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14:$14</definedName>
    <definedName function="false" hidden="false" localSheetId="0" name="Excel_BuiltIn__FilterDatabase" vbProcedure="false">приложение!$A$14:$IK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45">
  <si>
    <t xml:space="preserve">                                                                                                        Приложение 7</t>
  </si>
  <si>
    <t xml:space="preserve">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Старооскольского городского округа</t>
  </si>
  <si>
    <t xml:space="preserve">         от 25 ноября 2022 г. № 33</t>
  </si>
  <si>
    <t xml:space="preserve">Расходы </t>
  </si>
  <si>
    <t xml:space="preserve">на капитальные вложения и проведение капитальных ремонтов на 2022 год</t>
  </si>
  <si>
    <t xml:space="preserve">по объектам жизнеобеспечения и социально-культурного назначения</t>
  </si>
  <si>
    <t xml:space="preserve">Старооскольского городского округа </t>
  </si>
  <si>
    <t xml:space="preserve">тыс.рублей</t>
  </si>
  <si>
    <t xml:space="preserve">Бюджетная классификация</t>
  </si>
  <si>
    <t xml:space="preserve">Наименование отрасли и объекта</t>
  </si>
  <si>
    <t xml:space="preserve">2022 год  всего расходов  </t>
  </si>
  <si>
    <t xml:space="preserve">в том числе:</t>
  </si>
  <si>
    <t xml:space="preserve">раз- дел,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средства Фондов</t>
  </si>
  <si>
    <t xml:space="preserve">  I.     МКУ "Управление капитального строительства"</t>
  </si>
  <si>
    <t xml:space="preserve">Строительство (реконструкция)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144100</t>
  </si>
  <si>
    <t xml:space="preserve">200</t>
  </si>
  <si>
    <t xml:space="preserve">Устройство светофорного объекта на пересечении магистрали 8-8 и ул. Ильи Хегая города Старый Оскол</t>
  </si>
  <si>
    <t xml:space="preserve"> Государственная экспертиза сметной документации, оформление исходно-разрешительной документации, ПИР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44100</t>
  </si>
  <si>
    <t xml:space="preserve">400</t>
  </si>
  <si>
    <t xml:space="preserve">Электроснабжение, ПИР</t>
  </si>
  <si>
    <t xml:space="preserve">Газоснабжение</t>
  </si>
  <si>
    <t xml:space="preserve">12401S0530</t>
  </si>
  <si>
    <t xml:space="preserve">Строительство сетей водоснабжения и водоотведения для районов ИЖС</t>
  </si>
  <si>
    <t xml:space="preserve">1240170530</t>
  </si>
  <si>
    <t xml:space="preserve">Государственная экспертиза сметной документации, оформление исходно-разрешительной документации</t>
  </si>
  <si>
    <t xml:space="preserve">0503</t>
  </si>
  <si>
    <t xml:space="preserve">Благоустройство</t>
  </si>
  <si>
    <t xml:space="preserve">1710271450</t>
  </si>
  <si>
    <t xml:space="preserve">Установка детских  спортивных площадок </t>
  </si>
  <si>
    <t xml:space="preserve">1220ИS0306</t>
  </si>
  <si>
    <t xml:space="preserve">Устройство спортивной площадки в РИЗ "Пушкарские дачи" города Старый Оскол</t>
  </si>
  <si>
    <t xml:space="preserve">1220ИS0308</t>
  </si>
  <si>
    <t xml:space="preserve">Установка спортивной площадки в селе Котово Старооскольского городского округа</t>
  </si>
  <si>
    <t xml:space="preserve">1220ИS0309</t>
  </si>
  <si>
    <t xml:space="preserve">Установка детской и спортивной площадки в РИЗ "Научный центр-2" города Старый Оскол</t>
  </si>
  <si>
    <t xml:space="preserve">1220ИS0601</t>
  </si>
  <si>
    <t xml:space="preserve">Устройство уличного освещения на участке дороги по ул. Лихачева (около детского сада № 16 "Ивушка")</t>
  </si>
  <si>
    <t xml:space="preserve">1220ИS0602</t>
  </si>
  <si>
    <t xml:space="preserve">Устройство уличного освещения ул. Богатырская
с. Готовье</t>
  </si>
  <si>
    <t xml:space="preserve">1220ИS0603</t>
  </si>
  <si>
    <t xml:space="preserve">Устройство сетей уличного освещения внутри
мкр. Заречье</t>
  </si>
  <si>
    <t xml:space="preserve">1220644100</t>
  </si>
  <si>
    <t xml:space="preserve">Государственная экспертиза сметной документации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0344100</t>
  </si>
  <si>
    <t xml:space="preserve">Строительство детского сада на 99 дошкольных
мест с начальной школой на 100 школьных мест
в РИЗ "Пушкарские дачи"</t>
  </si>
  <si>
    <t xml:space="preserve">МБОУ "ЦО "Академия детства", ул.Ровенская, 118</t>
  </si>
  <si>
    <t xml:space="preserve">0703</t>
  </si>
  <si>
    <t xml:space="preserve">Дополнительное образование детей</t>
  </si>
  <si>
    <t xml:space="preserve">0230444100</t>
  </si>
  <si>
    <t xml:space="preserve">Проектно-сметная документац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30244100</t>
  </si>
  <si>
    <t xml:space="preserve">Строительство центра культурного развития  Федосеевской сельской территории, с.Федосеевка,                  ул. Н. Лихачевой, 50а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520470820</t>
  </si>
  <si>
    <t xml:space="preserve">Строительство жилых помещений детям-сиротам и детям, оставшимся без попечения родителей, лицам из их числа по договорам найма 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72P55139F</t>
  </si>
  <si>
    <t xml:space="preserve">Строительство физкультурно-оздоровительного комплекса МАУ СШОР "Золотые перчатки" в
городе Старый Оскол</t>
  </si>
  <si>
    <t xml:space="preserve">072P551390</t>
  </si>
  <si>
    <t xml:space="preserve"> Капитальный ремонт и ремонт</t>
  </si>
  <si>
    <t xml:space="preserve">0406</t>
  </si>
  <si>
    <t xml:space="preserve">Водное хозяйство</t>
  </si>
  <si>
    <t xml:space="preserve">12401L0650</t>
  </si>
  <si>
    <t xml:space="preserve">Капитальный ремонт гидроузла пруда в балке Боронец у села Солдатское Старооскольского района Белгородской области</t>
  </si>
  <si>
    <t xml:space="preserve">1240124200</t>
  </si>
  <si>
    <t xml:space="preserve">13302S2140</t>
  </si>
  <si>
    <t xml:space="preserve">Капитальный ремонт и ремонт автомобильных дорог общего пользования населенных пунктов</t>
  </si>
  <si>
    <t xml:space="preserve">1330272140</t>
  </si>
  <si>
    <t xml:space="preserve">133R1R0001</t>
  </si>
  <si>
    <t xml:space="preserve">1330ИS020D</t>
  </si>
  <si>
    <t xml:space="preserve">Капитальный ремонт дворовой территории жилого дома №3а микрорайона Весенний города
Старый Оскол</t>
  </si>
  <si>
    <t xml:space="preserve">1330ИS020E</t>
  </si>
  <si>
    <t xml:space="preserve">Ремонт автомобильных дорог по улицам  Зеленая, Молодежная в селе Озерки Старооскольского городского округа</t>
  </si>
  <si>
    <t xml:space="preserve">1330ИS020G</t>
  </si>
  <si>
    <t xml:space="preserve">Капитальный ремонт дворовой территории жилого дома № 9 микрорайона Юбилейный города
Старый Оскол</t>
  </si>
  <si>
    <t xml:space="preserve">1330ИS020H</t>
  </si>
  <si>
    <t xml:space="preserve">Ремонт автомобильных дорог по улице Кладовая в селе Каплино Старооскольского городского округа</t>
  </si>
  <si>
    <t xml:space="preserve">1330ИS020I</t>
  </si>
  <si>
    <t xml:space="preserve">Ремонт автомобильной дороги по улице  Крайняя  в городе Старый Оскол</t>
  </si>
  <si>
    <t xml:space="preserve">1330ИS020J</t>
  </si>
  <si>
    <t xml:space="preserve">Ремонт автомобильной дороги по переулку Деревянова в городе Старый Оскол</t>
  </si>
  <si>
    <t xml:space="preserve">1330ИS020K</t>
  </si>
  <si>
    <t xml:space="preserve">Капитальный ремонт дворовой территории жилого дома № 15 микрорайона Макаренко города
Старый Оскол</t>
  </si>
  <si>
    <t xml:space="preserve">1330ИS020L</t>
  </si>
  <si>
    <t xml:space="preserve">Ремонт автомобильной дороги по 2-му переулку Тракторный в городе Старый Оскол</t>
  </si>
  <si>
    <t xml:space="preserve">1330ИS020M</t>
  </si>
  <si>
    <t xml:space="preserve">Капитальный ремонт дворовой территории жилых домов № 1, №1а, №3 переулка Стадионный города Старый Оскол</t>
  </si>
  <si>
    <t xml:space="preserve">1330ИS020N</t>
  </si>
  <si>
    <t xml:space="preserve">Капитальный ремонт дворовой территории жилого дома № 10 микрорайона Парковый города
Старый Оскол</t>
  </si>
  <si>
    <t xml:space="preserve">1330ИS020U</t>
  </si>
  <si>
    <t xml:space="preserve">Капитальный ремонт дворовой территории жилого дома № 22 микрорайона Парковый города
Старый Оскол</t>
  </si>
  <si>
    <t xml:space="preserve">1330ИS020P</t>
  </si>
  <si>
    <t xml:space="preserve">Капитальный ремонт дворовой территории жилого дома № 35 микрорайона Лебединец города
Старый Оскол</t>
  </si>
  <si>
    <t xml:space="preserve">1330ИS020Q</t>
  </si>
  <si>
    <t xml:space="preserve">Капитальный ремонт дворовой территории жилого дома № 6 микрорайона Приборостроитель города Старый Оскол</t>
  </si>
  <si>
    <t xml:space="preserve">1330ИS020R</t>
  </si>
  <si>
    <t xml:space="preserve">Капитальный ремонт дворовой территории жилого дома № 21 микрорайона Приборостроитель города Старый Оскол</t>
  </si>
  <si>
    <t xml:space="preserve">1330ИS020S</t>
  </si>
  <si>
    <t xml:space="preserve">Капитальный ремонт дворовой территории жилого дома № 19 микрорайона Приборостроитель города Старый Оскол</t>
  </si>
  <si>
    <t xml:space="preserve">1330ИS020T</t>
  </si>
  <si>
    <t xml:space="preserve">Ремонт автомобильной дороги по улице Ключевая в городе Старый Оскол</t>
  </si>
  <si>
    <t xml:space="preserve">1330ИS0301</t>
  </si>
  <si>
    <t xml:space="preserve">Капитальный ремонт дворовой территории жилых домов № 5, №6, № 7 микрорайона Рудничный города Старый Оскол</t>
  </si>
  <si>
    <t xml:space="preserve">1330ИS0302</t>
  </si>
  <si>
    <t xml:space="preserve">Ремонт автомобильной дороги между домами № 75А, № 61 проспект Комсомольский города Старый Оскол</t>
  </si>
  <si>
    <t xml:space="preserve">1330ИS0303</t>
  </si>
  <si>
    <t xml:space="preserve">Установка остановочных павильонов в РИЗ "Казацкий" города Старый Оскол</t>
  </si>
  <si>
    <t xml:space="preserve">1330ИS030А</t>
  </si>
  <si>
    <t xml:space="preserve">Капитальный ремонт дворовой территории жилых домов № 19, № 20, № 21 микрорайона Степной города Старый Оскол</t>
  </si>
  <si>
    <t xml:space="preserve">1330444300</t>
  </si>
  <si>
    <t xml:space="preserve">Капитальный 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Капитальный  ремонт и ремонт дворовых территорий многоквартирных домов, проездов квартал "Старая Мельница"</t>
  </si>
  <si>
    <t xml:space="preserve">1330244300</t>
  </si>
  <si>
    <t xml:space="preserve">Государственная экспертиза сметной документации, проектно-сметная документация, диагностика</t>
  </si>
  <si>
    <t xml:space="preserve">0412</t>
  </si>
  <si>
    <t xml:space="preserve">Другие вопросы в области национальной экономики</t>
  </si>
  <si>
    <t xml:space="preserve">1410424200</t>
  </si>
  <si>
    <t xml:space="preserve">Административное здание, ул. Ленина, 45</t>
  </si>
  <si>
    <t xml:space="preserve">Административное здание, ул. Ленина, 46/17</t>
  </si>
  <si>
    <t xml:space="preserve">Капитальный ремонт сетей водоснабжения, водоотведения и ливневой канализации Старооскольского городского округа</t>
  </si>
  <si>
    <t xml:space="preserve">Капитальный ремонт сетей водоснабжения дворовых территорий многоквартирных жилых домов Старооскольского городского округа</t>
  </si>
  <si>
    <t xml:space="preserve">Капитальный ремонт сетей наружного освещения </t>
  </si>
  <si>
    <t xml:space="preserve">171F255550</t>
  </si>
  <si>
    <t xml:space="preserve">Благоустройство дворовых территорий многоквартирных жилых домов, общественных и иных территорий г. Старый Оскол</t>
  </si>
  <si>
    <t xml:space="preserve">171F2F0001</t>
  </si>
  <si>
    <t xml:space="preserve">1220ИS0304</t>
  </si>
  <si>
    <t xml:space="preserve">Устройство тротуаров в РИЗ "Научный центр-1" города Старый Оскол</t>
  </si>
  <si>
    <t xml:space="preserve">1220ИS0305</t>
  </si>
  <si>
    <t xml:space="preserve">Устройство тротуаров в РИЗ "Сосенки" города
Старый Оскол</t>
  </si>
  <si>
    <t xml:space="preserve">1220ИS0307</t>
  </si>
  <si>
    <t xml:space="preserve">Благоустройство общественной территории между жилыми домами № 11, № 12, № 12а в микрорайоне Королева города Старый Оскол</t>
  </si>
  <si>
    <t xml:space="preserve">1220ИS030В</t>
  </si>
  <si>
    <t xml:space="preserve">Благоустройство территории по улице Центральная в селе Долгая Поляна Старооскольского городского округа</t>
  </si>
  <si>
    <t xml:space="preserve">1220ИS030С</t>
  </si>
  <si>
    <t xml:space="preserve">Устройство тротуаров от улицы Демократическая до улицы Раздольная в селе Городище Старооскольского городского округа</t>
  </si>
  <si>
    <t xml:space="preserve">1220ИS030D</t>
  </si>
  <si>
    <t xml:space="preserve">Благоустройство территории в районе дома № 10А по улице Центральная в селе Архангельское Старооскольский городской округ</t>
  </si>
  <si>
    <t xml:space="preserve">1220ИS030E</t>
  </si>
  <si>
    <t xml:space="preserve">Устройство сетей наружного освещения в РИЗ "Сосенки" города Старый Оскол</t>
  </si>
  <si>
    <t xml:space="preserve">1220ИS030F</t>
  </si>
  <si>
    <t xml:space="preserve">Благоустройство территории по улице Школьная в селе Монаково Старооскольский городской округ</t>
  </si>
  <si>
    <t xml:space="preserve">1220624200</t>
  </si>
  <si>
    <t xml:space="preserve">Капитальный ремонт набережных реки Осколец и Гуменского водохранилища в городе Старый Оскол Белгородской области</t>
  </si>
  <si>
    <t xml:space="preserve">Капитальный ремонт парка Победы, площади Победы с прилегающей территорией кинотеатра "Быль" и аллеей Славы в мкр. Жукова города Старый Оскол Белгородской области</t>
  </si>
  <si>
    <t xml:space="preserve">Капитальный ремонт парка "Солнечный" (обустройство ледового поля)</t>
  </si>
  <si>
    <t xml:space="preserve">Капитальный ремонт подпорной стены квартал "Старая мельница"</t>
  </si>
  <si>
    <t xml:space="preserve">9990021500</t>
  </si>
  <si>
    <t xml:space="preserve">02103S2120</t>
  </si>
  <si>
    <t xml:space="preserve">МБДОУ "Детский сад № 32 "Дружные ребята",                  мкр. Жукова, 54</t>
  </si>
  <si>
    <t xml:space="preserve">0210372120</t>
  </si>
  <si>
    <t xml:space="preserve">0210324200</t>
  </si>
  <si>
    <t xml:space="preserve">МБДОУ "Детский сад № 16 "Ивушка", ул. Ватутина, 90</t>
  </si>
  <si>
    <t xml:space="preserve">МБДОУ "Детский сад № 40 "Золотая рыбка",
мкр. Олимпийский, д.27</t>
  </si>
  <si>
    <t xml:space="preserve">МБДОУ "Детский сад № 45 "Росинка",
мкр. Олимпийский, 26</t>
  </si>
  <si>
    <t xml:space="preserve">МБДОУ "Детский сад № 66 "Журавушка", мкр. Углы, 21</t>
  </si>
  <si>
    <t xml:space="preserve"> МБДОУ ДС №7 "Лесная Поляна", ул Титова, д.8</t>
  </si>
  <si>
    <t xml:space="preserve">0702</t>
  </si>
  <si>
    <t xml:space="preserve">Общее образование</t>
  </si>
  <si>
    <t xml:space="preserve">0220324200</t>
  </si>
  <si>
    <t xml:space="preserve">МБОУ "Средняя общеобразовательная школа № 6",         мкр. Жукова, 36</t>
  </si>
  <si>
    <t xml:space="preserve">02203S2120</t>
  </si>
  <si>
    <t xml:space="preserve">0220372120</t>
  </si>
  <si>
    <t xml:space="preserve">МБОУ "Средняя общеобразовательная школа
№12 с углубленным изучением отдельных предметов", м-н Лебединец, 28</t>
  </si>
  <si>
    <t xml:space="preserve">МАОУ "Образовательный комплекс "Лицей № 3" имени С.П. Угаровой", мкр. Интернациональный, 1</t>
  </si>
  <si>
    <t xml:space="preserve">022Е250970</t>
  </si>
  <si>
    <t xml:space="preserve">Капитальный ремонт спортивного зала
МБОУ "Средняя общеобразовательная
Роговатовская школа с УИОП"  с. Роговатое Старооскольского городского округа</t>
  </si>
  <si>
    <t xml:space="preserve">Капитальный ремонт 
МБОУ "Средняя общеобразовательная
Роговатовская школа с УИОП"  с. Роговатое Старооскольского городского округа</t>
  </si>
  <si>
    <t xml:space="preserve">МБОУ "ОК"Озерки" имени М.И. Бесхмельницына", село Озерки, ул. Московская, д.2</t>
  </si>
  <si>
    <t xml:space="preserve">Капитальный ремонт образовательных учреждений (установка ограждений)</t>
  </si>
  <si>
    <t xml:space="preserve">0230424200</t>
  </si>
  <si>
    <t xml:space="preserve">0410224200</t>
  </si>
  <si>
    <t xml:space="preserve">0430224200</t>
  </si>
  <si>
    <t xml:space="preserve">Здание, мкр. Жукова, 38 (МАУК ДК «Комсомолец»)</t>
  </si>
  <si>
    <t xml:space="preserve">0804</t>
  </si>
  <si>
    <t xml:space="preserve">Другие вопросы в области культуры, кинематографии </t>
  </si>
  <si>
    <t xml:space="preserve">0440124200</t>
  </si>
  <si>
    <t xml:space="preserve">Объект культурного наследия  МБУ ДО "ДМШ №3", ул. Ленина, 39 (здание ул.Ленина, 41)</t>
  </si>
  <si>
    <t xml:space="preserve">04401S2220</t>
  </si>
  <si>
    <t xml:space="preserve">0440172220</t>
  </si>
  <si>
    <t xml:space="preserve">Консервация объектов культурного наследия </t>
  </si>
  <si>
    <t xml:space="preserve">0720224200</t>
  </si>
  <si>
    <t xml:space="preserve">МБУ  "СЦТ "Штурм",  микрорайон Макаренко д.36а</t>
  </si>
  <si>
    <t xml:space="preserve">07202S2120</t>
  </si>
  <si>
    <t xml:space="preserve">0720272120</t>
  </si>
  <si>
    <t xml:space="preserve">МБУ "СШОР № 2", ул. Стадионная, 13                        (МУК ГДК "Железнодорожник", ул. Стадионная, 14а)</t>
  </si>
  <si>
    <t xml:space="preserve">0720ИS020F</t>
  </si>
  <si>
    <t xml:space="preserve">Капитальный ремонт МБУ "Спортивная школа "Спартак", г. Старый Оскол, микрорайон Горняк, д.22а</t>
  </si>
  <si>
    <t xml:space="preserve">Капитальный ремонт МАУ "СШОР им. А. Невского",  пр-кт  Молодежный, д. 14 (помещение
мкр. Олимпийский, 49а)</t>
  </si>
  <si>
    <t xml:space="preserve">Капитальный ремонт МАУ СШОР "Золотые перчатки" зал бокса, мкр. Королева, д.16 (МБОУ "СОШ №34")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0324200</t>
  </si>
  <si>
    <t xml:space="preserve">Капитальный ремонт жилых помещений, находящихся в муниципальной собственности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1220425900</t>
  </si>
  <si>
    <t xml:space="preserve">Организация мест захоронения (новое кладбище),                     с. Каплино Старооскольского городского округа</t>
  </si>
  <si>
    <t xml:space="preserve">0631924200</t>
  </si>
  <si>
    <t xml:space="preserve">063247152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  III.  Департамент имущественных и земельных отношений администрации Старооскольского городского округа</t>
  </si>
  <si>
    <t xml:space="preserve">0521122200</t>
  </si>
  <si>
    <t xml:space="preserve">Обеспечение жилыми помещениями враче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IV.  Администрация Старооскольского городского округа</t>
  </si>
  <si>
    <t xml:space="preserve">1240409505</t>
  </si>
  <si>
    <t xml:space="preserve">Реконструкция очистных сооружений канализации Старооскольского городского округа</t>
  </si>
  <si>
    <t xml:space="preserve">12404S0530</t>
  </si>
  <si>
    <t xml:space="preserve">Строительство и модернизация объектов водоснабжения и водоотведения Старооскольского городского округа</t>
  </si>
  <si>
    <t xml:space="preserve">1240470530</t>
  </si>
  <si>
    <t xml:space="preserve">V. МКУ "Центр по благоустройству сельских территорий"</t>
  </si>
  <si>
    <t xml:space="preserve">10306L5760</t>
  </si>
  <si>
    <t xml:space="preserve">Создание и обустройство детской площадки в селе Песчанк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0.0"/>
    <numFmt numFmtId="169" formatCode="#,##0"/>
  </numFmts>
  <fonts count="17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.5"/>
      <name val="Times New Roman"/>
      <family val="1"/>
      <charset val="204"/>
    </font>
    <font>
      <sz val="12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9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A16" activeCellId="0" sqref="A16:D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2.86"/>
    <col collapsed="false" customWidth="true" hidden="false" outlineLevel="0" max="3" min="3" style="1" width="4.11"/>
    <col collapsed="false" customWidth="true" hidden="false" outlineLevel="0" max="4" min="4" style="2" width="51.62"/>
    <col collapsed="false" customWidth="true" hidden="false" outlineLevel="0" max="5" min="5" style="3" width="11.62"/>
    <col collapsed="false" customWidth="true" hidden="false" outlineLevel="0" max="6" min="6" style="3" width="12.37"/>
    <col collapsed="false" customWidth="true" hidden="false" outlineLevel="0" max="7" min="7" style="3" width="11.87"/>
    <col collapsed="false" customWidth="true" hidden="false" outlineLevel="0" max="8" min="8" style="3" width="10.74"/>
    <col collapsed="false" customWidth="true" hidden="false" outlineLevel="0" max="9" min="9" style="4" width="27.37"/>
    <col collapsed="false" customWidth="false" hidden="false" outlineLevel="0" max="257" min="10" style="4" width="8.99"/>
  </cols>
  <sheetData>
    <row r="1" customFormat="false" ht="16.5" hidden="false" customHeight="false" outlineLevel="0" collapsed="false">
      <c r="D1" s="5" t="s">
        <v>0</v>
      </c>
      <c r="E1" s="6"/>
      <c r="F1" s="6"/>
      <c r="G1" s="6"/>
      <c r="H1" s="6"/>
    </row>
    <row r="2" customFormat="false" ht="16.5" hidden="false" customHeight="false" outlineLevel="0" collapsed="false">
      <c r="D2" s="5" t="s">
        <v>1</v>
      </c>
      <c r="E2" s="6"/>
      <c r="F2" s="6"/>
      <c r="G2" s="6"/>
      <c r="H2" s="6"/>
    </row>
    <row r="3" customFormat="false" ht="16.5" hidden="false" customHeight="false" outlineLevel="0" collapsed="false">
      <c r="D3" s="5" t="s">
        <v>2</v>
      </c>
      <c r="E3" s="6"/>
      <c r="F3" s="6"/>
      <c r="G3" s="6"/>
      <c r="H3" s="6"/>
    </row>
    <row r="4" customFormat="false" ht="16.5" hidden="false" customHeight="false" outlineLevel="0" collapsed="false">
      <c r="D4" s="5"/>
      <c r="E4" s="7" t="s">
        <v>3</v>
      </c>
      <c r="F4" s="7"/>
      <c r="G4" s="7"/>
      <c r="H4" s="7"/>
    </row>
    <row r="5" customFormat="false" ht="16.5" hidden="false" customHeight="false" outlineLevel="0" collapsed="false">
      <c r="D5" s="8"/>
      <c r="E5" s="8"/>
      <c r="F5" s="8"/>
      <c r="G5" s="8"/>
      <c r="H5" s="8"/>
    </row>
    <row r="6" customFormat="false" ht="16.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6.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s="10" customFormat="true" ht="16.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s="10" customFormat="true" ht="16.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</row>
    <row r="10" s="10" customFormat="true" ht="16.5" hidden="false" customHeight="false" outlineLevel="0" collapsed="false">
      <c r="A10" s="9"/>
      <c r="B10" s="9"/>
      <c r="C10" s="9"/>
      <c r="D10" s="9"/>
      <c r="E10" s="11"/>
      <c r="F10" s="11"/>
      <c r="G10" s="11"/>
      <c r="H10" s="12" t="s">
        <v>8</v>
      </c>
    </row>
    <row r="11" customFormat="false" ht="16.5" hidden="false" customHeight="true" outlineLevel="0" collapsed="false">
      <c r="A11" s="13" t="s">
        <v>9</v>
      </c>
      <c r="B11" s="13"/>
      <c r="C11" s="13"/>
      <c r="D11" s="14" t="s">
        <v>10</v>
      </c>
      <c r="E11" s="15" t="s">
        <v>11</v>
      </c>
      <c r="F11" s="16" t="s">
        <v>12</v>
      </c>
      <c r="G11" s="16"/>
      <c r="H11" s="16"/>
    </row>
    <row r="12" customFormat="false" ht="15.75" hidden="false" customHeight="true" outlineLevel="0" collapsed="false">
      <c r="A12" s="14" t="s">
        <v>13</v>
      </c>
      <c r="B12" s="14" t="s">
        <v>14</v>
      </c>
      <c r="C12" s="14" t="s">
        <v>15</v>
      </c>
      <c r="D12" s="14"/>
      <c r="E12" s="15"/>
      <c r="F12" s="15" t="s">
        <v>16</v>
      </c>
      <c r="G12" s="15" t="s">
        <v>17</v>
      </c>
      <c r="H12" s="17" t="s">
        <v>18</v>
      </c>
    </row>
    <row r="13" customFormat="false" ht="91.5" hidden="false" customHeight="true" outlineLevel="0" collapsed="false">
      <c r="A13" s="14"/>
      <c r="B13" s="14"/>
      <c r="C13" s="14"/>
      <c r="D13" s="14"/>
      <c r="E13" s="15"/>
      <c r="F13" s="15"/>
      <c r="G13" s="15"/>
      <c r="H13" s="17"/>
    </row>
    <row r="14" customFormat="false" ht="16.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</row>
    <row r="15" s="21" customFormat="true" ht="19.5" hidden="false" customHeight="true" outlineLevel="0" collapsed="false">
      <c r="A15" s="19" t="s">
        <v>19</v>
      </c>
      <c r="B15" s="19"/>
      <c r="C15" s="19"/>
      <c r="D15" s="19"/>
      <c r="E15" s="20" t="n">
        <f aca="false">SUM(E55+E16)</f>
        <v>2766899.0244</v>
      </c>
      <c r="F15" s="20" t="n">
        <f aca="false">SUM(F55+F16)</f>
        <v>902658.3244</v>
      </c>
      <c r="G15" s="20" t="n">
        <f aca="false">SUM(G55+G16)</f>
        <v>1864240.7</v>
      </c>
      <c r="H15" s="20"/>
    </row>
    <row r="16" s="21" customFormat="true" ht="21" hidden="false" customHeight="true" outlineLevel="0" collapsed="false">
      <c r="A16" s="22" t="s">
        <v>20</v>
      </c>
      <c r="B16" s="22"/>
      <c r="C16" s="22"/>
      <c r="D16" s="22"/>
      <c r="E16" s="20" t="n">
        <f aca="false">F16+G16</f>
        <v>229823.9</v>
      </c>
      <c r="F16" s="20" t="n">
        <f aca="false">F17+F21+F43+F51+F37+F48</f>
        <v>39921.4</v>
      </c>
      <c r="G16" s="20" t="n">
        <f aca="false">G17+G21+G43+G51+G48</f>
        <v>189902.5</v>
      </c>
      <c r="H16" s="20"/>
    </row>
    <row r="17" s="21" customFormat="true" ht="21.75" hidden="false" customHeight="true" outlineLevel="0" collapsed="false">
      <c r="A17" s="23" t="s">
        <v>21</v>
      </c>
      <c r="B17" s="23"/>
      <c r="C17" s="15"/>
      <c r="D17" s="22" t="s">
        <v>22</v>
      </c>
      <c r="E17" s="24" t="n">
        <f aca="false">F17+G17+H17</f>
        <v>11634.8</v>
      </c>
      <c r="F17" s="20" t="n">
        <f aca="false">F18</f>
        <v>11634.8</v>
      </c>
      <c r="G17" s="20"/>
      <c r="H17" s="20"/>
    </row>
    <row r="18" s="21" customFormat="true" ht="19.5" hidden="false" customHeight="true" outlineLevel="0" collapsed="false">
      <c r="A18" s="25" t="s">
        <v>23</v>
      </c>
      <c r="B18" s="26"/>
      <c r="C18" s="26"/>
      <c r="D18" s="27" t="s">
        <v>24</v>
      </c>
      <c r="E18" s="24" t="n">
        <f aca="false">F18+G18+H18</f>
        <v>11634.8</v>
      </c>
      <c r="F18" s="20" t="n">
        <f aca="false">F20+F19</f>
        <v>11634.8</v>
      </c>
      <c r="G18" s="20"/>
      <c r="H18" s="20"/>
    </row>
    <row r="19" s="32" customFormat="true" ht="53.25" hidden="false" customHeight="true" outlineLevel="0" collapsed="false">
      <c r="A19" s="28" t="s">
        <v>23</v>
      </c>
      <c r="B19" s="29" t="s">
        <v>25</v>
      </c>
      <c r="C19" s="29" t="s">
        <v>26</v>
      </c>
      <c r="D19" s="30" t="s">
        <v>27</v>
      </c>
      <c r="E19" s="31" t="n">
        <f aca="false">F19+G19+H19</f>
        <v>2674</v>
      </c>
      <c r="F19" s="31" t="n">
        <f aca="false">2816-142</f>
        <v>2674</v>
      </c>
      <c r="G19" s="31"/>
      <c r="H19" s="31"/>
    </row>
    <row r="20" s="21" customFormat="true" ht="49.5" hidden="false" customHeight="false" outlineLevel="0" collapsed="false">
      <c r="A20" s="28" t="s">
        <v>23</v>
      </c>
      <c r="B20" s="29" t="s">
        <v>25</v>
      </c>
      <c r="C20" s="29" t="n">
        <v>400</v>
      </c>
      <c r="D20" s="33" t="s">
        <v>28</v>
      </c>
      <c r="E20" s="31" t="n">
        <f aca="false">F20+G20+H20</f>
        <v>8960.8</v>
      </c>
      <c r="F20" s="31" t="n">
        <f aca="false">7000+5000-2500-500-107.1+67.9</f>
        <v>8960.8</v>
      </c>
      <c r="G20" s="20"/>
      <c r="H20" s="20"/>
    </row>
    <row r="21" s="21" customFormat="true" ht="21" hidden="false" customHeight="true" outlineLevel="0" collapsed="false">
      <c r="A21" s="23" t="s">
        <v>29</v>
      </c>
      <c r="B21" s="22"/>
      <c r="C21" s="22"/>
      <c r="D21" s="19" t="s">
        <v>30</v>
      </c>
      <c r="E21" s="20" t="n">
        <f aca="false">F21+G21</f>
        <v>72886.6</v>
      </c>
      <c r="F21" s="20" t="n">
        <f aca="false">F28+F22</f>
        <v>3042.8</v>
      </c>
      <c r="G21" s="20" t="n">
        <f aca="false">G28+G22</f>
        <v>69843.8</v>
      </c>
      <c r="H21" s="20"/>
    </row>
    <row r="22" s="21" customFormat="true" ht="21" hidden="false" customHeight="true" outlineLevel="0" collapsed="false">
      <c r="A22" s="23" t="s">
        <v>31</v>
      </c>
      <c r="B22" s="23"/>
      <c r="C22" s="23"/>
      <c r="D22" s="19" t="s">
        <v>32</v>
      </c>
      <c r="E22" s="20" t="n">
        <f aca="false">F22+G22</f>
        <v>10370.4</v>
      </c>
      <c r="F22" s="20" t="n">
        <f aca="false">F23+F24+F25+F27+F26</f>
        <v>1577.1</v>
      </c>
      <c r="G22" s="20" t="n">
        <f aca="false">G23+G24+G25+G27+G26</f>
        <v>8793.3</v>
      </c>
      <c r="H22" s="20"/>
    </row>
    <row r="23" s="32" customFormat="true" ht="27" hidden="false" customHeight="true" outlineLevel="0" collapsed="false">
      <c r="A23" s="29" t="s">
        <v>31</v>
      </c>
      <c r="B23" s="29" t="s">
        <v>33</v>
      </c>
      <c r="C23" s="29" t="s">
        <v>34</v>
      </c>
      <c r="D23" s="33" t="s">
        <v>35</v>
      </c>
      <c r="E23" s="31" t="n">
        <f aca="false">F23</f>
        <v>298.7</v>
      </c>
      <c r="F23" s="31" t="n">
        <f aca="false">300-1.3</f>
        <v>298.7</v>
      </c>
      <c r="G23" s="31"/>
      <c r="H23" s="31"/>
    </row>
    <row r="24" s="32" customFormat="true" ht="24.75" hidden="false" customHeight="true" outlineLevel="0" collapsed="false">
      <c r="A24" s="29" t="s">
        <v>31</v>
      </c>
      <c r="B24" s="29" t="s">
        <v>33</v>
      </c>
      <c r="C24" s="29" t="s">
        <v>34</v>
      </c>
      <c r="D24" s="33" t="s">
        <v>36</v>
      </c>
      <c r="E24" s="31" t="n">
        <f aca="false">F24</f>
        <v>300</v>
      </c>
      <c r="F24" s="31" t="n">
        <v>300</v>
      </c>
      <c r="G24" s="31"/>
      <c r="H24" s="31"/>
    </row>
    <row r="25" s="32" customFormat="true" ht="31.5" hidden="false" customHeight="true" outlineLevel="0" collapsed="false">
      <c r="A25" s="29" t="s">
        <v>31</v>
      </c>
      <c r="B25" s="29" t="s">
        <v>37</v>
      </c>
      <c r="C25" s="29" t="s">
        <v>34</v>
      </c>
      <c r="D25" s="33" t="s">
        <v>38</v>
      </c>
      <c r="E25" s="31" t="n">
        <f aca="false">F25</f>
        <v>977.1</v>
      </c>
      <c r="F25" s="31" t="n">
        <v>977.1</v>
      </c>
      <c r="G25" s="31"/>
      <c r="H25" s="31"/>
    </row>
    <row r="26" s="32" customFormat="true" ht="30" hidden="false" customHeight="true" outlineLevel="0" collapsed="false">
      <c r="A26" s="29"/>
      <c r="B26" s="29" t="s">
        <v>39</v>
      </c>
      <c r="C26" s="29"/>
      <c r="D26" s="33"/>
      <c r="E26" s="31" t="n">
        <f aca="false">F26+G26</f>
        <v>8793.3</v>
      </c>
      <c r="F26" s="31"/>
      <c r="G26" s="31" t="n">
        <v>8793.3</v>
      </c>
      <c r="H26" s="31"/>
    </row>
    <row r="27" s="32" customFormat="true" ht="38.25" hidden="false" customHeight="true" outlineLevel="0" collapsed="false">
      <c r="A27" s="34" t="s">
        <v>31</v>
      </c>
      <c r="B27" s="29" t="s">
        <v>33</v>
      </c>
      <c r="C27" s="34" t="s">
        <v>34</v>
      </c>
      <c r="D27" s="35" t="s">
        <v>40</v>
      </c>
      <c r="E27" s="31" t="n">
        <f aca="false">F27+G27</f>
        <v>1.3</v>
      </c>
      <c r="F27" s="31" t="n">
        <v>1.3</v>
      </c>
      <c r="G27" s="31"/>
      <c r="H27" s="31"/>
    </row>
    <row r="28" s="21" customFormat="true" ht="21" hidden="false" customHeight="true" outlineLevel="0" collapsed="false">
      <c r="A28" s="23" t="s">
        <v>41</v>
      </c>
      <c r="B28" s="23"/>
      <c r="C28" s="23"/>
      <c r="D28" s="19" t="s">
        <v>42</v>
      </c>
      <c r="E28" s="20" t="n">
        <f aca="false">F28+G28</f>
        <v>62516.2</v>
      </c>
      <c r="F28" s="20" t="n">
        <f aca="false">SUM(F29:F36)</f>
        <v>1465.7</v>
      </c>
      <c r="G28" s="20" t="n">
        <f aca="false">SUM(G29:G36)</f>
        <v>61050.5</v>
      </c>
      <c r="H28" s="20"/>
    </row>
    <row r="29" s="21" customFormat="true" ht="31.5" hidden="false" customHeight="true" outlineLevel="0" collapsed="false">
      <c r="A29" s="28" t="s">
        <v>41</v>
      </c>
      <c r="B29" s="29" t="s">
        <v>43</v>
      </c>
      <c r="C29" s="28" t="s">
        <v>26</v>
      </c>
      <c r="D29" s="33" t="s">
        <v>44</v>
      </c>
      <c r="E29" s="31" t="n">
        <f aca="false">F29+G29</f>
        <v>38000</v>
      </c>
      <c r="F29" s="20"/>
      <c r="G29" s="31" t="n">
        <v>38000</v>
      </c>
      <c r="H29" s="20"/>
    </row>
    <row r="30" s="21" customFormat="true" ht="39" hidden="false" customHeight="true" outlineLevel="0" collapsed="false">
      <c r="A30" s="28" t="s">
        <v>41</v>
      </c>
      <c r="B30" s="29" t="s">
        <v>45</v>
      </c>
      <c r="C30" s="28" t="s">
        <v>26</v>
      </c>
      <c r="D30" s="33" t="s">
        <v>46</v>
      </c>
      <c r="E30" s="31" t="n">
        <f aca="false">F30+G30</f>
        <v>7317.7</v>
      </c>
      <c r="F30" s="36" t="n">
        <f aca="false">366-2.3</f>
        <v>363.7</v>
      </c>
      <c r="G30" s="36" t="n">
        <v>6954</v>
      </c>
      <c r="H30" s="20"/>
    </row>
    <row r="31" s="37" customFormat="true" ht="39" hidden="false" customHeight="true" outlineLevel="0" collapsed="false">
      <c r="A31" s="28" t="s">
        <v>41</v>
      </c>
      <c r="B31" s="29" t="s">
        <v>47</v>
      </c>
      <c r="C31" s="28" t="s">
        <v>26</v>
      </c>
      <c r="D31" s="33" t="s">
        <v>48</v>
      </c>
      <c r="E31" s="31" t="n">
        <f aca="false">F31+G31</f>
        <v>4404.8</v>
      </c>
      <c r="F31" s="36" t="n">
        <f aca="false">225-95.2</f>
        <v>129.8</v>
      </c>
      <c r="G31" s="36" t="n">
        <v>4275</v>
      </c>
      <c r="H31" s="20"/>
    </row>
    <row r="32" s="37" customFormat="true" ht="39" hidden="false" customHeight="true" outlineLevel="0" collapsed="false">
      <c r="A32" s="28" t="s">
        <v>41</v>
      </c>
      <c r="B32" s="29" t="s">
        <v>49</v>
      </c>
      <c r="C32" s="28" t="s">
        <v>26</v>
      </c>
      <c r="D32" s="33" t="s">
        <v>50</v>
      </c>
      <c r="E32" s="31" t="n">
        <f aca="false">F32+G32</f>
        <v>4300.5</v>
      </c>
      <c r="F32" s="36" t="n">
        <f aca="false">235-20</f>
        <v>215</v>
      </c>
      <c r="G32" s="36" t="n">
        <f aca="false">4465-379.5</f>
        <v>4085.5</v>
      </c>
      <c r="H32" s="20"/>
    </row>
    <row r="33" s="37" customFormat="true" ht="39" hidden="false" customHeight="true" outlineLevel="0" collapsed="false">
      <c r="A33" s="28" t="s">
        <v>41</v>
      </c>
      <c r="B33" s="29" t="s">
        <v>51</v>
      </c>
      <c r="C33" s="28" t="s">
        <v>34</v>
      </c>
      <c r="D33" s="33" t="s">
        <v>52</v>
      </c>
      <c r="E33" s="31" t="n">
        <f aca="false">F33+G33</f>
        <v>3435.8</v>
      </c>
      <c r="F33" s="36" t="n">
        <v>171.8</v>
      </c>
      <c r="G33" s="36" t="n">
        <v>3264</v>
      </c>
      <c r="H33" s="20"/>
    </row>
    <row r="34" s="37" customFormat="true" ht="39" hidden="false" customHeight="true" outlineLevel="0" collapsed="false">
      <c r="A34" s="28" t="s">
        <v>41</v>
      </c>
      <c r="B34" s="29" t="s">
        <v>53</v>
      </c>
      <c r="C34" s="28" t="s">
        <v>34</v>
      </c>
      <c r="D34" s="33" t="s">
        <v>54</v>
      </c>
      <c r="E34" s="31" t="n">
        <f aca="false">F34+G34</f>
        <v>3434.7</v>
      </c>
      <c r="F34" s="36" t="n">
        <v>171.7</v>
      </c>
      <c r="G34" s="36" t="n">
        <v>3263</v>
      </c>
      <c r="H34" s="20"/>
    </row>
    <row r="35" s="37" customFormat="true" ht="39" hidden="false" customHeight="true" outlineLevel="0" collapsed="false">
      <c r="A35" s="28" t="s">
        <v>41</v>
      </c>
      <c r="B35" s="29" t="s">
        <v>55</v>
      </c>
      <c r="C35" s="28" t="s">
        <v>34</v>
      </c>
      <c r="D35" s="33" t="s">
        <v>56</v>
      </c>
      <c r="E35" s="31" t="n">
        <f aca="false">F35+G35</f>
        <v>1272.7</v>
      </c>
      <c r="F35" s="36" t="n">
        <v>63.7</v>
      </c>
      <c r="G35" s="36" t="n">
        <v>1209</v>
      </c>
      <c r="H35" s="20"/>
    </row>
    <row r="36" s="37" customFormat="true" ht="31.5" hidden="false" customHeight="true" outlineLevel="0" collapsed="false">
      <c r="A36" s="28" t="s">
        <v>41</v>
      </c>
      <c r="B36" s="29" t="s">
        <v>57</v>
      </c>
      <c r="C36" s="28" t="s">
        <v>34</v>
      </c>
      <c r="D36" s="33" t="s">
        <v>58</v>
      </c>
      <c r="E36" s="31" t="n">
        <f aca="false">F36+G36</f>
        <v>350</v>
      </c>
      <c r="F36" s="31" t="n">
        <f aca="false">100+250</f>
        <v>350</v>
      </c>
      <c r="G36" s="31"/>
      <c r="H36" s="20"/>
    </row>
    <row r="37" s="37" customFormat="true" ht="22.5" hidden="false" customHeight="true" outlineLevel="0" collapsed="false">
      <c r="A37" s="23" t="s">
        <v>59</v>
      </c>
      <c r="B37" s="23"/>
      <c r="C37" s="23"/>
      <c r="D37" s="19" t="s">
        <v>60</v>
      </c>
      <c r="E37" s="20" t="n">
        <f aca="false">F37+G37</f>
        <v>5991.7</v>
      </c>
      <c r="F37" s="20" t="n">
        <f aca="false">F38+F41</f>
        <v>5991.7</v>
      </c>
      <c r="G37" s="20"/>
      <c r="H37" s="20"/>
    </row>
    <row r="38" s="37" customFormat="true" ht="22.5" hidden="false" customHeight="true" outlineLevel="0" collapsed="false">
      <c r="A38" s="23" t="s">
        <v>61</v>
      </c>
      <c r="B38" s="23"/>
      <c r="C38" s="23"/>
      <c r="D38" s="38" t="s">
        <v>62</v>
      </c>
      <c r="E38" s="20" t="n">
        <f aca="false">F38+G38</f>
        <v>2076</v>
      </c>
      <c r="F38" s="20" t="n">
        <f aca="false">F39+F40</f>
        <v>2076</v>
      </c>
      <c r="G38" s="20"/>
      <c r="H38" s="20"/>
    </row>
    <row r="39" s="37" customFormat="true" ht="52.5" hidden="false" customHeight="true" outlineLevel="0" collapsed="false">
      <c r="A39" s="29" t="s">
        <v>61</v>
      </c>
      <c r="B39" s="29" t="s">
        <v>63</v>
      </c>
      <c r="C39" s="29" t="s">
        <v>34</v>
      </c>
      <c r="D39" s="33" t="s">
        <v>64</v>
      </c>
      <c r="E39" s="31" t="n">
        <f aca="false">F39+G39</f>
        <v>1534.6</v>
      </c>
      <c r="F39" s="31" t="n">
        <v>1534.6</v>
      </c>
      <c r="G39" s="31"/>
      <c r="H39" s="20"/>
    </row>
    <row r="40" s="37" customFormat="true" ht="44.25" hidden="false" customHeight="true" outlineLevel="0" collapsed="false">
      <c r="A40" s="29" t="s">
        <v>61</v>
      </c>
      <c r="B40" s="29" t="s">
        <v>63</v>
      </c>
      <c r="C40" s="29" t="s">
        <v>34</v>
      </c>
      <c r="D40" s="33" t="s">
        <v>65</v>
      </c>
      <c r="E40" s="31" t="n">
        <f aca="false">F40</f>
        <v>541.4</v>
      </c>
      <c r="F40" s="31" t="n">
        <v>541.4</v>
      </c>
      <c r="G40" s="31"/>
      <c r="H40" s="20"/>
    </row>
    <row r="41" s="37" customFormat="true" ht="29.25" hidden="false" customHeight="true" outlineLevel="0" collapsed="false">
      <c r="A41" s="23" t="s">
        <v>66</v>
      </c>
      <c r="B41" s="39"/>
      <c r="C41" s="29"/>
      <c r="D41" s="40" t="s">
        <v>67</v>
      </c>
      <c r="E41" s="20" t="n">
        <f aca="false">F41+G41</f>
        <v>3915.7</v>
      </c>
      <c r="F41" s="20" t="n">
        <f aca="false">F42</f>
        <v>3915.7</v>
      </c>
      <c r="G41" s="31"/>
      <c r="H41" s="31"/>
    </row>
    <row r="42" s="37" customFormat="true" ht="35.25" hidden="false" customHeight="true" outlineLevel="0" collapsed="false">
      <c r="A42" s="29" t="s">
        <v>66</v>
      </c>
      <c r="B42" s="29" t="s">
        <v>68</v>
      </c>
      <c r="C42" s="29" t="s">
        <v>34</v>
      </c>
      <c r="D42" s="33" t="s">
        <v>69</v>
      </c>
      <c r="E42" s="31" t="n">
        <f aca="false">F42+G42+H42</f>
        <v>3915.7</v>
      </c>
      <c r="F42" s="31" t="n">
        <f aca="false">3426-0.3+490</f>
        <v>3915.7</v>
      </c>
      <c r="G42" s="31"/>
      <c r="H42" s="31"/>
    </row>
    <row r="43" s="37" customFormat="true" ht="28.5" hidden="false" customHeight="true" outlineLevel="0" collapsed="false">
      <c r="A43" s="23" t="s">
        <v>70</v>
      </c>
      <c r="B43" s="29"/>
      <c r="C43" s="29"/>
      <c r="D43" s="19" t="s">
        <v>71</v>
      </c>
      <c r="E43" s="20" t="n">
        <f aca="false">F43+G43</f>
        <v>10438.5</v>
      </c>
      <c r="F43" s="20" t="n">
        <f aca="false">F44</f>
        <v>10438.5</v>
      </c>
      <c r="G43" s="20"/>
      <c r="H43" s="20"/>
    </row>
    <row r="44" s="41" customFormat="true" ht="27" hidden="false" customHeight="true" outlineLevel="0" collapsed="false">
      <c r="A44" s="23" t="s">
        <v>72</v>
      </c>
      <c r="B44" s="23"/>
      <c r="C44" s="23"/>
      <c r="D44" s="19" t="s">
        <v>73</v>
      </c>
      <c r="E44" s="20" t="n">
        <f aca="false">F44+G44</f>
        <v>10438.5</v>
      </c>
      <c r="F44" s="20" t="n">
        <f aca="false">SUM(F45:F47)</f>
        <v>10438.5</v>
      </c>
      <c r="G44" s="20"/>
      <c r="H44" s="20"/>
    </row>
    <row r="45" s="41" customFormat="true" ht="59.25" hidden="false" customHeight="true" outlineLevel="0" collapsed="false">
      <c r="A45" s="29" t="s">
        <v>72</v>
      </c>
      <c r="B45" s="29" t="s">
        <v>74</v>
      </c>
      <c r="C45" s="29" t="s">
        <v>34</v>
      </c>
      <c r="D45" s="42" t="s">
        <v>75</v>
      </c>
      <c r="E45" s="31" t="n">
        <f aca="false">F45+G45</f>
        <v>9549.1</v>
      </c>
      <c r="F45" s="31" t="n">
        <f aca="false">9400+1000-1000+85.6+63.5</f>
        <v>9549.1</v>
      </c>
      <c r="G45" s="20"/>
      <c r="H45" s="20"/>
    </row>
    <row r="46" s="41" customFormat="true" ht="30.75" hidden="false" customHeight="true" outlineLevel="0" collapsed="false">
      <c r="A46" s="29" t="s">
        <v>72</v>
      </c>
      <c r="B46" s="29" t="s">
        <v>74</v>
      </c>
      <c r="C46" s="29" t="s">
        <v>34</v>
      </c>
      <c r="D46" s="33" t="s">
        <v>58</v>
      </c>
      <c r="E46" s="31" t="n">
        <f aca="false">F46+G46</f>
        <v>109.6</v>
      </c>
      <c r="F46" s="31" t="n">
        <f aca="false">100+23-13.4</f>
        <v>109.6</v>
      </c>
      <c r="G46" s="31"/>
      <c r="H46" s="31"/>
    </row>
    <row r="47" s="41" customFormat="true" ht="30.75" hidden="false" customHeight="true" outlineLevel="0" collapsed="false">
      <c r="A47" s="29" t="s">
        <v>72</v>
      </c>
      <c r="B47" s="29" t="s">
        <v>74</v>
      </c>
      <c r="C47" s="29" t="s">
        <v>34</v>
      </c>
      <c r="D47" s="33" t="s">
        <v>69</v>
      </c>
      <c r="E47" s="31" t="n">
        <f aca="false">F47+G47</f>
        <v>779.8</v>
      </c>
      <c r="F47" s="31" t="n">
        <f aca="false">780-0.2</f>
        <v>779.8</v>
      </c>
      <c r="G47" s="31"/>
      <c r="H47" s="31"/>
    </row>
    <row r="48" s="41" customFormat="true" ht="22.5" hidden="false" customHeight="true" outlineLevel="0" collapsed="false">
      <c r="A48" s="25" t="s">
        <v>76</v>
      </c>
      <c r="B48" s="29"/>
      <c r="C48" s="29"/>
      <c r="D48" s="19" t="s">
        <v>77</v>
      </c>
      <c r="E48" s="20" t="n">
        <f aca="false">F48+G48</f>
        <v>40736.6</v>
      </c>
      <c r="F48" s="20" t="n">
        <f aca="false">F49</f>
        <v>0</v>
      </c>
      <c r="G48" s="20" t="n">
        <f aca="false">G49</f>
        <v>40736.6</v>
      </c>
      <c r="H48" s="31"/>
    </row>
    <row r="49" s="41" customFormat="true" ht="22.5" hidden="false" customHeight="true" outlineLevel="0" collapsed="false">
      <c r="A49" s="25" t="s">
        <v>78</v>
      </c>
      <c r="B49" s="29"/>
      <c r="C49" s="29"/>
      <c r="D49" s="19" t="s">
        <v>79</v>
      </c>
      <c r="E49" s="20" t="n">
        <f aca="false">F49+G49</f>
        <v>40736.6</v>
      </c>
      <c r="F49" s="20" t="n">
        <f aca="false">F50</f>
        <v>0</v>
      </c>
      <c r="G49" s="20" t="n">
        <f aca="false">G50</f>
        <v>40736.6</v>
      </c>
      <c r="H49" s="31"/>
    </row>
    <row r="50" s="41" customFormat="true" ht="54" hidden="false" customHeight="true" outlineLevel="0" collapsed="false">
      <c r="A50" s="29" t="s">
        <v>78</v>
      </c>
      <c r="B50" s="29" t="s">
        <v>80</v>
      </c>
      <c r="C50" s="29" t="s">
        <v>34</v>
      </c>
      <c r="D50" s="33" t="s">
        <v>81</v>
      </c>
      <c r="E50" s="31" t="n">
        <f aca="false">F50+G50</f>
        <v>40736.6</v>
      </c>
      <c r="F50" s="31"/>
      <c r="G50" s="31" t="n">
        <v>40736.6</v>
      </c>
      <c r="H50" s="31"/>
    </row>
    <row r="51" s="37" customFormat="true" ht="24" hidden="false" customHeight="true" outlineLevel="0" collapsed="false">
      <c r="A51" s="25" t="s">
        <v>82</v>
      </c>
      <c r="B51" s="43"/>
      <c r="C51" s="44"/>
      <c r="D51" s="45" t="s">
        <v>83</v>
      </c>
      <c r="E51" s="20" t="n">
        <f aca="false">F51+G51</f>
        <v>88135.7</v>
      </c>
      <c r="F51" s="20" t="n">
        <f aca="false">F52</f>
        <v>8813.6</v>
      </c>
      <c r="G51" s="20" t="n">
        <f aca="false">G52</f>
        <v>79322.1</v>
      </c>
      <c r="H51" s="20"/>
    </row>
    <row r="52" s="21" customFormat="true" ht="24" hidden="false" customHeight="true" outlineLevel="0" collapsed="false">
      <c r="A52" s="25" t="s">
        <v>84</v>
      </c>
      <c r="B52" s="43"/>
      <c r="C52" s="44"/>
      <c r="D52" s="22" t="s">
        <v>85</v>
      </c>
      <c r="E52" s="20" t="n">
        <f aca="false">F52+G52</f>
        <v>88135.7</v>
      </c>
      <c r="F52" s="20" t="n">
        <f aca="false">SUM(F53:F54)</f>
        <v>8813.6</v>
      </c>
      <c r="G52" s="20" t="n">
        <f aca="false">SUM(G53:G54)</f>
        <v>79322.1</v>
      </c>
      <c r="H52" s="20"/>
    </row>
    <row r="53" customFormat="false" ht="28.5" hidden="false" customHeight="true" outlineLevel="0" collapsed="false">
      <c r="A53" s="28" t="s">
        <v>84</v>
      </c>
      <c r="B53" s="29" t="s">
        <v>86</v>
      </c>
      <c r="C53" s="28" t="s">
        <v>34</v>
      </c>
      <c r="D53" s="46" t="s">
        <v>87</v>
      </c>
      <c r="E53" s="31" t="n">
        <f aca="false">F53+G53</f>
        <v>33569</v>
      </c>
      <c r="F53" s="31" t="n">
        <v>3356.9</v>
      </c>
      <c r="G53" s="31" t="n">
        <v>30212.1</v>
      </c>
      <c r="H53" s="20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  <c r="FF53" s="47"/>
      <c r="FG53" s="47"/>
      <c r="FH53" s="47"/>
      <c r="FI53" s="47"/>
      <c r="FJ53" s="47"/>
      <c r="FK53" s="47"/>
      <c r="FL53" s="47"/>
      <c r="FM53" s="47"/>
      <c r="FN53" s="47"/>
      <c r="FO53" s="47"/>
      <c r="FP53" s="47"/>
      <c r="FQ53" s="47"/>
      <c r="FR53" s="47"/>
      <c r="FS53" s="47"/>
      <c r="FT53" s="47"/>
      <c r="FU53" s="47"/>
      <c r="FV53" s="47"/>
      <c r="FW53" s="47"/>
      <c r="FX53" s="47"/>
      <c r="FY53" s="47"/>
      <c r="FZ53" s="47"/>
      <c r="GA53" s="47"/>
      <c r="GB53" s="47"/>
      <c r="GC53" s="47"/>
      <c r="GD53" s="47"/>
      <c r="GE53" s="47"/>
      <c r="GF53" s="47"/>
      <c r="GG53" s="47"/>
      <c r="GH53" s="47"/>
      <c r="GI53" s="47"/>
      <c r="GJ53" s="47"/>
      <c r="GK53" s="47"/>
      <c r="GL53" s="47"/>
      <c r="GM53" s="47"/>
      <c r="GN53" s="47"/>
      <c r="GO53" s="47"/>
      <c r="GP53" s="47"/>
      <c r="GQ53" s="47"/>
      <c r="GR53" s="47"/>
      <c r="GS53" s="47"/>
      <c r="GT53" s="47"/>
      <c r="GU53" s="47"/>
      <c r="GV53" s="47"/>
      <c r="GW53" s="47"/>
      <c r="GX53" s="47"/>
      <c r="GY53" s="47"/>
      <c r="GZ53" s="47"/>
      <c r="HA53" s="47"/>
      <c r="HB53" s="47"/>
      <c r="HC53" s="47"/>
      <c r="HD53" s="47"/>
      <c r="HE53" s="47"/>
      <c r="HF53" s="47"/>
      <c r="HG53" s="47"/>
      <c r="HH53" s="47"/>
      <c r="HI53" s="47"/>
      <c r="HJ53" s="47"/>
      <c r="HK53" s="47"/>
      <c r="HL53" s="47"/>
      <c r="HM53" s="47"/>
      <c r="HN53" s="47"/>
      <c r="HO53" s="47"/>
      <c r="HP53" s="47"/>
      <c r="HQ53" s="47"/>
      <c r="HR53" s="47"/>
      <c r="HS53" s="47"/>
      <c r="HT53" s="47"/>
      <c r="HU53" s="47"/>
      <c r="HV53" s="47"/>
      <c r="HW53" s="47"/>
      <c r="HX53" s="47"/>
      <c r="HY53" s="47"/>
      <c r="HZ53" s="47"/>
      <c r="IA53" s="47"/>
      <c r="IB53" s="47"/>
      <c r="IC53" s="47"/>
      <c r="ID53" s="47"/>
      <c r="IE53" s="47"/>
      <c r="IF53" s="47"/>
      <c r="IG53" s="47"/>
      <c r="IH53" s="47"/>
      <c r="II53" s="47"/>
      <c r="IJ53" s="47"/>
      <c r="IK53" s="47"/>
    </row>
    <row r="54" s="10" customFormat="true" ht="29.25" hidden="false" customHeight="true" outlineLevel="0" collapsed="false">
      <c r="A54" s="28" t="s">
        <v>84</v>
      </c>
      <c r="B54" s="29" t="s">
        <v>88</v>
      </c>
      <c r="C54" s="28" t="s">
        <v>34</v>
      </c>
      <c r="D54" s="46"/>
      <c r="E54" s="31" t="n">
        <f aca="false">F54+G54</f>
        <v>54566.7</v>
      </c>
      <c r="F54" s="31" t="n">
        <v>5456.7</v>
      </c>
      <c r="G54" s="31" t="n">
        <f aca="false">1964.5+47145.6-0.1</f>
        <v>49110</v>
      </c>
      <c r="H54" s="31"/>
    </row>
    <row r="55" s="10" customFormat="true" ht="19.5" hidden="false" customHeight="true" outlineLevel="0" collapsed="false">
      <c r="A55" s="19" t="s">
        <v>89</v>
      </c>
      <c r="B55" s="19"/>
      <c r="C55" s="19"/>
      <c r="D55" s="19"/>
      <c r="E55" s="20" t="n">
        <f aca="false">F55+G55</f>
        <v>2537075.1244</v>
      </c>
      <c r="F55" s="20" t="n">
        <f aca="false">F56+F90+F114+F139+F152</f>
        <v>862736.9244</v>
      </c>
      <c r="G55" s="20" t="n">
        <f aca="false">G56+G90+G114+G139+G152</f>
        <v>1674338.2</v>
      </c>
      <c r="H55" s="20"/>
    </row>
    <row r="56" customFormat="false" ht="19.5" hidden="false" customHeight="true" outlineLevel="0" collapsed="false">
      <c r="A56" s="23" t="s">
        <v>21</v>
      </c>
      <c r="B56" s="23"/>
      <c r="C56" s="15"/>
      <c r="D56" s="22" t="s">
        <v>22</v>
      </c>
      <c r="E56" s="20" t="n">
        <f aca="false">F56+G56</f>
        <v>913140.7</v>
      </c>
      <c r="F56" s="20" t="n">
        <f aca="false">F57+F60+F87</f>
        <v>81554.2</v>
      </c>
      <c r="G56" s="20" t="n">
        <f aca="false">G57+G60+G87</f>
        <v>831586.5</v>
      </c>
      <c r="H56" s="20"/>
    </row>
    <row r="57" customFormat="false" ht="19.5" hidden="false" customHeight="true" outlineLevel="0" collapsed="false">
      <c r="A57" s="23" t="s">
        <v>90</v>
      </c>
      <c r="B57" s="23"/>
      <c r="C57" s="15"/>
      <c r="D57" s="22" t="s">
        <v>91</v>
      </c>
      <c r="E57" s="20" t="n">
        <f aca="false">F57+G57</f>
        <v>11696.5</v>
      </c>
      <c r="F57" s="20" t="n">
        <f aca="false">F58+F59</f>
        <v>1206.5</v>
      </c>
      <c r="G57" s="20" t="n">
        <f aca="false">G58+G59</f>
        <v>10490</v>
      </c>
      <c r="H57" s="20"/>
    </row>
    <row r="58" customFormat="false" ht="51" hidden="false" customHeight="true" outlineLevel="0" collapsed="false">
      <c r="A58" s="29" t="s">
        <v>90</v>
      </c>
      <c r="B58" s="28" t="s">
        <v>92</v>
      </c>
      <c r="C58" s="15" t="n">
        <v>200</v>
      </c>
      <c r="D58" s="46" t="s">
        <v>93</v>
      </c>
      <c r="E58" s="31" t="n">
        <f aca="false">F58+G58</f>
        <v>11509.9</v>
      </c>
      <c r="F58" s="48" t="n">
        <f aca="false">1165.6-145.7</f>
        <v>1019.9</v>
      </c>
      <c r="G58" s="48" t="n">
        <f aca="false">2517.7+7972.3</f>
        <v>10490</v>
      </c>
      <c r="H58" s="20"/>
    </row>
    <row r="59" customFormat="false" ht="33" hidden="false" customHeight="true" outlineLevel="0" collapsed="false">
      <c r="A59" s="29" t="s">
        <v>90</v>
      </c>
      <c r="B59" s="28" t="s">
        <v>94</v>
      </c>
      <c r="C59" s="15" t="n">
        <v>200</v>
      </c>
      <c r="D59" s="33" t="s">
        <v>58</v>
      </c>
      <c r="E59" s="31" t="n">
        <f aca="false">F59+G59</f>
        <v>186.6</v>
      </c>
      <c r="F59" s="48" t="n">
        <f aca="false">100-58.4+145</f>
        <v>186.6</v>
      </c>
      <c r="G59" s="48"/>
      <c r="H59" s="20"/>
    </row>
    <row r="60" customFormat="false" ht="21" hidden="false" customHeight="true" outlineLevel="0" collapsed="false">
      <c r="A60" s="25" t="s">
        <v>23</v>
      </c>
      <c r="B60" s="49"/>
      <c r="C60" s="49"/>
      <c r="D60" s="50" t="s">
        <v>24</v>
      </c>
      <c r="E60" s="20" t="n">
        <f aca="false">F60+G60</f>
        <v>899970.1</v>
      </c>
      <c r="F60" s="51" t="n">
        <f aca="false">SUM(F61:F86)</f>
        <v>78873.6</v>
      </c>
      <c r="G60" s="51" t="n">
        <f aca="false">SUM(G61:G86)</f>
        <v>821096.5</v>
      </c>
      <c r="H60" s="51"/>
    </row>
    <row r="61" customFormat="false" ht="19.5" hidden="false" customHeight="true" outlineLevel="0" collapsed="false">
      <c r="A61" s="28" t="s">
        <v>23</v>
      </c>
      <c r="B61" s="29" t="s">
        <v>95</v>
      </c>
      <c r="C61" s="28" t="s">
        <v>26</v>
      </c>
      <c r="D61" s="52" t="s">
        <v>96</v>
      </c>
      <c r="E61" s="31" t="n">
        <f aca="false">F61+G61</f>
        <v>46974</v>
      </c>
      <c r="F61" s="31" t="n">
        <f aca="false">24100+22222+652</f>
        <v>46974</v>
      </c>
      <c r="G61" s="36"/>
      <c r="H61" s="36"/>
    </row>
    <row r="62" customFormat="false" ht="24" hidden="false" customHeight="true" outlineLevel="0" collapsed="false">
      <c r="A62" s="28"/>
      <c r="B62" s="29" t="s">
        <v>97</v>
      </c>
      <c r="C62" s="28"/>
      <c r="D62" s="52"/>
      <c r="E62" s="31" t="n">
        <f aca="false">F62+G62</f>
        <v>422767</v>
      </c>
      <c r="F62" s="36"/>
      <c r="G62" s="36" t="n">
        <f aca="false">216900+200000+5867</f>
        <v>422767</v>
      </c>
      <c r="H62" s="36"/>
    </row>
    <row r="63" customFormat="false" ht="21.75" hidden="false" customHeight="true" outlineLevel="0" collapsed="false">
      <c r="A63" s="28"/>
      <c r="B63" s="29" t="s">
        <v>98</v>
      </c>
      <c r="C63" s="28"/>
      <c r="D63" s="52"/>
      <c r="E63" s="31" t="n">
        <f aca="false">F63+G63</f>
        <v>226134</v>
      </c>
      <c r="F63" s="36"/>
      <c r="G63" s="36" t="n">
        <f aca="false">28147+130730+67257</f>
        <v>226134</v>
      </c>
      <c r="H63" s="36"/>
    </row>
    <row r="64" customFormat="false" ht="64.5" hidden="false" customHeight="true" outlineLevel="0" collapsed="false">
      <c r="A64" s="28" t="s">
        <v>23</v>
      </c>
      <c r="B64" s="29" t="s">
        <v>99</v>
      </c>
      <c r="C64" s="28" t="s">
        <v>26</v>
      </c>
      <c r="D64" s="52" t="s">
        <v>100</v>
      </c>
      <c r="E64" s="31" t="n">
        <f aca="false">F64+G64</f>
        <v>11480.5</v>
      </c>
      <c r="F64" s="36" t="n">
        <f aca="false">631.5+0.1-200.6</f>
        <v>431</v>
      </c>
      <c r="G64" s="36" t="n">
        <f aca="false">11999.5-950</f>
        <v>11049.5</v>
      </c>
      <c r="H64" s="36"/>
    </row>
    <row r="65" customFormat="false" ht="54" hidden="false" customHeight="true" outlineLevel="0" collapsed="false">
      <c r="A65" s="28" t="s">
        <v>23</v>
      </c>
      <c r="B65" s="29" t="s">
        <v>101</v>
      </c>
      <c r="C65" s="28" t="s">
        <v>26</v>
      </c>
      <c r="D65" s="52" t="s">
        <v>102</v>
      </c>
      <c r="E65" s="31" t="n">
        <f aca="false">F65+G65</f>
        <v>7000</v>
      </c>
      <c r="F65" s="36" t="n">
        <v>350</v>
      </c>
      <c r="G65" s="36" t="n">
        <v>6650</v>
      </c>
      <c r="H65" s="36"/>
    </row>
    <row r="66" customFormat="false" ht="53.25" hidden="false" customHeight="true" outlineLevel="0" collapsed="false">
      <c r="A66" s="28" t="s">
        <v>23</v>
      </c>
      <c r="B66" s="29" t="s">
        <v>103</v>
      </c>
      <c r="C66" s="28" t="s">
        <v>26</v>
      </c>
      <c r="D66" s="52" t="s">
        <v>104</v>
      </c>
      <c r="E66" s="31" t="n">
        <f aca="false">F66+G66</f>
        <v>21053.1</v>
      </c>
      <c r="F66" s="36" t="n">
        <v>1052.7</v>
      </c>
      <c r="G66" s="36" t="n">
        <f aca="false">20000.3+0.1</f>
        <v>20000.4</v>
      </c>
      <c r="H66" s="36"/>
    </row>
    <row r="67" customFormat="false" ht="40.5" hidden="false" customHeight="true" outlineLevel="0" collapsed="false">
      <c r="A67" s="28" t="s">
        <v>23</v>
      </c>
      <c r="B67" s="29" t="s">
        <v>105</v>
      </c>
      <c r="C67" s="28" t="s">
        <v>26</v>
      </c>
      <c r="D67" s="52" t="s">
        <v>106</v>
      </c>
      <c r="E67" s="31" t="n">
        <f aca="false">F67+G67</f>
        <v>8184</v>
      </c>
      <c r="F67" s="36" t="n">
        <v>409.2</v>
      </c>
      <c r="G67" s="36" t="n">
        <v>7774.8</v>
      </c>
      <c r="H67" s="36"/>
    </row>
    <row r="68" customFormat="false" ht="42.75" hidden="false" customHeight="true" outlineLevel="0" collapsed="false">
      <c r="A68" s="28" t="s">
        <v>23</v>
      </c>
      <c r="B68" s="29" t="s">
        <v>107</v>
      </c>
      <c r="C68" s="28" t="s">
        <v>26</v>
      </c>
      <c r="D68" s="52" t="s">
        <v>108</v>
      </c>
      <c r="E68" s="31" t="n">
        <f aca="false">F68+G68</f>
        <v>10526</v>
      </c>
      <c r="F68" s="36" t="n">
        <v>526.3</v>
      </c>
      <c r="G68" s="36" t="n">
        <v>9999.7</v>
      </c>
      <c r="H68" s="36"/>
    </row>
    <row r="69" customFormat="false" ht="35.25" hidden="false" customHeight="true" outlineLevel="0" collapsed="false">
      <c r="A69" s="28" t="s">
        <v>23</v>
      </c>
      <c r="B69" s="29" t="s">
        <v>109</v>
      </c>
      <c r="C69" s="28" t="s">
        <v>26</v>
      </c>
      <c r="D69" s="52" t="s">
        <v>110</v>
      </c>
      <c r="E69" s="31" t="n">
        <f aca="false">F69+G69</f>
        <v>5241.3</v>
      </c>
      <c r="F69" s="36" t="n">
        <f aca="false">263.2-21.8</f>
        <v>241.4</v>
      </c>
      <c r="G69" s="36" t="n">
        <f aca="false">4999.8+0.1</f>
        <v>4999.9</v>
      </c>
      <c r="H69" s="36"/>
    </row>
    <row r="70" customFormat="false" ht="54" hidden="false" customHeight="true" outlineLevel="0" collapsed="false">
      <c r="A70" s="28" t="s">
        <v>23</v>
      </c>
      <c r="B70" s="29" t="s">
        <v>111</v>
      </c>
      <c r="C70" s="28" t="s">
        <v>26</v>
      </c>
      <c r="D70" s="52" t="s">
        <v>112</v>
      </c>
      <c r="E70" s="31" t="n">
        <f aca="false">F70+G70</f>
        <v>5263</v>
      </c>
      <c r="F70" s="36" t="n">
        <f aca="false">263.1+0.1</f>
        <v>263.2</v>
      </c>
      <c r="G70" s="36" t="n">
        <f aca="false">4999.9-0.1</f>
        <v>4999.8</v>
      </c>
      <c r="H70" s="36"/>
    </row>
    <row r="71" customFormat="false" ht="39" hidden="false" customHeight="true" outlineLevel="0" collapsed="false">
      <c r="A71" s="28" t="s">
        <v>23</v>
      </c>
      <c r="B71" s="29" t="s">
        <v>113</v>
      </c>
      <c r="C71" s="28" t="s">
        <v>26</v>
      </c>
      <c r="D71" s="52" t="s">
        <v>114</v>
      </c>
      <c r="E71" s="31" t="n">
        <f aca="false">F71+G71</f>
        <v>1500</v>
      </c>
      <c r="F71" s="36" t="n">
        <v>75</v>
      </c>
      <c r="G71" s="36" t="n">
        <v>1425</v>
      </c>
      <c r="H71" s="36"/>
    </row>
    <row r="72" customFormat="false" ht="53.25" hidden="false" customHeight="true" outlineLevel="0" collapsed="false">
      <c r="A72" s="28" t="s">
        <v>23</v>
      </c>
      <c r="B72" s="53" t="s">
        <v>115</v>
      </c>
      <c r="C72" s="28" t="s">
        <v>26</v>
      </c>
      <c r="D72" s="52" t="s">
        <v>116</v>
      </c>
      <c r="E72" s="31" t="n">
        <f aca="false">F72+G72</f>
        <v>6592.8</v>
      </c>
      <c r="F72" s="36" t="n">
        <f aca="false">526.3-196.7</f>
        <v>329.6</v>
      </c>
      <c r="G72" s="36" t="n">
        <f aca="false">9999.7-3736.5</f>
        <v>6263.2</v>
      </c>
      <c r="H72" s="36"/>
    </row>
    <row r="73" customFormat="false" ht="53.25" hidden="false" customHeight="true" outlineLevel="0" collapsed="false">
      <c r="A73" s="28" t="s">
        <v>23</v>
      </c>
      <c r="B73" s="29" t="s">
        <v>117</v>
      </c>
      <c r="C73" s="28" t="s">
        <v>26</v>
      </c>
      <c r="D73" s="52" t="s">
        <v>118</v>
      </c>
      <c r="E73" s="31" t="n">
        <f aca="false">F73+G73</f>
        <v>12539.2</v>
      </c>
      <c r="F73" s="36" t="n">
        <f aca="false">631.5+0.1-91.7-0.1</f>
        <v>539.8</v>
      </c>
      <c r="G73" s="36" t="n">
        <f aca="false">11999.5-0.1</f>
        <v>11999.4</v>
      </c>
      <c r="H73" s="36"/>
    </row>
    <row r="74" customFormat="false" ht="54" hidden="false" customHeight="true" outlineLevel="0" collapsed="false">
      <c r="A74" s="28" t="s">
        <v>23</v>
      </c>
      <c r="B74" s="29" t="s">
        <v>119</v>
      </c>
      <c r="C74" s="28" t="s">
        <v>26</v>
      </c>
      <c r="D74" s="52" t="s">
        <v>120</v>
      </c>
      <c r="E74" s="31" t="n">
        <f aca="false">F74+G74</f>
        <v>10513.9</v>
      </c>
      <c r="F74" s="36" t="n">
        <f aca="false">526.3-12.1</f>
        <v>514.2</v>
      </c>
      <c r="G74" s="36" t="n">
        <v>9999.7</v>
      </c>
      <c r="H74" s="36"/>
    </row>
    <row r="75" customFormat="false" ht="54" hidden="false" customHeight="true" outlineLevel="0" collapsed="false">
      <c r="A75" s="28" t="s">
        <v>23</v>
      </c>
      <c r="B75" s="29" t="s">
        <v>121</v>
      </c>
      <c r="C75" s="28" t="s">
        <v>26</v>
      </c>
      <c r="D75" s="52" t="s">
        <v>122</v>
      </c>
      <c r="E75" s="31" t="n">
        <f aca="false">F75+G75</f>
        <v>7368</v>
      </c>
      <c r="F75" s="36" t="n">
        <v>368.4</v>
      </c>
      <c r="G75" s="36" t="n">
        <v>6999.6</v>
      </c>
      <c r="H75" s="36"/>
    </row>
    <row r="76" customFormat="false" ht="57.75" hidden="false" customHeight="true" outlineLevel="0" collapsed="false">
      <c r="A76" s="28" t="s">
        <v>23</v>
      </c>
      <c r="B76" s="29" t="s">
        <v>123</v>
      </c>
      <c r="C76" s="28" t="s">
        <v>26</v>
      </c>
      <c r="D76" s="52" t="s">
        <v>124</v>
      </c>
      <c r="E76" s="31" t="n">
        <f aca="false">F76+G76</f>
        <v>8377</v>
      </c>
      <c r="F76" s="36" t="n">
        <f aca="false">421.1-0.1+0.1-44</f>
        <v>377.1</v>
      </c>
      <c r="G76" s="36" t="n">
        <v>7999.9</v>
      </c>
      <c r="H76" s="36"/>
    </row>
    <row r="77" customFormat="false" ht="51.75" hidden="false" customHeight="true" outlineLevel="0" collapsed="false">
      <c r="A77" s="28" t="s">
        <v>23</v>
      </c>
      <c r="B77" s="29" t="s">
        <v>125</v>
      </c>
      <c r="C77" s="28" t="s">
        <v>26</v>
      </c>
      <c r="D77" s="52" t="s">
        <v>126</v>
      </c>
      <c r="E77" s="31" t="n">
        <f aca="false">F77+G77</f>
        <v>10526</v>
      </c>
      <c r="F77" s="36" t="n">
        <v>526.3</v>
      </c>
      <c r="G77" s="36" t="n">
        <v>9999.7</v>
      </c>
      <c r="H77" s="36"/>
    </row>
    <row r="78" customFormat="false" ht="53.25" hidden="false" customHeight="true" outlineLevel="0" collapsed="false">
      <c r="A78" s="28" t="s">
        <v>23</v>
      </c>
      <c r="B78" s="29" t="s">
        <v>127</v>
      </c>
      <c r="C78" s="28" t="s">
        <v>26</v>
      </c>
      <c r="D78" s="52" t="s">
        <v>128</v>
      </c>
      <c r="E78" s="31" t="n">
        <f aca="false">F78+G78</f>
        <v>10526</v>
      </c>
      <c r="F78" s="36" t="n">
        <v>526.3</v>
      </c>
      <c r="G78" s="36" t="n">
        <v>9999.7</v>
      </c>
      <c r="H78" s="36"/>
    </row>
    <row r="79" customFormat="false" ht="47.25" hidden="false" customHeight="true" outlineLevel="0" collapsed="false">
      <c r="A79" s="28" t="s">
        <v>23</v>
      </c>
      <c r="B79" s="29" t="s">
        <v>129</v>
      </c>
      <c r="C79" s="28" t="s">
        <v>26</v>
      </c>
      <c r="D79" s="52" t="s">
        <v>130</v>
      </c>
      <c r="E79" s="31" t="n">
        <f aca="false">F79+G79</f>
        <v>4737.1</v>
      </c>
      <c r="F79" s="36" t="n">
        <f aca="false">236.8+0.1</f>
        <v>236.9</v>
      </c>
      <c r="G79" s="36" t="n">
        <v>4500.2</v>
      </c>
      <c r="H79" s="36"/>
    </row>
    <row r="80" customFormat="false" ht="54" hidden="false" customHeight="true" outlineLevel="0" collapsed="false">
      <c r="A80" s="28" t="s">
        <v>23</v>
      </c>
      <c r="B80" s="29" t="s">
        <v>131</v>
      </c>
      <c r="C80" s="28" t="s">
        <v>26</v>
      </c>
      <c r="D80" s="52" t="s">
        <v>132</v>
      </c>
      <c r="E80" s="31" t="n">
        <f aca="false">F80+G80</f>
        <v>15010.5</v>
      </c>
      <c r="F80" s="36" t="n">
        <f aca="false">1177.3-426.8</f>
        <v>750.5</v>
      </c>
      <c r="G80" s="36" t="n">
        <f aca="false">22368.7-8108.7</f>
        <v>14260</v>
      </c>
      <c r="H80" s="36"/>
    </row>
    <row r="81" customFormat="false" ht="50.25" hidden="false" customHeight="true" outlineLevel="0" collapsed="false">
      <c r="A81" s="28" t="s">
        <v>23</v>
      </c>
      <c r="B81" s="29" t="s">
        <v>133</v>
      </c>
      <c r="C81" s="28" t="s">
        <v>26</v>
      </c>
      <c r="D81" s="52" t="s">
        <v>134</v>
      </c>
      <c r="E81" s="31" t="n">
        <f aca="false">F81+G81</f>
        <v>1500</v>
      </c>
      <c r="F81" s="36" t="n">
        <v>75</v>
      </c>
      <c r="G81" s="36" t="n">
        <v>1425</v>
      </c>
      <c r="H81" s="36"/>
    </row>
    <row r="82" customFormat="false" ht="41.25" hidden="false" customHeight="true" outlineLevel="0" collapsed="false">
      <c r="A82" s="28" t="s">
        <v>23</v>
      </c>
      <c r="B82" s="29" t="s">
        <v>135</v>
      </c>
      <c r="C82" s="28" t="s">
        <v>26</v>
      </c>
      <c r="D82" s="52" t="s">
        <v>136</v>
      </c>
      <c r="E82" s="31" t="n">
        <f aca="false">F82+G82</f>
        <v>10000</v>
      </c>
      <c r="F82" s="36" t="n">
        <v>500</v>
      </c>
      <c r="G82" s="36" t="n">
        <v>9500</v>
      </c>
      <c r="H82" s="36"/>
    </row>
    <row r="83" customFormat="false" ht="56.25" hidden="false" customHeight="true" outlineLevel="0" collapsed="false">
      <c r="A83" s="28" t="s">
        <v>23</v>
      </c>
      <c r="B83" s="29" t="s">
        <v>137</v>
      </c>
      <c r="C83" s="28" t="s">
        <v>26</v>
      </c>
      <c r="D83" s="52" t="s">
        <v>138</v>
      </c>
      <c r="E83" s="31" t="n">
        <f aca="false">F83+G83</f>
        <v>13000</v>
      </c>
      <c r="F83" s="36" t="n">
        <v>650</v>
      </c>
      <c r="G83" s="36" t="n">
        <v>12350</v>
      </c>
      <c r="H83" s="36"/>
      <c r="I83" s="54"/>
    </row>
    <row r="84" customFormat="false" ht="72" hidden="false" customHeight="true" outlineLevel="0" collapsed="false">
      <c r="A84" s="55" t="s">
        <v>23</v>
      </c>
      <c r="B84" s="29" t="s">
        <v>139</v>
      </c>
      <c r="C84" s="28" t="s">
        <v>26</v>
      </c>
      <c r="D84" s="56" t="s">
        <v>140</v>
      </c>
      <c r="E84" s="31" t="n">
        <f aca="false">F84+G84+H84</f>
        <v>4400</v>
      </c>
      <c r="F84" s="31" t="n">
        <v>4400</v>
      </c>
      <c r="G84" s="36"/>
      <c r="H84" s="31"/>
      <c r="I84" s="54"/>
    </row>
    <row r="85" customFormat="false" ht="72" hidden="false" customHeight="true" outlineLevel="0" collapsed="false">
      <c r="A85" s="55" t="s">
        <v>23</v>
      </c>
      <c r="B85" s="29" t="s">
        <v>139</v>
      </c>
      <c r="C85" s="28" t="s">
        <v>26</v>
      </c>
      <c r="D85" s="56" t="s">
        <v>141</v>
      </c>
      <c r="E85" s="31" t="n">
        <f aca="false">F85+G85+H85</f>
        <v>14377.4</v>
      </c>
      <c r="F85" s="31" t="n">
        <f aca="false">15000-622.6</f>
        <v>14377.4</v>
      </c>
      <c r="G85" s="36"/>
      <c r="H85" s="31"/>
      <c r="I85" s="54"/>
    </row>
    <row r="86" customFormat="false" ht="41.25" hidden="false" customHeight="true" outlineLevel="0" collapsed="false">
      <c r="A86" s="28" t="s">
        <v>23</v>
      </c>
      <c r="B86" s="29" t="s">
        <v>142</v>
      </c>
      <c r="C86" s="57" t="n">
        <v>200</v>
      </c>
      <c r="D86" s="33" t="s">
        <v>143</v>
      </c>
      <c r="E86" s="31" t="n">
        <f aca="false">F86+G86</f>
        <v>4379.3</v>
      </c>
      <c r="F86" s="36" t="n">
        <f aca="false">100+300+3200-0.1-0.3+5600+226-5046.3</f>
        <v>4379.3</v>
      </c>
      <c r="G86" s="36"/>
      <c r="H86" s="36"/>
    </row>
    <row r="87" customFormat="false" ht="36" hidden="false" customHeight="true" outlineLevel="0" collapsed="false">
      <c r="A87" s="25" t="s">
        <v>144</v>
      </c>
      <c r="B87" s="58"/>
      <c r="C87" s="58"/>
      <c r="D87" s="19" t="s">
        <v>145</v>
      </c>
      <c r="E87" s="20" t="n">
        <f aca="false">F87+G87+H87</f>
        <v>1474.1</v>
      </c>
      <c r="F87" s="20" t="n">
        <f aca="false">F88+F89</f>
        <v>1474.1</v>
      </c>
      <c r="G87" s="20"/>
      <c r="H87" s="20"/>
    </row>
    <row r="88" customFormat="false" ht="31.5" hidden="false" customHeight="true" outlineLevel="0" collapsed="false">
      <c r="A88" s="28" t="s">
        <v>144</v>
      </c>
      <c r="B88" s="28" t="s">
        <v>146</v>
      </c>
      <c r="C88" s="28" t="s">
        <v>26</v>
      </c>
      <c r="D88" s="33" t="s">
        <v>147</v>
      </c>
      <c r="E88" s="31" t="n">
        <f aca="false">F88+G88+H88</f>
        <v>1047.7</v>
      </c>
      <c r="F88" s="31" t="n">
        <f aca="false">1048-0.3</f>
        <v>1047.7</v>
      </c>
      <c r="G88" s="20"/>
      <c r="H88" s="59"/>
    </row>
    <row r="89" customFormat="false" ht="31.5" hidden="false" customHeight="true" outlineLevel="0" collapsed="false">
      <c r="A89" s="28" t="s">
        <v>144</v>
      </c>
      <c r="B89" s="28" t="s">
        <v>146</v>
      </c>
      <c r="C89" s="28" t="s">
        <v>26</v>
      </c>
      <c r="D89" s="33" t="s">
        <v>148</v>
      </c>
      <c r="E89" s="31" t="n">
        <f aca="false">F89+G89+H89</f>
        <v>426.4</v>
      </c>
      <c r="F89" s="31" t="n">
        <v>426.4</v>
      </c>
      <c r="G89" s="20"/>
      <c r="H89" s="59"/>
    </row>
    <row r="90" customFormat="false" ht="22.5" hidden="false" customHeight="true" outlineLevel="0" collapsed="false">
      <c r="A90" s="23" t="s">
        <v>29</v>
      </c>
      <c r="B90" s="28"/>
      <c r="C90" s="28"/>
      <c r="D90" s="19" t="s">
        <v>30</v>
      </c>
      <c r="E90" s="20" t="n">
        <f aca="false">F90+G90</f>
        <v>975900.4</v>
      </c>
      <c r="F90" s="20" t="n">
        <f aca="false">F97+F91</f>
        <v>374990.9</v>
      </c>
      <c r="G90" s="20" t="n">
        <f aca="false">G97+G91</f>
        <v>600909.5</v>
      </c>
      <c r="H90" s="20"/>
    </row>
    <row r="91" customFormat="false" ht="22.5" hidden="false" customHeight="true" outlineLevel="0" collapsed="false">
      <c r="A91" s="23" t="s">
        <v>31</v>
      </c>
      <c r="B91" s="28"/>
      <c r="C91" s="28"/>
      <c r="D91" s="19" t="s">
        <v>32</v>
      </c>
      <c r="E91" s="20" t="n">
        <f aca="false">F91+G91</f>
        <v>30792.9</v>
      </c>
      <c r="F91" s="20" t="n">
        <f aca="false">F92+F95+F96+F93</f>
        <v>14037.6</v>
      </c>
      <c r="G91" s="20" t="n">
        <f aca="false">G94</f>
        <v>16755.3</v>
      </c>
      <c r="H91" s="20"/>
    </row>
    <row r="92" customFormat="false" ht="54" hidden="false" customHeight="true" outlineLevel="0" collapsed="false">
      <c r="A92" s="29" t="s">
        <v>31</v>
      </c>
      <c r="B92" s="28" t="s">
        <v>94</v>
      </c>
      <c r="C92" s="28" t="s">
        <v>26</v>
      </c>
      <c r="D92" s="33" t="s">
        <v>149</v>
      </c>
      <c r="E92" s="31" t="n">
        <f aca="false">F92+G92</f>
        <v>1345.2</v>
      </c>
      <c r="F92" s="31" t="n">
        <f aca="false">21393.2-15000-943-1000-4000+1071-176</f>
        <v>1345.2</v>
      </c>
      <c r="G92" s="20"/>
      <c r="H92" s="20"/>
    </row>
    <row r="93" customFormat="false" ht="36" hidden="false" customHeight="true" outlineLevel="0" collapsed="false">
      <c r="A93" s="29" t="s">
        <v>31</v>
      </c>
      <c r="B93" s="29" t="s">
        <v>37</v>
      </c>
      <c r="C93" s="28" t="s">
        <v>26</v>
      </c>
      <c r="D93" s="33" t="s">
        <v>150</v>
      </c>
      <c r="E93" s="31" t="n">
        <f aca="false">F93+G93</f>
        <v>1861.7</v>
      </c>
      <c r="F93" s="31" t="n">
        <f aca="false">1484.3+377.4</f>
        <v>1861.7</v>
      </c>
      <c r="G93" s="20"/>
      <c r="H93" s="20"/>
    </row>
    <row r="94" customFormat="false" ht="35.25" hidden="false" customHeight="true" outlineLevel="0" collapsed="false">
      <c r="A94" s="29"/>
      <c r="B94" s="29" t="s">
        <v>39</v>
      </c>
      <c r="C94" s="28"/>
      <c r="D94" s="33"/>
      <c r="E94" s="31" t="n">
        <f aca="false">F94+G94</f>
        <v>16755.3</v>
      </c>
      <c r="F94" s="31"/>
      <c r="G94" s="31" t="n">
        <v>16755.3</v>
      </c>
      <c r="H94" s="20"/>
    </row>
    <row r="95" customFormat="false" ht="33" hidden="false" customHeight="true" outlineLevel="0" collapsed="false">
      <c r="A95" s="29" t="s">
        <v>31</v>
      </c>
      <c r="B95" s="28" t="s">
        <v>94</v>
      </c>
      <c r="C95" s="28" t="s">
        <v>26</v>
      </c>
      <c r="D95" s="33" t="s">
        <v>151</v>
      </c>
      <c r="E95" s="31" t="n">
        <f aca="false">F95+G95</f>
        <v>10792.4</v>
      </c>
      <c r="F95" s="31" t="n">
        <f aca="false">5700+7300-1456-751.6</f>
        <v>10792.4</v>
      </c>
      <c r="G95" s="20"/>
      <c r="H95" s="20"/>
    </row>
    <row r="96" customFormat="false" ht="45" hidden="false" customHeight="true" outlineLevel="0" collapsed="false">
      <c r="A96" s="29" t="s">
        <v>31</v>
      </c>
      <c r="B96" s="28" t="s">
        <v>94</v>
      </c>
      <c r="C96" s="28" t="s">
        <v>26</v>
      </c>
      <c r="D96" s="33" t="s">
        <v>40</v>
      </c>
      <c r="E96" s="31" t="n">
        <f aca="false">F96+G96</f>
        <v>38.3</v>
      </c>
      <c r="F96" s="31" t="n">
        <f aca="false">100+695-450-306.7</f>
        <v>38.3</v>
      </c>
      <c r="G96" s="20"/>
      <c r="H96" s="20"/>
    </row>
    <row r="97" customFormat="false" ht="20.25" hidden="false" customHeight="true" outlineLevel="0" collapsed="false">
      <c r="A97" s="23" t="s">
        <v>41</v>
      </c>
      <c r="B97" s="23"/>
      <c r="C97" s="23"/>
      <c r="D97" s="19" t="s">
        <v>42</v>
      </c>
      <c r="E97" s="20" t="n">
        <f aca="false">F97+G97</f>
        <v>945107.5</v>
      </c>
      <c r="F97" s="20" t="n">
        <f aca="false">SUM(F98:F113)</f>
        <v>360953.3</v>
      </c>
      <c r="G97" s="20" t="n">
        <f aca="false">SUM(G98:G113)</f>
        <v>584154.2</v>
      </c>
      <c r="H97" s="20"/>
    </row>
    <row r="98" customFormat="false" ht="28.5" hidden="false" customHeight="true" outlineLevel="0" collapsed="false">
      <c r="A98" s="28" t="s">
        <v>41</v>
      </c>
      <c r="B98" s="29" t="s">
        <v>152</v>
      </c>
      <c r="C98" s="28" t="s">
        <v>26</v>
      </c>
      <c r="D98" s="33" t="s">
        <v>153</v>
      </c>
      <c r="E98" s="31" t="n">
        <f aca="false">F98+G98</f>
        <v>75470</v>
      </c>
      <c r="F98" s="48" t="n">
        <v>7944.2</v>
      </c>
      <c r="G98" s="48" t="n">
        <f aca="false">420701.1+64824.7-418000</f>
        <v>67525.8</v>
      </c>
      <c r="H98" s="48"/>
    </row>
    <row r="99" customFormat="false" ht="26.25" hidden="false" customHeight="true" outlineLevel="0" collapsed="false">
      <c r="A99" s="28"/>
      <c r="B99" s="29" t="s">
        <v>154</v>
      </c>
      <c r="C99" s="28"/>
      <c r="D99" s="33"/>
      <c r="E99" s="31" t="n">
        <f aca="false">F99+G99</f>
        <v>455316.1</v>
      </c>
      <c r="F99" s="48" t="n">
        <f aca="false">5888.9+32911.5-1484.3</f>
        <v>37316.1</v>
      </c>
      <c r="G99" s="48" t="n">
        <v>418000</v>
      </c>
      <c r="H99" s="48"/>
    </row>
    <row r="100" customFormat="false" ht="38.25" hidden="false" customHeight="true" outlineLevel="0" collapsed="false">
      <c r="A100" s="28" t="s">
        <v>41</v>
      </c>
      <c r="B100" s="29" t="s">
        <v>155</v>
      </c>
      <c r="C100" s="28" t="s">
        <v>26</v>
      </c>
      <c r="D100" s="33" t="s">
        <v>156</v>
      </c>
      <c r="E100" s="31" t="n">
        <f aca="false">F100+G100</f>
        <v>27000.1</v>
      </c>
      <c r="F100" s="36" t="n">
        <f aca="false">1350+0.1</f>
        <v>1350.1</v>
      </c>
      <c r="G100" s="36" t="n">
        <v>25650</v>
      </c>
      <c r="H100" s="48"/>
    </row>
    <row r="101" customFormat="false" ht="33.75" hidden="false" customHeight="true" outlineLevel="0" collapsed="false">
      <c r="A101" s="28" t="s">
        <v>41</v>
      </c>
      <c r="B101" s="29" t="s">
        <v>157</v>
      </c>
      <c r="C101" s="28" t="s">
        <v>26</v>
      </c>
      <c r="D101" s="33" t="s">
        <v>158</v>
      </c>
      <c r="E101" s="31" t="n">
        <f aca="false">F101+G101</f>
        <v>16466.4</v>
      </c>
      <c r="F101" s="36" t="n">
        <f aca="false">827.4+0.1-4.1</f>
        <v>823.4</v>
      </c>
      <c r="G101" s="36" t="n">
        <f aca="false">15721.6-78.6</f>
        <v>15643</v>
      </c>
      <c r="H101" s="48"/>
    </row>
    <row r="102" customFormat="false" ht="54.75" hidden="false" customHeight="true" outlineLevel="0" collapsed="false">
      <c r="A102" s="28" t="s">
        <v>41</v>
      </c>
      <c r="B102" s="29" t="s">
        <v>159</v>
      </c>
      <c r="C102" s="28" t="s">
        <v>26</v>
      </c>
      <c r="D102" s="33" t="s">
        <v>160</v>
      </c>
      <c r="E102" s="31" t="n">
        <f aca="false">F102+G102</f>
        <v>20000</v>
      </c>
      <c r="F102" s="36" t="n">
        <v>1000</v>
      </c>
      <c r="G102" s="36" t="n">
        <v>19000</v>
      </c>
      <c r="H102" s="48"/>
    </row>
    <row r="103" customFormat="false" ht="57" hidden="false" customHeight="true" outlineLevel="0" collapsed="false">
      <c r="A103" s="28" t="s">
        <v>41</v>
      </c>
      <c r="B103" s="29" t="s">
        <v>161</v>
      </c>
      <c r="C103" s="28" t="s">
        <v>26</v>
      </c>
      <c r="D103" s="33" t="s">
        <v>162</v>
      </c>
      <c r="E103" s="31" t="n">
        <f aca="false">F103+G103</f>
        <v>4721.8</v>
      </c>
      <c r="F103" s="36" t="n">
        <f aca="false">252.5-16.4</f>
        <v>236.1</v>
      </c>
      <c r="G103" s="36" t="n">
        <f aca="false">4797.5-311.8</f>
        <v>4485.7</v>
      </c>
      <c r="H103" s="48"/>
    </row>
    <row r="104" customFormat="false" ht="60.75" hidden="false" customHeight="true" outlineLevel="0" collapsed="false">
      <c r="A104" s="28" t="s">
        <v>41</v>
      </c>
      <c r="B104" s="29" t="s">
        <v>163</v>
      </c>
      <c r="C104" s="28" t="s">
        <v>26</v>
      </c>
      <c r="D104" s="33" t="s">
        <v>164</v>
      </c>
      <c r="E104" s="31" t="n">
        <f aca="false">F104+G104</f>
        <v>2810.3</v>
      </c>
      <c r="F104" s="36" t="n">
        <f aca="false">150-75.7</f>
        <v>74.3</v>
      </c>
      <c r="G104" s="36" t="n">
        <f aca="false">2850-114</f>
        <v>2736</v>
      </c>
      <c r="H104" s="48"/>
    </row>
    <row r="105" customFormat="false" ht="55.5" hidden="false" customHeight="true" outlineLevel="0" collapsed="false">
      <c r="A105" s="28" t="s">
        <v>41</v>
      </c>
      <c r="B105" s="29" t="s">
        <v>165</v>
      </c>
      <c r="C105" s="28" t="s">
        <v>26</v>
      </c>
      <c r="D105" s="33" t="s">
        <v>166</v>
      </c>
      <c r="E105" s="31" t="n">
        <f aca="false">F105+G105</f>
        <v>10051.3</v>
      </c>
      <c r="F105" s="36" t="n">
        <f aca="false">537.5-34.9</f>
        <v>502.6</v>
      </c>
      <c r="G105" s="36" t="n">
        <f aca="false">10212.5-663.8</f>
        <v>9548.7</v>
      </c>
      <c r="H105" s="48"/>
    </row>
    <row r="106" s="41" customFormat="true" ht="43.5" hidden="false" customHeight="true" outlineLevel="0" collapsed="false">
      <c r="A106" s="28" t="s">
        <v>41</v>
      </c>
      <c r="B106" s="29" t="s">
        <v>167</v>
      </c>
      <c r="C106" s="28" t="s">
        <v>26</v>
      </c>
      <c r="D106" s="33" t="s">
        <v>168</v>
      </c>
      <c r="E106" s="31" t="n">
        <f aca="false">F106+G106</f>
        <v>2998.1</v>
      </c>
      <c r="F106" s="36" t="n">
        <f aca="false">150-1.9</f>
        <v>148.1</v>
      </c>
      <c r="G106" s="36" t="n">
        <v>2850</v>
      </c>
      <c r="H106" s="48"/>
    </row>
    <row r="107" customFormat="false" ht="44.25" hidden="false" customHeight="true" outlineLevel="0" collapsed="false">
      <c r="A107" s="28" t="s">
        <v>41</v>
      </c>
      <c r="B107" s="29" t="s">
        <v>169</v>
      </c>
      <c r="C107" s="28" t="s">
        <v>26</v>
      </c>
      <c r="D107" s="33" t="s">
        <v>170</v>
      </c>
      <c r="E107" s="31" t="n">
        <f aca="false">F107+G107</f>
        <v>19700</v>
      </c>
      <c r="F107" s="36" t="n">
        <f aca="false">1000-15</f>
        <v>985</v>
      </c>
      <c r="G107" s="36" t="n">
        <f aca="false">19000-285</f>
        <v>18715</v>
      </c>
      <c r="H107" s="48"/>
    </row>
    <row r="108" customFormat="false" ht="56.25" hidden="false" customHeight="true" outlineLevel="0" collapsed="false">
      <c r="A108" s="28" t="s">
        <v>41</v>
      </c>
      <c r="B108" s="29" t="s">
        <v>171</v>
      </c>
      <c r="C108" s="28" t="s">
        <v>26</v>
      </c>
      <c r="D108" s="33" t="s">
        <v>172</v>
      </c>
      <c r="E108" s="31" t="n">
        <f aca="false">F108+G108</f>
        <v>70000</v>
      </c>
      <c r="F108" s="36" t="n">
        <v>70000</v>
      </c>
      <c r="G108" s="36"/>
      <c r="H108" s="48"/>
    </row>
    <row r="109" customFormat="false" ht="68.25" hidden="false" customHeight="true" outlineLevel="0" collapsed="false">
      <c r="A109" s="28" t="s">
        <v>41</v>
      </c>
      <c r="B109" s="28" t="s">
        <v>171</v>
      </c>
      <c r="C109" s="28" t="s">
        <v>26</v>
      </c>
      <c r="D109" s="42" t="s">
        <v>173</v>
      </c>
      <c r="E109" s="31" t="n">
        <f aca="false">SUM(F109:H109)</f>
        <v>100000</v>
      </c>
      <c r="F109" s="60" t="n">
        <f aca="false">9144.1+100000-9144.1</f>
        <v>100000</v>
      </c>
      <c r="G109" s="48"/>
      <c r="H109" s="61"/>
    </row>
    <row r="110" customFormat="false" ht="48.75" hidden="false" customHeight="true" outlineLevel="0" collapsed="false">
      <c r="A110" s="28" t="s">
        <v>41</v>
      </c>
      <c r="B110" s="28" t="s">
        <v>171</v>
      </c>
      <c r="C110" s="28" t="s">
        <v>26</v>
      </c>
      <c r="D110" s="42" t="s">
        <v>174</v>
      </c>
      <c r="E110" s="31" t="n">
        <f aca="false">SUM(F110:H110)</f>
        <v>108691.3</v>
      </c>
      <c r="F110" s="60" t="n">
        <f aca="false">94766+22034-8108.7</f>
        <v>108691.3</v>
      </c>
      <c r="G110" s="48"/>
      <c r="H110" s="61"/>
    </row>
    <row r="111" customFormat="false" ht="48.75" hidden="false" customHeight="true" outlineLevel="0" collapsed="false">
      <c r="A111" s="28" t="s">
        <v>41</v>
      </c>
      <c r="B111" s="28" t="s">
        <v>171</v>
      </c>
      <c r="C111" s="28" t="s">
        <v>26</v>
      </c>
      <c r="D111" s="42" t="s">
        <v>175</v>
      </c>
      <c r="E111" s="31" t="n">
        <f aca="false">SUM(F111:H111)</f>
        <v>29753</v>
      </c>
      <c r="F111" s="31" t="n">
        <f aca="false">910+28843</f>
        <v>29753</v>
      </c>
      <c r="G111" s="48"/>
      <c r="H111" s="61"/>
    </row>
    <row r="112" customFormat="false" ht="44.25" hidden="false" customHeight="true" outlineLevel="0" collapsed="false">
      <c r="A112" s="28" t="s">
        <v>41</v>
      </c>
      <c r="B112" s="29" t="s">
        <v>171</v>
      </c>
      <c r="C112" s="28" t="s">
        <v>26</v>
      </c>
      <c r="D112" s="15" t="s">
        <v>40</v>
      </c>
      <c r="E112" s="62" t="n">
        <f aca="false">F112+G112</f>
        <v>1699.8</v>
      </c>
      <c r="F112" s="48" t="n">
        <f aca="false">100+1400-700-0.1-0.1+100+800</f>
        <v>1699.8</v>
      </c>
      <c r="G112" s="48"/>
      <c r="H112" s="48"/>
    </row>
    <row r="113" customFormat="false" ht="45" hidden="false" customHeight="true" outlineLevel="0" collapsed="false">
      <c r="A113" s="28"/>
      <c r="B113" s="29" t="s">
        <v>176</v>
      </c>
      <c r="C113" s="28"/>
      <c r="D113" s="15"/>
      <c r="E113" s="62" t="n">
        <f aca="false">F113+G113</f>
        <v>429.3</v>
      </c>
      <c r="F113" s="48" t="n">
        <v>429.3</v>
      </c>
      <c r="G113" s="48"/>
      <c r="H113" s="48"/>
    </row>
    <row r="114" customFormat="false" ht="28.5" hidden="false" customHeight="true" outlineLevel="0" collapsed="false">
      <c r="A114" s="23" t="s">
        <v>59</v>
      </c>
      <c r="B114" s="23"/>
      <c r="C114" s="23"/>
      <c r="D114" s="19" t="s">
        <v>60</v>
      </c>
      <c r="E114" s="20" t="n">
        <f aca="false">F114+G114</f>
        <v>452879</v>
      </c>
      <c r="F114" s="20" t="n">
        <f aca="false">F115+F124+F136</f>
        <v>297904</v>
      </c>
      <c r="G114" s="20" t="n">
        <f aca="false">G115+G124+G136</f>
        <v>154975</v>
      </c>
      <c r="H114" s="20"/>
      <c r="I114" s="63"/>
    </row>
    <row r="115" customFormat="false" ht="31.5" hidden="false" customHeight="true" outlineLevel="0" collapsed="false">
      <c r="A115" s="23" t="s">
        <v>61</v>
      </c>
      <c r="B115" s="23"/>
      <c r="C115" s="23"/>
      <c r="D115" s="38" t="s">
        <v>62</v>
      </c>
      <c r="E115" s="20" t="n">
        <f aca="false">F115+G115</f>
        <v>119902.3</v>
      </c>
      <c r="F115" s="20" t="n">
        <f aca="false">SUM(F116:F123)</f>
        <v>56008.3</v>
      </c>
      <c r="G115" s="20" t="n">
        <f aca="false">SUM(G116:G123)</f>
        <v>63894</v>
      </c>
      <c r="H115" s="20"/>
      <c r="I115" s="63"/>
    </row>
    <row r="116" s="41" customFormat="true" ht="20.25" hidden="false" customHeight="true" outlineLevel="0" collapsed="false">
      <c r="A116" s="29" t="s">
        <v>61</v>
      </c>
      <c r="B116" s="29" t="s">
        <v>177</v>
      </c>
      <c r="C116" s="29" t="s">
        <v>26</v>
      </c>
      <c r="D116" s="33" t="s">
        <v>178</v>
      </c>
      <c r="E116" s="31" t="n">
        <f aca="false">F116+G116</f>
        <v>8099</v>
      </c>
      <c r="F116" s="31" t="n">
        <f aca="false">3837+4262</f>
        <v>8099</v>
      </c>
      <c r="G116" s="31"/>
      <c r="H116" s="31"/>
    </row>
    <row r="117" s="41" customFormat="true" ht="22.5" hidden="false" customHeight="true" outlineLevel="0" collapsed="false">
      <c r="A117" s="29"/>
      <c r="B117" s="29" t="s">
        <v>179</v>
      </c>
      <c r="C117" s="29"/>
      <c r="D117" s="33"/>
      <c r="E117" s="31" t="n">
        <f aca="false">F117+G117</f>
        <v>63894</v>
      </c>
      <c r="F117" s="31"/>
      <c r="G117" s="31" t="n">
        <f aca="false">72894-9000</f>
        <v>63894</v>
      </c>
      <c r="H117" s="31"/>
    </row>
    <row r="118" s="41" customFormat="true" ht="33.75" hidden="false" customHeight="true" outlineLevel="0" collapsed="false">
      <c r="A118" s="29" t="s">
        <v>61</v>
      </c>
      <c r="B118" s="29" t="s">
        <v>180</v>
      </c>
      <c r="C118" s="29" t="s">
        <v>26</v>
      </c>
      <c r="D118" s="33" t="s">
        <v>181</v>
      </c>
      <c r="E118" s="31" t="n">
        <f aca="false">F118+G118</f>
        <v>862.8</v>
      </c>
      <c r="F118" s="31" t="n">
        <f aca="false">1218-355.2</f>
        <v>862.8</v>
      </c>
      <c r="G118" s="31"/>
      <c r="H118" s="31"/>
    </row>
    <row r="119" s="41" customFormat="true" ht="37.5" hidden="false" customHeight="true" outlineLevel="0" collapsed="false">
      <c r="A119" s="29" t="s">
        <v>61</v>
      </c>
      <c r="B119" s="29" t="s">
        <v>180</v>
      </c>
      <c r="C119" s="29" t="s">
        <v>26</v>
      </c>
      <c r="D119" s="33" t="s">
        <v>182</v>
      </c>
      <c r="E119" s="31" t="n">
        <f aca="false">F119+G119</f>
        <v>19926.9</v>
      </c>
      <c r="F119" s="31" t="n">
        <f aca="false">3000+5000+2880.6+7000-3000+5046.3</f>
        <v>19926.9</v>
      </c>
      <c r="G119" s="31"/>
      <c r="H119" s="31"/>
    </row>
    <row r="120" s="41" customFormat="true" ht="36" hidden="false" customHeight="true" outlineLevel="0" collapsed="false">
      <c r="A120" s="29" t="s">
        <v>61</v>
      </c>
      <c r="B120" s="29" t="s">
        <v>180</v>
      </c>
      <c r="C120" s="29" t="s">
        <v>26</v>
      </c>
      <c r="D120" s="33" t="s">
        <v>183</v>
      </c>
      <c r="E120" s="31" t="n">
        <f aca="false">F120+G120</f>
        <v>8300</v>
      </c>
      <c r="F120" s="31" t="n">
        <v>8300</v>
      </c>
      <c r="G120" s="31"/>
      <c r="H120" s="31"/>
    </row>
    <row r="121" s="41" customFormat="true" ht="36" hidden="false" customHeight="true" outlineLevel="0" collapsed="false">
      <c r="A121" s="29" t="s">
        <v>61</v>
      </c>
      <c r="B121" s="29" t="s">
        <v>180</v>
      </c>
      <c r="C121" s="29" t="s">
        <v>26</v>
      </c>
      <c r="D121" s="33" t="s">
        <v>184</v>
      </c>
      <c r="E121" s="31" t="n">
        <f aca="false">F121+G121</f>
        <v>6562</v>
      </c>
      <c r="F121" s="31" t="n">
        <f aca="false">9474-2912</f>
        <v>6562</v>
      </c>
      <c r="G121" s="31"/>
      <c r="H121" s="31"/>
    </row>
    <row r="122" s="41" customFormat="true" ht="36" hidden="false" customHeight="true" outlineLevel="0" collapsed="false">
      <c r="A122" s="29" t="s">
        <v>61</v>
      </c>
      <c r="B122" s="29" t="s">
        <v>180</v>
      </c>
      <c r="C122" s="29" t="s">
        <v>26</v>
      </c>
      <c r="D122" s="33" t="s">
        <v>185</v>
      </c>
      <c r="E122" s="31" t="n">
        <f aca="false">F122+G122</f>
        <v>12000</v>
      </c>
      <c r="F122" s="31" t="n">
        <v>12000</v>
      </c>
      <c r="G122" s="31"/>
      <c r="H122" s="31"/>
    </row>
    <row r="123" s="41" customFormat="true" ht="25.5" hidden="false" customHeight="true" outlineLevel="0" collapsed="false">
      <c r="A123" s="29" t="s">
        <v>61</v>
      </c>
      <c r="B123" s="29" t="s">
        <v>180</v>
      </c>
      <c r="C123" s="29" t="s">
        <v>26</v>
      </c>
      <c r="D123" s="33" t="s">
        <v>58</v>
      </c>
      <c r="E123" s="31" t="n">
        <f aca="false">F123+G123</f>
        <v>257.6</v>
      </c>
      <c r="F123" s="31" t="n">
        <f aca="false">100+100+712-654.4</f>
        <v>257.6</v>
      </c>
      <c r="G123" s="31"/>
      <c r="H123" s="31"/>
    </row>
    <row r="124" s="41" customFormat="true" ht="35.25" hidden="false" customHeight="true" outlineLevel="0" collapsed="false">
      <c r="A124" s="23" t="s">
        <v>186</v>
      </c>
      <c r="B124" s="23"/>
      <c r="C124" s="23"/>
      <c r="D124" s="38" t="s">
        <v>187</v>
      </c>
      <c r="E124" s="20" t="n">
        <f aca="false">F124+G124</f>
        <v>331179.7</v>
      </c>
      <c r="F124" s="20" t="n">
        <f aca="false">SUM(F125:F135)</f>
        <v>240098.7</v>
      </c>
      <c r="G124" s="20" t="n">
        <f aca="false">SUM(G125:G135)</f>
        <v>91081</v>
      </c>
      <c r="H124" s="20"/>
    </row>
    <row r="125" s="41" customFormat="true" ht="22.5" hidden="false" customHeight="true" outlineLevel="0" collapsed="false">
      <c r="A125" s="29" t="s">
        <v>186</v>
      </c>
      <c r="B125" s="29" t="s">
        <v>188</v>
      </c>
      <c r="C125" s="29" t="s">
        <v>26</v>
      </c>
      <c r="D125" s="33" t="s">
        <v>189</v>
      </c>
      <c r="E125" s="31" t="n">
        <f aca="false">F125+G125</f>
        <v>20304.4</v>
      </c>
      <c r="F125" s="31" t="n">
        <f aca="false">43333.3-8188-9552.9+20000-616-1672-43000+20000</f>
        <v>20304.4</v>
      </c>
      <c r="G125" s="31"/>
      <c r="H125" s="31"/>
    </row>
    <row r="126" s="41" customFormat="true" ht="22.5" hidden="false" customHeight="true" outlineLevel="0" collapsed="false">
      <c r="A126" s="29"/>
      <c r="B126" s="29" t="s">
        <v>190</v>
      </c>
      <c r="C126" s="29"/>
      <c r="D126" s="33"/>
      <c r="E126" s="31" t="n">
        <f aca="false">F126+G126</f>
        <v>9855</v>
      </c>
      <c r="F126" s="31" t="n">
        <f aca="false">1667+8188</f>
        <v>9855</v>
      </c>
      <c r="G126" s="31"/>
      <c r="H126" s="31"/>
    </row>
    <row r="127" s="41" customFormat="true" ht="22.5" hidden="false" customHeight="true" outlineLevel="0" collapsed="false">
      <c r="A127" s="29"/>
      <c r="B127" s="29" t="s">
        <v>191</v>
      </c>
      <c r="C127" s="29"/>
      <c r="D127" s="33"/>
      <c r="E127" s="31" t="n">
        <f aca="false">F127+G127</f>
        <v>88697</v>
      </c>
      <c r="F127" s="31"/>
      <c r="G127" s="31" t="n">
        <v>88697</v>
      </c>
      <c r="H127" s="31"/>
    </row>
    <row r="128" s="41" customFormat="true" ht="57" hidden="false" customHeight="true" outlineLevel="0" collapsed="false">
      <c r="A128" s="29" t="s">
        <v>186</v>
      </c>
      <c r="B128" s="29" t="s">
        <v>188</v>
      </c>
      <c r="C128" s="29" t="s">
        <v>26</v>
      </c>
      <c r="D128" s="33" t="s">
        <v>192</v>
      </c>
      <c r="E128" s="31" t="n">
        <f aca="false">F128+G128</f>
        <v>1811.9</v>
      </c>
      <c r="F128" s="31" t="n">
        <f aca="false">1000+616+294-98.1</f>
        <v>1811.9</v>
      </c>
      <c r="G128" s="31"/>
      <c r="H128" s="31"/>
    </row>
    <row r="129" s="41" customFormat="true" ht="42.75" hidden="false" customHeight="true" outlineLevel="0" collapsed="false">
      <c r="A129" s="29" t="s">
        <v>186</v>
      </c>
      <c r="B129" s="29" t="s">
        <v>188</v>
      </c>
      <c r="C129" s="29" t="s">
        <v>26</v>
      </c>
      <c r="D129" s="33" t="s">
        <v>193</v>
      </c>
      <c r="E129" s="31" t="n">
        <f aca="false">F129+G129</f>
        <v>35000</v>
      </c>
      <c r="F129" s="31" t="n">
        <f aca="false">5000+938+35000-5938</f>
        <v>35000</v>
      </c>
      <c r="G129" s="31"/>
      <c r="H129" s="31"/>
    </row>
    <row r="130" s="41" customFormat="true" ht="73.5" hidden="false" customHeight="true" outlineLevel="0" collapsed="false">
      <c r="A130" s="64" t="s">
        <v>186</v>
      </c>
      <c r="B130" s="29" t="s">
        <v>194</v>
      </c>
      <c r="C130" s="29" t="s">
        <v>26</v>
      </c>
      <c r="D130" s="42" t="s">
        <v>195</v>
      </c>
      <c r="E130" s="31" t="n">
        <f aca="false">F130+G130</f>
        <v>2648.9</v>
      </c>
      <c r="F130" s="31" t="n">
        <v>264.9</v>
      </c>
      <c r="G130" s="31" t="n">
        <f aca="false">95.4+2288.5+0.1</f>
        <v>2384</v>
      </c>
      <c r="H130" s="31"/>
    </row>
    <row r="131" s="41" customFormat="true" ht="72.75" hidden="false" customHeight="true" outlineLevel="0" collapsed="false">
      <c r="A131" s="64" t="s">
        <v>186</v>
      </c>
      <c r="B131" s="29" t="s">
        <v>188</v>
      </c>
      <c r="C131" s="29" t="s">
        <v>26</v>
      </c>
      <c r="D131" s="65" t="s">
        <v>196</v>
      </c>
      <c r="E131" s="31" t="n">
        <f aca="false">F131+G131</f>
        <v>1373.3</v>
      </c>
      <c r="F131" s="31" t="n">
        <f aca="false">3000-1626.7</f>
        <v>1373.3</v>
      </c>
      <c r="G131" s="31"/>
      <c r="H131" s="31"/>
    </row>
    <row r="132" s="41" customFormat="true" ht="36" hidden="false" customHeight="true" outlineLevel="0" collapsed="false">
      <c r="A132" s="29" t="s">
        <v>186</v>
      </c>
      <c r="B132" s="29" t="s">
        <v>188</v>
      </c>
      <c r="C132" s="29" t="s">
        <v>26</v>
      </c>
      <c r="D132" s="33" t="s">
        <v>197</v>
      </c>
      <c r="E132" s="31" t="n">
        <f aca="false">F132+G132</f>
        <v>100</v>
      </c>
      <c r="F132" s="31" t="n">
        <v>100</v>
      </c>
      <c r="G132" s="31"/>
      <c r="H132" s="31"/>
    </row>
    <row r="133" s="41" customFormat="true" ht="30.75" hidden="false" customHeight="true" outlineLevel="0" collapsed="false">
      <c r="A133" s="29" t="s">
        <v>186</v>
      </c>
      <c r="B133" s="29" t="s">
        <v>188</v>
      </c>
      <c r="C133" s="29" t="s">
        <v>26</v>
      </c>
      <c r="D133" s="33" t="s">
        <v>58</v>
      </c>
      <c r="E133" s="31" t="n">
        <f aca="false">F133+G133</f>
        <v>450</v>
      </c>
      <c r="F133" s="31" t="n">
        <f aca="false">100+200+150</f>
        <v>450</v>
      </c>
      <c r="G133" s="31"/>
      <c r="H133" s="31"/>
    </row>
    <row r="134" s="41" customFormat="true" ht="40.5" hidden="false" customHeight="true" outlineLevel="0" collapsed="false">
      <c r="A134" s="29" t="s">
        <v>186</v>
      </c>
      <c r="B134" s="29" t="s">
        <v>188</v>
      </c>
      <c r="C134" s="29" t="s">
        <v>26</v>
      </c>
      <c r="D134" s="33" t="s">
        <v>198</v>
      </c>
      <c r="E134" s="31" t="n">
        <f aca="false">F134+G134</f>
        <v>167901.2</v>
      </c>
      <c r="F134" s="31" t="n">
        <v>167901.2</v>
      </c>
      <c r="G134" s="31"/>
      <c r="H134" s="31"/>
    </row>
    <row r="135" s="41" customFormat="true" ht="27.75" hidden="false" customHeight="true" outlineLevel="0" collapsed="false">
      <c r="A135" s="29" t="s">
        <v>186</v>
      </c>
      <c r="B135" s="29" t="s">
        <v>188</v>
      </c>
      <c r="C135" s="29" t="s">
        <v>26</v>
      </c>
      <c r="D135" s="33" t="s">
        <v>69</v>
      </c>
      <c r="E135" s="31" t="n">
        <f aca="false">F135+G135</f>
        <v>3038</v>
      </c>
      <c r="F135" s="31" t="n">
        <f aca="false">5251-2213</f>
        <v>3038</v>
      </c>
      <c r="G135" s="31"/>
      <c r="H135" s="31"/>
    </row>
    <row r="136" s="41" customFormat="true" ht="22.5" hidden="false" customHeight="true" outlineLevel="0" collapsed="false">
      <c r="A136" s="23" t="s">
        <v>66</v>
      </c>
      <c r="B136" s="39"/>
      <c r="C136" s="29"/>
      <c r="D136" s="40" t="s">
        <v>67</v>
      </c>
      <c r="E136" s="20" t="n">
        <f aca="false">F136+G136</f>
        <v>1797</v>
      </c>
      <c r="F136" s="20" t="n">
        <f aca="false">SUM(F137:F138)</f>
        <v>1797</v>
      </c>
      <c r="G136" s="20"/>
      <c r="H136" s="20"/>
    </row>
    <row r="137" s="41" customFormat="true" ht="24" hidden="false" customHeight="true" outlineLevel="0" collapsed="false">
      <c r="A137" s="29" t="s">
        <v>66</v>
      </c>
      <c r="B137" s="29" t="s">
        <v>199</v>
      </c>
      <c r="C137" s="29" t="s">
        <v>26</v>
      </c>
      <c r="D137" s="33" t="s">
        <v>58</v>
      </c>
      <c r="E137" s="31" t="n">
        <f aca="false">F137+G137+J8</f>
        <v>107</v>
      </c>
      <c r="F137" s="31" t="n">
        <f aca="false">100+100-93</f>
        <v>107</v>
      </c>
      <c r="G137" s="31"/>
      <c r="H137" s="31"/>
    </row>
    <row r="138" s="41" customFormat="true" ht="30.75" hidden="false" customHeight="true" outlineLevel="0" collapsed="false">
      <c r="A138" s="29" t="s">
        <v>66</v>
      </c>
      <c r="B138" s="29" t="s">
        <v>199</v>
      </c>
      <c r="C138" s="29" t="s">
        <v>26</v>
      </c>
      <c r="D138" s="33" t="s">
        <v>69</v>
      </c>
      <c r="E138" s="31" t="n">
        <f aca="false">F138+G138</f>
        <v>1690</v>
      </c>
      <c r="F138" s="31" t="n">
        <f aca="false">2615-925+490-490</f>
        <v>1690</v>
      </c>
      <c r="G138" s="31"/>
      <c r="H138" s="31"/>
    </row>
    <row r="139" s="41" customFormat="true" ht="22.5" hidden="false" customHeight="true" outlineLevel="0" collapsed="false">
      <c r="A139" s="23" t="s">
        <v>70</v>
      </c>
      <c r="B139" s="29"/>
      <c r="C139" s="29"/>
      <c r="D139" s="19" t="s">
        <v>71</v>
      </c>
      <c r="E139" s="20" t="n">
        <f aca="false">F139+G139</f>
        <v>95725</v>
      </c>
      <c r="F139" s="20" t="n">
        <f aca="false">F140+F145</f>
        <v>77976.1</v>
      </c>
      <c r="G139" s="20" t="n">
        <f aca="false">G140+G145</f>
        <v>17748.9</v>
      </c>
      <c r="H139" s="20"/>
    </row>
    <row r="140" s="41" customFormat="true" ht="22.5" hidden="false" customHeight="true" outlineLevel="0" collapsed="false">
      <c r="A140" s="23" t="s">
        <v>72</v>
      </c>
      <c r="B140" s="23"/>
      <c r="C140" s="23"/>
      <c r="D140" s="19" t="s">
        <v>73</v>
      </c>
      <c r="E140" s="20" t="n">
        <f aca="false">F140+G140</f>
        <v>59154</v>
      </c>
      <c r="F140" s="20" t="n">
        <f aca="false">SUM(F141:F144)</f>
        <v>59154</v>
      </c>
      <c r="G140" s="20"/>
      <c r="H140" s="20"/>
    </row>
    <row r="141" s="41" customFormat="true" ht="27" hidden="false" customHeight="true" outlineLevel="0" collapsed="false">
      <c r="A141" s="29" t="s">
        <v>72</v>
      </c>
      <c r="B141" s="29" t="s">
        <v>200</v>
      </c>
      <c r="C141" s="29" t="s">
        <v>26</v>
      </c>
      <c r="D141" s="33" t="s">
        <v>58</v>
      </c>
      <c r="E141" s="31" t="n">
        <f aca="false">F141+G141</f>
        <v>5100</v>
      </c>
      <c r="F141" s="31" t="n">
        <f aca="false">100+100+4900</f>
        <v>5100</v>
      </c>
      <c r="G141" s="31"/>
      <c r="H141" s="31"/>
    </row>
    <row r="142" s="41" customFormat="true" ht="31.5" hidden="false" customHeight="true" outlineLevel="0" collapsed="false">
      <c r="A142" s="29" t="s">
        <v>72</v>
      </c>
      <c r="B142" s="29" t="s">
        <v>201</v>
      </c>
      <c r="C142" s="29" t="s">
        <v>26</v>
      </c>
      <c r="D142" s="33" t="s">
        <v>202</v>
      </c>
      <c r="E142" s="31" t="n">
        <f aca="false">F142+G142</f>
        <v>50000</v>
      </c>
      <c r="F142" s="31" t="n">
        <v>50000</v>
      </c>
      <c r="G142" s="31"/>
      <c r="H142" s="31"/>
    </row>
    <row r="143" s="41" customFormat="true" ht="26.25" hidden="false" customHeight="true" outlineLevel="0" collapsed="false">
      <c r="A143" s="29" t="s">
        <v>72</v>
      </c>
      <c r="B143" s="29" t="s">
        <v>201</v>
      </c>
      <c r="C143" s="29" t="s">
        <v>26</v>
      </c>
      <c r="D143" s="33" t="s">
        <v>58</v>
      </c>
      <c r="E143" s="31" t="n">
        <f aca="false">F143+G143</f>
        <v>54</v>
      </c>
      <c r="F143" s="31" t="n">
        <f aca="false">96-42</f>
        <v>54</v>
      </c>
      <c r="G143" s="31"/>
      <c r="H143" s="31"/>
    </row>
    <row r="144" s="41" customFormat="true" ht="28.5" hidden="false" customHeight="true" outlineLevel="0" collapsed="false">
      <c r="A144" s="29" t="s">
        <v>72</v>
      </c>
      <c r="B144" s="29" t="s">
        <v>201</v>
      </c>
      <c r="C144" s="29" t="s">
        <v>26</v>
      </c>
      <c r="D144" s="33" t="s">
        <v>69</v>
      </c>
      <c r="E144" s="31" t="n">
        <f aca="false">F144+G144</f>
        <v>4000</v>
      </c>
      <c r="F144" s="31" t="n">
        <v>4000</v>
      </c>
      <c r="G144" s="31"/>
      <c r="H144" s="31"/>
    </row>
    <row r="145" s="41" customFormat="true" ht="47.25" hidden="false" customHeight="true" outlineLevel="0" collapsed="false">
      <c r="A145" s="23" t="s">
        <v>203</v>
      </c>
      <c r="B145" s="25"/>
      <c r="C145" s="23"/>
      <c r="D145" s="19" t="s">
        <v>204</v>
      </c>
      <c r="E145" s="20" t="n">
        <f aca="false">F145+G145</f>
        <v>36571</v>
      </c>
      <c r="F145" s="20" t="n">
        <f aca="false">SUM(F146:F151)</f>
        <v>18822.1</v>
      </c>
      <c r="G145" s="20" t="n">
        <f aca="false">SUM(G147:G151)</f>
        <v>17748.9</v>
      </c>
      <c r="H145" s="20"/>
    </row>
    <row r="146" s="41" customFormat="true" ht="25.5" hidden="false" customHeight="true" outlineLevel="0" collapsed="false">
      <c r="A146" s="29" t="s">
        <v>203</v>
      </c>
      <c r="B146" s="28" t="s">
        <v>205</v>
      </c>
      <c r="C146" s="29" t="s">
        <v>26</v>
      </c>
      <c r="D146" s="33" t="s">
        <v>206</v>
      </c>
      <c r="E146" s="31" t="n">
        <f aca="false">F146+G146</f>
        <v>7420.6</v>
      </c>
      <c r="F146" s="31" t="n">
        <v>7420.6</v>
      </c>
      <c r="G146" s="31"/>
      <c r="H146" s="20"/>
    </row>
    <row r="147" s="41" customFormat="true" ht="24.75" hidden="false" customHeight="true" outlineLevel="0" collapsed="false">
      <c r="A147" s="29"/>
      <c r="B147" s="28" t="s">
        <v>207</v>
      </c>
      <c r="C147" s="29"/>
      <c r="D147" s="33"/>
      <c r="E147" s="31" t="n">
        <f aca="false">F147+G147</f>
        <v>1972.1</v>
      </c>
      <c r="F147" s="31" t="n">
        <v>1972.1</v>
      </c>
      <c r="G147" s="31"/>
      <c r="H147" s="31"/>
    </row>
    <row r="148" s="41" customFormat="true" ht="22.5" hidden="false" customHeight="true" outlineLevel="0" collapsed="false">
      <c r="A148" s="29"/>
      <c r="B148" s="28" t="s">
        <v>208</v>
      </c>
      <c r="C148" s="29"/>
      <c r="D148" s="33"/>
      <c r="E148" s="31" t="n">
        <f aca="false">F148+G148</f>
        <v>17748.9</v>
      </c>
      <c r="F148" s="31"/>
      <c r="G148" s="31" t="n">
        <v>17748.9</v>
      </c>
      <c r="H148" s="31"/>
    </row>
    <row r="149" s="41" customFormat="true" ht="32.25" hidden="false" customHeight="true" outlineLevel="0" collapsed="false">
      <c r="A149" s="34" t="s">
        <v>203</v>
      </c>
      <c r="B149" s="28" t="s">
        <v>205</v>
      </c>
      <c r="C149" s="34" t="s">
        <v>26</v>
      </c>
      <c r="D149" s="35" t="s">
        <v>209</v>
      </c>
      <c r="E149" s="31" t="n">
        <f aca="false">F149+G149</f>
        <v>1007.4</v>
      </c>
      <c r="F149" s="31" t="n">
        <v>1007.4</v>
      </c>
      <c r="G149" s="31"/>
      <c r="H149" s="31"/>
    </row>
    <row r="150" s="41" customFormat="true" ht="27" hidden="false" customHeight="true" outlineLevel="0" collapsed="false">
      <c r="A150" s="29" t="s">
        <v>203</v>
      </c>
      <c r="B150" s="28" t="s">
        <v>205</v>
      </c>
      <c r="C150" s="29" t="s">
        <v>26</v>
      </c>
      <c r="D150" s="33" t="s">
        <v>58</v>
      </c>
      <c r="E150" s="31" t="n">
        <f aca="false">F150+G150</f>
        <v>150</v>
      </c>
      <c r="F150" s="31" t="n">
        <f aca="false">100+50</f>
        <v>150</v>
      </c>
      <c r="G150" s="31"/>
      <c r="H150" s="31"/>
    </row>
    <row r="151" s="41" customFormat="true" ht="28.5" hidden="false" customHeight="true" outlineLevel="0" collapsed="false">
      <c r="A151" s="29" t="s">
        <v>203</v>
      </c>
      <c r="B151" s="28" t="s">
        <v>205</v>
      </c>
      <c r="C151" s="29" t="s">
        <v>26</v>
      </c>
      <c r="D151" s="33" t="s">
        <v>69</v>
      </c>
      <c r="E151" s="31" t="n">
        <f aca="false">F151+G151</f>
        <v>8272</v>
      </c>
      <c r="F151" s="31" t="n">
        <f aca="false">21600-1007.4-7420.6-4900</f>
        <v>8272</v>
      </c>
      <c r="G151" s="31"/>
      <c r="H151" s="31"/>
    </row>
    <row r="152" s="41" customFormat="true" ht="27" hidden="false" customHeight="true" outlineLevel="0" collapsed="false">
      <c r="A152" s="25" t="s">
        <v>82</v>
      </c>
      <c r="B152" s="43"/>
      <c r="C152" s="44"/>
      <c r="D152" s="45" t="s">
        <v>83</v>
      </c>
      <c r="E152" s="20" t="n">
        <f aca="false">F152+G152</f>
        <v>99430.0244</v>
      </c>
      <c r="F152" s="20" t="n">
        <f aca="false">F153</f>
        <v>30311.7244</v>
      </c>
      <c r="G152" s="20" t="n">
        <f aca="false">G153</f>
        <v>69118.3</v>
      </c>
      <c r="H152" s="20"/>
    </row>
    <row r="153" s="41" customFormat="true" ht="30.75" hidden="false" customHeight="true" outlineLevel="0" collapsed="false">
      <c r="A153" s="25" t="s">
        <v>84</v>
      </c>
      <c r="B153" s="43"/>
      <c r="C153" s="44"/>
      <c r="D153" s="22" t="s">
        <v>85</v>
      </c>
      <c r="E153" s="20" t="n">
        <f aca="false">F153+G153</f>
        <v>99430.0244</v>
      </c>
      <c r="F153" s="20" t="n">
        <f aca="false">SUM(F154:F162)</f>
        <v>30311.7244</v>
      </c>
      <c r="G153" s="20" t="n">
        <f aca="false">SUM(G155:G162)</f>
        <v>69118.3</v>
      </c>
      <c r="H153" s="20"/>
    </row>
    <row r="154" s="41" customFormat="true" ht="24.75" hidden="false" customHeight="true" outlineLevel="0" collapsed="false">
      <c r="A154" s="28" t="s">
        <v>84</v>
      </c>
      <c r="B154" s="28" t="s">
        <v>210</v>
      </c>
      <c r="C154" s="28" t="s">
        <v>26</v>
      </c>
      <c r="D154" s="46" t="s">
        <v>211</v>
      </c>
      <c r="E154" s="31" t="n">
        <f aca="false">F154+G154</f>
        <v>2371</v>
      </c>
      <c r="F154" s="31" t="n">
        <v>2371</v>
      </c>
      <c r="G154" s="20"/>
      <c r="H154" s="20"/>
    </row>
    <row r="155" s="41" customFormat="true" ht="22.5" hidden="false" customHeight="true" outlineLevel="0" collapsed="false">
      <c r="A155" s="28"/>
      <c r="B155" s="28" t="s">
        <v>212</v>
      </c>
      <c r="C155" s="28"/>
      <c r="D155" s="46"/>
      <c r="E155" s="31" t="n">
        <f aca="false">F155+G155</f>
        <v>818.7</v>
      </c>
      <c r="F155" s="31" t="n">
        <v>818.7</v>
      </c>
      <c r="G155" s="20"/>
      <c r="H155" s="20"/>
    </row>
    <row r="156" s="41" customFormat="true" ht="23.25" hidden="false" customHeight="true" outlineLevel="0" collapsed="false">
      <c r="A156" s="28"/>
      <c r="B156" s="28" t="s">
        <v>213</v>
      </c>
      <c r="C156" s="28"/>
      <c r="D156" s="46"/>
      <c r="E156" s="31" t="n">
        <f aca="false">F156+G156</f>
        <v>7368.3</v>
      </c>
      <c r="F156" s="31"/>
      <c r="G156" s="31" t="n">
        <v>7368.3</v>
      </c>
      <c r="H156" s="31"/>
    </row>
    <row r="157" s="41" customFormat="true" ht="44.25" hidden="false" customHeight="true" outlineLevel="0" collapsed="false">
      <c r="A157" s="28" t="s">
        <v>84</v>
      </c>
      <c r="B157" s="29" t="s">
        <v>210</v>
      </c>
      <c r="C157" s="29" t="s">
        <v>26</v>
      </c>
      <c r="D157" s="46" t="s">
        <v>214</v>
      </c>
      <c r="E157" s="31" t="n">
        <f aca="false">F157+G157</f>
        <v>381.5</v>
      </c>
      <c r="F157" s="31" t="n">
        <f aca="false">1000-618.5</f>
        <v>381.5</v>
      </c>
      <c r="G157" s="31"/>
      <c r="H157" s="31"/>
    </row>
    <row r="158" s="41" customFormat="true" ht="51" hidden="false" customHeight="true" outlineLevel="0" collapsed="false">
      <c r="A158" s="28" t="s">
        <v>84</v>
      </c>
      <c r="B158" s="29" t="s">
        <v>215</v>
      </c>
      <c r="C158" s="28" t="s">
        <v>26</v>
      </c>
      <c r="D158" s="46" t="s">
        <v>216</v>
      </c>
      <c r="E158" s="31" t="n">
        <f aca="false">F158+G158</f>
        <v>65000</v>
      </c>
      <c r="F158" s="31" t="n">
        <f aca="false">561+2689</f>
        <v>3250</v>
      </c>
      <c r="G158" s="31" t="n">
        <v>61750</v>
      </c>
      <c r="H158" s="31"/>
    </row>
    <row r="159" s="41" customFormat="true" ht="56.25" hidden="false" customHeight="true" outlineLevel="0" collapsed="false">
      <c r="A159" s="28" t="s">
        <v>84</v>
      </c>
      <c r="B159" s="29" t="s">
        <v>210</v>
      </c>
      <c r="C159" s="28" t="s">
        <v>26</v>
      </c>
      <c r="D159" s="46" t="s">
        <v>217</v>
      </c>
      <c r="E159" s="31" t="n">
        <f aca="false">F159+G159</f>
        <v>20000</v>
      </c>
      <c r="F159" s="31" t="n">
        <v>20000</v>
      </c>
      <c r="G159" s="31"/>
      <c r="H159" s="31"/>
    </row>
    <row r="160" s="41" customFormat="true" ht="34.5" hidden="false" customHeight="true" outlineLevel="0" collapsed="false">
      <c r="A160" s="28" t="s">
        <v>84</v>
      </c>
      <c r="B160" s="29" t="s">
        <v>210</v>
      </c>
      <c r="C160" s="28" t="s">
        <v>26</v>
      </c>
      <c r="D160" s="46" t="s">
        <v>218</v>
      </c>
      <c r="E160" s="31" t="n">
        <f aca="false">F160+G160</f>
        <v>541</v>
      </c>
      <c r="F160" s="31" t="n">
        <v>541</v>
      </c>
      <c r="G160" s="31"/>
      <c r="H160" s="31"/>
    </row>
    <row r="161" s="41" customFormat="true" ht="31.5" hidden="false" customHeight="true" outlineLevel="0" collapsed="false">
      <c r="A161" s="28"/>
      <c r="B161" s="29" t="s">
        <v>176</v>
      </c>
      <c r="C161" s="28"/>
      <c r="D161" s="46"/>
      <c r="E161" s="31" t="n">
        <f aca="false">F161+G161</f>
        <v>2499.5244</v>
      </c>
      <c r="F161" s="48" t="n">
        <v>2499.5244</v>
      </c>
      <c r="G161" s="31"/>
      <c r="H161" s="31"/>
    </row>
    <row r="162" s="41" customFormat="true" ht="31.5" hidden="false" customHeight="true" outlineLevel="0" collapsed="false">
      <c r="A162" s="28" t="s">
        <v>84</v>
      </c>
      <c r="B162" s="28" t="s">
        <v>210</v>
      </c>
      <c r="C162" s="28" t="s">
        <v>26</v>
      </c>
      <c r="D162" s="33" t="s">
        <v>58</v>
      </c>
      <c r="E162" s="31" t="n">
        <f aca="false">F162+G162</f>
        <v>450</v>
      </c>
      <c r="F162" s="31" t="n">
        <f aca="false">100+50+300</f>
        <v>450</v>
      </c>
      <c r="G162" s="31"/>
      <c r="H162" s="31"/>
    </row>
    <row r="163" customFormat="false" ht="45.75" hidden="false" customHeight="true" outlineLevel="0" collapsed="false">
      <c r="A163" s="19" t="s">
        <v>219</v>
      </c>
      <c r="B163" s="19"/>
      <c r="C163" s="19"/>
      <c r="D163" s="19"/>
      <c r="E163" s="20" t="n">
        <f aca="false">F163+G163</f>
        <v>27403.8</v>
      </c>
      <c r="F163" s="20" t="n">
        <f aca="false">F164+F170</f>
        <v>25638.4</v>
      </c>
      <c r="G163" s="20" t="n">
        <f aca="false">G164+G170</f>
        <v>1765.4</v>
      </c>
      <c r="H163" s="20"/>
    </row>
    <row r="164" customFormat="false" ht="25.5" hidden="false" customHeight="true" outlineLevel="0" collapsed="false">
      <c r="A164" s="23" t="s">
        <v>29</v>
      </c>
      <c r="B164" s="28"/>
      <c r="C164" s="28"/>
      <c r="D164" s="19" t="s">
        <v>30</v>
      </c>
      <c r="E164" s="20" t="n">
        <f aca="false">F164+G164</f>
        <v>25460.8</v>
      </c>
      <c r="F164" s="20" t="n">
        <f aca="false">F165+F168</f>
        <v>25460.8</v>
      </c>
      <c r="G164" s="20"/>
      <c r="H164" s="20"/>
    </row>
    <row r="165" customFormat="false" ht="25.5" hidden="false" customHeight="true" outlineLevel="0" collapsed="false">
      <c r="A165" s="25" t="s">
        <v>220</v>
      </c>
      <c r="B165" s="58"/>
      <c r="C165" s="58"/>
      <c r="D165" s="45" t="s">
        <v>221</v>
      </c>
      <c r="E165" s="20" t="n">
        <f aca="false">F165+G165</f>
        <v>12260.8</v>
      </c>
      <c r="F165" s="20" t="n">
        <f aca="false">F166+F167</f>
        <v>12260.8</v>
      </c>
      <c r="G165" s="20"/>
      <c r="H165" s="20"/>
    </row>
    <row r="166" customFormat="false" ht="42.75" hidden="false" customHeight="true" outlineLevel="0" collapsed="false">
      <c r="A166" s="28" t="s">
        <v>220</v>
      </c>
      <c r="B166" s="29" t="s">
        <v>222</v>
      </c>
      <c r="C166" s="28" t="n">
        <v>200</v>
      </c>
      <c r="D166" s="33" t="s">
        <v>223</v>
      </c>
      <c r="E166" s="31" t="n">
        <f aca="false">F166+G166</f>
        <v>12080</v>
      </c>
      <c r="F166" s="48" t="n">
        <f aca="false">2636+10000-461-95</f>
        <v>12080</v>
      </c>
      <c r="G166" s="20"/>
      <c r="H166" s="20"/>
    </row>
    <row r="167" customFormat="false" ht="51.75" hidden="false" customHeight="true" outlineLevel="0" collapsed="false">
      <c r="A167" s="28" t="s">
        <v>220</v>
      </c>
      <c r="B167" s="29" t="s">
        <v>224</v>
      </c>
      <c r="C167" s="28" t="n">
        <v>200</v>
      </c>
      <c r="D167" s="33" t="s">
        <v>225</v>
      </c>
      <c r="E167" s="31" t="n">
        <f aca="false">F167+G167</f>
        <v>180.8</v>
      </c>
      <c r="F167" s="48" t="n">
        <f aca="false">85.8+95</f>
        <v>180.8</v>
      </c>
      <c r="G167" s="31"/>
      <c r="H167" s="31"/>
    </row>
    <row r="168" customFormat="false" ht="21" hidden="false" customHeight="true" outlineLevel="0" collapsed="false">
      <c r="A168" s="23" t="s">
        <v>41</v>
      </c>
      <c r="B168" s="23"/>
      <c r="C168" s="23"/>
      <c r="D168" s="19" t="s">
        <v>42</v>
      </c>
      <c r="E168" s="20" t="n">
        <f aca="false">F168+G168</f>
        <v>13200</v>
      </c>
      <c r="F168" s="20" t="n">
        <f aca="false">F169</f>
        <v>13200</v>
      </c>
      <c r="G168" s="31"/>
      <c r="H168" s="31"/>
    </row>
    <row r="169" customFormat="false" ht="43.5" hidden="false" customHeight="true" outlineLevel="0" collapsed="false">
      <c r="A169" s="29" t="s">
        <v>41</v>
      </c>
      <c r="B169" s="29" t="s">
        <v>226</v>
      </c>
      <c r="C169" s="29" t="s">
        <v>34</v>
      </c>
      <c r="D169" s="33" t="s">
        <v>227</v>
      </c>
      <c r="E169" s="31" t="n">
        <f aca="false">F169+G169</f>
        <v>13200</v>
      </c>
      <c r="F169" s="31" t="n">
        <v>13200</v>
      </c>
      <c r="G169" s="31"/>
      <c r="H169" s="31"/>
    </row>
    <row r="170" s="41" customFormat="true" ht="21.75" hidden="false" customHeight="true" outlineLevel="0" collapsed="false">
      <c r="A170" s="44" t="s">
        <v>76</v>
      </c>
      <c r="B170" s="43"/>
      <c r="C170" s="44"/>
      <c r="D170" s="45" t="s">
        <v>77</v>
      </c>
      <c r="E170" s="20" t="n">
        <f aca="false">F170+G170</f>
        <v>1943</v>
      </c>
      <c r="F170" s="20" t="n">
        <f aca="false">F171</f>
        <v>177.6</v>
      </c>
      <c r="G170" s="20" t="n">
        <f aca="false">G171</f>
        <v>1765.4</v>
      </c>
      <c r="H170" s="20"/>
    </row>
    <row r="171" s="41" customFormat="true" ht="21.75" hidden="false" customHeight="true" outlineLevel="0" collapsed="false">
      <c r="A171" s="25" t="s">
        <v>78</v>
      </c>
      <c r="B171" s="43"/>
      <c r="C171" s="44"/>
      <c r="D171" s="22" t="s">
        <v>79</v>
      </c>
      <c r="E171" s="20" t="n">
        <f aca="false">F171+G171</f>
        <v>1943</v>
      </c>
      <c r="F171" s="20" t="n">
        <f aca="false">SUM(F172:F173)</f>
        <v>177.6</v>
      </c>
      <c r="G171" s="20" t="n">
        <f aca="false">SUM(G172:G173)</f>
        <v>1765.4</v>
      </c>
      <c r="H171" s="20"/>
    </row>
    <row r="172" s="41" customFormat="true" ht="31.5" hidden="false" customHeight="true" outlineLevel="0" collapsed="false">
      <c r="A172" s="55" t="s">
        <v>78</v>
      </c>
      <c r="B172" s="28" t="s">
        <v>228</v>
      </c>
      <c r="C172" s="28" t="s">
        <v>26</v>
      </c>
      <c r="D172" s="66" t="s">
        <v>58</v>
      </c>
      <c r="E172" s="31" t="n">
        <f aca="false">F172+G172</f>
        <v>177.6</v>
      </c>
      <c r="F172" s="31" t="n">
        <v>177.6</v>
      </c>
      <c r="G172" s="20"/>
      <c r="H172" s="20"/>
    </row>
    <row r="173" customFormat="false" ht="51.75" hidden="false" customHeight="true" outlineLevel="0" collapsed="false">
      <c r="A173" s="55" t="s">
        <v>78</v>
      </c>
      <c r="B173" s="28" t="s">
        <v>229</v>
      </c>
      <c r="C173" s="28" t="s">
        <v>26</v>
      </c>
      <c r="D173" s="66" t="s">
        <v>230</v>
      </c>
      <c r="E173" s="31" t="n">
        <f aca="false">G173</f>
        <v>1765.4</v>
      </c>
      <c r="F173" s="31"/>
      <c r="G173" s="31" t="n">
        <f aca="false">1598.9+166.5</f>
        <v>1765.4</v>
      </c>
      <c r="H173" s="31"/>
    </row>
    <row r="174" customFormat="false" ht="40.5" hidden="false" customHeight="true" outlineLevel="0" collapsed="false">
      <c r="A174" s="19" t="s">
        <v>231</v>
      </c>
      <c r="B174" s="19"/>
      <c r="C174" s="19"/>
      <c r="D174" s="19"/>
      <c r="E174" s="20" t="n">
        <f aca="false">F174+G174+H174</f>
        <v>122044.2</v>
      </c>
      <c r="F174" s="20" t="n">
        <f aca="false">F175+F178</f>
        <v>76781.4</v>
      </c>
      <c r="G174" s="20" t="n">
        <f aca="false">G175+G178</f>
        <v>45262.8</v>
      </c>
      <c r="H174" s="20"/>
    </row>
    <row r="175" customFormat="false" ht="16.5" hidden="false" customHeight="false" outlineLevel="0" collapsed="false">
      <c r="A175" s="23" t="s">
        <v>29</v>
      </c>
      <c r="B175" s="28"/>
      <c r="C175" s="28"/>
      <c r="D175" s="19" t="s">
        <v>30</v>
      </c>
      <c r="E175" s="20" t="n">
        <f aca="false">F175+G175</f>
        <v>76781.4</v>
      </c>
      <c r="F175" s="20" t="n">
        <f aca="false">F176+F178</f>
        <v>76781.4</v>
      </c>
      <c r="G175" s="20"/>
      <c r="H175" s="20"/>
    </row>
    <row r="176" customFormat="false" ht="16.5" hidden="false" customHeight="false" outlineLevel="0" collapsed="false">
      <c r="A176" s="25" t="s">
        <v>220</v>
      </c>
      <c r="B176" s="58"/>
      <c r="C176" s="58"/>
      <c r="D176" s="45" t="s">
        <v>221</v>
      </c>
      <c r="E176" s="20" t="n">
        <f aca="false">F176+G176</f>
        <v>76781.4</v>
      </c>
      <c r="F176" s="20" t="n">
        <f aca="false">F177</f>
        <v>76781.4</v>
      </c>
      <c r="G176" s="20"/>
      <c r="H176" s="20"/>
    </row>
    <row r="177" customFormat="false" ht="40.5" hidden="false" customHeight="true" outlineLevel="0" collapsed="false">
      <c r="A177" s="29" t="s">
        <v>220</v>
      </c>
      <c r="B177" s="29" t="s">
        <v>232</v>
      </c>
      <c r="C177" s="67" t="s">
        <v>34</v>
      </c>
      <c r="D177" s="33" t="s">
        <v>233</v>
      </c>
      <c r="E177" s="31" t="n">
        <f aca="false">F177+G177</f>
        <v>76781.4</v>
      </c>
      <c r="F177" s="60" t="n">
        <f aca="false">18000+56300+2481.4</f>
        <v>76781.4</v>
      </c>
      <c r="G177" s="20"/>
      <c r="H177" s="20"/>
    </row>
    <row r="178" customFormat="false" ht="23.25" hidden="false" customHeight="true" outlineLevel="0" collapsed="false">
      <c r="A178" s="25" t="s">
        <v>76</v>
      </c>
      <c r="B178" s="43"/>
      <c r="C178" s="44"/>
      <c r="D178" s="45" t="s">
        <v>77</v>
      </c>
      <c r="E178" s="20" t="n">
        <f aca="false">F178+G178</f>
        <v>45262.8</v>
      </c>
      <c r="F178" s="20"/>
      <c r="G178" s="20" t="n">
        <f aca="false">G179</f>
        <v>45262.8</v>
      </c>
      <c r="H178" s="20"/>
    </row>
    <row r="179" customFormat="false" ht="21.75" hidden="false" customHeight="true" outlineLevel="0" collapsed="false">
      <c r="A179" s="23" t="s">
        <v>78</v>
      </c>
      <c r="B179" s="68"/>
      <c r="C179" s="68"/>
      <c r="D179" s="69" t="s">
        <v>79</v>
      </c>
      <c r="E179" s="20" t="n">
        <f aca="false">F179+G179</f>
        <v>45262.8</v>
      </c>
      <c r="F179" s="20"/>
      <c r="G179" s="20" t="n">
        <f aca="false">G180</f>
        <v>45262.8</v>
      </c>
      <c r="H179" s="20"/>
    </row>
    <row r="180" customFormat="false" ht="68.25" hidden="false" customHeight="true" outlineLevel="0" collapsed="false">
      <c r="A180" s="70" t="s">
        <v>78</v>
      </c>
      <c r="B180" s="29" t="s">
        <v>80</v>
      </c>
      <c r="C180" s="70" t="s">
        <v>34</v>
      </c>
      <c r="D180" s="71" t="s">
        <v>234</v>
      </c>
      <c r="E180" s="31" t="n">
        <f aca="false">F180+G180</f>
        <v>45262.8</v>
      </c>
      <c r="F180" s="31"/>
      <c r="G180" s="31" t="n">
        <f aca="false">65033.2-40736.6+20966.2</f>
        <v>45262.8</v>
      </c>
      <c r="H180" s="31"/>
    </row>
    <row r="181" customFormat="false" ht="24.75" hidden="false" customHeight="true" outlineLevel="0" collapsed="false">
      <c r="A181" s="22" t="s">
        <v>235</v>
      </c>
      <c r="B181" s="22"/>
      <c r="C181" s="22"/>
      <c r="D181" s="22"/>
      <c r="E181" s="20" t="n">
        <f aca="false">F181+G181+H181</f>
        <v>446252.9</v>
      </c>
      <c r="F181" s="20" t="n">
        <f aca="false">F182</f>
        <v>19445.9</v>
      </c>
      <c r="G181" s="20" t="n">
        <f aca="false">G182</f>
        <v>175011</v>
      </c>
      <c r="H181" s="20" t="n">
        <f aca="false">H182</f>
        <v>251796</v>
      </c>
    </row>
    <row r="182" customFormat="false" ht="27" hidden="false" customHeight="true" outlineLevel="0" collapsed="false">
      <c r="A182" s="23" t="s">
        <v>29</v>
      </c>
      <c r="B182" s="28"/>
      <c r="C182" s="28"/>
      <c r="D182" s="19" t="s">
        <v>30</v>
      </c>
      <c r="E182" s="20" t="n">
        <f aca="false">F182+G182+H182</f>
        <v>446252.9</v>
      </c>
      <c r="F182" s="20" t="n">
        <f aca="false">F183</f>
        <v>19445.9</v>
      </c>
      <c r="G182" s="20" t="n">
        <f aca="false">G183</f>
        <v>175011</v>
      </c>
      <c r="H182" s="20" t="n">
        <f aca="false">H183</f>
        <v>251796</v>
      </c>
    </row>
    <row r="183" customFormat="false" ht="30" hidden="false" customHeight="true" outlineLevel="0" collapsed="false">
      <c r="A183" s="23" t="s">
        <v>31</v>
      </c>
      <c r="B183" s="28"/>
      <c r="C183" s="28"/>
      <c r="D183" s="22" t="s">
        <v>32</v>
      </c>
      <c r="E183" s="20" t="n">
        <f aca="false">F183+G183+H183</f>
        <v>446252.9</v>
      </c>
      <c r="F183" s="20" t="n">
        <f aca="false">F184+F185+F186</f>
        <v>19445.9</v>
      </c>
      <c r="G183" s="20" t="n">
        <f aca="false">G184+G186</f>
        <v>175011</v>
      </c>
      <c r="H183" s="20" t="n">
        <f aca="false">H184+H186</f>
        <v>251796</v>
      </c>
    </row>
    <row r="184" customFormat="false" ht="36.75" hidden="false" customHeight="true" outlineLevel="0" collapsed="false">
      <c r="A184" s="29" t="s">
        <v>31</v>
      </c>
      <c r="B184" s="29" t="s">
        <v>236</v>
      </c>
      <c r="C184" s="29" t="s">
        <v>34</v>
      </c>
      <c r="D184" s="72" t="s">
        <v>237</v>
      </c>
      <c r="E184" s="31" t="n">
        <f aca="false">F184+G184+H184</f>
        <v>251796</v>
      </c>
      <c r="F184" s="31"/>
      <c r="G184" s="31"/>
      <c r="H184" s="31" t="n">
        <f aca="false">210000+41796</f>
        <v>251796</v>
      </c>
    </row>
    <row r="185" customFormat="false" ht="35.25" hidden="false" customHeight="true" outlineLevel="0" collapsed="false">
      <c r="A185" s="29" t="s">
        <v>31</v>
      </c>
      <c r="B185" s="29" t="s">
        <v>238</v>
      </c>
      <c r="C185" s="29" t="s">
        <v>34</v>
      </c>
      <c r="D185" s="72" t="s">
        <v>239</v>
      </c>
      <c r="E185" s="31" t="n">
        <f aca="false">F185+G185+H185</f>
        <v>19445.9</v>
      </c>
      <c r="F185" s="31" t="n">
        <f aca="false">17440.4-977.1+2982.6</f>
        <v>19445.9</v>
      </c>
      <c r="G185" s="31"/>
      <c r="H185" s="31"/>
    </row>
    <row r="186" customFormat="false" ht="33" hidden="false" customHeight="true" outlineLevel="0" collapsed="false">
      <c r="A186" s="29"/>
      <c r="B186" s="29" t="s">
        <v>240</v>
      </c>
      <c r="C186" s="29" t="s">
        <v>34</v>
      </c>
      <c r="D186" s="72"/>
      <c r="E186" s="31" t="n">
        <f aca="false">F186+G186+H186</f>
        <v>175011</v>
      </c>
      <c r="F186" s="31"/>
      <c r="G186" s="31" t="n">
        <f aca="false">104780.8+46942.4+504302.8-604514.3+149047.9-8793.3-16755.3</f>
        <v>175011</v>
      </c>
      <c r="H186" s="31"/>
    </row>
    <row r="187" s="41" customFormat="true" ht="27" hidden="false" customHeight="true" outlineLevel="0" collapsed="false">
      <c r="A187" s="22" t="s">
        <v>241</v>
      </c>
      <c r="B187" s="22"/>
      <c r="C187" s="22"/>
      <c r="D187" s="22"/>
      <c r="E187" s="20" t="n">
        <f aca="false">F187+G187+H187</f>
        <v>1425</v>
      </c>
      <c r="F187" s="20" t="n">
        <f aca="false">F188</f>
        <v>375</v>
      </c>
      <c r="G187" s="20" t="n">
        <f aca="false">G188</f>
        <v>1050</v>
      </c>
      <c r="H187" s="20"/>
    </row>
    <row r="188" customFormat="false" ht="25.5" hidden="false" customHeight="true" outlineLevel="0" collapsed="false">
      <c r="A188" s="23" t="s">
        <v>29</v>
      </c>
      <c r="B188" s="28"/>
      <c r="C188" s="28"/>
      <c r="D188" s="19" t="s">
        <v>30</v>
      </c>
      <c r="E188" s="20" t="n">
        <f aca="false">F188+G188</f>
        <v>1425</v>
      </c>
      <c r="F188" s="20" t="n">
        <f aca="false">F189+F193</f>
        <v>375</v>
      </c>
      <c r="G188" s="20" t="n">
        <f aca="false">G189+G193</f>
        <v>1050</v>
      </c>
      <c r="H188" s="20"/>
    </row>
    <row r="189" customFormat="false" ht="24.75" hidden="false" customHeight="true" outlineLevel="0" collapsed="false">
      <c r="A189" s="23" t="s">
        <v>41</v>
      </c>
      <c r="B189" s="23"/>
      <c r="C189" s="23"/>
      <c r="D189" s="19" t="s">
        <v>42</v>
      </c>
      <c r="E189" s="20" t="n">
        <f aca="false">F189+G189</f>
        <v>1425</v>
      </c>
      <c r="F189" s="20" t="n">
        <f aca="false">F190</f>
        <v>375</v>
      </c>
      <c r="G189" s="20" t="n">
        <f aca="false">G190</f>
        <v>1050</v>
      </c>
      <c r="H189" s="31"/>
    </row>
    <row r="190" s="37" customFormat="true" ht="39" hidden="false" customHeight="true" outlineLevel="0" collapsed="false">
      <c r="A190" s="29" t="s">
        <v>41</v>
      </c>
      <c r="B190" s="29" t="s">
        <v>242</v>
      </c>
      <c r="C190" s="29" t="s">
        <v>26</v>
      </c>
      <c r="D190" s="33" t="s">
        <v>243</v>
      </c>
      <c r="E190" s="31" t="n">
        <f aca="false">F190+G190+H190</f>
        <v>1425</v>
      </c>
      <c r="F190" s="31" t="n">
        <v>375</v>
      </c>
      <c r="G190" s="31" t="n">
        <v>1050</v>
      </c>
      <c r="H190" s="31"/>
    </row>
    <row r="191" s="10" customFormat="true" ht="18.75" hidden="false" customHeight="true" outlineLevel="0" collapsed="false">
      <c r="A191" s="73" t="s">
        <v>244</v>
      </c>
      <c r="B191" s="73"/>
      <c r="C191" s="73"/>
      <c r="D191" s="73"/>
      <c r="E191" s="20" t="n">
        <f aca="false">F191+G191+H191</f>
        <v>3364024.9244</v>
      </c>
      <c r="F191" s="20" t="n">
        <f aca="false">SUM(F15+F163+F174+F181+F187)</f>
        <v>1024899.0244</v>
      </c>
      <c r="G191" s="20" t="n">
        <f aca="false">SUM(G15+G163+G174+G181+G187)</f>
        <v>2087329.9</v>
      </c>
      <c r="H191" s="20" t="n">
        <f aca="false">SUM(H15+H163+H174+H181)</f>
        <v>251796</v>
      </c>
    </row>
    <row r="192" s="10" customFormat="true" ht="16.5" hidden="false" customHeight="false" outlineLevel="0" collapsed="false">
      <c r="A192" s="74"/>
      <c r="B192" s="74"/>
      <c r="C192" s="74"/>
      <c r="D192" s="74"/>
      <c r="E192" s="75"/>
      <c r="F192" s="75"/>
      <c r="G192" s="75"/>
      <c r="H192" s="75"/>
    </row>
  </sheetData>
  <mergeCells count="57">
    <mergeCell ref="E4:H4"/>
    <mergeCell ref="A6:H6"/>
    <mergeCell ref="A7:H7"/>
    <mergeCell ref="A8:H8"/>
    <mergeCell ref="A9:H9"/>
    <mergeCell ref="A10:D10"/>
    <mergeCell ref="A11:C11"/>
    <mergeCell ref="D11:D13"/>
    <mergeCell ref="E11:E13"/>
    <mergeCell ref="F11:H11"/>
    <mergeCell ref="A12:A13"/>
    <mergeCell ref="B12:B13"/>
    <mergeCell ref="C12:C13"/>
    <mergeCell ref="F12:F13"/>
    <mergeCell ref="G12:G13"/>
    <mergeCell ref="H12:H13"/>
    <mergeCell ref="A15:D15"/>
    <mergeCell ref="A16:D16"/>
    <mergeCell ref="A25:A26"/>
    <mergeCell ref="C25:C26"/>
    <mergeCell ref="D25:D26"/>
    <mergeCell ref="D53:D54"/>
    <mergeCell ref="A55:D55"/>
    <mergeCell ref="A61:A63"/>
    <mergeCell ref="C61:C63"/>
    <mergeCell ref="D61:D63"/>
    <mergeCell ref="A93:A94"/>
    <mergeCell ref="C93:C94"/>
    <mergeCell ref="D93:D94"/>
    <mergeCell ref="A98:A99"/>
    <mergeCell ref="C98:C99"/>
    <mergeCell ref="D98:D99"/>
    <mergeCell ref="A112:A113"/>
    <mergeCell ref="C112:C113"/>
    <mergeCell ref="D112:D113"/>
    <mergeCell ref="A116:A117"/>
    <mergeCell ref="C116:C117"/>
    <mergeCell ref="D116:D117"/>
    <mergeCell ref="A125:A127"/>
    <mergeCell ref="C125:C127"/>
    <mergeCell ref="D125:D127"/>
    <mergeCell ref="A146:A148"/>
    <mergeCell ref="C146:C148"/>
    <mergeCell ref="D146:D148"/>
    <mergeCell ref="A154:A156"/>
    <mergeCell ref="C154:C156"/>
    <mergeCell ref="D154:D156"/>
    <mergeCell ref="A160:A161"/>
    <mergeCell ref="C160:C161"/>
    <mergeCell ref="D160:D161"/>
    <mergeCell ref="A163:D163"/>
    <mergeCell ref="A174:D174"/>
    <mergeCell ref="A181:D181"/>
    <mergeCell ref="A185:A186"/>
    <mergeCell ref="D185:D186"/>
    <mergeCell ref="A187:D187"/>
    <mergeCell ref="A191:C191"/>
  </mergeCells>
  <printOptions headings="false" gridLines="false" gridLinesSet="true" horizontalCentered="false" verticalCentered="false"/>
  <pageMargins left="0.7875" right="0.747916666666667" top="1.18125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25:33Z</dcterms:created>
  <dc:creator>goncharova</dc:creator>
  <dc:description/>
  <dc:language>en-US</dc:language>
  <cp:lastModifiedBy>Прасолов</cp:lastModifiedBy>
  <cp:lastPrinted>2022-11-24T12:39:19Z</cp:lastPrinted>
  <dcterms:modified xsi:type="dcterms:W3CDTF">2022-11-24T12:41:09Z</dcterms:modified>
  <cp:revision>0</cp:revision>
  <dc:subject/>
  <dc:title/>
</cp:coreProperties>
</file>