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M$1418</definedName>
    <definedName function="false" hidden="false" localSheetId="0" name="_xlnm.Print_Titles" vbProcedure="false">'прил 4'!$11:$11</definedName>
    <definedName function="false" hidden="false" localSheetId="0" name="Excel_BuiltIn__FilterDatabase" vbProcedure="false">'прил 4'!$A$10:$IP$14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1321">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25 ноября 2022 г. № 33</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2 год и на плановый период 2023 и 2024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Резервные фонды местных администраций</t>
  </si>
  <si>
    <t xml:space="preserve">999002150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Содержание дорожного хозяйства </t>
  </si>
  <si>
    <t xml:space="preserve">13104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Основное мероприятие "Реализация проектов "Решаем вместе", инициативных проектов и наказов"</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222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05211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S1420</t>
  </si>
  <si>
    <t xml:space="preserve">122067142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Субсидии (гранты) на реализацию инициативных проектов в области культуры</t>
  </si>
  <si>
    <t xml:space="preserve">0230277760</t>
  </si>
  <si>
    <t xml:space="preserve">02302S77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77760</t>
  </si>
  <si>
    <t xml:space="preserve">04301S5560</t>
  </si>
  <si>
    <t xml:space="preserve">04301S77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Спорт высших достижений</t>
  </si>
  <si>
    <t xml:space="preserve">1103</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sz val="13"/>
      <name val="Times New Roman"/>
      <family val="1"/>
      <charset val="204"/>
    </font>
    <font>
      <b val="true"/>
      <sz val="10"/>
      <color rgb="FF000000"/>
      <name val="Arial"/>
      <family val="2"/>
      <charset val="204"/>
    </font>
    <font>
      <b val="true"/>
      <sz val="12"/>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42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E5" activeCellId="0" sqref="E5:K5"/>
    </sheetView>
  </sheetViews>
  <sheetFormatPr defaultColWidth="9.13671875" defaultRowHeight="12.75" zeroHeight="false" outlineLevelRow="0" outlineLevelCol="0"/>
  <cols>
    <col collapsed="false" customWidth="true" hidden="false" outlineLevel="0" max="1" min="1" style="1" width="47.85"/>
    <col collapsed="false" customWidth="true" hidden="false" outlineLevel="0" max="2" min="2" style="2" width="7.28"/>
    <col collapsed="false" customWidth="true" hidden="false" outlineLevel="0" max="3" min="3" style="2" width="14.99"/>
    <col collapsed="false" customWidth="true" hidden="false" outlineLevel="0" max="4" min="4" style="2" width="8.14"/>
    <col collapsed="false" customWidth="true" hidden="false" outlineLevel="0" max="5" min="5" style="2" width="17.7"/>
    <col collapsed="false" customWidth="true" hidden="true" outlineLevel="0" max="7" min="6" style="2" width="17.14"/>
    <col collapsed="false" customWidth="true" hidden="false" outlineLevel="0" max="8" min="8" style="2" width="17.85"/>
    <col collapsed="false" customWidth="true" hidden="true" outlineLevel="0" max="10" min="9" style="2" width="17.14"/>
    <col collapsed="false" customWidth="true" hidden="false" outlineLevel="0" max="11" min="11" style="2" width="17.85"/>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8" t="s">
        <v>4</v>
      </c>
      <c r="F5" s="8"/>
      <c r="G5" s="8"/>
      <c r="H5" s="8"/>
      <c r="I5" s="8"/>
      <c r="J5" s="8"/>
      <c r="K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1.5" hidden="false" customHeight="true" outlineLevel="0" collapsed="false">
      <c r="A10" s="11" t="s">
        <v>7</v>
      </c>
      <c r="B10" s="12" t="s">
        <v>8</v>
      </c>
      <c r="C10" s="12" t="s">
        <v>9</v>
      </c>
      <c r="D10" s="12" t="s">
        <v>10</v>
      </c>
      <c r="E10" s="12" t="s">
        <v>11</v>
      </c>
      <c r="F10" s="12" t="s">
        <v>12</v>
      </c>
      <c r="G10" s="12" t="s">
        <v>13</v>
      </c>
      <c r="H10" s="13" t="s">
        <v>14</v>
      </c>
      <c r="I10" s="13" t="s">
        <v>15</v>
      </c>
      <c r="J10" s="13" t="s">
        <v>16</v>
      </c>
      <c r="K10" s="13" t="s">
        <v>17</v>
      </c>
      <c r="L10" s="13" t="s">
        <v>18</v>
      </c>
      <c r="M10" s="14" t="s">
        <v>19</v>
      </c>
    </row>
    <row r="11" customFormat="false" ht="16.5" hidden="false" customHeight="false" outlineLevel="0" collapsed="false">
      <c r="A11" s="15" t="n">
        <v>1</v>
      </c>
      <c r="B11" s="13" t="s">
        <v>20</v>
      </c>
      <c r="C11" s="13" t="s">
        <v>21</v>
      </c>
      <c r="D11" s="13" t="s">
        <v>22</v>
      </c>
      <c r="E11" s="13" t="s">
        <v>23</v>
      </c>
      <c r="F11" s="12"/>
      <c r="G11" s="12"/>
      <c r="H11" s="13" t="s">
        <v>24</v>
      </c>
      <c r="I11" s="16"/>
      <c r="J11" s="16"/>
      <c r="K11" s="13" t="s">
        <v>25</v>
      </c>
      <c r="L11" s="16"/>
      <c r="M11" s="16"/>
    </row>
    <row r="12" customFormat="false" ht="27" hidden="false" customHeight="true" outlineLevel="0" collapsed="false">
      <c r="A12" s="11" t="s">
        <v>26</v>
      </c>
      <c r="B12" s="12" t="s">
        <v>27</v>
      </c>
      <c r="C12" s="17"/>
      <c r="D12" s="17"/>
      <c r="E12" s="18" t="n">
        <f aca="false">F12+G12</f>
        <v>330411.8</v>
      </c>
      <c r="F12" s="18" t="n">
        <f aca="false">F13+F24+F52+F72+F82+F87+F47</f>
        <v>325204</v>
      </c>
      <c r="G12" s="18" t="n">
        <f aca="false">G13+G24+G52+G72+G82+G87+G47</f>
        <v>5207.8</v>
      </c>
      <c r="H12" s="18" t="n">
        <f aca="false">I12+J12</f>
        <v>341293.4</v>
      </c>
      <c r="I12" s="18" t="n">
        <f aca="false">I13+I24+I52+I72+I82+I87+I47</f>
        <v>336565</v>
      </c>
      <c r="J12" s="18" t="n">
        <f aca="false">J13+J24+J52+J72+J82+J87+J47</f>
        <v>4728.4</v>
      </c>
      <c r="K12" s="18" t="n">
        <f aca="false">L12+M12</f>
        <v>344613.2</v>
      </c>
      <c r="L12" s="18" t="n">
        <f aca="false">L13+L24+L52+L72+L82+L87+L47</f>
        <v>339716.7</v>
      </c>
      <c r="M12" s="18" t="n">
        <f aca="false">M13+M24+M52+M72+M82+M87+M47</f>
        <v>4896.5</v>
      </c>
    </row>
    <row r="13" s="19" customFormat="true" ht="90" hidden="false" customHeight="true" outlineLevel="0" collapsed="false">
      <c r="A13" s="11" t="s">
        <v>28</v>
      </c>
      <c r="B13" s="12" t="s">
        <v>29</v>
      </c>
      <c r="C13" s="12"/>
      <c r="D13" s="12"/>
      <c r="E13" s="18" t="n">
        <f aca="false">F13+G13</f>
        <v>7325</v>
      </c>
      <c r="F13" s="18" t="n">
        <f aca="false">F19+F14</f>
        <v>7325</v>
      </c>
      <c r="G13" s="18" t="n">
        <f aca="false">G19+G14</f>
        <v>0</v>
      </c>
      <c r="H13" s="18" t="n">
        <f aca="false">I13+J13</f>
        <v>7552</v>
      </c>
      <c r="I13" s="18" t="n">
        <f aca="false">I19+I14</f>
        <v>7552</v>
      </c>
      <c r="J13" s="18" t="n">
        <f aca="false">J19+J14</f>
        <v>0</v>
      </c>
      <c r="K13" s="18" t="n">
        <f aca="false">L13+M13</f>
        <v>7839</v>
      </c>
      <c r="L13" s="18" t="n">
        <f aca="false">L19+L14</f>
        <v>7839</v>
      </c>
      <c r="M13" s="18" t="n">
        <f aca="false">M19+M14</f>
        <v>0</v>
      </c>
    </row>
    <row r="14" s="19" customFormat="true" ht="78" hidden="false" customHeight="true" outlineLevel="0" collapsed="false">
      <c r="A14" s="13" t="s">
        <v>30</v>
      </c>
      <c r="B14" s="13" t="s">
        <v>29</v>
      </c>
      <c r="C14" s="13" t="s">
        <v>31</v>
      </c>
      <c r="D14" s="13"/>
      <c r="E14" s="18" t="n">
        <f aca="false">F14+G14</f>
        <v>0</v>
      </c>
      <c r="F14" s="18" t="n">
        <f aca="false">F15</f>
        <v>0</v>
      </c>
      <c r="G14" s="18" t="n">
        <f aca="false">G15</f>
        <v>0</v>
      </c>
      <c r="H14" s="18" t="n">
        <f aca="false">I14+J14</f>
        <v>67</v>
      </c>
      <c r="I14" s="18" t="n">
        <f aca="false">I15</f>
        <v>67</v>
      </c>
      <c r="J14" s="18" t="n">
        <f aca="false">J15</f>
        <v>0</v>
      </c>
      <c r="K14" s="18" t="n">
        <f aca="false">L14+M14</f>
        <v>67</v>
      </c>
      <c r="L14" s="18" t="n">
        <f aca="false">L15</f>
        <v>67</v>
      </c>
      <c r="M14" s="18" t="n">
        <f aca="false">M15</f>
        <v>0</v>
      </c>
    </row>
    <row r="15" s="19" customFormat="true" ht="90" hidden="false" customHeight="true" outlineLevel="0" collapsed="false">
      <c r="A15" s="13" t="s">
        <v>32</v>
      </c>
      <c r="B15" s="13" t="s">
        <v>29</v>
      </c>
      <c r="C15" s="13" t="s">
        <v>33</v>
      </c>
      <c r="D15" s="13"/>
      <c r="E15" s="18" t="n">
        <f aca="false">F15+G15</f>
        <v>0</v>
      </c>
      <c r="F15" s="18" t="n">
        <f aca="false">F16</f>
        <v>0</v>
      </c>
      <c r="G15" s="18" t="n">
        <f aca="false">G16</f>
        <v>0</v>
      </c>
      <c r="H15" s="18" t="n">
        <f aca="false">I15+J15</f>
        <v>67</v>
      </c>
      <c r="I15" s="18" t="n">
        <f aca="false">I16</f>
        <v>67</v>
      </c>
      <c r="J15" s="18" t="n">
        <f aca="false">J16</f>
        <v>0</v>
      </c>
      <c r="K15" s="18" t="n">
        <f aca="false">L15+M15</f>
        <v>67</v>
      </c>
      <c r="L15" s="18" t="n">
        <f aca="false">L16</f>
        <v>67</v>
      </c>
      <c r="M15" s="18" t="n">
        <f aca="false">M16</f>
        <v>0</v>
      </c>
    </row>
    <row r="16" s="19" customFormat="true" ht="41.25" hidden="false" customHeight="true" outlineLevel="0" collapsed="false">
      <c r="A16" s="20" t="s">
        <v>34</v>
      </c>
      <c r="B16" s="21" t="s">
        <v>29</v>
      </c>
      <c r="C16" s="21" t="s">
        <v>35</v>
      </c>
      <c r="D16" s="21"/>
      <c r="E16" s="22" t="n">
        <f aca="false">F16+G16</f>
        <v>0</v>
      </c>
      <c r="F16" s="18" t="n">
        <f aca="false">F17+F18</f>
        <v>0</v>
      </c>
      <c r="G16" s="18" t="n">
        <f aca="false">G17+G18</f>
        <v>0</v>
      </c>
      <c r="H16" s="22" t="n">
        <f aca="false">I16+J16</f>
        <v>67</v>
      </c>
      <c r="I16" s="18" t="n">
        <f aca="false">I17+I18</f>
        <v>67</v>
      </c>
      <c r="J16" s="18" t="n">
        <f aca="false">J17+J18</f>
        <v>0</v>
      </c>
      <c r="K16" s="22" t="n">
        <f aca="false">L16+M16</f>
        <v>67</v>
      </c>
      <c r="L16" s="18" t="n">
        <f aca="false">L17+L18</f>
        <v>67</v>
      </c>
      <c r="M16" s="18" t="n">
        <f aca="false">M17+M18</f>
        <v>0</v>
      </c>
    </row>
    <row r="17" s="19" customFormat="true" ht="108.75" hidden="false" customHeight="true" outlineLevel="0" collapsed="false">
      <c r="A17" s="20" t="s">
        <v>36</v>
      </c>
      <c r="B17" s="21" t="s">
        <v>29</v>
      </c>
      <c r="C17" s="21" t="s">
        <v>35</v>
      </c>
      <c r="D17" s="21" t="s">
        <v>37</v>
      </c>
      <c r="E17" s="22" t="n">
        <f aca="false">F17+G17</f>
        <v>0</v>
      </c>
      <c r="F17" s="22" t="n">
        <f aca="false">30-30</f>
        <v>0</v>
      </c>
      <c r="G17" s="22"/>
      <c r="H17" s="22" t="n">
        <f aca="false">I17+J17</f>
        <v>30</v>
      </c>
      <c r="I17" s="23" t="n">
        <v>30</v>
      </c>
      <c r="J17" s="22"/>
      <c r="K17" s="22" t="n">
        <f aca="false">L17+M17</f>
        <v>30</v>
      </c>
      <c r="L17" s="23" t="n">
        <v>30</v>
      </c>
      <c r="M17" s="22"/>
    </row>
    <row r="18" s="19" customFormat="true" ht="47.25" hidden="false" customHeight="true" outlineLevel="0" collapsed="false">
      <c r="A18" s="21" t="s">
        <v>38</v>
      </c>
      <c r="B18" s="21" t="s">
        <v>29</v>
      </c>
      <c r="C18" s="21" t="s">
        <v>35</v>
      </c>
      <c r="D18" s="21" t="s">
        <v>39</v>
      </c>
      <c r="E18" s="22" t="n">
        <f aca="false">F18+G18</f>
        <v>0</v>
      </c>
      <c r="F18" s="22" t="n">
        <f aca="false">37-37</f>
        <v>0</v>
      </c>
      <c r="G18" s="22"/>
      <c r="H18" s="22" t="n">
        <f aca="false">I18+J18</f>
        <v>37</v>
      </c>
      <c r="I18" s="23" t="n">
        <v>37</v>
      </c>
      <c r="J18" s="22"/>
      <c r="K18" s="22" t="n">
        <f aca="false">L18+M18</f>
        <v>37</v>
      </c>
      <c r="L18" s="23" t="n">
        <v>37</v>
      </c>
      <c r="M18" s="22"/>
    </row>
    <row r="19" s="19" customFormat="true" ht="21.75" hidden="false" customHeight="true" outlineLevel="0" collapsed="false">
      <c r="A19" s="11" t="s">
        <v>40</v>
      </c>
      <c r="B19" s="12" t="s">
        <v>29</v>
      </c>
      <c r="C19" s="12" t="s">
        <v>41</v>
      </c>
      <c r="D19" s="24"/>
      <c r="E19" s="18" t="n">
        <f aca="false">F19+G19</f>
        <v>7325</v>
      </c>
      <c r="F19" s="18" t="n">
        <f aca="false">F20</f>
        <v>7325</v>
      </c>
      <c r="G19" s="18" t="n">
        <f aca="false">G20</f>
        <v>0</v>
      </c>
      <c r="H19" s="18" t="n">
        <f aca="false">I19+J19</f>
        <v>7485</v>
      </c>
      <c r="I19" s="18" t="n">
        <f aca="false">I20</f>
        <v>7485</v>
      </c>
      <c r="J19" s="18" t="n">
        <f aca="false">J20</f>
        <v>0</v>
      </c>
      <c r="K19" s="18" t="n">
        <f aca="false">L19+M19</f>
        <v>7772</v>
      </c>
      <c r="L19" s="18" t="n">
        <f aca="false">L20</f>
        <v>7772</v>
      </c>
      <c r="M19" s="18" t="n">
        <f aca="false">M20</f>
        <v>0</v>
      </c>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row>
    <row r="20" s="19" customFormat="true" ht="64.5" hidden="false" customHeight="true" outlineLevel="0" collapsed="false">
      <c r="A20" s="11" t="s">
        <v>42</v>
      </c>
      <c r="B20" s="12" t="s">
        <v>29</v>
      </c>
      <c r="C20" s="12" t="s">
        <v>43</v>
      </c>
      <c r="D20" s="24"/>
      <c r="E20" s="18" t="n">
        <f aca="false">F20+G20</f>
        <v>7325</v>
      </c>
      <c r="F20" s="18" t="n">
        <f aca="false">F21</f>
        <v>7325</v>
      </c>
      <c r="G20" s="18" t="n">
        <f aca="false">G21</f>
        <v>0</v>
      </c>
      <c r="H20" s="18" t="n">
        <f aca="false">I20+J20</f>
        <v>7485</v>
      </c>
      <c r="I20" s="18" t="n">
        <f aca="false">I21</f>
        <v>7485</v>
      </c>
      <c r="J20" s="18" t="n">
        <f aca="false">J21</f>
        <v>0</v>
      </c>
      <c r="K20" s="18" t="n">
        <f aca="false">L20+M20</f>
        <v>7772</v>
      </c>
      <c r="L20" s="18" t="n">
        <f aca="false">L21</f>
        <v>7772</v>
      </c>
      <c r="M20" s="18" t="n">
        <f aca="false">M21</f>
        <v>0</v>
      </c>
    </row>
    <row r="21" s="19" customFormat="true" ht="45.75" hidden="false" customHeight="true" outlineLevel="0" collapsed="false">
      <c r="A21" s="26" t="s">
        <v>34</v>
      </c>
      <c r="B21" s="27" t="s">
        <v>29</v>
      </c>
      <c r="C21" s="27" t="s">
        <v>44</v>
      </c>
      <c r="D21" s="27"/>
      <c r="E21" s="22" t="n">
        <f aca="false">F21+G21</f>
        <v>7325</v>
      </c>
      <c r="F21" s="22" t="n">
        <f aca="false">F22+F23</f>
        <v>7325</v>
      </c>
      <c r="G21" s="22" t="n">
        <f aca="false">G22+G23</f>
        <v>0</v>
      </c>
      <c r="H21" s="22" t="n">
        <f aca="false">I21+J21</f>
        <v>7485</v>
      </c>
      <c r="I21" s="22" t="n">
        <f aca="false">I22+I23</f>
        <v>7485</v>
      </c>
      <c r="J21" s="22" t="n">
        <f aca="false">J22+J23</f>
        <v>0</v>
      </c>
      <c r="K21" s="22" t="n">
        <f aca="false">L21+M21</f>
        <v>7772</v>
      </c>
      <c r="L21" s="22" t="n">
        <f aca="false">L22+L23</f>
        <v>7772</v>
      </c>
      <c r="M21" s="22" t="n">
        <f aca="false">M22+M23</f>
        <v>0</v>
      </c>
    </row>
    <row r="22" s="19" customFormat="true" ht="108" hidden="false" customHeight="true" outlineLevel="0" collapsed="false">
      <c r="A22" s="26" t="s">
        <v>36</v>
      </c>
      <c r="B22" s="27" t="s">
        <v>29</v>
      </c>
      <c r="C22" s="27" t="s">
        <v>44</v>
      </c>
      <c r="D22" s="27" t="s">
        <v>37</v>
      </c>
      <c r="E22" s="22" t="n">
        <f aca="false">F22+G22</f>
        <v>6918</v>
      </c>
      <c r="F22" s="22" t="n">
        <f aca="false">6910+8</f>
        <v>6918</v>
      </c>
      <c r="G22" s="22"/>
      <c r="H22" s="22" t="n">
        <f aca="false">I22+J22</f>
        <v>7187</v>
      </c>
      <c r="I22" s="23" t="n">
        <v>7187</v>
      </c>
      <c r="J22" s="22"/>
      <c r="K22" s="22" t="n">
        <f aca="false">L22+M22</f>
        <v>7474</v>
      </c>
      <c r="L22" s="23" t="n">
        <v>7474</v>
      </c>
      <c r="M22" s="22"/>
    </row>
    <row r="23" s="19" customFormat="true" ht="42.75" hidden="false" customHeight="true" outlineLevel="0" collapsed="false">
      <c r="A23" s="26" t="s">
        <v>38</v>
      </c>
      <c r="B23" s="27" t="s">
        <v>29</v>
      </c>
      <c r="C23" s="27" t="s">
        <v>44</v>
      </c>
      <c r="D23" s="27" t="s">
        <v>39</v>
      </c>
      <c r="E23" s="22" t="n">
        <f aca="false">F23+G23</f>
        <v>407</v>
      </c>
      <c r="F23" s="22" t="n">
        <f aca="false">348+59</f>
        <v>407</v>
      </c>
      <c r="G23" s="22"/>
      <c r="H23" s="22" t="n">
        <f aca="false">I23+J23</f>
        <v>298</v>
      </c>
      <c r="I23" s="23" t="n">
        <v>298</v>
      </c>
      <c r="J23" s="22"/>
      <c r="K23" s="22" t="n">
        <f aca="false">L23+M23</f>
        <v>298</v>
      </c>
      <c r="L23" s="23" t="n">
        <v>298</v>
      </c>
      <c r="M23" s="22"/>
    </row>
    <row r="24" s="19" customFormat="true" ht="102" hidden="false" customHeight="true" outlineLevel="0" collapsed="false">
      <c r="A24" s="11" t="s">
        <v>45</v>
      </c>
      <c r="B24" s="12" t="s">
        <v>46</v>
      </c>
      <c r="C24" s="12"/>
      <c r="D24" s="12"/>
      <c r="E24" s="18" t="n">
        <f aca="false">F24+G24</f>
        <v>217905.4</v>
      </c>
      <c r="F24" s="18" t="n">
        <f aca="false">F25+F30+F34</f>
        <v>213117.3</v>
      </c>
      <c r="G24" s="18" t="n">
        <f aca="false">G25+G30+G34</f>
        <v>4788.1</v>
      </c>
      <c r="H24" s="18" t="n">
        <f aca="false">I24+J24</f>
        <v>239278</v>
      </c>
      <c r="I24" s="18" t="n">
        <f aca="false">I25+I30+I34</f>
        <v>234567</v>
      </c>
      <c r="J24" s="18" t="n">
        <f aca="false">J25+J30+J34</f>
        <v>4711</v>
      </c>
      <c r="K24" s="18" t="n">
        <f aca="false">L24+M24</f>
        <v>241307</v>
      </c>
      <c r="L24" s="18" t="n">
        <f aca="false">L25+L30+L34</f>
        <v>236426</v>
      </c>
      <c r="M24" s="18" t="n">
        <f aca="false">M25+M30+M34</f>
        <v>4881</v>
      </c>
    </row>
    <row r="25" s="19" customFormat="true" ht="72.75" hidden="false" customHeight="true" outlineLevel="0" collapsed="false">
      <c r="A25" s="11" t="s">
        <v>47</v>
      </c>
      <c r="B25" s="12" t="s">
        <v>46</v>
      </c>
      <c r="C25" s="12" t="s">
        <v>48</v>
      </c>
      <c r="D25" s="12"/>
      <c r="E25" s="18" t="n">
        <f aca="false">F25+G25</f>
        <v>2750</v>
      </c>
      <c r="F25" s="18" t="n">
        <f aca="false">F26</f>
        <v>0</v>
      </c>
      <c r="G25" s="18" t="n">
        <f aca="false">G26</f>
        <v>2750</v>
      </c>
      <c r="H25" s="18" t="n">
        <f aca="false">I25+J25</f>
        <v>2845</v>
      </c>
      <c r="I25" s="18" t="n">
        <f aca="false">I26</f>
        <v>0</v>
      </c>
      <c r="J25" s="18" t="n">
        <f aca="false">J26</f>
        <v>2845</v>
      </c>
      <c r="K25" s="18" t="n">
        <f aca="false">L25+M25</f>
        <v>2946</v>
      </c>
      <c r="L25" s="18" t="n">
        <f aca="false">L26</f>
        <v>0</v>
      </c>
      <c r="M25" s="18" t="n">
        <f aca="false">M26</f>
        <v>2946</v>
      </c>
    </row>
    <row r="26" s="19" customFormat="true" ht="91.5" hidden="false" customHeight="true" outlineLevel="0" collapsed="false">
      <c r="A26" s="11" t="s">
        <v>49</v>
      </c>
      <c r="B26" s="12" t="s">
        <v>46</v>
      </c>
      <c r="C26" s="12" t="s">
        <v>50</v>
      </c>
      <c r="D26" s="12"/>
      <c r="E26" s="18" t="n">
        <f aca="false">F26+G26</f>
        <v>2750</v>
      </c>
      <c r="F26" s="18" t="n">
        <f aca="false">F27</f>
        <v>0</v>
      </c>
      <c r="G26" s="18" t="n">
        <f aca="false">G27</f>
        <v>2750</v>
      </c>
      <c r="H26" s="18" t="n">
        <f aca="false">I26+J26</f>
        <v>2845</v>
      </c>
      <c r="I26" s="18" t="n">
        <f aca="false">I27</f>
        <v>0</v>
      </c>
      <c r="J26" s="18" t="n">
        <f aca="false">J27</f>
        <v>2845</v>
      </c>
      <c r="K26" s="18" t="n">
        <f aca="false">L26+M26</f>
        <v>2946</v>
      </c>
      <c r="L26" s="18" t="n">
        <f aca="false">L27</f>
        <v>0</v>
      </c>
      <c r="M26" s="18" t="n">
        <f aca="false">M27</f>
        <v>2946</v>
      </c>
    </row>
    <row r="27" s="19" customFormat="true" ht="91.5" hidden="false" customHeight="true" outlineLevel="0" collapsed="false">
      <c r="A27" s="11" t="s">
        <v>51</v>
      </c>
      <c r="B27" s="12" t="s">
        <v>46</v>
      </c>
      <c r="C27" s="12" t="s">
        <v>52</v>
      </c>
      <c r="D27" s="12"/>
      <c r="E27" s="18" t="n">
        <f aca="false">F27+G27</f>
        <v>2750</v>
      </c>
      <c r="F27" s="18" t="n">
        <f aca="false">F28</f>
        <v>0</v>
      </c>
      <c r="G27" s="18" t="n">
        <f aca="false">G28</f>
        <v>2750</v>
      </c>
      <c r="H27" s="18" t="n">
        <f aca="false">I27+J27</f>
        <v>2845</v>
      </c>
      <c r="I27" s="18" t="n">
        <f aca="false">I28</f>
        <v>0</v>
      </c>
      <c r="J27" s="18" t="n">
        <f aca="false">J28</f>
        <v>2845</v>
      </c>
      <c r="K27" s="18" t="n">
        <f aca="false">L27+M27</f>
        <v>2946</v>
      </c>
      <c r="L27" s="18" t="n">
        <f aca="false">L28</f>
        <v>0</v>
      </c>
      <c r="M27" s="18" t="n">
        <f aca="false">M28</f>
        <v>2946</v>
      </c>
    </row>
    <row r="28" s="19" customFormat="true" ht="77.25" hidden="false" customHeight="true" outlineLevel="0" collapsed="false">
      <c r="A28" s="26" t="s">
        <v>53</v>
      </c>
      <c r="B28" s="27" t="s">
        <v>46</v>
      </c>
      <c r="C28" s="27" t="s">
        <v>54</v>
      </c>
      <c r="D28" s="27"/>
      <c r="E28" s="22" t="n">
        <f aca="false">F28+G28</f>
        <v>2750</v>
      </c>
      <c r="F28" s="22" t="n">
        <f aca="false">F29</f>
        <v>0</v>
      </c>
      <c r="G28" s="22" t="n">
        <f aca="false">G29</f>
        <v>2750</v>
      </c>
      <c r="H28" s="22" t="n">
        <f aca="false">I28+J28</f>
        <v>2845</v>
      </c>
      <c r="I28" s="22" t="n">
        <f aca="false">I29</f>
        <v>0</v>
      </c>
      <c r="J28" s="22" t="n">
        <f aca="false">J29</f>
        <v>2845</v>
      </c>
      <c r="K28" s="22" t="n">
        <f aca="false">L28+M28</f>
        <v>2946</v>
      </c>
      <c r="L28" s="22" t="n">
        <f aca="false">L29</f>
        <v>0</v>
      </c>
      <c r="M28" s="22" t="n">
        <f aca="false">M29</f>
        <v>2946</v>
      </c>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row>
    <row r="29" s="19" customFormat="true" ht="114" hidden="false" customHeight="true" outlineLevel="0" collapsed="false">
      <c r="A29" s="26" t="s">
        <v>36</v>
      </c>
      <c r="B29" s="27" t="s">
        <v>46</v>
      </c>
      <c r="C29" s="27" t="s">
        <v>54</v>
      </c>
      <c r="D29" s="27" t="s">
        <v>37</v>
      </c>
      <c r="E29" s="22" t="n">
        <f aca="false">F29+G29</f>
        <v>2750</v>
      </c>
      <c r="F29" s="22"/>
      <c r="G29" s="22" t="n">
        <f aca="false">2781-31</f>
        <v>2750</v>
      </c>
      <c r="H29" s="22" t="n">
        <f aca="false">I29+J29</f>
        <v>2845</v>
      </c>
      <c r="I29" s="22"/>
      <c r="J29" s="23" t="n">
        <f aca="false">2882-37</f>
        <v>2845</v>
      </c>
      <c r="K29" s="22" t="n">
        <f aca="false">L29+M29</f>
        <v>2946</v>
      </c>
      <c r="L29" s="22"/>
      <c r="M29" s="23" t="n">
        <f aca="false">2989-43</f>
        <v>2946</v>
      </c>
    </row>
    <row r="30" s="19" customFormat="true" ht="81" hidden="false" customHeight="true" outlineLevel="0" collapsed="false">
      <c r="A30" s="12" t="s">
        <v>30</v>
      </c>
      <c r="B30" s="12" t="s">
        <v>46</v>
      </c>
      <c r="C30" s="12" t="s">
        <v>31</v>
      </c>
      <c r="D30" s="12"/>
      <c r="E30" s="18" t="n">
        <f aca="false">F30+G30</f>
        <v>713</v>
      </c>
      <c r="F30" s="18" t="n">
        <f aca="false">F31</f>
        <v>713</v>
      </c>
      <c r="G30" s="18" t="n">
        <f aca="false">G31</f>
        <v>0</v>
      </c>
      <c r="H30" s="18" t="n">
        <f aca="false">I30+J30</f>
        <v>713</v>
      </c>
      <c r="I30" s="18" t="n">
        <f aca="false">I31</f>
        <v>713</v>
      </c>
      <c r="J30" s="18" t="n">
        <f aca="false">J31</f>
        <v>0</v>
      </c>
      <c r="K30" s="18" t="n">
        <f aca="false">L30+M30</f>
        <v>713</v>
      </c>
      <c r="L30" s="18" t="n">
        <f aca="false">L31</f>
        <v>713</v>
      </c>
      <c r="M30" s="18" t="n">
        <f aca="false">M31</f>
        <v>0</v>
      </c>
    </row>
    <row r="31" s="19" customFormat="true" ht="95.25" hidden="false" customHeight="true" outlineLevel="0" collapsed="false">
      <c r="A31" s="12" t="s">
        <v>32</v>
      </c>
      <c r="B31" s="12" t="s">
        <v>46</v>
      </c>
      <c r="C31" s="12" t="s">
        <v>33</v>
      </c>
      <c r="D31" s="12"/>
      <c r="E31" s="18" t="n">
        <f aca="false">F31+G31</f>
        <v>713</v>
      </c>
      <c r="F31" s="18" t="n">
        <f aca="false">F32</f>
        <v>713</v>
      </c>
      <c r="G31" s="18" t="n">
        <f aca="false">G32</f>
        <v>0</v>
      </c>
      <c r="H31" s="18" t="n">
        <f aca="false">I31+J31</f>
        <v>713</v>
      </c>
      <c r="I31" s="18" t="n">
        <f aca="false">I32</f>
        <v>713</v>
      </c>
      <c r="J31" s="18" t="n">
        <f aca="false">J32</f>
        <v>0</v>
      </c>
      <c r="K31" s="18" t="n">
        <f aca="false">L31+M31</f>
        <v>713</v>
      </c>
      <c r="L31" s="18" t="n">
        <f aca="false">L32</f>
        <v>713</v>
      </c>
      <c r="M31" s="18" t="n">
        <f aca="false">M32</f>
        <v>0</v>
      </c>
    </row>
    <row r="32" s="19" customFormat="true" ht="45" hidden="false" customHeight="true" outlineLevel="0" collapsed="false">
      <c r="A32" s="27" t="s">
        <v>55</v>
      </c>
      <c r="B32" s="27" t="s">
        <v>46</v>
      </c>
      <c r="C32" s="27" t="s">
        <v>56</v>
      </c>
      <c r="D32" s="12"/>
      <c r="E32" s="22" t="n">
        <f aca="false">F32+G32</f>
        <v>713</v>
      </c>
      <c r="F32" s="22" t="n">
        <f aca="false">F33</f>
        <v>713</v>
      </c>
      <c r="G32" s="22" t="n">
        <f aca="false">G33</f>
        <v>0</v>
      </c>
      <c r="H32" s="22" t="n">
        <f aca="false">I32+J32</f>
        <v>713</v>
      </c>
      <c r="I32" s="22" t="n">
        <f aca="false">I33</f>
        <v>713</v>
      </c>
      <c r="J32" s="22" t="n">
        <f aca="false">J33</f>
        <v>0</v>
      </c>
      <c r="K32" s="22" t="n">
        <f aca="false">L32+M32</f>
        <v>713</v>
      </c>
      <c r="L32" s="22" t="n">
        <f aca="false">L33</f>
        <v>713</v>
      </c>
      <c r="M32" s="22" t="n">
        <f aca="false">M33</f>
        <v>0</v>
      </c>
    </row>
    <row r="33" s="19" customFormat="true" ht="45" hidden="false" customHeight="true" outlineLevel="0" collapsed="false">
      <c r="A33" s="27" t="s">
        <v>38</v>
      </c>
      <c r="B33" s="27" t="s">
        <v>46</v>
      </c>
      <c r="C33" s="27" t="s">
        <v>56</v>
      </c>
      <c r="D33" s="27" t="s">
        <v>39</v>
      </c>
      <c r="E33" s="22" t="n">
        <f aca="false">F33+G33</f>
        <v>713</v>
      </c>
      <c r="F33" s="22" t="n">
        <f aca="false">618+95</f>
        <v>713</v>
      </c>
      <c r="G33" s="22"/>
      <c r="H33" s="22" t="n">
        <f aca="false">I33+J33</f>
        <v>713</v>
      </c>
      <c r="I33" s="23" t="n">
        <f aca="false">618+95</f>
        <v>713</v>
      </c>
      <c r="J33" s="22"/>
      <c r="K33" s="22" t="n">
        <f aca="false">L33+M33</f>
        <v>713</v>
      </c>
      <c r="L33" s="23" t="n">
        <f aca="false">618+95</f>
        <v>713</v>
      </c>
      <c r="M33" s="22"/>
    </row>
    <row r="34" s="19" customFormat="true" ht="28.5" hidden="false" customHeight="true" outlineLevel="0" collapsed="false">
      <c r="A34" s="11" t="s">
        <v>40</v>
      </c>
      <c r="B34" s="12" t="s">
        <v>46</v>
      </c>
      <c r="C34" s="12" t="s">
        <v>41</v>
      </c>
      <c r="D34" s="12"/>
      <c r="E34" s="18" t="n">
        <f aca="false">F34+G34</f>
        <v>214442.4</v>
      </c>
      <c r="F34" s="18" t="n">
        <f aca="false">F35</f>
        <v>212404.3</v>
      </c>
      <c r="G34" s="18" t="n">
        <f aca="false">G35</f>
        <v>2038.1</v>
      </c>
      <c r="H34" s="18" t="n">
        <f aca="false">I34+J34</f>
        <v>235720</v>
      </c>
      <c r="I34" s="18" t="n">
        <f aca="false">I35</f>
        <v>233854</v>
      </c>
      <c r="J34" s="18" t="n">
        <f aca="false">J35</f>
        <v>1866</v>
      </c>
      <c r="K34" s="18" t="n">
        <f aca="false">L34+M34</f>
        <v>237648</v>
      </c>
      <c r="L34" s="18" t="n">
        <f aca="false">L35</f>
        <v>235713</v>
      </c>
      <c r="M34" s="18" t="n">
        <f aca="false">M35</f>
        <v>1935</v>
      </c>
    </row>
    <row r="35" s="19" customFormat="true" ht="54.75" hidden="false" customHeight="true" outlineLevel="0" collapsed="false">
      <c r="A35" s="11" t="s">
        <v>42</v>
      </c>
      <c r="B35" s="12" t="s">
        <v>46</v>
      </c>
      <c r="C35" s="12" t="s">
        <v>43</v>
      </c>
      <c r="D35" s="12"/>
      <c r="E35" s="18" t="n">
        <f aca="false">F35+G35</f>
        <v>214442.4</v>
      </c>
      <c r="F35" s="18" t="n">
        <f aca="false">F36+F41+F43+F45</f>
        <v>212404.3</v>
      </c>
      <c r="G35" s="18" t="n">
        <f aca="false">G36+G41+G43+G45</f>
        <v>2038.1</v>
      </c>
      <c r="H35" s="18" t="n">
        <f aca="false">I35+J35</f>
        <v>235720</v>
      </c>
      <c r="I35" s="18" t="n">
        <f aca="false">I36+I41+I43+I45</f>
        <v>233854</v>
      </c>
      <c r="J35" s="18" t="n">
        <f aca="false">J36+J41+J43+J45</f>
        <v>1866</v>
      </c>
      <c r="K35" s="18" t="n">
        <f aca="false">L35+M35</f>
        <v>237648</v>
      </c>
      <c r="L35" s="18" t="n">
        <f aca="false">L36+L41+L43+L45</f>
        <v>235713</v>
      </c>
      <c r="M35" s="18" t="n">
        <f aca="false">M36+M41+M43+M45</f>
        <v>1935</v>
      </c>
    </row>
    <row r="36" s="19" customFormat="true" ht="42.75" hidden="false" customHeight="true" outlineLevel="0" collapsed="false">
      <c r="A36" s="27" t="s">
        <v>55</v>
      </c>
      <c r="B36" s="27" t="s">
        <v>46</v>
      </c>
      <c r="C36" s="27" t="s">
        <v>57</v>
      </c>
      <c r="D36" s="27"/>
      <c r="E36" s="22" t="n">
        <f aca="false">F36+G36</f>
        <v>212062.5</v>
      </c>
      <c r="F36" s="22" t="n">
        <f aca="false">F37+F38+F40+F39</f>
        <v>212062.5</v>
      </c>
      <c r="G36" s="22" t="n">
        <f aca="false">G37+G38+G40+G39</f>
        <v>0</v>
      </c>
      <c r="H36" s="22" t="n">
        <f aca="false">I36+J36</f>
        <v>233854</v>
      </c>
      <c r="I36" s="22" t="n">
        <f aca="false">I37+I38+I40+I39</f>
        <v>233854</v>
      </c>
      <c r="J36" s="22" t="n">
        <f aca="false">J37+J38+J40+J39</f>
        <v>0</v>
      </c>
      <c r="K36" s="22" t="n">
        <f aca="false">L36+M36</f>
        <v>235713</v>
      </c>
      <c r="L36" s="22" t="n">
        <f aca="false">L37+L38+L40+L39</f>
        <v>235713</v>
      </c>
      <c r="M36" s="22" t="n">
        <f aca="false">M37+M38+M40+M39</f>
        <v>0</v>
      </c>
    </row>
    <row r="37" s="19" customFormat="true" ht="108.75" hidden="false" customHeight="true" outlineLevel="0" collapsed="false">
      <c r="A37" s="26" t="s">
        <v>36</v>
      </c>
      <c r="B37" s="27" t="s">
        <v>46</v>
      </c>
      <c r="C37" s="27" t="s">
        <v>57</v>
      </c>
      <c r="D37" s="27" t="s">
        <v>37</v>
      </c>
      <c r="E37" s="22" t="n">
        <f aca="false">F37+G37</f>
        <v>180963</v>
      </c>
      <c r="F37" s="23" t="n">
        <f aca="false">138753+47146-1936-3000-800+800</f>
        <v>180963</v>
      </c>
      <c r="G37" s="22"/>
      <c r="H37" s="22" t="n">
        <f aca="false">I37+J37</f>
        <v>195280</v>
      </c>
      <c r="I37" s="23" t="n">
        <f aca="false">148235+49031-1986</f>
        <v>195280</v>
      </c>
      <c r="J37" s="22"/>
      <c r="K37" s="22" t="n">
        <f aca="false">L37+M37</f>
        <v>197010</v>
      </c>
      <c r="L37" s="23" t="n">
        <f aca="false">149534+49462-1986</f>
        <v>197010</v>
      </c>
      <c r="M37" s="22"/>
    </row>
    <row r="38" s="19" customFormat="true" ht="43.5" hidden="false" customHeight="true" outlineLevel="0" collapsed="false">
      <c r="A38" s="26" t="s">
        <v>38</v>
      </c>
      <c r="B38" s="27" t="s">
        <v>46</v>
      </c>
      <c r="C38" s="27" t="s">
        <v>57</v>
      </c>
      <c r="D38" s="27" t="s">
        <v>39</v>
      </c>
      <c r="E38" s="22" t="n">
        <f aca="false">F38+G38</f>
        <v>27949.3</v>
      </c>
      <c r="F38" s="23" t="n">
        <f aca="false">25215+6845-400-492-407.2-2000-500-311.5</f>
        <v>27949.3</v>
      </c>
      <c r="G38" s="22"/>
      <c r="H38" s="22" t="n">
        <f aca="false">I38+J38</f>
        <v>34912</v>
      </c>
      <c r="I38" s="23" t="n">
        <f aca="false">27891+7021</f>
        <v>34912</v>
      </c>
      <c r="J38" s="22"/>
      <c r="K38" s="22" t="n">
        <f aca="false">L38+M38</f>
        <v>35041</v>
      </c>
      <c r="L38" s="23" t="n">
        <f aca="false">27800+7241</f>
        <v>35041</v>
      </c>
      <c r="M38" s="22"/>
    </row>
    <row r="39" s="19" customFormat="true" ht="42.75" hidden="false" customHeight="true" outlineLevel="0" collapsed="false">
      <c r="A39" s="21" t="s">
        <v>58</v>
      </c>
      <c r="B39" s="27" t="s">
        <v>46</v>
      </c>
      <c r="C39" s="27" t="s">
        <v>57</v>
      </c>
      <c r="D39" s="27" t="s">
        <v>59</v>
      </c>
      <c r="E39" s="22" t="n">
        <f aca="false">F39+G39</f>
        <v>3.60000000000002</v>
      </c>
      <c r="F39" s="23" t="n">
        <f aca="false">492-488.4</f>
        <v>3.60000000000002</v>
      </c>
      <c r="G39" s="22"/>
      <c r="H39" s="22" t="n">
        <f aca="false">I39+J39</f>
        <v>0</v>
      </c>
      <c r="I39" s="23"/>
      <c r="J39" s="22"/>
      <c r="K39" s="22" t="n">
        <f aca="false">L39+M39</f>
        <v>0</v>
      </c>
      <c r="L39" s="23"/>
      <c r="M39" s="22"/>
    </row>
    <row r="40" s="19" customFormat="true" ht="26.25" hidden="false" customHeight="true" outlineLevel="0" collapsed="false">
      <c r="A40" s="26" t="s">
        <v>60</v>
      </c>
      <c r="B40" s="27" t="s">
        <v>46</v>
      </c>
      <c r="C40" s="27" t="s">
        <v>57</v>
      </c>
      <c r="D40" s="27" t="s">
        <v>61</v>
      </c>
      <c r="E40" s="22" t="n">
        <f aca="false">F40+G40</f>
        <v>3146.6</v>
      </c>
      <c r="F40" s="23" t="n">
        <f aca="false">3078+584-515.4</f>
        <v>3146.6</v>
      </c>
      <c r="G40" s="22"/>
      <c r="H40" s="22" t="n">
        <f aca="false">I40+J40</f>
        <v>3662</v>
      </c>
      <c r="I40" s="23" t="n">
        <f aca="false">3078+584</f>
        <v>3662</v>
      </c>
      <c r="J40" s="22"/>
      <c r="K40" s="22" t="n">
        <f aca="false">L40+M40</f>
        <v>3662</v>
      </c>
      <c r="L40" s="23" t="n">
        <f aca="false">3078+584</f>
        <v>3662</v>
      </c>
      <c r="M40" s="22"/>
    </row>
    <row r="41" s="19" customFormat="true" ht="130.5" hidden="false" customHeight="true" outlineLevel="0" collapsed="false">
      <c r="A41" s="21" t="s">
        <v>62</v>
      </c>
      <c r="B41" s="21" t="s">
        <v>46</v>
      </c>
      <c r="C41" s="21" t="s">
        <v>63</v>
      </c>
      <c r="D41" s="21"/>
      <c r="E41" s="22" t="n">
        <f aca="false">F41+G41</f>
        <v>238.1</v>
      </c>
      <c r="F41" s="23" t="n">
        <f aca="false">F42</f>
        <v>0</v>
      </c>
      <c r="G41" s="23" t="n">
        <f aca="false">G42</f>
        <v>238.1</v>
      </c>
      <c r="H41" s="22" t="n">
        <f aca="false">I41+J41</f>
        <v>0</v>
      </c>
      <c r="I41" s="23" t="n">
        <f aca="false">I42</f>
        <v>0</v>
      </c>
      <c r="J41" s="23" t="n">
        <f aca="false">J42</f>
        <v>0</v>
      </c>
      <c r="K41" s="22" t="n">
        <f aca="false">L41+M41</f>
        <v>0</v>
      </c>
      <c r="L41" s="23" t="n">
        <f aca="false">L42</f>
        <v>0</v>
      </c>
      <c r="M41" s="23" t="n">
        <f aca="false">M42</f>
        <v>0</v>
      </c>
    </row>
    <row r="42" s="19" customFormat="true" ht="99" hidden="false" customHeight="false" outlineLevel="0" collapsed="false">
      <c r="A42" s="20" t="s">
        <v>36</v>
      </c>
      <c r="B42" s="21" t="s">
        <v>46</v>
      </c>
      <c r="C42" s="21" t="s">
        <v>63</v>
      </c>
      <c r="D42" s="21" t="s">
        <v>37</v>
      </c>
      <c r="E42" s="22" t="n">
        <f aca="false">F42+G42</f>
        <v>238.1</v>
      </c>
      <c r="F42" s="23"/>
      <c r="G42" s="22" t="n">
        <v>238.1</v>
      </c>
      <c r="H42" s="22" t="n">
        <f aca="false">I42+J42</f>
        <v>0</v>
      </c>
      <c r="I42" s="23"/>
      <c r="J42" s="22"/>
      <c r="K42" s="22" t="n">
        <f aca="false">L42+M42</f>
        <v>0</v>
      </c>
      <c r="L42" s="23"/>
      <c r="M42" s="22"/>
    </row>
    <row r="43" s="19" customFormat="true" ht="84" hidden="false" customHeight="true" outlineLevel="0" collapsed="false">
      <c r="A43" s="26" t="s">
        <v>64</v>
      </c>
      <c r="B43" s="27" t="s">
        <v>46</v>
      </c>
      <c r="C43" s="27" t="s">
        <v>65</v>
      </c>
      <c r="D43" s="27"/>
      <c r="E43" s="22" t="n">
        <f aca="false">F43+G43</f>
        <v>1800</v>
      </c>
      <c r="F43" s="22" t="n">
        <f aca="false">F44</f>
        <v>0</v>
      </c>
      <c r="G43" s="22" t="n">
        <f aca="false">G44</f>
        <v>1800</v>
      </c>
      <c r="H43" s="22" t="n">
        <f aca="false">I43+J43</f>
        <v>1866</v>
      </c>
      <c r="I43" s="22" t="n">
        <f aca="false">I44</f>
        <v>0</v>
      </c>
      <c r="J43" s="22" t="n">
        <f aca="false">J44</f>
        <v>1866</v>
      </c>
      <c r="K43" s="22" t="n">
        <f aca="false">L43+M43</f>
        <v>1935</v>
      </c>
      <c r="L43" s="22" t="n">
        <f aca="false">L44</f>
        <v>0</v>
      </c>
      <c r="M43" s="22" t="n">
        <f aca="false">M44</f>
        <v>1935</v>
      </c>
    </row>
    <row r="44" s="19" customFormat="true" ht="106.5" hidden="false" customHeight="true" outlineLevel="0" collapsed="false">
      <c r="A44" s="26" t="s">
        <v>36</v>
      </c>
      <c r="B44" s="27" t="s">
        <v>46</v>
      </c>
      <c r="C44" s="27" t="s">
        <v>65</v>
      </c>
      <c r="D44" s="27" t="s">
        <v>37</v>
      </c>
      <c r="E44" s="22" t="n">
        <f aca="false">F44+G44</f>
        <v>1800</v>
      </c>
      <c r="F44" s="22"/>
      <c r="G44" s="22" t="n">
        <f aca="false">1264+536</f>
        <v>1800</v>
      </c>
      <c r="H44" s="22" t="n">
        <f aca="false">I44+J44</f>
        <v>1866</v>
      </c>
      <c r="I44" s="22"/>
      <c r="J44" s="23" t="n">
        <f aca="false">1310+556</f>
        <v>1866</v>
      </c>
      <c r="K44" s="22" t="n">
        <f aca="false">L44+M44</f>
        <v>1935</v>
      </c>
      <c r="L44" s="22"/>
      <c r="M44" s="23" t="n">
        <f aca="false">1359+576</f>
        <v>1935</v>
      </c>
    </row>
    <row r="45" s="19" customFormat="true" ht="53.25" hidden="false" customHeight="true" outlineLevel="0" collapsed="false">
      <c r="A45" s="21" t="s">
        <v>66</v>
      </c>
      <c r="B45" s="21" t="s">
        <v>46</v>
      </c>
      <c r="C45" s="21" t="s">
        <v>67</v>
      </c>
      <c r="D45" s="21"/>
      <c r="E45" s="23" t="n">
        <f aca="false">F45+G45</f>
        <v>341.8</v>
      </c>
      <c r="F45" s="22" t="n">
        <f aca="false">F46</f>
        <v>341.8</v>
      </c>
      <c r="G45" s="22" t="n">
        <f aca="false">G46</f>
        <v>0</v>
      </c>
      <c r="H45" s="23" t="n">
        <f aca="false">I45+J45</f>
        <v>0</v>
      </c>
      <c r="I45" s="22" t="n">
        <f aca="false">I46</f>
        <v>0</v>
      </c>
      <c r="J45" s="22" t="n">
        <f aca="false">J46</f>
        <v>0</v>
      </c>
      <c r="K45" s="23" t="n">
        <f aca="false">L45+M45</f>
        <v>0</v>
      </c>
      <c r="L45" s="22" t="n">
        <f aca="false">L46</f>
        <v>0</v>
      </c>
      <c r="M45" s="22" t="n">
        <f aca="false">M46</f>
        <v>0</v>
      </c>
    </row>
    <row r="46" s="19" customFormat="true" ht="55.5" hidden="false" customHeight="true" outlineLevel="0" collapsed="false">
      <c r="A46" s="28" t="s">
        <v>38</v>
      </c>
      <c r="B46" s="21" t="s">
        <v>46</v>
      </c>
      <c r="C46" s="21" t="s">
        <v>67</v>
      </c>
      <c r="D46" s="21" t="s">
        <v>39</v>
      </c>
      <c r="E46" s="23" t="n">
        <f aca="false">F46+G46</f>
        <v>341.8</v>
      </c>
      <c r="F46" s="22" t="n">
        <v>341.8</v>
      </c>
      <c r="G46" s="23"/>
      <c r="H46" s="23" t="n">
        <f aca="false">I46+J46</f>
        <v>0</v>
      </c>
      <c r="I46" s="22"/>
      <c r="J46" s="23"/>
      <c r="K46" s="23" t="n">
        <f aca="false">L46+M46</f>
        <v>0</v>
      </c>
      <c r="L46" s="22"/>
      <c r="M46" s="23"/>
    </row>
    <row r="47" s="19" customFormat="true" ht="24.75" hidden="false" customHeight="true" outlineLevel="0" collapsed="false">
      <c r="A47" s="12" t="s">
        <v>68</v>
      </c>
      <c r="B47" s="12" t="s">
        <v>69</v>
      </c>
      <c r="C47" s="12"/>
      <c r="D47" s="12"/>
      <c r="E47" s="18" t="n">
        <f aca="false">F47+G47</f>
        <v>419.7</v>
      </c>
      <c r="F47" s="18" t="n">
        <f aca="false">F48</f>
        <v>0</v>
      </c>
      <c r="G47" s="18" t="n">
        <f aca="false">G48</f>
        <v>419.7</v>
      </c>
      <c r="H47" s="18" t="n">
        <f aca="false">I47+J47</f>
        <v>17.4</v>
      </c>
      <c r="I47" s="18" t="n">
        <f aca="false">I48</f>
        <v>0</v>
      </c>
      <c r="J47" s="18" t="n">
        <f aca="false">J48</f>
        <v>17.4</v>
      </c>
      <c r="K47" s="18" t="n">
        <f aca="false">L47+M47</f>
        <v>15.5</v>
      </c>
      <c r="L47" s="18" t="n">
        <f aca="false">L48</f>
        <v>0</v>
      </c>
      <c r="M47" s="18" t="n">
        <f aca="false">M48</f>
        <v>15.5</v>
      </c>
    </row>
    <row r="48" s="19" customFormat="true" ht="24.75" hidden="false" customHeight="true" outlineLevel="0" collapsed="false">
      <c r="A48" s="11" t="s">
        <v>40</v>
      </c>
      <c r="B48" s="12" t="s">
        <v>69</v>
      </c>
      <c r="C48" s="12" t="s">
        <v>41</v>
      </c>
      <c r="D48" s="12"/>
      <c r="E48" s="18" t="n">
        <f aca="false">F48+G48</f>
        <v>419.7</v>
      </c>
      <c r="F48" s="18" t="n">
        <f aca="false">F49</f>
        <v>0</v>
      </c>
      <c r="G48" s="18" t="n">
        <f aca="false">G49</f>
        <v>419.7</v>
      </c>
      <c r="H48" s="18" t="n">
        <f aca="false">I48+J48</f>
        <v>17.4</v>
      </c>
      <c r="I48" s="18" t="n">
        <f aca="false">I49</f>
        <v>0</v>
      </c>
      <c r="J48" s="18" t="n">
        <f aca="false">J49</f>
        <v>17.4</v>
      </c>
      <c r="K48" s="18" t="n">
        <f aca="false">L48+M48</f>
        <v>15.5</v>
      </c>
      <c r="L48" s="18" t="n">
        <f aca="false">L49</f>
        <v>0</v>
      </c>
      <c r="M48" s="18" t="n">
        <f aca="false">M49</f>
        <v>15.5</v>
      </c>
    </row>
    <row r="49" s="19" customFormat="true" ht="59.25" hidden="false" customHeight="true" outlineLevel="0" collapsed="false">
      <c r="A49" s="11" t="s">
        <v>42</v>
      </c>
      <c r="B49" s="12" t="s">
        <v>69</v>
      </c>
      <c r="C49" s="12" t="s">
        <v>43</v>
      </c>
      <c r="D49" s="12"/>
      <c r="E49" s="18" t="n">
        <f aca="false">F49+G49</f>
        <v>419.7</v>
      </c>
      <c r="F49" s="18" t="n">
        <f aca="false">F50</f>
        <v>0</v>
      </c>
      <c r="G49" s="18" t="n">
        <f aca="false">G50</f>
        <v>419.7</v>
      </c>
      <c r="H49" s="18" t="n">
        <f aca="false">I49+J49</f>
        <v>17.4</v>
      </c>
      <c r="I49" s="18" t="n">
        <f aca="false">I50</f>
        <v>0</v>
      </c>
      <c r="J49" s="18" t="n">
        <f aca="false">J50</f>
        <v>17.4</v>
      </c>
      <c r="K49" s="18" t="n">
        <f aca="false">L49+M49</f>
        <v>15.5</v>
      </c>
      <c r="L49" s="18" t="n">
        <f aca="false">L50</f>
        <v>0</v>
      </c>
      <c r="M49" s="18" t="n">
        <f aca="false">M50</f>
        <v>15.5</v>
      </c>
    </row>
    <row r="50" s="19" customFormat="true" ht="75" hidden="false" customHeight="true" outlineLevel="0" collapsed="false">
      <c r="A50" s="27" t="s">
        <v>70</v>
      </c>
      <c r="B50" s="27" t="s">
        <v>69</v>
      </c>
      <c r="C50" s="27" t="s">
        <v>71</v>
      </c>
      <c r="D50" s="27"/>
      <c r="E50" s="22" t="n">
        <f aca="false">F50+G50</f>
        <v>419.7</v>
      </c>
      <c r="F50" s="22" t="n">
        <f aca="false">F51</f>
        <v>0</v>
      </c>
      <c r="G50" s="22" t="n">
        <f aca="false">G51</f>
        <v>419.7</v>
      </c>
      <c r="H50" s="22" t="n">
        <f aca="false">I50+J50</f>
        <v>17.4</v>
      </c>
      <c r="I50" s="22" t="n">
        <f aca="false">I51</f>
        <v>0</v>
      </c>
      <c r="J50" s="22" t="n">
        <f aca="false">J51</f>
        <v>17.4</v>
      </c>
      <c r="K50" s="22" t="n">
        <f aca="false">L50+M50</f>
        <v>15.5</v>
      </c>
      <c r="L50" s="22" t="n">
        <f aca="false">L51</f>
        <v>0</v>
      </c>
      <c r="M50" s="22" t="n">
        <f aca="false">M51</f>
        <v>15.5</v>
      </c>
    </row>
    <row r="51" s="19" customFormat="true" ht="39.75" hidden="false" customHeight="true" outlineLevel="0" collapsed="false">
      <c r="A51" s="27" t="s">
        <v>38</v>
      </c>
      <c r="B51" s="27" t="s">
        <v>69</v>
      </c>
      <c r="C51" s="27" t="s">
        <v>71</v>
      </c>
      <c r="D51" s="27" t="s">
        <v>39</v>
      </c>
      <c r="E51" s="22" t="n">
        <f aca="false">F51+G51</f>
        <v>419.7</v>
      </c>
      <c r="F51" s="22"/>
      <c r="G51" s="22" t="n">
        <v>419.7</v>
      </c>
      <c r="H51" s="22" t="n">
        <f aca="false">I51+J51</f>
        <v>17.4</v>
      </c>
      <c r="I51" s="22"/>
      <c r="J51" s="23" t="n">
        <v>17.4</v>
      </c>
      <c r="K51" s="22" t="n">
        <f aca="false">L51+M51</f>
        <v>15.5</v>
      </c>
      <c r="L51" s="22"/>
      <c r="M51" s="23" t="n">
        <v>15.5</v>
      </c>
    </row>
    <row r="52" s="19" customFormat="true" ht="77.25" hidden="false" customHeight="true" outlineLevel="0" collapsed="false">
      <c r="A52" s="11" t="s">
        <v>72</v>
      </c>
      <c r="B52" s="12" t="s">
        <v>73</v>
      </c>
      <c r="C52" s="12"/>
      <c r="D52" s="12"/>
      <c r="E52" s="18" t="n">
        <f aca="false">F52+G52</f>
        <v>51469.2</v>
      </c>
      <c r="F52" s="18" t="n">
        <f aca="false">F53+F60</f>
        <v>51469.2</v>
      </c>
      <c r="G52" s="18" t="n">
        <f aca="false">G53+G60</f>
        <v>0</v>
      </c>
      <c r="H52" s="18" t="n">
        <f aca="false">I52+J52</f>
        <v>54973</v>
      </c>
      <c r="I52" s="18" t="n">
        <f aca="false">I53+I60</f>
        <v>54973</v>
      </c>
      <c r="J52" s="18" t="n">
        <f aca="false">J53+J60</f>
        <v>0</v>
      </c>
      <c r="K52" s="18" t="n">
        <f aca="false">L52+M52</f>
        <v>55617</v>
      </c>
      <c r="L52" s="18" t="n">
        <f aca="false">L53+L60</f>
        <v>55617</v>
      </c>
      <c r="M52" s="18" t="n">
        <f aca="false">M53+M60</f>
        <v>0</v>
      </c>
    </row>
    <row r="53" s="19" customFormat="true" ht="74.25" hidden="false" customHeight="true" outlineLevel="0" collapsed="false">
      <c r="A53" s="12" t="s">
        <v>30</v>
      </c>
      <c r="B53" s="12" t="s">
        <v>73</v>
      </c>
      <c r="C53" s="12" t="s">
        <v>31</v>
      </c>
      <c r="D53" s="12"/>
      <c r="E53" s="18" t="n">
        <f aca="false">F53+G53</f>
        <v>65.7</v>
      </c>
      <c r="F53" s="18" t="n">
        <f aca="false">F54</f>
        <v>65.7</v>
      </c>
      <c r="G53" s="18" t="n">
        <f aca="false">G54</f>
        <v>0</v>
      </c>
      <c r="H53" s="18" t="n">
        <f aca="false">I53+J53</f>
        <v>68</v>
      </c>
      <c r="I53" s="18" t="n">
        <f aca="false">I54</f>
        <v>68</v>
      </c>
      <c r="J53" s="18" t="n">
        <f aca="false">J54</f>
        <v>0</v>
      </c>
      <c r="K53" s="18" t="n">
        <f aca="false">L53+M53</f>
        <v>68</v>
      </c>
      <c r="L53" s="18" t="n">
        <f aca="false">L54</f>
        <v>68</v>
      </c>
      <c r="M53" s="18" t="n">
        <f aca="false">M54</f>
        <v>0</v>
      </c>
    </row>
    <row r="54" s="19" customFormat="true" ht="95.25" hidden="false" customHeight="true" outlineLevel="0" collapsed="false">
      <c r="A54" s="12" t="s">
        <v>32</v>
      </c>
      <c r="B54" s="12" t="s">
        <v>73</v>
      </c>
      <c r="C54" s="12" t="s">
        <v>33</v>
      </c>
      <c r="D54" s="12"/>
      <c r="E54" s="18" t="n">
        <f aca="false">F54+G54</f>
        <v>65.7</v>
      </c>
      <c r="F54" s="18" t="n">
        <f aca="false">F55+F57</f>
        <v>65.7</v>
      </c>
      <c r="G54" s="18" t="n">
        <f aca="false">G55+G57</f>
        <v>0</v>
      </c>
      <c r="H54" s="18" t="n">
        <f aca="false">I54+J54</f>
        <v>68</v>
      </c>
      <c r="I54" s="18" t="n">
        <f aca="false">I55+I57</f>
        <v>68</v>
      </c>
      <c r="J54" s="18" t="n">
        <f aca="false">J55+J57</f>
        <v>0</v>
      </c>
      <c r="K54" s="18" t="n">
        <f aca="false">L54+M54</f>
        <v>68</v>
      </c>
      <c r="L54" s="18" t="n">
        <f aca="false">L55+L57</f>
        <v>68</v>
      </c>
      <c r="M54" s="18" t="n">
        <f aca="false">M55+M57</f>
        <v>0</v>
      </c>
    </row>
    <row r="55" s="19" customFormat="true" ht="33" hidden="false" customHeight="true" outlineLevel="0" collapsed="false">
      <c r="A55" s="21" t="s">
        <v>55</v>
      </c>
      <c r="B55" s="27" t="s">
        <v>73</v>
      </c>
      <c r="C55" s="21" t="s">
        <v>56</v>
      </c>
      <c r="D55" s="21"/>
      <c r="E55" s="22" t="n">
        <f aca="false">F55+G55</f>
        <v>27.2</v>
      </c>
      <c r="F55" s="22" t="n">
        <f aca="false">F56</f>
        <v>27.2</v>
      </c>
      <c r="G55" s="22" t="n">
        <f aca="false">G56</f>
        <v>0</v>
      </c>
      <c r="H55" s="22" t="n">
        <f aca="false">I55+J55</f>
        <v>0</v>
      </c>
      <c r="I55" s="22" t="n">
        <f aca="false">I56</f>
        <v>0</v>
      </c>
      <c r="J55" s="22" t="n">
        <f aca="false">J56</f>
        <v>0</v>
      </c>
      <c r="K55" s="22" t="n">
        <f aca="false">L55+M55</f>
        <v>0</v>
      </c>
      <c r="L55" s="22" t="n">
        <f aca="false">L56</f>
        <v>0</v>
      </c>
      <c r="M55" s="22" t="n">
        <f aca="false">M56</f>
        <v>0</v>
      </c>
    </row>
    <row r="56" s="19" customFormat="true" ht="33" hidden="false" customHeight="false" outlineLevel="0" collapsed="false">
      <c r="A56" s="21" t="s">
        <v>38</v>
      </c>
      <c r="B56" s="27" t="s">
        <v>73</v>
      </c>
      <c r="C56" s="21" t="s">
        <v>56</v>
      </c>
      <c r="D56" s="21" t="s">
        <v>39</v>
      </c>
      <c r="E56" s="22" t="n">
        <f aca="false">F56+G56</f>
        <v>27.2</v>
      </c>
      <c r="F56" s="22" t="n">
        <v>27.2</v>
      </c>
      <c r="G56" s="22"/>
      <c r="H56" s="22" t="n">
        <f aca="false">I56+J56</f>
        <v>0</v>
      </c>
      <c r="I56" s="22"/>
      <c r="J56" s="22"/>
      <c r="K56" s="22" t="n">
        <f aca="false">L56+M56</f>
        <v>0</v>
      </c>
      <c r="L56" s="22"/>
      <c r="M56" s="22"/>
    </row>
    <row r="57" s="19" customFormat="true" ht="55.5" hidden="false" customHeight="true" outlineLevel="0" collapsed="false">
      <c r="A57" s="26" t="s">
        <v>74</v>
      </c>
      <c r="B57" s="27" t="s">
        <v>73</v>
      </c>
      <c r="C57" s="27" t="s">
        <v>75</v>
      </c>
      <c r="D57" s="27"/>
      <c r="E57" s="22" t="n">
        <f aca="false">F57+G57</f>
        <v>38.5</v>
      </c>
      <c r="F57" s="22" t="n">
        <f aca="false">F58+F59</f>
        <v>38.5</v>
      </c>
      <c r="G57" s="22" t="n">
        <f aca="false">G58+G59</f>
        <v>0</v>
      </c>
      <c r="H57" s="22" t="n">
        <f aca="false">I57+J57</f>
        <v>68</v>
      </c>
      <c r="I57" s="22" t="n">
        <f aca="false">I58+I59</f>
        <v>68</v>
      </c>
      <c r="J57" s="22" t="n">
        <f aca="false">J58+J59</f>
        <v>0</v>
      </c>
      <c r="K57" s="22" t="n">
        <f aca="false">L57+M57</f>
        <v>68</v>
      </c>
      <c r="L57" s="22" t="n">
        <f aca="false">L58+L59</f>
        <v>68</v>
      </c>
      <c r="M57" s="22" t="n">
        <f aca="false">M58+M59</f>
        <v>0</v>
      </c>
    </row>
    <row r="58" s="19" customFormat="true" ht="109.5" hidden="false" customHeight="true" outlineLevel="0" collapsed="false">
      <c r="A58" s="26" t="s">
        <v>36</v>
      </c>
      <c r="B58" s="27" t="s">
        <v>73</v>
      </c>
      <c r="C58" s="27" t="s">
        <v>75</v>
      </c>
      <c r="D58" s="27" t="s">
        <v>37</v>
      </c>
      <c r="E58" s="22" t="n">
        <f aca="false">F58+G58</f>
        <v>3</v>
      </c>
      <c r="F58" s="22" t="n">
        <f aca="false">33-30</f>
        <v>3</v>
      </c>
      <c r="G58" s="22"/>
      <c r="H58" s="22" t="n">
        <f aca="false">I58+J58</f>
        <v>33</v>
      </c>
      <c r="I58" s="23" t="n">
        <v>33</v>
      </c>
      <c r="J58" s="22"/>
      <c r="K58" s="22" t="n">
        <f aca="false">L58+M58</f>
        <v>33</v>
      </c>
      <c r="L58" s="23" t="n">
        <v>33</v>
      </c>
      <c r="M58" s="22"/>
    </row>
    <row r="59" s="19" customFormat="true" ht="39.75" hidden="false" customHeight="true" outlineLevel="0" collapsed="false">
      <c r="A59" s="27" t="s">
        <v>38</v>
      </c>
      <c r="B59" s="27" t="s">
        <v>73</v>
      </c>
      <c r="C59" s="27" t="s">
        <v>75</v>
      </c>
      <c r="D59" s="27" t="s">
        <v>39</v>
      </c>
      <c r="E59" s="22" t="n">
        <f aca="false">F59+G59</f>
        <v>35.5</v>
      </c>
      <c r="F59" s="22" t="n">
        <f aca="false">35-7.5+8</f>
        <v>35.5</v>
      </c>
      <c r="G59" s="22"/>
      <c r="H59" s="22" t="n">
        <f aca="false">I59+J59</f>
        <v>35</v>
      </c>
      <c r="I59" s="23" t="n">
        <v>35</v>
      </c>
      <c r="J59" s="22"/>
      <c r="K59" s="22" t="n">
        <f aca="false">L59+M59</f>
        <v>35</v>
      </c>
      <c r="L59" s="23" t="n">
        <v>35</v>
      </c>
      <c r="M59" s="22"/>
    </row>
    <row r="60" s="19" customFormat="true" ht="27" hidden="false" customHeight="true" outlineLevel="0" collapsed="false">
      <c r="A60" s="11" t="s">
        <v>40</v>
      </c>
      <c r="B60" s="12" t="s">
        <v>73</v>
      </c>
      <c r="C60" s="12" t="s">
        <v>41</v>
      </c>
      <c r="D60" s="12"/>
      <c r="E60" s="18" t="n">
        <f aca="false">F60+G60</f>
        <v>51403.5</v>
      </c>
      <c r="F60" s="18" t="n">
        <f aca="false">F61</f>
        <v>51403.5</v>
      </c>
      <c r="G60" s="18" t="n">
        <f aca="false">G61</f>
        <v>0</v>
      </c>
      <c r="H60" s="18" t="n">
        <f aca="false">I60+J60</f>
        <v>54905</v>
      </c>
      <c r="I60" s="18" t="n">
        <f aca="false">I61</f>
        <v>54905</v>
      </c>
      <c r="J60" s="18" t="n">
        <f aca="false">J61</f>
        <v>0</v>
      </c>
      <c r="K60" s="18" t="n">
        <f aca="false">L60+M60</f>
        <v>55549</v>
      </c>
      <c r="L60" s="18" t="n">
        <f aca="false">L61</f>
        <v>55549</v>
      </c>
      <c r="M60" s="18" t="n">
        <f aca="false">M61</f>
        <v>0</v>
      </c>
    </row>
    <row r="61" s="19" customFormat="true" ht="63.75" hidden="false" customHeight="true" outlineLevel="0" collapsed="false">
      <c r="A61" s="11" t="s">
        <v>42</v>
      </c>
      <c r="B61" s="12" t="s">
        <v>73</v>
      </c>
      <c r="C61" s="12" t="s">
        <v>43</v>
      </c>
      <c r="D61" s="12"/>
      <c r="E61" s="18" t="n">
        <f aca="false">F61+G61</f>
        <v>51403.5</v>
      </c>
      <c r="F61" s="18" t="n">
        <f aca="false">F66+F68+F62</f>
        <v>51403.5</v>
      </c>
      <c r="G61" s="18" t="n">
        <f aca="false">G66+G68+G62</f>
        <v>0</v>
      </c>
      <c r="H61" s="18" t="n">
        <f aca="false">I61+J61</f>
        <v>54905</v>
      </c>
      <c r="I61" s="18" t="n">
        <f aca="false">I66+I68+I62</f>
        <v>54905</v>
      </c>
      <c r="J61" s="18" t="n">
        <f aca="false">J66+J68+J62</f>
        <v>0</v>
      </c>
      <c r="K61" s="18" t="n">
        <f aca="false">L61+M61</f>
        <v>55549</v>
      </c>
      <c r="L61" s="18" t="n">
        <f aca="false">L66+L68+L62</f>
        <v>55549</v>
      </c>
      <c r="M61" s="18" t="n">
        <f aca="false">M66+M68+M62</f>
        <v>0</v>
      </c>
    </row>
    <row r="62" s="19" customFormat="true" ht="48.75" hidden="false" customHeight="true" outlineLevel="0" collapsed="false">
      <c r="A62" s="26" t="s">
        <v>55</v>
      </c>
      <c r="B62" s="27" t="s">
        <v>73</v>
      </c>
      <c r="C62" s="27" t="s">
        <v>57</v>
      </c>
      <c r="D62" s="27"/>
      <c r="E62" s="22" t="n">
        <f aca="false">F62+G62</f>
        <v>42738</v>
      </c>
      <c r="F62" s="22" t="n">
        <f aca="false">F63+F64+F65</f>
        <v>42738</v>
      </c>
      <c r="G62" s="22" t="n">
        <f aca="false">G63+G64</f>
        <v>0</v>
      </c>
      <c r="H62" s="22" t="n">
        <f aca="false">I62+J62</f>
        <v>44724</v>
      </c>
      <c r="I62" s="22" t="n">
        <f aca="false">I63+I64+I65</f>
        <v>44724</v>
      </c>
      <c r="J62" s="22" t="n">
        <f aca="false">J63+J64</f>
        <v>0</v>
      </c>
      <c r="K62" s="22" t="n">
        <f aca="false">L62+M62</f>
        <v>45017</v>
      </c>
      <c r="L62" s="22" t="n">
        <f aca="false">L63+L64+L65</f>
        <v>45017</v>
      </c>
      <c r="M62" s="22" t="n">
        <f aca="false">M63+M64</f>
        <v>0</v>
      </c>
    </row>
    <row r="63" s="19" customFormat="true" ht="111" hidden="false" customHeight="true" outlineLevel="0" collapsed="false">
      <c r="A63" s="26" t="s">
        <v>36</v>
      </c>
      <c r="B63" s="27" t="s">
        <v>73</v>
      </c>
      <c r="C63" s="27" t="s">
        <v>57</v>
      </c>
      <c r="D63" s="27" t="s">
        <v>37</v>
      </c>
      <c r="E63" s="22" t="n">
        <f aca="false">F63+G63</f>
        <v>32012.1</v>
      </c>
      <c r="F63" s="22" t="n">
        <f aca="false">33232+88-714-114.9-479</f>
        <v>32012.1</v>
      </c>
      <c r="G63" s="22"/>
      <c r="H63" s="22" t="n">
        <f aca="false">I63+J63</f>
        <v>34085</v>
      </c>
      <c r="I63" s="23" t="n">
        <f aca="false">33997+88</f>
        <v>34085</v>
      </c>
      <c r="J63" s="22"/>
      <c r="K63" s="22" t="n">
        <f aca="false">L63+M63</f>
        <v>34378</v>
      </c>
      <c r="L63" s="23" t="n">
        <f aca="false">34290+88</f>
        <v>34378</v>
      </c>
      <c r="M63" s="22"/>
    </row>
    <row r="64" s="19" customFormat="true" ht="48" hidden="false" customHeight="true" outlineLevel="0" collapsed="false">
      <c r="A64" s="26" t="s">
        <v>38</v>
      </c>
      <c r="B64" s="27" t="s">
        <v>73</v>
      </c>
      <c r="C64" s="27" t="s">
        <v>57</v>
      </c>
      <c r="D64" s="27" t="s">
        <v>39</v>
      </c>
      <c r="E64" s="22" t="n">
        <f aca="false">F64+G64</f>
        <v>10680.9</v>
      </c>
      <c r="F64" s="22" t="n">
        <f aca="false">10480-133+493-27.2-131.9</f>
        <v>10680.9</v>
      </c>
      <c r="G64" s="22"/>
      <c r="H64" s="22" t="n">
        <f aca="false">I64+J64</f>
        <v>10594</v>
      </c>
      <c r="I64" s="23" t="n">
        <f aca="false">10277+450-133</f>
        <v>10594</v>
      </c>
      <c r="J64" s="22"/>
      <c r="K64" s="22" t="n">
        <f aca="false">L64+M64</f>
        <v>10594</v>
      </c>
      <c r="L64" s="23" t="n">
        <f aca="false">10277+450-133</f>
        <v>10594</v>
      </c>
      <c r="M64" s="22"/>
    </row>
    <row r="65" s="19" customFormat="true" ht="32.25" hidden="false" customHeight="true" outlineLevel="0" collapsed="false">
      <c r="A65" s="26" t="s">
        <v>60</v>
      </c>
      <c r="B65" s="27" t="s">
        <v>73</v>
      </c>
      <c r="C65" s="27" t="s">
        <v>57</v>
      </c>
      <c r="D65" s="27" t="s">
        <v>61</v>
      </c>
      <c r="E65" s="22" t="n">
        <f aca="false">F65+G65</f>
        <v>45</v>
      </c>
      <c r="F65" s="22" t="n">
        <v>45</v>
      </c>
      <c r="G65" s="22"/>
      <c r="H65" s="22" t="n">
        <f aca="false">I65+J65</f>
        <v>45</v>
      </c>
      <c r="I65" s="23" t="n">
        <v>45</v>
      </c>
      <c r="J65" s="22"/>
      <c r="K65" s="22" t="n">
        <f aca="false">L65+M65</f>
        <v>45</v>
      </c>
      <c r="L65" s="23" t="n">
        <v>45</v>
      </c>
      <c r="M65" s="22"/>
    </row>
    <row r="66" s="19" customFormat="true" ht="78.75" hidden="false" customHeight="true" outlineLevel="0" collapsed="false">
      <c r="A66" s="26" t="s">
        <v>76</v>
      </c>
      <c r="B66" s="27" t="s">
        <v>73</v>
      </c>
      <c r="C66" s="27" t="s">
        <v>77</v>
      </c>
      <c r="D66" s="27"/>
      <c r="E66" s="22" t="n">
        <f aca="false">F66+G66</f>
        <v>3317</v>
      </c>
      <c r="F66" s="22" t="n">
        <f aca="false">F67</f>
        <v>3317</v>
      </c>
      <c r="G66" s="22" t="n">
        <f aca="false">G67</f>
        <v>0</v>
      </c>
      <c r="H66" s="22" t="n">
        <f aca="false">I66+J66</f>
        <v>3553</v>
      </c>
      <c r="I66" s="22" t="n">
        <f aca="false">I67</f>
        <v>3553</v>
      </c>
      <c r="J66" s="22" t="n">
        <f aca="false">J67</f>
        <v>0</v>
      </c>
      <c r="K66" s="22" t="n">
        <f aca="false">L66+M66</f>
        <v>3696</v>
      </c>
      <c r="L66" s="22" t="n">
        <f aca="false">L67</f>
        <v>3696</v>
      </c>
      <c r="M66" s="22" t="n">
        <f aca="false">M67</f>
        <v>0</v>
      </c>
    </row>
    <row r="67" s="19" customFormat="true" ht="114.75" hidden="false" customHeight="true" outlineLevel="0" collapsed="false">
      <c r="A67" s="26" t="s">
        <v>36</v>
      </c>
      <c r="B67" s="27" t="s">
        <v>73</v>
      </c>
      <c r="C67" s="27" t="s">
        <v>77</v>
      </c>
      <c r="D67" s="27" t="s">
        <v>37</v>
      </c>
      <c r="E67" s="22" t="n">
        <f aca="false">F67+G67</f>
        <v>3317</v>
      </c>
      <c r="F67" s="22" t="n">
        <f aca="false">3417-100</f>
        <v>3317</v>
      </c>
      <c r="G67" s="22"/>
      <c r="H67" s="22" t="n">
        <f aca="false">I67+J67</f>
        <v>3553</v>
      </c>
      <c r="I67" s="23" t="n">
        <v>3553</v>
      </c>
      <c r="J67" s="22"/>
      <c r="K67" s="22" t="n">
        <f aca="false">L67+M67</f>
        <v>3696</v>
      </c>
      <c r="L67" s="23" t="n">
        <v>3696</v>
      </c>
      <c r="M67" s="22"/>
    </row>
    <row r="68" s="19" customFormat="true" ht="49.5" hidden="false" customHeight="true" outlineLevel="0" collapsed="false">
      <c r="A68" s="26" t="s">
        <v>74</v>
      </c>
      <c r="B68" s="27" t="s">
        <v>73</v>
      </c>
      <c r="C68" s="27" t="s">
        <v>78</v>
      </c>
      <c r="D68" s="27"/>
      <c r="E68" s="22" t="n">
        <f aca="false">F68+G68</f>
        <v>5348.5</v>
      </c>
      <c r="F68" s="22" t="n">
        <f aca="false">F69+F70+F71</f>
        <v>5348.5</v>
      </c>
      <c r="G68" s="22" t="n">
        <f aca="false">G69+G70+G71</f>
        <v>0</v>
      </c>
      <c r="H68" s="22" t="n">
        <f aca="false">I68+J68</f>
        <v>6628</v>
      </c>
      <c r="I68" s="22" t="n">
        <f aca="false">I69+I70+I71</f>
        <v>6628</v>
      </c>
      <c r="J68" s="22" t="n">
        <f aca="false">J69+J70+J71</f>
        <v>0</v>
      </c>
      <c r="K68" s="22" t="n">
        <f aca="false">L68+M68</f>
        <v>6836</v>
      </c>
      <c r="L68" s="22" t="n">
        <f aca="false">L69+L70+L71</f>
        <v>6836</v>
      </c>
      <c r="M68" s="22" t="n">
        <f aca="false">M69+M70+M71</f>
        <v>0</v>
      </c>
    </row>
    <row r="69" s="19" customFormat="true" ht="114.75" hidden="false" customHeight="true" outlineLevel="0" collapsed="false">
      <c r="A69" s="26" t="s">
        <v>36</v>
      </c>
      <c r="B69" s="27" t="s">
        <v>73</v>
      </c>
      <c r="C69" s="27" t="s">
        <v>78</v>
      </c>
      <c r="D69" s="27" t="s">
        <v>37</v>
      </c>
      <c r="E69" s="22" t="n">
        <f aca="false">F69+G69</f>
        <v>4988.5</v>
      </c>
      <c r="F69" s="22" t="n">
        <f aca="false">3798+1833-31-11.5-600</f>
        <v>4988.5</v>
      </c>
      <c r="G69" s="22"/>
      <c r="H69" s="22" t="n">
        <f aca="false">I69+J69</f>
        <v>6491</v>
      </c>
      <c r="I69" s="23" t="n">
        <f aca="false">3949+2542</f>
        <v>6491</v>
      </c>
      <c r="J69" s="22"/>
      <c r="K69" s="22" t="n">
        <f aca="false">L69+M69</f>
        <v>6749</v>
      </c>
      <c r="L69" s="23" t="n">
        <f aca="false">4105+2644</f>
        <v>6749</v>
      </c>
      <c r="M69" s="22"/>
    </row>
    <row r="70" s="19" customFormat="true" ht="42.75" hidden="false" customHeight="true" outlineLevel="0" collapsed="false">
      <c r="A70" s="26" t="s">
        <v>38</v>
      </c>
      <c r="B70" s="27" t="s">
        <v>73</v>
      </c>
      <c r="C70" s="27" t="s">
        <v>78</v>
      </c>
      <c r="D70" s="27" t="s">
        <v>39</v>
      </c>
      <c r="E70" s="22" t="n">
        <f aca="false">F70+G70</f>
        <v>341</v>
      </c>
      <c r="F70" s="22" t="n">
        <f aca="false">168+101+7.5+31+33.5</f>
        <v>341</v>
      </c>
      <c r="G70" s="22"/>
      <c r="H70" s="22" t="n">
        <f aca="false">I70+J70</f>
        <v>118</v>
      </c>
      <c r="I70" s="23" t="n">
        <v>118</v>
      </c>
      <c r="J70" s="22"/>
      <c r="K70" s="22" t="n">
        <f aca="false">L70+M70</f>
        <v>68</v>
      </c>
      <c r="L70" s="23" t="n">
        <v>68</v>
      </c>
      <c r="M70" s="22"/>
    </row>
    <row r="71" s="19" customFormat="true" ht="31.5" hidden="false" customHeight="true" outlineLevel="0" collapsed="false">
      <c r="A71" s="26" t="s">
        <v>60</v>
      </c>
      <c r="B71" s="27" t="s">
        <v>73</v>
      </c>
      <c r="C71" s="27" t="s">
        <v>78</v>
      </c>
      <c r="D71" s="27" t="s">
        <v>61</v>
      </c>
      <c r="E71" s="22" t="n">
        <f aca="false">F71+G71</f>
        <v>19</v>
      </c>
      <c r="F71" s="22" t="n">
        <v>19</v>
      </c>
      <c r="G71" s="22"/>
      <c r="H71" s="22" t="n">
        <f aca="false">I71+J71</f>
        <v>19</v>
      </c>
      <c r="I71" s="23" t="n">
        <v>19</v>
      </c>
      <c r="J71" s="22"/>
      <c r="K71" s="22" t="n">
        <f aca="false">L71+M71</f>
        <v>19</v>
      </c>
      <c r="L71" s="23" t="n">
        <v>19</v>
      </c>
      <c r="M71" s="22"/>
    </row>
    <row r="72" s="19" customFormat="true" ht="43.5" hidden="false" customHeight="true" outlineLevel="0" collapsed="false">
      <c r="A72" s="11" t="s">
        <v>79</v>
      </c>
      <c r="B72" s="12" t="s">
        <v>80</v>
      </c>
      <c r="C72" s="12"/>
      <c r="D72" s="12"/>
      <c r="E72" s="18" t="n">
        <f aca="false">F72+G72</f>
        <v>23822.9</v>
      </c>
      <c r="F72" s="18" t="n">
        <f aca="false">F73</f>
        <v>23822.9</v>
      </c>
      <c r="G72" s="18" t="n">
        <f aca="false">G73</f>
        <v>0</v>
      </c>
      <c r="H72" s="18" t="n">
        <f aca="false">I72+J72</f>
        <v>0</v>
      </c>
      <c r="I72" s="18" t="n">
        <f aca="false">I73</f>
        <v>0</v>
      </c>
      <c r="J72" s="18" t="n">
        <f aca="false">J73</f>
        <v>0</v>
      </c>
      <c r="K72" s="18" t="n">
        <f aca="false">L72+M72</f>
        <v>0</v>
      </c>
      <c r="L72" s="18" t="n">
        <f aca="false">L73</f>
        <v>0</v>
      </c>
      <c r="M72" s="18" t="n">
        <f aca="false">M73</f>
        <v>0</v>
      </c>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c r="FG72" s="25"/>
      <c r="FH72" s="25"/>
      <c r="FI72" s="25"/>
      <c r="FJ72" s="25"/>
      <c r="FK72" s="25"/>
      <c r="FL72" s="25"/>
      <c r="FM72" s="25"/>
      <c r="FN72" s="25"/>
      <c r="FO72" s="25"/>
      <c r="FP72" s="25"/>
      <c r="FQ72" s="25"/>
      <c r="FR72" s="25"/>
      <c r="FS72" s="25"/>
      <c r="FT72" s="25"/>
      <c r="FU72" s="25"/>
      <c r="FV72" s="25"/>
      <c r="FW72" s="25"/>
      <c r="FX72" s="25"/>
      <c r="FY72" s="25"/>
      <c r="FZ72" s="25"/>
      <c r="GA72" s="25"/>
      <c r="GB72" s="25"/>
      <c r="GC72" s="25"/>
      <c r="GD72" s="25"/>
      <c r="GE72" s="25"/>
      <c r="GF72" s="25"/>
      <c r="GG72" s="25"/>
      <c r="GH72" s="25"/>
      <c r="GI72" s="25"/>
      <c r="GJ72" s="25"/>
      <c r="GK72" s="25"/>
      <c r="GL72" s="25"/>
      <c r="GM72" s="25"/>
      <c r="GN72" s="25"/>
      <c r="GO72" s="25"/>
      <c r="GP72" s="25"/>
      <c r="GQ72" s="25"/>
      <c r="GR72" s="25"/>
      <c r="GS72" s="25"/>
      <c r="GT72" s="25"/>
      <c r="GU72" s="25"/>
      <c r="GV72" s="25"/>
      <c r="GW72" s="25"/>
      <c r="GX72" s="25"/>
      <c r="GY72" s="25"/>
      <c r="GZ72" s="25"/>
      <c r="HA72" s="25"/>
      <c r="HB72" s="25"/>
      <c r="HC72" s="25"/>
      <c r="HD72" s="25"/>
      <c r="HE72" s="25"/>
      <c r="HF72" s="25"/>
      <c r="HG72" s="25"/>
      <c r="HH72" s="25"/>
      <c r="HI72" s="25"/>
      <c r="HJ72" s="25"/>
      <c r="HK72" s="25"/>
      <c r="HL72" s="25"/>
      <c r="HM72" s="25"/>
      <c r="HN72" s="25"/>
      <c r="HO72" s="25"/>
      <c r="HP72" s="25"/>
      <c r="HQ72" s="25"/>
      <c r="HR72" s="25"/>
      <c r="HS72" s="25"/>
      <c r="HT72" s="25"/>
      <c r="HU72" s="25"/>
      <c r="HV72" s="25"/>
      <c r="HW72" s="25"/>
      <c r="HX72" s="25"/>
      <c r="HY72" s="25"/>
      <c r="HZ72" s="25"/>
      <c r="IA72" s="25"/>
      <c r="IB72" s="25"/>
      <c r="IC72" s="25"/>
      <c r="ID72" s="25"/>
      <c r="IE72" s="25"/>
      <c r="IF72" s="25"/>
      <c r="IG72" s="25"/>
      <c r="IH72" s="25"/>
      <c r="II72" s="25"/>
      <c r="IJ72" s="25"/>
      <c r="IK72" s="25"/>
      <c r="IL72" s="25"/>
      <c r="IM72" s="25"/>
      <c r="IN72" s="25"/>
      <c r="IO72" s="25"/>
      <c r="IP72" s="25"/>
    </row>
    <row r="73" s="19" customFormat="true" ht="31.5" hidden="false" customHeight="true" outlineLevel="0" collapsed="false">
      <c r="A73" s="11" t="s">
        <v>40</v>
      </c>
      <c r="B73" s="12" t="s">
        <v>80</v>
      </c>
      <c r="C73" s="12" t="s">
        <v>41</v>
      </c>
      <c r="D73" s="12"/>
      <c r="E73" s="18" t="n">
        <f aca="false">F73+G73</f>
        <v>23822.9</v>
      </c>
      <c r="F73" s="18" t="n">
        <f aca="false">F74</f>
        <v>23822.9</v>
      </c>
      <c r="G73" s="18" t="n">
        <f aca="false">G74</f>
        <v>0</v>
      </c>
      <c r="H73" s="18" t="n">
        <f aca="false">I73+J73</f>
        <v>0</v>
      </c>
      <c r="I73" s="18" t="n">
        <f aca="false">I74</f>
        <v>0</v>
      </c>
      <c r="J73" s="18" t="n">
        <f aca="false">J74</f>
        <v>0</v>
      </c>
      <c r="K73" s="18" t="n">
        <f aca="false">L73+M73</f>
        <v>0</v>
      </c>
      <c r="L73" s="18" t="n">
        <f aca="false">L74</f>
        <v>0</v>
      </c>
      <c r="M73" s="18" t="n">
        <f aca="false">M74</f>
        <v>0</v>
      </c>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c r="FG73" s="25"/>
      <c r="FH73" s="25"/>
      <c r="FI73" s="25"/>
      <c r="FJ73" s="25"/>
      <c r="FK73" s="25"/>
      <c r="FL73" s="25"/>
      <c r="FM73" s="25"/>
      <c r="FN73" s="25"/>
      <c r="FO73" s="25"/>
      <c r="FP73" s="25"/>
      <c r="FQ73" s="25"/>
      <c r="FR73" s="25"/>
      <c r="FS73" s="25"/>
      <c r="FT73" s="25"/>
      <c r="FU73" s="25"/>
      <c r="FV73" s="25"/>
      <c r="FW73" s="25"/>
      <c r="FX73" s="25"/>
      <c r="FY73" s="25"/>
      <c r="FZ73" s="25"/>
      <c r="GA73" s="25"/>
      <c r="GB73" s="25"/>
      <c r="GC73" s="25"/>
      <c r="GD73" s="25"/>
      <c r="GE73" s="25"/>
      <c r="GF73" s="25"/>
      <c r="GG73" s="25"/>
      <c r="GH73" s="25"/>
      <c r="GI73" s="25"/>
      <c r="GJ73" s="25"/>
      <c r="GK73" s="25"/>
      <c r="GL73" s="25"/>
      <c r="GM73" s="25"/>
      <c r="GN73" s="25"/>
      <c r="GO73" s="25"/>
      <c r="GP73" s="25"/>
      <c r="GQ73" s="25"/>
      <c r="GR73" s="25"/>
      <c r="GS73" s="25"/>
      <c r="GT73" s="25"/>
      <c r="GU73" s="25"/>
      <c r="GV73" s="25"/>
      <c r="GW73" s="25"/>
      <c r="GX73" s="25"/>
      <c r="GY73" s="25"/>
      <c r="GZ73" s="25"/>
      <c r="HA73" s="25"/>
      <c r="HB73" s="25"/>
      <c r="HC73" s="25"/>
      <c r="HD73" s="25"/>
      <c r="HE73" s="25"/>
      <c r="HF73" s="25"/>
      <c r="HG73" s="25"/>
      <c r="HH73" s="25"/>
      <c r="HI73" s="25"/>
      <c r="HJ73" s="25"/>
      <c r="HK73" s="25"/>
      <c r="HL73" s="25"/>
      <c r="HM73" s="25"/>
      <c r="HN73" s="25"/>
      <c r="HO73" s="25"/>
      <c r="HP73" s="25"/>
      <c r="HQ73" s="25"/>
      <c r="HR73" s="25"/>
      <c r="HS73" s="25"/>
      <c r="HT73" s="25"/>
      <c r="HU73" s="25"/>
      <c r="HV73" s="25"/>
      <c r="HW73" s="25"/>
      <c r="HX73" s="25"/>
      <c r="HY73" s="25"/>
      <c r="HZ73" s="25"/>
      <c r="IA73" s="25"/>
      <c r="IB73" s="25"/>
      <c r="IC73" s="25"/>
      <c r="ID73" s="25"/>
      <c r="IE73" s="25"/>
      <c r="IF73" s="25"/>
      <c r="IG73" s="25"/>
      <c r="IH73" s="25"/>
      <c r="II73" s="25"/>
      <c r="IJ73" s="25"/>
      <c r="IK73" s="25"/>
      <c r="IL73" s="25"/>
      <c r="IM73" s="25"/>
      <c r="IN73" s="25"/>
      <c r="IO73" s="25"/>
      <c r="IP73" s="25"/>
    </row>
    <row r="74" s="19" customFormat="true" ht="64.5" hidden="false" customHeight="true" outlineLevel="0" collapsed="false">
      <c r="A74" s="11" t="s">
        <v>42</v>
      </c>
      <c r="B74" s="12" t="s">
        <v>80</v>
      </c>
      <c r="C74" s="12" t="s">
        <v>43</v>
      </c>
      <c r="D74" s="12"/>
      <c r="E74" s="18" t="n">
        <f aca="false">F74+G74</f>
        <v>23822.9</v>
      </c>
      <c r="F74" s="18" t="n">
        <f aca="false">F75+F77+F80</f>
        <v>23822.9</v>
      </c>
      <c r="G74" s="18" t="n">
        <f aca="false">G75+G77+G80</f>
        <v>0</v>
      </c>
      <c r="H74" s="18" t="n">
        <f aca="false">I74+J74</f>
        <v>0</v>
      </c>
      <c r="I74" s="18" t="n">
        <f aca="false">I75+I77+I80</f>
        <v>0</v>
      </c>
      <c r="J74" s="18" t="n">
        <f aca="false">J75+J77+J80</f>
        <v>0</v>
      </c>
      <c r="K74" s="18" t="n">
        <f aca="false">L74+M74</f>
        <v>0</v>
      </c>
      <c r="L74" s="18" t="n">
        <f aca="false">L75+L77+L80</f>
        <v>0</v>
      </c>
      <c r="M74" s="18" t="n">
        <f aca="false">M75+M77+M80</f>
        <v>0</v>
      </c>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c r="FG74" s="25"/>
      <c r="FH74" s="25"/>
      <c r="FI74" s="25"/>
      <c r="FJ74" s="25"/>
      <c r="FK74" s="25"/>
      <c r="FL74" s="25"/>
      <c r="FM74" s="25"/>
      <c r="FN74" s="25"/>
      <c r="FO74" s="25"/>
      <c r="FP74" s="25"/>
      <c r="FQ74" s="25"/>
      <c r="FR74" s="25"/>
      <c r="FS74" s="25"/>
      <c r="FT74" s="25"/>
      <c r="FU74" s="25"/>
      <c r="FV74" s="25"/>
      <c r="FW74" s="25"/>
      <c r="FX74" s="25"/>
      <c r="FY74" s="25"/>
      <c r="FZ74" s="25"/>
      <c r="GA74" s="25"/>
      <c r="GB74" s="25"/>
      <c r="GC74" s="25"/>
      <c r="GD74" s="25"/>
      <c r="GE74" s="25"/>
      <c r="GF74" s="25"/>
      <c r="GG74" s="25"/>
      <c r="GH74" s="25"/>
      <c r="GI74" s="25"/>
      <c r="GJ74" s="25"/>
      <c r="GK74" s="25"/>
      <c r="GL74" s="25"/>
      <c r="GM74" s="25"/>
      <c r="GN74" s="25"/>
      <c r="GO74" s="25"/>
      <c r="GP74" s="25"/>
      <c r="GQ74" s="25"/>
      <c r="GR74" s="25"/>
      <c r="GS74" s="25"/>
      <c r="GT74" s="25"/>
      <c r="GU74" s="25"/>
      <c r="GV74" s="25"/>
      <c r="GW74" s="25"/>
      <c r="GX74" s="25"/>
      <c r="GY74" s="25"/>
      <c r="GZ74" s="25"/>
      <c r="HA74" s="25"/>
      <c r="HB74" s="25"/>
      <c r="HC74" s="25"/>
      <c r="HD74" s="25"/>
      <c r="HE74" s="25"/>
      <c r="HF74" s="25"/>
      <c r="HG74" s="25"/>
      <c r="HH74" s="25"/>
      <c r="HI74" s="25"/>
      <c r="HJ74" s="25"/>
      <c r="HK74" s="25"/>
      <c r="HL74" s="25"/>
      <c r="HM74" s="25"/>
      <c r="HN74" s="25"/>
      <c r="HO74" s="25"/>
      <c r="HP74" s="25"/>
      <c r="HQ74" s="25"/>
      <c r="HR74" s="25"/>
      <c r="HS74" s="25"/>
      <c r="HT74" s="25"/>
      <c r="HU74" s="25"/>
      <c r="HV74" s="25"/>
      <c r="HW74" s="25"/>
      <c r="HX74" s="25"/>
      <c r="HY74" s="25"/>
      <c r="HZ74" s="25"/>
      <c r="IA74" s="25"/>
      <c r="IB74" s="25"/>
      <c r="IC74" s="25"/>
      <c r="ID74" s="25"/>
      <c r="IE74" s="25"/>
      <c r="IF74" s="25"/>
      <c r="IG74" s="25"/>
      <c r="IH74" s="25"/>
      <c r="II74" s="25"/>
      <c r="IJ74" s="25"/>
      <c r="IK74" s="25"/>
      <c r="IL74" s="25"/>
      <c r="IM74" s="25"/>
      <c r="IN74" s="25"/>
      <c r="IO74" s="25"/>
      <c r="IP74" s="25"/>
    </row>
    <row r="75" s="19" customFormat="true" ht="57" hidden="false" customHeight="true" outlineLevel="0" collapsed="false">
      <c r="A75" s="26" t="s">
        <v>81</v>
      </c>
      <c r="B75" s="27" t="s">
        <v>80</v>
      </c>
      <c r="C75" s="27" t="s">
        <v>82</v>
      </c>
      <c r="D75" s="27"/>
      <c r="E75" s="22" t="n">
        <f aca="false">F75+G75</f>
        <v>4914.3</v>
      </c>
      <c r="F75" s="22" t="n">
        <f aca="false">F76</f>
        <v>4914.3</v>
      </c>
      <c r="G75" s="22" t="n">
        <f aca="false">G76</f>
        <v>0</v>
      </c>
      <c r="H75" s="22" t="n">
        <f aca="false">I75+J75</f>
        <v>0</v>
      </c>
      <c r="I75" s="22" t="n">
        <f aca="false">I76</f>
        <v>0</v>
      </c>
      <c r="J75" s="22" t="n">
        <f aca="false">J76</f>
        <v>0</v>
      </c>
      <c r="K75" s="22" t="n">
        <f aca="false">L75+M75</f>
        <v>0</v>
      </c>
      <c r="L75" s="22" t="n">
        <f aca="false">L76</f>
        <v>0</v>
      </c>
      <c r="M75" s="22" t="n">
        <f aca="false">M76</f>
        <v>0</v>
      </c>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c r="FG75" s="25"/>
      <c r="FH75" s="25"/>
      <c r="FI75" s="25"/>
      <c r="FJ75" s="25"/>
      <c r="FK75" s="25"/>
      <c r="FL75" s="25"/>
      <c r="FM75" s="25"/>
      <c r="FN75" s="25"/>
      <c r="FO75" s="25"/>
      <c r="FP75" s="25"/>
      <c r="FQ75" s="25"/>
      <c r="FR75" s="25"/>
      <c r="FS75" s="25"/>
      <c r="FT75" s="25"/>
      <c r="FU75" s="25"/>
      <c r="FV75" s="25"/>
      <c r="FW75" s="25"/>
      <c r="FX75" s="25"/>
      <c r="FY75" s="25"/>
      <c r="FZ75" s="25"/>
      <c r="GA75" s="25"/>
      <c r="GB75" s="25"/>
      <c r="GC75" s="25"/>
      <c r="GD75" s="25"/>
      <c r="GE75" s="25"/>
      <c r="GF75" s="25"/>
      <c r="GG75" s="25"/>
      <c r="GH75" s="25"/>
      <c r="GI75" s="25"/>
      <c r="GJ75" s="25"/>
      <c r="GK75" s="25"/>
      <c r="GL75" s="25"/>
      <c r="GM75" s="25"/>
      <c r="GN75" s="25"/>
      <c r="GO75" s="25"/>
      <c r="GP75" s="25"/>
      <c r="GQ75" s="25"/>
      <c r="GR75" s="25"/>
      <c r="GS75" s="25"/>
      <c r="GT75" s="25"/>
      <c r="GU75" s="25"/>
      <c r="GV75" s="25"/>
      <c r="GW75" s="25"/>
      <c r="GX75" s="25"/>
      <c r="GY75" s="25"/>
      <c r="GZ75" s="25"/>
      <c r="HA75" s="25"/>
      <c r="HB75" s="25"/>
      <c r="HC75" s="25"/>
      <c r="HD75" s="25"/>
      <c r="HE75" s="25"/>
      <c r="HF75" s="25"/>
      <c r="HG75" s="25"/>
      <c r="HH75" s="25"/>
      <c r="HI75" s="25"/>
      <c r="HJ75" s="25"/>
      <c r="HK75" s="25"/>
      <c r="HL75" s="25"/>
      <c r="HM75" s="25"/>
      <c r="HN75" s="25"/>
      <c r="HO75" s="25"/>
      <c r="HP75" s="25"/>
      <c r="HQ75" s="25"/>
      <c r="HR75" s="25"/>
      <c r="HS75" s="25"/>
      <c r="HT75" s="25"/>
      <c r="HU75" s="25"/>
      <c r="HV75" s="25"/>
      <c r="HW75" s="25"/>
      <c r="HX75" s="25"/>
      <c r="HY75" s="25"/>
      <c r="HZ75" s="25"/>
      <c r="IA75" s="25"/>
      <c r="IB75" s="25"/>
      <c r="IC75" s="25"/>
      <c r="ID75" s="25"/>
      <c r="IE75" s="25"/>
      <c r="IF75" s="25"/>
      <c r="IG75" s="25"/>
      <c r="IH75" s="25"/>
      <c r="II75" s="25"/>
      <c r="IJ75" s="25"/>
      <c r="IK75" s="25"/>
      <c r="IL75" s="25"/>
      <c r="IM75" s="25"/>
      <c r="IN75" s="25"/>
      <c r="IO75" s="25"/>
      <c r="IP75" s="25"/>
    </row>
    <row r="76" s="25" customFormat="true" ht="106.5" hidden="false" customHeight="true" outlineLevel="0" collapsed="false">
      <c r="A76" s="26" t="s">
        <v>36</v>
      </c>
      <c r="B76" s="27" t="s">
        <v>80</v>
      </c>
      <c r="C76" s="27" t="s">
        <v>82</v>
      </c>
      <c r="D76" s="27" t="s">
        <v>37</v>
      </c>
      <c r="E76" s="22" t="n">
        <f aca="false">F76+G76</f>
        <v>4914.3</v>
      </c>
      <c r="F76" s="22" t="n">
        <f aca="false">3792+1122.3</f>
        <v>4914.3</v>
      </c>
      <c r="G76" s="22"/>
      <c r="H76" s="22" t="n">
        <f aca="false">I76+J76</f>
        <v>0</v>
      </c>
      <c r="I76" s="23" t="n">
        <f aca="false">3944-3944</f>
        <v>0</v>
      </c>
      <c r="J76" s="22"/>
      <c r="K76" s="22" t="n">
        <f aca="false">L76+M76</f>
        <v>0</v>
      </c>
      <c r="L76" s="23" t="n">
        <f aca="false">4101-4101</f>
        <v>0</v>
      </c>
      <c r="M76" s="22"/>
    </row>
    <row r="77" s="25" customFormat="true" ht="40.5" hidden="false" customHeight="true" outlineLevel="0" collapsed="false">
      <c r="A77" s="26" t="s">
        <v>83</v>
      </c>
      <c r="B77" s="27" t="s">
        <v>80</v>
      </c>
      <c r="C77" s="27" t="s">
        <v>84</v>
      </c>
      <c r="D77" s="27"/>
      <c r="E77" s="22" t="n">
        <f aca="false">F77+G77</f>
        <v>2670.6</v>
      </c>
      <c r="F77" s="22" t="n">
        <f aca="false">F78+F79</f>
        <v>2670.6</v>
      </c>
      <c r="G77" s="22" t="n">
        <f aca="false">G78+G79+G81</f>
        <v>0</v>
      </c>
      <c r="H77" s="22" t="n">
        <f aca="false">I77+J77</f>
        <v>0</v>
      </c>
      <c r="I77" s="22" t="n">
        <f aca="false">I78+I79</f>
        <v>0</v>
      </c>
      <c r="J77" s="22" t="n">
        <f aca="false">J78+J79+J81</f>
        <v>0</v>
      </c>
      <c r="K77" s="22" t="n">
        <f aca="false">L77+M77</f>
        <v>0</v>
      </c>
      <c r="L77" s="22" t="n">
        <f aca="false">L78+L79</f>
        <v>0</v>
      </c>
      <c r="M77" s="22" t="n">
        <f aca="false">M78+M79+M81</f>
        <v>0</v>
      </c>
    </row>
    <row r="78" s="19" customFormat="true" ht="109.5" hidden="false" customHeight="true" outlineLevel="0" collapsed="false">
      <c r="A78" s="26" t="s">
        <v>36</v>
      </c>
      <c r="B78" s="27" t="s">
        <v>80</v>
      </c>
      <c r="C78" s="27" t="s">
        <v>84</v>
      </c>
      <c r="D78" s="27" t="s">
        <v>37</v>
      </c>
      <c r="E78" s="22" t="n">
        <f aca="false">F78+G78</f>
        <v>2606.5</v>
      </c>
      <c r="F78" s="22" t="n">
        <f aca="false">2428+178.5</f>
        <v>2606.5</v>
      </c>
      <c r="G78" s="22"/>
      <c r="H78" s="22" t="n">
        <f aca="false">I78+J78</f>
        <v>0</v>
      </c>
      <c r="I78" s="23" t="n">
        <f aca="false">2526-2526</f>
        <v>0</v>
      </c>
      <c r="J78" s="22"/>
      <c r="K78" s="22" t="n">
        <f aca="false">L78+M78</f>
        <v>0</v>
      </c>
      <c r="L78" s="23" t="n">
        <f aca="false">2628-2628</f>
        <v>0</v>
      </c>
      <c r="M78" s="22"/>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c r="FG78" s="25"/>
      <c r="FH78" s="25"/>
      <c r="FI78" s="25"/>
      <c r="FJ78" s="25"/>
      <c r="FK78" s="25"/>
      <c r="FL78" s="25"/>
      <c r="FM78" s="25"/>
      <c r="FN78" s="25"/>
      <c r="FO78" s="25"/>
      <c r="FP78" s="25"/>
      <c r="FQ78" s="25"/>
      <c r="FR78" s="25"/>
      <c r="FS78" s="25"/>
      <c r="FT78" s="25"/>
      <c r="FU78" s="25"/>
      <c r="FV78" s="25"/>
      <c r="FW78" s="25"/>
      <c r="FX78" s="25"/>
      <c r="FY78" s="25"/>
      <c r="FZ78" s="25"/>
      <c r="GA78" s="25"/>
      <c r="GB78" s="25"/>
      <c r="GC78" s="25"/>
      <c r="GD78" s="25"/>
      <c r="GE78" s="25"/>
      <c r="GF78" s="25"/>
      <c r="GG78" s="25"/>
      <c r="GH78" s="25"/>
      <c r="GI78" s="25"/>
      <c r="GJ78" s="25"/>
      <c r="GK78" s="25"/>
      <c r="GL78" s="25"/>
      <c r="GM78" s="25"/>
      <c r="GN78" s="25"/>
      <c r="GO78" s="25"/>
      <c r="GP78" s="25"/>
      <c r="GQ78" s="25"/>
      <c r="GR78" s="25"/>
      <c r="GS78" s="25"/>
      <c r="GT78" s="25"/>
      <c r="GU78" s="25"/>
      <c r="GV78" s="25"/>
      <c r="GW78" s="25"/>
      <c r="GX78" s="25"/>
      <c r="GY78" s="25"/>
      <c r="GZ78" s="25"/>
      <c r="HA78" s="25"/>
      <c r="HB78" s="25"/>
      <c r="HC78" s="25"/>
      <c r="HD78" s="25"/>
      <c r="HE78" s="25"/>
      <c r="HF78" s="25"/>
      <c r="HG78" s="25"/>
      <c r="HH78" s="25"/>
      <c r="HI78" s="25"/>
      <c r="HJ78" s="25"/>
      <c r="HK78" s="25"/>
      <c r="HL78" s="25"/>
      <c r="HM78" s="25"/>
      <c r="HN78" s="25"/>
      <c r="HO78" s="25"/>
      <c r="HP78" s="25"/>
      <c r="HQ78" s="25"/>
      <c r="HR78" s="25"/>
      <c r="HS78" s="25"/>
      <c r="HT78" s="25"/>
      <c r="HU78" s="25"/>
      <c r="HV78" s="25"/>
      <c r="HW78" s="25"/>
      <c r="HX78" s="25"/>
      <c r="HY78" s="25"/>
      <c r="HZ78" s="25"/>
      <c r="IA78" s="25"/>
      <c r="IB78" s="25"/>
      <c r="IC78" s="25"/>
      <c r="ID78" s="25"/>
      <c r="IE78" s="25"/>
      <c r="IF78" s="25"/>
      <c r="IG78" s="25"/>
      <c r="IH78" s="25"/>
      <c r="II78" s="25"/>
      <c r="IJ78" s="25"/>
      <c r="IK78" s="25"/>
      <c r="IL78" s="25"/>
      <c r="IM78" s="25"/>
      <c r="IN78" s="25"/>
      <c r="IO78" s="25"/>
      <c r="IP78" s="25"/>
    </row>
    <row r="79" s="19" customFormat="true" ht="41.25" hidden="false" customHeight="true" outlineLevel="0" collapsed="false">
      <c r="A79" s="26" t="s">
        <v>38</v>
      </c>
      <c r="B79" s="27" t="s">
        <v>80</v>
      </c>
      <c r="C79" s="27" t="s">
        <v>84</v>
      </c>
      <c r="D79" s="27" t="s">
        <v>39</v>
      </c>
      <c r="E79" s="22" t="n">
        <f aca="false">F79+G79</f>
        <v>64.1</v>
      </c>
      <c r="F79" s="22" t="n">
        <f aca="false">139-74.9</f>
        <v>64.1</v>
      </c>
      <c r="G79" s="22"/>
      <c r="H79" s="22" t="n">
        <f aca="false">I79+J79</f>
        <v>0</v>
      </c>
      <c r="I79" s="23" t="n">
        <f aca="false">141-141</f>
        <v>0</v>
      </c>
      <c r="J79" s="22"/>
      <c r="K79" s="22" t="n">
        <f aca="false">L79+M79</f>
        <v>0</v>
      </c>
      <c r="L79" s="23" t="n">
        <f aca="false">141-141</f>
        <v>0</v>
      </c>
      <c r="M79" s="22"/>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c r="FG79" s="25"/>
      <c r="FH79" s="25"/>
      <c r="FI79" s="25"/>
      <c r="FJ79" s="25"/>
      <c r="FK79" s="25"/>
      <c r="FL79" s="25"/>
      <c r="FM79" s="25"/>
      <c r="FN79" s="25"/>
      <c r="FO79" s="25"/>
      <c r="FP79" s="25"/>
      <c r="FQ79" s="25"/>
      <c r="FR79" s="25"/>
      <c r="FS79" s="25"/>
      <c r="FT79" s="25"/>
      <c r="FU79" s="25"/>
      <c r="FV79" s="25"/>
      <c r="FW79" s="25"/>
      <c r="FX79" s="25"/>
      <c r="FY79" s="25"/>
      <c r="FZ79" s="25"/>
      <c r="GA79" s="25"/>
      <c r="GB79" s="25"/>
      <c r="GC79" s="25"/>
      <c r="GD79" s="25"/>
      <c r="GE79" s="25"/>
      <c r="GF79" s="25"/>
      <c r="GG79" s="25"/>
      <c r="GH79" s="25"/>
      <c r="GI79" s="25"/>
      <c r="GJ79" s="25"/>
      <c r="GK79" s="25"/>
      <c r="GL79" s="25"/>
      <c r="GM79" s="25"/>
      <c r="GN79" s="25"/>
      <c r="GO79" s="25"/>
      <c r="GP79" s="25"/>
      <c r="GQ79" s="25"/>
      <c r="GR79" s="25"/>
      <c r="GS79" s="25"/>
      <c r="GT79" s="25"/>
      <c r="GU79" s="25"/>
      <c r="GV79" s="25"/>
      <c r="GW79" s="25"/>
      <c r="GX79" s="25"/>
      <c r="GY79" s="25"/>
      <c r="GZ79" s="25"/>
      <c r="HA79" s="25"/>
      <c r="HB79" s="25"/>
      <c r="HC79" s="25"/>
      <c r="HD79" s="25"/>
      <c r="HE79" s="25"/>
      <c r="HF79" s="25"/>
      <c r="HG79" s="25"/>
      <c r="HH79" s="25"/>
      <c r="HI79" s="25"/>
      <c r="HJ79" s="25"/>
      <c r="HK79" s="25"/>
      <c r="HL79" s="25"/>
      <c r="HM79" s="25"/>
      <c r="HN79" s="25"/>
      <c r="HO79" s="25"/>
      <c r="HP79" s="25"/>
      <c r="HQ79" s="25"/>
      <c r="HR79" s="25"/>
      <c r="HS79" s="25"/>
      <c r="HT79" s="25"/>
      <c r="HU79" s="25"/>
      <c r="HV79" s="25"/>
      <c r="HW79" s="25"/>
      <c r="HX79" s="25"/>
      <c r="HY79" s="25"/>
      <c r="HZ79" s="25"/>
      <c r="IA79" s="25"/>
      <c r="IB79" s="25"/>
      <c r="IC79" s="25"/>
      <c r="ID79" s="25"/>
      <c r="IE79" s="25"/>
      <c r="IF79" s="25"/>
      <c r="IG79" s="25"/>
      <c r="IH79" s="25"/>
      <c r="II79" s="25"/>
      <c r="IJ79" s="25"/>
      <c r="IK79" s="25"/>
      <c r="IL79" s="25"/>
      <c r="IM79" s="25"/>
      <c r="IN79" s="25"/>
      <c r="IO79" s="25"/>
      <c r="IP79" s="25"/>
    </row>
    <row r="80" s="19" customFormat="true" ht="26.25" hidden="false" customHeight="true" outlineLevel="0" collapsed="false">
      <c r="A80" s="21" t="s">
        <v>85</v>
      </c>
      <c r="B80" s="27" t="s">
        <v>80</v>
      </c>
      <c r="C80" s="27" t="s">
        <v>86</v>
      </c>
      <c r="D80" s="27"/>
      <c r="E80" s="22" t="n">
        <f aca="false">F80+G80</f>
        <v>16238</v>
      </c>
      <c r="F80" s="22" t="n">
        <f aca="false">F81</f>
        <v>16238</v>
      </c>
      <c r="G80" s="22" t="n">
        <f aca="false">G81</f>
        <v>0</v>
      </c>
      <c r="H80" s="22" t="n">
        <f aca="false">I80+J80</f>
        <v>0</v>
      </c>
      <c r="I80" s="22" t="n">
        <f aca="false">I81</f>
        <v>0</v>
      </c>
      <c r="J80" s="22" t="n">
        <f aca="false">J81</f>
        <v>0</v>
      </c>
      <c r="K80" s="22" t="n">
        <f aca="false">L80+M80</f>
        <v>0</v>
      </c>
      <c r="L80" s="22" t="n">
        <f aca="false">L81</f>
        <v>0</v>
      </c>
      <c r="M80" s="22" t="n">
        <f aca="false">M81</f>
        <v>0</v>
      </c>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c r="FG80" s="25"/>
      <c r="FH80" s="25"/>
      <c r="FI80" s="25"/>
      <c r="FJ80" s="25"/>
      <c r="FK80" s="25"/>
      <c r="FL80" s="25"/>
      <c r="FM80" s="25"/>
      <c r="FN80" s="25"/>
      <c r="FO80" s="25"/>
      <c r="FP80" s="25"/>
      <c r="FQ80" s="25"/>
      <c r="FR80" s="25"/>
      <c r="FS80" s="25"/>
      <c r="FT80" s="25"/>
      <c r="FU80" s="25"/>
      <c r="FV80" s="25"/>
      <c r="FW80" s="25"/>
      <c r="FX80" s="25"/>
      <c r="FY80" s="25"/>
      <c r="FZ80" s="25"/>
      <c r="GA80" s="25"/>
      <c r="GB80" s="25"/>
      <c r="GC80" s="25"/>
      <c r="GD80" s="25"/>
      <c r="GE80" s="25"/>
      <c r="GF80" s="25"/>
      <c r="GG80" s="25"/>
      <c r="GH80" s="25"/>
      <c r="GI80" s="25"/>
      <c r="GJ80" s="25"/>
      <c r="GK80" s="25"/>
      <c r="GL80" s="25"/>
      <c r="GM80" s="25"/>
      <c r="GN80" s="25"/>
      <c r="GO80" s="25"/>
      <c r="GP80" s="25"/>
      <c r="GQ80" s="25"/>
      <c r="GR80" s="25"/>
      <c r="GS80" s="25"/>
      <c r="GT80" s="25"/>
      <c r="GU80" s="25"/>
      <c r="GV80" s="25"/>
      <c r="GW80" s="25"/>
      <c r="GX80" s="25"/>
      <c r="GY80" s="25"/>
      <c r="GZ80" s="25"/>
      <c r="HA80" s="25"/>
      <c r="HB80" s="25"/>
      <c r="HC80" s="25"/>
      <c r="HD80" s="25"/>
      <c r="HE80" s="25"/>
      <c r="HF80" s="25"/>
      <c r="HG80" s="25"/>
      <c r="HH80" s="25"/>
      <c r="HI80" s="25"/>
      <c r="HJ80" s="25"/>
      <c r="HK80" s="25"/>
      <c r="HL80" s="25"/>
      <c r="HM80" s="25"/>
      <c r="HN80" s="25"/>
      <c r="HO80" s="25"/>
      <c r="HP80" s="25"/>
      <c r="HQ80" s="25"/>
      <c r="HR80" s="25"/>
      <c r="HS80" s="25"/>
      <c r="HT80" s="25"/>
      <c r="HU80" s="25"/>
      <c r="HV80" s="25"/>
      <c r="HW80" s="25"/>
      <c r="HX80" s="25"/>
      <c r="HY80" s="25"/>
      <c r="HZ80" s="25"/>
      <c r="IA80" s="25"/>
      <c r="IB80" s="25"/>
      <c r="IC80" s="25"/>
      <c r="ID80" s="25"/>
      <c r="IE80" s="25"/>
      <c r="IF80" s="25"/>
      <c r="IG80" s="25"/>
      <c r="IH80" s="25"/>
      <c r="II80" s="25"/>
      <c r="IJ80" s="25"/>
      <c r="IK80" s="25"/>
      <c r="IL80" s="25"/>
      <c r="IM80" s="25"/>
      <c r="IN80" s="25"/>
      <c r="IO80" s="25"/>
      <c r="IP80" s="25"/>
    </row>
    <row r="81" s="19" customFormat="true" ht="26.25" hidden="false" customHeight="true" outlineLevel="0" collapsed="false">
      <c r="A81" s="27" t="s">
        <v>60</v>
      </c>
      <c r="B81" s="27" t="s">
        <v>80</v>
      </c>
      <c r="C81" s="27" t="s">
        <v>86</v>
      </c>
      <c r="D81" s="27" t="s">
        <v>61</v>
      </c>
      <c r="E81" s="22" t="n">
        <f aca="false">F81+G81</f>
        <v>16238</v>
      </c>
      <c r="F81" s="22" t="n">
        <f aca="false">19700+296-3758</f>
        <v>16238</v>
      </c>
      <c r="G81" s="22" t="n">
        <v>0</v>
      </c>
      <c r="H81" s="22" t="n">
        <f aca="false">I81+J81</f>
        <v>0</v>
      </c>
      <c r="I81" s="22"/>
      <c r="J81" s="22"/>
      <c r="K81" s="22" t="n">
        <f aca="false">L81+M81</f>
        <v>0</v>
      </c>
      <c r="L81" s="22"/>
      <c r="M81" s="22"/>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c r="FG81" s="25"/>
      <c r="FH81" s="25"/>
      <c r="FI81" s="25"/>
      <c r="FJ81" s="25"/>
      <c r="FK81" s="25"/>
      <c r="FL81" s="25"/>
      <c r="FM81" s="25"/>
      <c r="FN81" s="25"/>
      <c r="FO81" s="25"/>
      <c r="FP81" s="25"/>
      <c r="FQ81" s="25"/>
      <c r="FR81" s="25"/>
      <c r="FS81" s="25"/>
      <c r="FT81" s="25"/>
      <c r="FU81" s="25"/>
      <c r="FV81" s="25"/>
      <c r="FW81" s="25"/>
      <c r="FX81" s="25"/>
      <c r="FY81" s="25"/>
      <c r="FZ81" s="25"/>
      <c r="GA81" s="25"/>
      <c r="GB81" s="25"/>
      <c r="GC81" s="25"/>
      <c r="GD81" s="25"/>
      <c r="GE81" s="25"/>
      <c r="GF81" s="25"/>
      <c r="GG81" s="25"/>
      <c r="GH81" s="25"/>
      <c r="GI81" s="25"/>
      <c r="GJ81" s="25"/>
      <c r="GK81" s="25"/>
      <c r="GL81" s="25"/>
      <c r="GM81" s="25"/>
      <c r="GN81" s="25"/>
      <c r="GO81" s="25"/>
      <c r="GP81" s="25"/>
      <c r="GQ81" s="25"/>
      <c r="GR81" s="25"/>
      <c r="GS81" s="25"/>
      <c r="GT81" s="25"/>
      <c r="GU81" s="25"/>
      <c r="GV81" s="25"/>
      <c r="GW81" s="25"/>
      <c r="GX81" s="25"/>
      <c r="GY81" s="25"/>
      <c r="GZ81" s="25"/>
      <c r="HA81" s="25"/>
      <c r="HB81" s="25"/>
      <c r="HC81" s="25"/>
      <c r="HD81" s="25"/>
      <c r="HE81" s="25"/>
      <c r="HF81" s="25"/>
      <c r="HG81" s="25"/>
      <c r="HH81" s="25"/>
      <c r="HI81" s="25"/>
      <c r="HJ81" s="25"/>
      <c r="HK81" s="25"/>
      <c r="HL81" s="25"/>
      <c r="HM81" s="25"/>
      <c r="HN81" s="25"/>
      <c r="HO81" s="25"/>
      <c r="HP81" s="25"/>
      <c r="HQ81" s="25"/>
      <c r="HR81" s="25"/>
      <c r="HS81" s="25"/>
      <c r="HT81" s="25"/>
      <c r="HU81" s="25"/>
      <c r="HV81" s="25"/>
      <c r="HW81" s="25"/>
      <c r="HX81" s="25"/>
      <c r="HY81" s="25"/>
      <c r="HZ81" s="25"/>
      <c r="IA81" s="25"/>
      <c r="IB81" s="25"/>
      <c r="IC81" s="25"/>
      <c r="ID81" s="25"/>
      <c r="IE81" s="25"/>
      <c r="IF81" s="25"/>
      <c r="IG81" s="25"/>
      <c r="IH81" s="25"/>
      <c r="II81" s="25"/>
      <c r="IJ81" s="25"/>
      <c r="IK81" s="25"/>
      <c r="IL81" s="25"/>
      <c r="IM81" s="25"/>
      <c r="IN81" s="25"/>
      <c r="IO81" s="25"/>
      <c r="IP81" s="25"/>
    </row>
    <row r="82" s="19" customFormat="true" ht="23.25" hidden="false" customHeight="true" outlineLevel="0" collapsed="false">
      <c r="A82" s="11" t="s">
        <v>87</v>
      </c>
      <c r="B82" s="12" t="s">
        <v>88</v>
      </c>
      <c r="C82" s="12"/>
      <c r="D82" s="12"/>
      <c r="E82" s="18" t="n">
        <f aca="false">F82+G82</f>
        <v>2689.6</v>
      </c>
      <c r="F82" s="18" t="n">
        <f aca="false">F85</f>
        <v>2689.6</v>
      </c>
      <c r="G82" s="18" t="n">
        <f aca="false">G85</f>
        <v>0</v>
      </c>
      <c r="H82" s="18" t="n">
        <f aca="false">I82+J82</f>
        <v>13000</v>
      </c>
      <c r="I82" s="18" t="n">
        <f aca="false">I85</f>
        <v>13000</v>
      </c>
      <c r="J82" s="18" t="n">
        <f aca="false">J85</f>
        <v>0</v>
      </c>
      <c r="K82" s="18" t="n">
        <f aca="false">L82+M82</f>
        <v>13000</v>
      </c>
      <c r="L82" s="18" t="n">
        <f aca="false">L85</f>
        <v>13000</v>
      </c>
      <c r="M82" s="18" t="n">
        <f aca="false">M85</f>
        <v>0</v>
      </c>
    </row>
    <row r="83" s="19" customFormat="true" ht="28.5" hidden="false" customHeight="true" outlineLevel="0" collapsed="false">
      <c r="A83" s="11" t="s">
        <v>40</v>
      </c>
      <c r="B83" s="12" t="s">
        <v>88</v>
      </c>
      <c r="C83" s="12" t="s">
        <v>41</v>
      </c>
      <c r="D83" s="12"/>
      <c r="E83" s="18" t="n">
        <f aca="false">F83+G83</f>
        <v>2689.6</v>
      </c>
      <c r="F83" s="18" t="n">
        <f aca="false">F84</f>
        <v>2689.6</v>
      </c>
      <c r="G83" s="18" t="n">
        <f aca="false">G84</f>
        <v>0</v>
      </c>
      <c r="H83" s="18" t="n">
        <f aca="false">I83+J83</f>
        <v>13000</v>
      </c>
      <c r="I83" s="18" t="n">
        <f aca="false">I84</f>
        <v>13000</v>
      </c>
      <c r="J83" s="18" t="n">
        <f aca="false">J84</f>
        <v>0</v>
      </c>
      <c r="K83" s="18" t="n">
        <f aca="false">L83+M83</f>
        <v>13000</v>
      </c>
      <c r="L83" s="18" t="n">
        <f aca="false">L84</f>
        <v>13000</v>
      </c>
      <c r="M83" s="18" t="n">
        <f aca="false">M84</f>
        <v>0</v>
      </c>
    </row>
    <row r="84" s="19" customFormat="true" ht="60" hidden="false" customHeight="true" outlineLevel="0" collapsed="false">
      <c r="A84" s="11" t="s">
        <v>42</v>
      </c>
      <c r="B84" s="12" t="s">
        <v>88</v>
      </c>
      <c r="C84" s="12" t="s">
        <v>43</v>
      </c>
      <c r="D84" s="12"/>
      <c r="E84" s="18" t="n">
        <f aca="false">F84+G84</f>
        <v>2689.6</v>
      </c>
      <c r="F84" s="18" t="n">
        <f aca="false">F85</f>
        <v>2689.6</v>
      </c>
      <c r="G84" s="18" t="n">
        <f aca="false">G85</f>
        <v>0</v>
      </c>
      <c r="H84" s="18" t="n">
        <f aca="false">I84+J84</f>
        <v>13000</v>
      </c>
      <c r="I84" s="18" t="n">
        <f aca="false">I85</f>
        <v>13000</v>
      </c>
      <c r="J84" s="18" t="n">
        <f aca="false">J85</f>
        <v>0</v>
      </c>
      <c r="K84" s="18" t="n">
        <f aca="false">L84+M84</f>
        <v>13000</v>
      </c>
      <c r="L84" s="18" t="n">
        <f aca="false">L85</f>
        <v>13000</v>
      </c>
      <c r="M84" s="18" t="n">
        <f aca="false">M85</f>
        <v>0</v>
      </c>
    </row>
    <row r="85" s="19" customFormat="true" ht="26.25" hidden="false" customHeight="true" outlineLevel="0" collapsed="false">
      <c r="A85" s="26" t="s">
        <v>66</v>
      </c>
      <c r="B85" s="27" t="s">
        <v>88</v>
      </c>
      <c r="C85" s="27" t="s">
        <v>67</v>
      </c>
      <c r="D85" s="27"/>
      <c r="E85" s="22" t="n">
        <f aca="false">F85+G85</f>
        <v>2689.6</v>
      </c>
      <c r="F85" s="22" t="n">
        <f aca="false">F86</f>
        <v>2689.6</v>
      </c>
      <c r="G85" s="22" t="n">
        <f aca="false">G86</f>
        <v>0</v>
      </c>
      <c r="H85" s="22" t="n">
        <f aca="false">I85+J85</f>
        <v>13000</v>
      </c>
      <c r="I85" s="22" t="n">
        <f aca="false">I86</f>
        <v>13000</v>
      </c>
      <c r="J85" s="22" t="n">
        <f aca="false">J86</f>
        <v>0</v>
      </c>
      <c r="K85" s="22" t="n">
        <f aca="false">L85+M85</f>
        <v>13000</v>
      </c>
      <c r="L85" s="22" t="n">
        <f aca="false">L86</f>
        <v>13000</v>
      </c>
      <c r="M85" s="22" t="n">
        <f aca="false">M86</f>
        <v>0</v>
      </c>
    </row>
    <row r="86" s="19" customFormat="true" ht="28.5" hidden="false" customHeight="true" outlineLevel="0" collapsed="false">
      <c r="A86" s="26" t="s">
        <v>60</v>
      </c>
      <c r="B86" s="27" t="s">
        <v>88</v>
      </c>
      <c r="C86" s="27" t="s">
        <v>67</v>
      </c>
      <c r="D86" s="27" t="s">
        <v>61</v>
      </c>
      <c r="E86" s="22" t="n">
        <f aca="false">F86+G86</f>
        <v>2689.6</v>
      </c>
      <c r="F86" s="23" t="n">
        <f aca="false">13000-500-500-3974.5+2213-2257.4-487.6-47.7-522.4-6446.9+2659.3-266+266-940.4-39.1-466.7+1000</f>
        <v>2689.6</v>
      </c>
      <c r="G86" s="22"/>
      <c r="H86" s="22" t="n">
        <f aca="false">I86+J86</f>
        <v>13000</v>
      </c>
      <c r="I86" s="23" t="n">
        <v>13000</v>
      </c>
      <c r="J86" s="22"/>
      <c r="K86" s="22" t="n">
        <f aca="false">L86+M86</f>
        <v>13000</v>
      </c>
      <c r="L86" s="23" t="n">
        <v>13000</v>
      </c>
      <c r="M86" s="22"/>
    </row>
    <row r="87" s="19" customFormat="true" ht="33.75" hidden="false" customHeight="true" outlineLevel="0" collapsed="false">
      <c r="A87" s="11" t="s">
        <v>89</v>
      </c>
      <c r="B87" s="12" t="s">
        <v>90</v>
      </c>
      <c r="C87" s="27"/>
      <c r="D87" s="27"/>
      <c r="E87" s="18" t="n">
        <f aca="false">F87+G87</f>
        <v>26780</v>
      </c>
      <c r="F87" s="18" t="n">
        <f aca="false">+F125+F88+F108+F99+F113</f>
        <v>26780</v>
      </c>
      <c r="G87" s="18" t="n">
        <f aca="false">+G125+G88+G108+G99+G113</f>
        <v>0</v>
      </c>
      <c r="H87" s="18" t="n">
        <f aca="false">I87+J87</f>
        <v>26473</v>
      </c>
      <c r="I87" s="18" t="n">
        <f aca="false">+I125+I88+I108+I99+I113</f>
        <v>26473</v>
      </c>
      <c r="J87" s="18" t="n">
        <f aca="false">+J125+J88+J108+J99+J113</f>
        <v>0</v>
      </c>
      <c r="K87" s="18" t="n">
        <f aca="false">L87+M87</f>
        <v>26834.7</v>
      </c>
      <c r="L87" s="18" t="n">
        <f aca="false">+L125+L88+L108+L99+L113</f>
        <v>26834.7</v>
      </c>
      <c r="M87" s="18" t="n">
        <f aca="false">+M125+M88+M108+M99+M113</f>
        <v>0</v>
      </c>
    </row>
    <row r="88" s="19" customFormat="true" ht="81" hidden="false" customHeight="true" outlineLevel="0" collapsed="false">
      <c r="A88" s="11" t="s">
        <v>47</v>
      </c>
      <c r="B88" s="12" t="s">
        <v>90</v>
      </c>
      <c r="C88" s="12" t="s">
        <v>48</v>
      </c>
      <c r="D88" s="27"/>
      <c r="E88" s="18" t="n">
        <f aca="false">F88+G88</f>
        <v>699</v>
      </c>
      <c r="F88" s="18" t="n">
        <f aca="false">F89</f>
        <v>699</v>
      </c>
      <c r="G88" s="18" t="n">
        <f aca="false">G89</f>
        <v>0</v>
      </c>
      <c r="H88" s="18" t="n">
        <f aca="false">I88+J88</f>
        <v>603</v>
      </c>
      <c r="I88" s="18" t="n">
        <f aca="false">I89</f>
        <v>603</v>
      </c>
      <c r="J88" s="18" t="n">
        <f aca="false">J89</f>
        <v>0</v>
      </c>
      <c r="K88" s="18" t="n">
        <f aca="false">L88+M88</f>
        <v>603</v>
      </c>
      <c r="L88" s="18" t="n">
        <f aca="false">L89</f>
        <v>603</v>
      </c>
      <c r="M88" s="18" t="n">
        <f aca="false">M89</f>
        <v>0</v>
      </c>
    </row>
    <row r="89" s="19" customFormat="true" ht="100.5" hidden="false" customHeight="true" outlineLevel="0" collapsed="false">
      <c r="A89" s="11" t="s">
        <v>91</v>
      </c>
      <c r="B89" s="12" t="s">
        <v>90</v>
      </c>
      <c r="C89" s="12" t="s">
        <v>92</v>
      </c>
      <c r="D89" s="27"/>
      <c r="E89" s="18" t="n">
        <f aca="false">F89+G89</f>
        <v>699</v>
      </c>
      <c r="F89" s="18" t="n">
        <f aca="false">F90+F93+F96</f>
        <v>699</v>
      </c>
      <c r="G89" s="18" t="n">
        <f aca="false">G90+G93+G96</f>
        <v>0</v>
      </c>
      <c r="H89" s="18" t="n">
        <f aca="false">I89+J89</f>
        <v>603</v>
      </c>
      <c r="I89" s="18" t="n">
        <f aca="false">I90+I93+I96</f>
        <v>603</v>
      </c>
      <c r="J89" s="18" t="n">
        <f aca="false">J90+J93+J96</f>
        <v>0</v>
      </c>
      <c r="K89" s="18" t="n">
        <f aca="false">L89+M89</f>
        <v>603</v>
      </c>
      <c r="L89" s="18" t="n">
        <f aca="false">L90+L93+L96</f>
        <v>603</v>
      </c>
      <c r="M89" s="18" t="n">
        <f aca="false">M90+M93+M96</f>
        <v>0</v>
      </c>
    </row>
    <row r="90" s="19" customFormat="true" ht="108.75" hidden="false" customHeight="true" outlineLevel="0" collapsed="false">
      <c r="A90" s="12" t="s">
        <v>93</v>
      </c>
      <c r="B90" s="12" t="s">
        <v>90</v>
      </c>
      <c r="C90" s="12" t="s">
        <v>94</v>
      </c>
      <c r="D90" s="27"/>
      <c r="E90" s="18" t="n">
        <f aca="false">F90+G90</f>
        <v>576</v>
      </c>
      <c r="F90" s="18" t="n">
        <f aca="false">F91</f>
        <v>576</v>
      </c>
      <c r="G90" s="18" t="n">
        <f aca="false">G91</f>
        <v>0</v>
      </c>
      <c r="H90" s="18" t="n">
        <f aca="false">I90+J90</f>
        <v>480</v>
      </c>
      <c r="I90" s="18" t="n">
        <f aca="false">I91</f>
        <v>480</v>
      </c>
      <c r="J90" s="18" t="n">
        <f aca="false">J91</f>
        <v>0</v>
      </c>
      <c r="K90" s="18" t="n">
        <f aca="false">L90+M90</f>
        <v>480</v>
      </c>
      <c r="L90" s="18" t="n">
        <f aca="false">L91</f>
        <v>480</v>
      </c>
      <c r="M90" s="18" t="n">
        <f aca="false">M91</f>
        <v>0</v>
      </c>
    </row>
    <row r="91" s="19" customFormat="true" ht="31.5" hidden="false" customHeight="true" outlineLevel="0" collapsed="false">
      <c r="A91" s="29" t="s">
        <v>95</v>
      </c>
      <c r="B91" s="27" t="s">
        <v>90</v>
      </c>
      <c r="C91" s="27" t="s">
        <v>96</v>
      </c>
      <c r="D91" s="27"/>
      <c r="E91" s="22" t="n">
        <f aca="false">F91+G91</f>
        <v>576</v>
      </c>
      <c r="F91" s="22" t="n">
        <f aca="false">F92</f>
        <v>576</v>
      </c>
      <c r="G91" s="22" t="n">
        <f aca="false">G92</f>
        <v>0</v>
      </c>
      <c r="H91" s="22" t="n">
        <f aca="false">I91+J91</f>
        <v>480</v>
      </c>
      <c r="I91" s="22" t="n">
        <f aca="false">I92</f>
        <v>480</v>
      </c>
      <c r="J91" s="22" t="n">
        <f aca="false">J92</f>
        <v>0</v>
      </c>
      <c r="K91" s="22" t="n">
        <f aca="false">L91+M91</f>
        <v>480</v>
      </c>
      <c r="L91" s="22" t="n">
        <f aca="false">L92</f>
        <v>480</v>
      </c>
      <c r="M91" s="22" t="n">
        <f aca="false">M92</f>
        <v>0</v>
      </c>
    </row>
    <row r="92" s="19" customFormat="true" ht="42.75" hidden="false" customHeight="true" outlineLevel="0" collapsed="false">
      <c r="A92" s="27" t="s">
        <v>58</v>
      </c>
      <c r="B92" s="27" t="s">
        <v>90</v>
      </c>
      <c r="C92" s="27" t="s">
        <v>96</v>
      </c>
      <c r="D92" s="27" t="s">
        <v>59</v>
      </c>
      <c r="E92" s="22" t="n">
        <f aca="false">F92+G92</f>
        <v>576</v>
      </c>
      <c r="F92" s="22" t="n">
        <f aca="false">96+480</f>
        <v>576</v>
      </c>
      <c r="G92" s="22"/>
      <c r="H92" s="22" t="n">
        <f aca="false">I92+J92</f>
        <v>480</v>
      </c>
      <c r="I92" s="23" t="n">
        <v>480</v>
      </c>
      <c r="J92" s="22"/>
      <c r="K92" s="22" t="n">
        <f aca="false">L92+M92</f>
        <v>480</v>
      </c>
      <c r="L92" s="23" t="n">
        <v>480</v>
      </c>
      <c r="M92" s="22"/>
    </row>
    <row r="93" s="19" customFormat="true" ht="123" hidden="false" customHeight="true" outlineLevel="0" collapsed="false">
      <c r="A93" s="12" t="s">
        <v>97</v>
      </c>
      <c r="B93" s="12" t="s">
        <v>90</v>
      </c>
      <c r="C93" s="12" t="s">
        <v>98</v>
      </c>
      <c r="D93" s="27"/>
      <c r="E93" s="18" t="n">
        <f aca="false">F93+G93</f>
        <v>10</v>
      </c>
      <c r="F93" s="18" t="n">
        <f aca="false">F94</f>
        <v>10</v>
      </c>
      <c r="G93" s="18" t="n">
        <f aca="false">G94</f>
        <v>0</v>
      </c>
      <c r="H93" s="18" t="n">
        <f aca="false">I93+J93</f>
        <v>10</v>
      </c>
      <c r="I93" s="18" t="n">
        <f aca="false">I94</f>
        <v>10</v>
      </c>
      <c r="J93" s="18" t="n">
        <f aca="false">J94</f>
        <v>0</v>
      </c>
      <c r="K93" s="18" t="n">
        <f aca="false">L93+M93</f>
        <v>10</v>
      </c>
      <c r="L93" s="18" t="n">
        <f aca="false">L94</f>
        <v>10</v>
      </c>
      <c r="M93" s="18" t="n">
        <f aca="false">M94</f>
        <v>0</v>
      </c>
    </row>
    <row r="94" s="19" customFormat="true" ht="24.75" hidden="false" customHeight="true" outlineLevel="0" collapsed="false">
      <c r="A94" s="29" t="s">
        <v>95</v>
      </c>
      <c r="B94" s="27" t="s">
        <v>90</v>
      </c>
      <c r="C94" s="27" t="s">
        <v>99</v>
      </c>
      <c r="D94" s="27"/>
      <c r="E94" s="22" t="n">
        <f aca="false">F94+G94</f>
        <v>10</v>
      </c>
      <c r="F94" s="22" t="n">
        <f aca="false">F95</f>
        <v>10</v>
      </c>
      <c r="G94" s="22" t="n">
        <f aca="false">G95</f>
        <v>0</v>
      </c>
      <c r="H94" s="22" t="n">
        <f aca="false">I94+J94</f>
        <v>10</v>
      </c>
      <c r="I94" s="22" t="n">
        <f aca="false">I95</f>
        <v>10</v>
      </c>
      <c r="J94" s="22" t="n">
        <f aca="false">J95</f>
        <v>0</v>
      </c>
      <c r="K94" s="22" t="n">
        <f aca="false">L94+M94</f>
        <v>10</v>
      </c>
      <c r="L94" s="22" t="n">
        <f aca="false">L95</f>
        <v>10</v>
      </c>
      <c r="M94" s="22" t="n">
        <f aca="false">M95</f>
        <v>0</v>
      </c>
    </row>
    <row r="95" s="19" customFormat="true" ht="41.25" hidden="false" customHeight="true" outlineLevel="0" collapsed="false">
      <c r="A95" s="27" t="s">
        <v>38</v>
      </c>
      <c r="B95" s="27" t="s">
        <v>90</v>
      </c>
      <c r="C95" s="27" t="s">
        <v>99</v>
      </c>
      <c r="D95" s="27" t="s">
        <v>39</v>
      </c>
      <c r="E95" s="22" t="n">
        <f aca="false">F95+G95</f>
        <v>10</v>
      </c>
      <c r="F95" s="22" t="n">
        <v>10</v>
      </c>
      <c r="G95" s="22"/>
      <c r="H95" s="22" t="n">
        <f aca="false">I95+J95</f>
        <v>10</v>
      </c>
      <c r="I95" s="23" t="n">
        <v>10</v>
      </c>
      <c r="J95" s="22"/>
      <c r="K95" s="22" t="n">
        <f aca="false">L95+M95</f>
        <v>10</v>
      </c>
      <c r="L95" s="23" t="n">
        <v>10</v>
      </c>
      <c r="M95" s="22"/>
    </row>
    <row r="96" s="19" customFormat="true" ht="77.25" hidden="false" customHeight="true" outlineLevel="0" collapsed="false">
      <c r="A96" s="12" t="s">
        <v>100</v>
      </c>
      <c r="B96" s="12" t="s">
        <v>90</v>
      </c>
      <c r="C96" s="12" t="s">
        <v>101</v>
      </c>
      <c r="D96" s="12"/>
      <c r="E96" s="18" t="n">
        <f aca="false">F96+G96</f>
        <v>113</v>
      </c>
      <c r="F96" s="18" t="n">
        <f aca="false">F97</f>
        <v>113</v>
      </c>
      <c r="G96" s="18" t="n">
        <f aca="false">G97</f>
        <v>0</v>
      </c>
      <c r="H96" s="18" t="n">
        <f aca="false">I96+J96</f>
        <v>113</v>
      </c>
      <c r="I96" s="18" t="n">
        <f aca="false">I97</f>
        <v>113</v>
      </c>
      <c r="J96" s="18" t="n">
        <f aca="false">J97</f>
        <v>0</v>
      </c>
      <c r="K96" s="18" t="n">
        <f aca="false">L96+M96</f>
        <v>113</v>
      </c>
      <c r="L96" s="18" t="n">
        <f aca="false">L97</f>
        <v>113</v>
      </c>
      <c r="M96" s="18" t="n">
        <f aca="false">M97</f>
        <v>0</v>
      </c>
    </row>
    <row r="97" s="19" customFormat="true" ht="26.25" hidden="false" customHeight="true" outlineLevel="0" collapsed="false">
      <c r="A97" s="29" t="s">
        <v>95</v>
      </c>
      <c r="B97" s="27" t="s">
        <v>90</v>
      </c>
      <c r="C97" s="27" t="s">
        <v>102</v>
      </c>
      <c r="D97" s="27"/>
      <c r="E97" s="22" t="n">
        <f aca="false">F97+G97</f>
        <v>113</v>
      </c>
      <c r="F97" s="22" t="n">
        <f aca="false">F98</f>
        <v>113</v>
      </c>
      <c r="G97" s="22" t="n">
        <f aca="false">G98</f>
        <v>0</v>
      </c>
      <c r="H97" s="22" t="n">
        <f aca="false">I97+J97</f>
        <v>113</v>
      </c>
      <c r="I97" s="22" t="n">
        <f aca="false">I98</f>
        <v>113</v>
      </c>
      <c r="J97" s="22" t="n">
        <f aca="false">J98</f>
        <v>0</v>
      </c>
      <c r="K97" s="22" t="n">
        <f aca="false">L97+M97</f>
        <v>113</v>
      </c>
      <c r="L97" s="22" t="n">
        <f aca="false">L98</f>
        <v>113</v>
      </c>
      <c r="M97" s="22" t="n">
        <f aca="false">M98</f>
        <v>0</v>
      </c>
    </row>
    <row r="98" s="19" customFormat="true" ht="36" hidden="false" customHeight="true" outlineLevel="0" collapsed="false">
      <c r="A98" s="27" t="s">
        <v>58</v>
      </c>
      <c r="B98" s="27" t="s">
        <v>90</v>
      </c>
      <c r="C98" s="27" t="s">
        <v>102</v>
      </c>
      <c r="D98" s="27" t="s">
        <v>59</v>
      </c>
      <c r="E98" s="22" t="n">
        <f aca="false">F98+G98</f>
        <v>113</v>
      </c>
      <c r="F98" s="22" t="n">
        <v>113</v>
      </c>
      <c r="G98" s="22"/>
      <c r="H98" s="22" t="n">
        <f aca="false">I98+J98</f>
        <v>113</v>
      </c>
      <c r="I98" s="23" t="n">
        <v>113</v>
      </c>
      <c r="J98" s="22"/>
      <c r="K98" s="22" t="n">
        <f aca="false">L98+M98</f>
        <v>113</v>
      </c>
      <c r="L98" s="23" t="n">
        <v>113</v>
      </c>
      <c r="M98" s="22"/>
    </row>
    <row r="99" s="19" customFormat="true" ht="113.25" hidden="false" customHeight="true" outlineLevel="0" collapsed="false">
      <c r="A99" s="12" t="s">
        <v>103</v>
      </c>
      <c r="B99" s="12" t="s">
        <v>90</v>
      </c>
      <c r="C99" s="12" t="s">
        <v>104</v>
      </c>
      <c r="D99" s="27"/>
      <c r="E99" s="18" t="n">
        <f aca="false">F99+G99</f>
        <v>70</v>
      </c>
      <c r="F99" s="18" t="n">
        <f aca="false">F100+F104</f>
        <v>70</v>
      </c>
      <c r="G99" s="18" t="n">
        <f aca="false">G100+G104</f>
        <v>0</v>
      </c>
      <c r="H99" s="18" t="n">
        <f aca="false">I99+J99</f>
        <v>70</v>
      </c>
      <c r="I99" s="18" t="n">
        <f aca="false">I100+I104</f>
        <v>70</v>
      </c>
      <c r="J99" s="18" t="n">
        <f aca="false">J100+J104</f>
        <v>0</v>
      </c>
      <c r="K99" s="18" t="n">
        <f aca="false">L99+M99</f>
        <v>70</v>
      </c>
      <c r="L99" s="18" t="n">
        <f aca="false">L100+L104</f>
        <v>70</v>
      </c>
      <c r="M99" s="18" t="n">
        <f aca="false">M100+M104</f>
        <v>0</v>
      </c>
    </row>
    <row r="100" s="19" customFormat="true" ht="60" hidden="false" customHeight="true" outlineLevel="0" collapsed="false">
      <c r="A100" s="12" t="s">
        <v>105</v>
      </c>
      <c r="B100" s="12" t="s">
        <v>90</v>
      </c>
      <c r="C100" s="12" t="s">
        <v>106</v>
      </c>
      <c r="D100" s="12"/>
      <c r="E100" s="18" t="n">
        <f aca="false">F100+G100</f>
        <v>40</v>
      </c>
      <c r="F100" s="18" t="n">
        <f aca="false">F101</f>
        <v>40</v>
      </c>
      <c r="G100" s="18" t="n">
        <f aca="false">G101</f>
        <v>0</v>
      </c>
      <c r="H100" s="18" t="n">
        <f aca="false">I100+J100</f>
        <v>40</v>
      </c>
      <c r="I100" s="18" t="n">
        <f aca="false">I101</f>
        <v>40</v>
      </c>
      <c r="J100" s="18" t="n">
        <f aca="false">J101</f>
        <v>0</v>
      </c>
      <c r="K100" s="18" t="n">
        <f aca="false">L100+M100</f>
        <v>40</v>
      </c>
      <c r="L100" s="18" t="n">
        <f aca="false">L101</f>
        <v>40</v>
      </c>
      <c r="M100" s="18" t="n">
        <f aca="false">M101</f>
        <v>0</v>
      </c>
    </row>
    <row r="101" s="19" customFormat="true" ht="109.5" hidden="false" customHeight="true" outlineLevel="0" collapsed="false">
      <c r="A101" s="12" t="s">
        <v>107</v>
      </c>
      <c r="B101" s="12" t="s">
        <v>90</v>
      </c>
      <c r="C101" s="12" t="s">
        <v>108</v>
      </c>
      <c r="D101" s="12"/>
      <c r="E101" s="18" t="n">
        <f aca="false">F101+G101</f>
        <v>40</v>
      </c>
      <c r="F101" s="18" t="n">
        <f aca="false">F102</f>
        <v>40</v>
      </c>
      <c r="G101" s="18" t="n">
        <f aca="false">G102</f>
        <v>0</v>
      </c>
      <c r="H101" s="18" t="n">
        <f aca="false">I101+J101</f>
        <v>40</v>
      </c>
      <c r="I101" s="18" t="n">
        <f aca="false">I102</f>
        <v>40</v>
      </c>
      <c r="J101" s="18" t="n">
        <f aca="false">J102</f>
        <v>0</v>
      </c>
      <c r="K101" s="18" t="n">
        <f aca="false">L101+M101</f>
        <v>40</v>
      </c>
      <c r="L101" s="18" t="n">
        <f aca="false">L102</f>
        <v>40</v>
      </c>
      <c r="M101" s="18" t="n">
        <f aca="false">M102</f>
        <v>0</v>
      </c>
    </row>
    <row r="102" s="19" customFormat="true" ht="24" hidden="false" customHeight="true" outlineLevel="0" collapsed="false">
      <c r="A102" s="29" t="s">
        <v>95</v>
      </c>
      <c r="B102" s="27" t="s">
        <v>90</v>
      </c>
      <c r="C102" s="27" t="s">
        <v>109</v>
      </c>
      <c r="D102" s="27"/>
      <c r="E102" s="22" t="n">
        <f aca="false">F102+G102</f>
        <v>40</v>
      </c>
      <c r="F102" s="22" t="n">
        <f aca="false">F103</f>
        <v>40</v>
      </c>
      <c r="G102" s="22" t="n">
        <f aca="false">G103</f>
        <v>0</v>
      </c>
      <c r="H102" s="22" t="n">
        <f aca="false">I102+J102</f>
        <v>40</v>
      </c>
      <c r="I102" s="22" t="n">
        <f aca="false">I103</f>
        <v>40</v>
      </c>
      <c r="J102" s="22" t="n">
        <f aca="false">J103</f>
        <v>0</v>
      </c>
      <c r="K102" s="22" t="n">
        <f aca="false">L102+M102</f>
        <v>40</v>
      </c>
      <c r="L102" s="22" t="n">
        <f aca="false">L103</f>
        <v>40</v>
      </c>
      <c r="M102" s="22" t="n">
        <f aca="false">M103</f>
        <v>0</v>
      </c>
    </row>
    <row r="103" s="19" customFormat="true" ht="45.75" hidden="false" customHeight="true" outlineLevel="0" collapsed="false">
      <c r="A103" s="27" t="s">
        <v>38</v>
      </c>
      <c r="B103" s="27" t="s">
        <v>90</v>
      </c>
      <c r="C103" s="27" t="s">
        <v>109</v>
      </c>
      <c r="D103" s="27" t="s">
        <v>39</v>
      </c>
      <c r="E103" s="22" t="n">
        <f aca="false">F103+G103</f>
        <v>40</v>
      </c>
      <c r="F103" s="22" t="n">
        <v>40</v>
      </c>
      <c r="G103" s="22"/>
      <c r="H103" s="22" t="n">
        <f aca="false">I103+J103</f>
        <v>40</v>
      </c>
      <c r="I103" s="23" t="n">
        <v>40</v>
      </c>
      <c r="J103" s="22"/>
      <c r="K103" s="22" t="n">
        <f aca="false">L103+M103</f>
        <v>40</v>
      </c>
      <c r="L103" s="23" t="n">
        <v>40</v>
      </c>
      <c r="M103" s="22"/>
    </row>
    <row r="104" s="19" customFormat="true" ht="56.25" hidden="false" customHeight="true" outlineLevel="0" collapsed="false">
      <c r="A104" s="12" t="s">
        <v>110</v>
      </c>
      <c r="B104" s="12" t="s">
        <v>90</v>
      </c>
      <c r="C104" s="12" t="s">
        <v>111</v>
      </c>
      <c r="D104" s="12"/>
      <c r="E104" s="18" t="n">
        <f aca="false">F104+G104</f>
        <v>30</v>
      </c>
      <c r="F104" s="18" t="n">
        <f aca="false">F105</f>
        <v>30</v>
      </c>
      <c r="G104" s="18" t="n">
        <f aca="false">G105</f>
        <v>0</v>
      </c>
      <c r="H104" s="18" t="n">
        <f aca="false">I104+J104</f>
        <v>30</v>
      </c>
      <c r="I104" s="18" t="n">
        <f aca="false">I105</f>
        <v>30</v>
      </c>
      <c r="J104" s="18" t="n">
        <f aca="false">J105</f>
        <v>0</v>
      </c>
      <c r="K104" s="18" t="n">
        <f aca="false">L104+M104</f>
        <v>30</v>
      </c>
      <c r="L104" s="18" t="n">
        <f aca="false">L105</f>
        <v>30</v>
      </c>
      <c r="M104" s="18" t="n">
        <f aca="false">M105</f>
        <v>0</v>
      </c>
    </row>
    <row r="105" s="19" customFormat="true" ht="116.25" hidden="false" customHeight="true" outlineLevel="0" collapsed="false">
      <c r="A105" s="12" t="s">
        <v>112</v>
      </c>
      <c r="B105" s="12" t="s">
        <v>90</v>
      </c>
      <c r="C105" s="12" t="s">
        <v>113</v>
      </c>
      <c r="D105" s="27"/>
      <c r="E105" s="18" t="n">
        <f aca="false">F105+G105</f>
        <v>30</v>
      </c>
      <c r="F105" s="18" t="n">
        <f aca="false">F106</f>
        <v>30</v>
      </c>
      <c r="G105" s="18" t="n">
        <f aca="false">G106</f>
        <v>0</v>
      </c>
      <c r="H105" s="18" t="n">
        <f aca="false">I105+J105</f>
        <v>30</v>
      </c>
      <c r="I105" s="18" t="n">
        <f aca="false">I106</f>
        <v>30</v>
      </c>
      <c r="J105" s="18" t="n">
        <f aca="false">J106</f>
        <v>0</v>
      </c>
      <c r="K105" s="18" t="n">
        <f aca="false">L105+M105</f>
        <v>30</v>
      </c>
      <c r="L105" s="18" t="n">
        <f aca="false">L106</f>
        <v>30</v>
      </c>
      <c r="M105" s="18" t="n">
        <f aca="false">M106</f>
        <v>0</v>
      </c>
    </row>
    <row r="106" s="19" customFormat="true" ht="24.75" hidden="false" customHeight="true" outlineLevel="0" collapsed="false">
      <c r="A106" s="29" t="s">
        <v>95</v>
      </c>
      <c r="B106" s="27" t="s">
        <v>90</v>
      </c>
      <c r="C106" s="27" t="s">
        <v>114</v>
      </c>
      <c r="D106" s="27"/>
      <c r="E106" s="22" t="n">
        <f aca="false">F106+G106</f>
        <v>30</v>
      </c>
      <c r="F106" s="22" t="n">
        <f aca="false">F107</f>
        <v>30</v>
      </c>
      <c r="G106" s="22" t="n">
        <f aca="false">G107</f>
        <v>0</v>
      </c>
      <c r="H106" s="22" t="n">
        <f aca="false">I106+J106</f>
        <v>30</v>
      </c>
      <c r="I106" s="22" t="n">
        <f aca="false">I107</f>
        <v>30</v>
      </c>
      <c r="J106" s="22" t="n">
        <f aca="false">J107</f>
        <v>0</v>
      </c>
      <c r="K106" s="22" t="n">
        <f aca="false">L106+M106</f>
        <v>30</v>
      </c>
      <c r="L106" s="22" t="n">
        <f aca="false">L107</f>
        <v>30</v>
      </c>
      <c r="M106" s="22" t="n">
        <f aca="false">M107</f>
        <v>0</v>
      </c>
    </row>
    <row r="107" s="19" customFormat="true" ht="42.75" hidden="false" customHeight="true" outlineLevel="0" collapsed="false">
      <c r="A107" s="27" t="s">
        <v>38</v>
      </c>
      <c r="B107" s="27" t="s">
        <v>90</v>
      </c>
      <c r="C107" s="27" t="s">
        <v>114</v>
      </c>
      <c r="D107" s="27" t="s">
        <v>39</v>
      </c>
      <c r="E107" s="22" t="n">
        <f aca="false">F107+G107</f>
        <v>30</v>
      </c>
      <c r="F107" s="22" t="n">
        <v>30</v>
      </c>
      <c r="G107" s="22"/>
      <c r="H107" s="22" t="n">
        <f aca="false">I107+J107</f>
        <v>30</v>
      </c>
      <c r="I107" s="23" t="n">
        <v>30</v>
      </c>
      <c r="J107" s="22"/>
      <c r="K107" s="22" t="n">
        <f aca="false">L107+M107</f>
        <v>30</v>
      </c>
      <c r="L107" s="23" t="n">
        <v>30</v>
      </c>
      <c r="M107" s="22"/>
    </row>
    <row r="108" s="19" customFormat="true" ht="60" hidden="false" customHeight="true" outlineLevel="0" collapsed="false">
      <c r="A108" s="12" t="s">
        <v>115</v>
      </c>
      <c r="B108" s="12" t="s">
        <v>90</v>
      </c>
      <c r="C108" s="12" t="s">
        <v>116</v>
      </c>
      <c r="D108" s="12"/>
      <c r="E108" s="18" t="n">
        <f aca="false">F108+G108</f>
        <v>23</v>
      </c>
      <c r="F108" s="18" t="n">
        <f aca="false">F109</f>
        <v>23</v>
      </c>
      <c r="G108" s="18" t="n">
        <f aca="false">G109</f>
        <v>0</v>
      </c>
      <c r="H108" s="18" t="n">
        <f aca="false">I108+J108</f>
        <v>23</v>
      </c>
      <c r="I108" s="18" t="n">
        <f aca="false">I109</f>
        <v>23</v>
      </c>
      <c r="J108" s="18" t="n">
        <f aca="false">J109</f>
        <v>0</v>
      </c>
      <c r="K108" s="18" t="n">
        <f aca="false">L108+M108</f>
        <v>23</v>
      </c>
      <c r="L108" s="18" t="n">
        <f aca="false">L109</f>
        <v>23</v>
      </c>
      <c r="M108" s="18" t="n">
        <f aca="false">M109</f>
        <v>0</v>
      </c>
    </row>
    <row r="109" s="19" customFormat="true" ht="41.25" hidden="false" customHeight="true" outlineLevel="0" collapsed="false">
      <c r="A109" s="12" t="s">
        <v>117</v>
      </c>
      <c r="B109" s="12" t="s">
        <v>90</v>
      </c>
      <c r="C109" s="12" t="s">
        <v>118</v>
      </c>
      <c r="D109" s="12"/>
      <c r="E109" s="18" t="n">
        <f aca="false">F109+G109</f>
        <v>23</v>
      </c>
      <c r="F109" s="18" t="n">
        <f aca="false">F110</f>
        <v>23</v>
      </c>
      <c r="G109" s="18" t="n">
        <f aca="false">G110</f>
        <v>0</v>
      </c>
      <c r="H109" s="18" t="n">
        <f aca="false">I109+J109</f>
        <v>23</v>
      </c>
      <c r="I109" s="18" t="n">
        <f aca="false">I110</f>
        <v>23</v>
      </c>
      <c r="J109" s="18" t="n">
        <f aca="false">J110</f>
        <v>0</v>
      </c>
      <c r="K109" s="18" t="n">
        <f aca="false">L109+M109</f>
        <v>23</v>
      </c>
      <c r="L109" s="18" t="n">
        <f aca="false">L110</f>
        <v>23</v>
      </c>
      <c r="M109" s="18" t="n">
        <f aca="false">M110</f>
        <v>0</v>
      </c>
    </row>
    <row r="110" s="19" customFormat="true" ht="117" hidden="false" customHeight="true" outlineLevel="0" collapsed="false">
      <c r="A110" s="12" t="s">
        <v>119</v>
      </c>
      <c r="B110" s="12" t="s">
        <v>90</v>
      </c>
      <c r="C110" s="12" t="s">
        <v>120</v>
      </c>
      <c r="D110" s="12"/>
      <c r="E110" s="18" t="n">
        <f aca="false">F110+G110</f>
        <v>23</v>
      </c>
      <c r="F110" s="18" t="n">
        <f aca="false">F111</f>
        <v>23</v>
      </c>
      <c r="G110" s="18" t="n">
        <f aca="false">G111</f>
        <v>0</v>
      </c>
      <c r="H110" s="18" t="n">
        <f aca="false">I110+J110</f>
        <v>23</v>
      </c>
      <c r="I110" s="18" t="n">
        <f aca="false">I111</f>
        <v>23</v>
      </c>
      <c r="J110" s="18" t="n">
        <f aca="false">J111</f>
        <v>0</v>
      </c>
      <c r="K110" s="18" t="n">
        <f aca="false">L110+M110</f>
        <v>23</v>
      </c>
      <c r="L110" s="18" t="n">
        <f aca="false">L111</f>
        <v>23</v>
      </c>
      <c r="M110" s="18" t="n">
        <f aca="false">M111</f>
        <v>0</v>
      </c>
    </row>
    <row r="111" s="19" customFormat="true" ht="21" hidden="false" customHeight="true" outlineLevel="0" collapsed="false">
      <c r="A111" s="29" t="s">
        <v>95</v>
      </c>
      <c r="B111" s="27" t="s">
        <v>90</v>
      </c>
      <c r="C111" s="27" t="s">
        <v>121</v>
      </c>
      <c r="D111" s="27"/>
      <c r="E111" s="22" t="n">
        <f aca="false">F111+G111</f>
        <v>23</v>
      </c>
      <c r="F111" s="22" t="n">
        <f aca="false">F112</f>
        <v>23</v>
      </c>
      <c r="G111" s="22" t="n">
        <f aca="false">G112</f>
        <v>0</v>
      </c>
      <c r="H111" s="22" t="n">
        <f aca="false">I111+J111</f>
        <v>23</v>
      </c>
      <c r="I111" s="22" t="n">
        <f aca="false">I112</f>
        <v>23</v>
      </c>
      <c r="J111" s="22" t="n">
        <f aca="false">J112</f>
        <v>0</v>
      </c>
      <c r="K111" s="22" t="n">
        <f aca="false">L111+M111</f>
        <v>23</v>
      </c>
      <c r="L111" s="22" t="n">
        <f aca="false">L112</f>
        <v>23</v>
      </c>
      <c r="M111" s="22" t="n">
        <f aca="false">M112</f>
        <v>0</v>
      </c>
    </row>
    <row r="112" s="19" customFormat="true" ht="38.25" hidden="false" customHeight="true" outlineLevel="0" collapsed="false">
      <c r="A112" s="29" t="s">
        <v>58</v>
      </c>
      <c r="B112" s="27" t="s">
        <v>90</v>
      </c>
      <c r="C112" s="27" t="s">
        <v>121</v>
      </c>
      <c r="D112" s="27" t="s">
        <v>59</v>
      </c>
      <c r="E112" s="22" t="n">
        <f aca="false">F112+G112</f>
        <v>23</v>
      </c>
      <c r="F112" s="22" t="n">
        <v>23</v>
      </c>
      <c r="G112" s="22"/>
      <c r="H112" s="22" t="n">
        <f aca="false">I112+J112</f>
        <v>23</v>
      </c>
      <c r="I112" s="23" t="n">
        <v>23</v>
      </c>
      <c r="J112" s="22"/>
      <c r="K112" s="22" t="n">
        <f aca="false">L112+M112</f>
        <v>23</v>
      </c>
      <c r="L112" s="23" t="n">
        <v>23</v>
      </c>
      <c r="M112" s="22"/>
    </row>
    <row r="113" s="19" customFormat="true" ht="71.25" hidden="false" customHeight="true" outlineLevel="0" collapsed="false">
      <c r="A113" s="12" t="s">
        <v>122</v>
      </c>
      <c r="B113" s="12" t="s">
        <v>90</v>
      </c>
      <c r="C113" s="12" t="s">
        <v>123</v>
      </c>
      <c r="D113" s="27"/>
      <c r="E113" s="18" t="n">
        <f aca="false">F113+G113</f>
        <v>203</v>
      </c>
      <c r="F113" s="18" t="n">
        <f aca="false">F114</f>
        <v>203</v>
      </c>
      <c r="G113" s="18" t="n">
        <f aca="false">G114</f>
        <v>0</v>
      </c>
      <c r="H113" s="18" t="n">
        <f aca="false">I113+J113</f>
        <v>458</v>
      </c>
      <c r="I113" s="18" t="n">
        <f aca="false">I114</f>
        <v>458</v>
      </c>
      <c r="J113" s="18" t="n">
        <f aca="false">J114</f>
        <v>0</v>
      </c>
      <c r="K113" s="18" t="n">
        <f aca="false">L113+M113</f>
        <v>458</v>
      </c>
      <c r="L113" s="18" t="n">
        <f aca="false">L114</f>
        <v>458</v>
      </c>
      <c r="M113" s="18" t="n">
        <f aca="false">M114</f>
        <v>0</v>
      </c>
    </row>
    <row r="114" s="19" customFormat="true" ht="71.25" hidden="false" customHeight="true" outlineLevel="0" collapsed="false">
      <c r="A114" s="12" t="s">
        <v>124</v>
      </c>
      <c r="B114" s="12" t="s">
        <v>90</v>
      </c>
      <c r="C114" s="12" t="s">
        <v>125</v>
      </c>
      <c r="D114" s="27"/>
      <c r="E114" s="18" t="n">
        <f aca="false">F114+G114</f>
        <v>203</v>
      </c>
      <c r="F114" s="18" t="n">
        <f aca="false">F115+F119+F122</f>
        <v>203</v>
      </c>
      <c r="G114" s="18" t="n">
        <f aca="false">G115+G119+G122</f>
        <v>0</v>
      </c>
      <c r="H114" s="18" t="n">
        <f aca="false">I114+J114</f>
        <v>458</v>
      </c>
      <c r="I114" s="18" t="n">
        <f aca="false">I115+I119+I122</f>
        <v>458</v>
      </c>
      <c r="J114" s="18" t="n">
        <f aca="false">J115+J119+J122</f>
        <v>0</v>
      </c>
      <c r="K114" s="18" t="n">
        <f aca="false">L114+M114</f>
        <v>458</v>
      </c>
      <c r="L114" s="18" t="n">
        <f aca="false">L115+L119+L122</f>
        <v>458</v>
      </c>
      <c r="M114" s="18" t="n">
        <f aca="false">M115+M119+M122</f>
        <v>0</v>
      </c>
    </row>
    <row r="115" s="19" customFormat="true" ht="82.5" hidden="false" customHeight="true" outlineLevel="0" collapsed="false">
      <c r="A115" s="12" t="s">
        <v>126</v>
      </c>
      <c r="B115" s="12" t="s">
        <v>90</v>
      </c>
      <c r="C115" s="12" t="s">
        <v>127</v>
      </c>
      <c r="D115" s="27"/>
      <c r="E115" s="18" t="n">
        <f aca="false">F115+G115</f>
        <v>183</v>
      </c>
      <c r="F115" s="18" t="n">
        <f aca="false">F116</f>
        <v>183</v>
      </c>
      <c r="G115" s="18" t="n">
        <f aca="false">G116</f>
        <v>0</v>
      </c>
      <c r="H115" s="18" t="n">
        <f aca="false">I115+J115</f>
        <v>438</v>
      </c>
      <c r="I115" s="18" t="n">
        <f aca="false">I116</f>
        <v>438</v>
      </c>
      <c r="J115" s="18" t="n">
        <f aca="false">J116</f>
        <v>0</v>
      </c>
      <c r="K115" s="18" t="n">
        <f aca="false">L115+M115</f>
        <v>438</v>
      </c>
      <c r="L115" s="18" t="n">
        <f aca="false">L116</f>
        <v>438</v>
      </c>
      <c r="M115" s="18" t="n">
        <f aca="false">M116</f>
        <v>0</v>
      </c>
    </row>
    <row r="116" s="19" customFormat="true" ht="24.75" hidden="false" customHeight="true" outlineLevel="0" collapsed="false">
      <c r="A116" s="29" t="s">
        <v>95</v>
      </c>
      <c r="B116" s="27" t="s">
        <v>90</v>
      </c>
      <c r="C116" s="27" t="s">
        <v>128</v>
      </c>
      <c r="D116" s="27"/>
      <c r="E116" s="22" t="n">
        <f aca="false">F116+G116</f>
        <v>183</v>
      </c>
      <c r="F116" s="22" t="n">
        <f aca="false">F118+F117</f>
        <v>183</v>
      </c>
      <c r="G116" s="22" t="n">
        <f aca="false">G118+G117</f>
        <v>0</v>
      </c>
      <c r="H116" s="22" t="n">
        <f aca="false">I116+J116</f>
        <v>438</v>
      </c>
      <c r="I116" s="22" t="n">
        <f aca="false">I118+I117</f>
        <v>438</v>
      </c>
      <c r="J116" s="22" t="n">
        <f aca="false">J118+J117</f>
        <v>0</v>
      </c>
      <c r="K116" s="22" t="n">
        <f aca="false">L116+M116</f>
        <v>438</v>
      </c>
      <c r="L116" s="22" t="n">
        <f aca="false">L118+L117</f>
        <v>438</v>
      </c>
      <c r="M116" s="22" t="n">
        <f aca="false">M118+M117</f>
        <v>0</v>
      </c>
    </row>
    <row r="117" s="19" customFormat="true" ht="42.75" hidden="false" customHeight="true" outlineLevel="0" collapsed="false">
      <c r="A117" s="21" t="s">
        <v>38</v>
      </c>
      <c r="B117" s="27" t="s">
        <v>90</v>
      </c>
      <c r="C117" s="27" t="s">
        <v>128</v>
      </c>
      <c r="D117" s="27" t="s">
        <v>39</v>
      </c>
      <c r="E117" s="22" t="n">
        <f aca="false">F117+G117</f>
        <v>138</v>
      </c>
      <c r="F117" s="22" t="n">
        <v>138</v>
      </c>
      <c r="G117" s="22" t="n">
        <v>0</v>
      </c>
      <c r="H117" s="22" t="n">
        <f aca="false">I117+J117</f>
        <v>138</v>
      </c>
      <c r="I117" s="23" t="n">
        <v>138</v>
      </c>
      <c r="J117" s="22"/>
      <c r="K117" s="22" t="n">
        <f aca="false">L117+M117</f>
        <v>138</v>
      </c>
      <c r="L117" s="23" t="n">
        <v>138</v>
      </c>
      <c r="M117" s="22"/>
    </row>
    <row r="118" s="19" customFormat="true" ht="43.5" hidden="false" customHeight="true" outlineLevel="0" collapsed="false">
      <c r="A118" s="29" t="s">
        <v>58</v>
      </c>
      <c r="B118" s="27" t="s">
        <v>90</v>
      </c>
      <c r="C118" s="27" t="s">
        <v>128</v>
      </c>
      <c r="D118" s="27" t="s">
        <v>59</v>
      </c>
      <c r="E118" s="22" t="n">
        <f aca="false">F118+G118</f>
        <v>45</v>
      </c>
      <c r="F118" s="22" t="n">
        <v>45</v>
      </c>
      <c r="G118" s="22"/>
      <c r="H118" s="22" t="n">
        <f aca="false">I118+J118</f>
        <v>300</v>
      </c>
      <c r="I118" s="23" t="n">
        <v>300</v>
      </c>
      <c r="J118" s="22"/>
      <c r="K118" s="22" t="n">
        <f aca="false">L118+M118</f>
        <v>300</v>
      </c>
      <c r="L118" s="23" t="n">
        <v>300</v>
      </c>
      <c r="M118" s="22"/>
    </row>
    <row r="119" s="19" customFormat="true" ht="78" hidden="false" customHeight="true" outlineLevel="0" collapsed="false">
      <c r="A119" s="12" t="s">
        <v>129</v>
      </c>
      <c r="B119" s="12" t="s">
        <v>90</v>
      </c>
      <c r="C119" s="12" t="s">
        <v>130</v>
      </c>
      <c r="D119" s="12"/>
      <c r="E119" s="18" t="n">
        <f aca="false">F119+G119</f>
        <v>10</v>
      </c>
      <c r="F119" s="18" t="n">
        <f aca="false">F120</f>
        <v>10</v>
      </c>
      <c r="G119" s="18" t="n">
        <f aca="false">G120</f>
        <v>0</v>
      </c>
      <c r="H119" s="18" t="n">
        <f aca="false">I119+J119</f>
        <v>10</v>
      </c>
      <c r="I119" s="18" t="n">
        <f aca="false">I120</f>
        <v>10</v>
      </c>
      <c r="J119" s="18" t="n">
        <f aca="false">J120</f>
        <v>0</v>
      </c>
      <c r="K119" s="18" t="n">
        <f aca="false">L119+M119</f>
        <v>10</v>
      </c>
      <c r="L119" s="18" t="n">
        <f aca="false">L120</f>
        <v>10</v>
      </c>
      <c r="M119" s="18" t="n">
        <f aca="false">M120</f>
        <v>0</v>
      </c>
    </row>
    <row r="120" s="19" customFormat="true" ht="30.75" hidden="false" customHeight="true" outlineLevel="0" collapsed="false">
      <c r="A120" s="29" t="s">
        <v>95</v>
      </c>
      <c r="B120" s="27" t="s">
        <v>90</v>
      </c>
      <c r="C120" s="27" t="s">
        <v>131</v>
      </c>
      <c r="D120" s="27"/>
      <c r="E120" s="22" t="n">
        <f aca="false">F120+G120</f>
        <v>10</v>
      </c>
      <c r="F120" s="22" t="n">
        <f aca="false">F121</f>
        <v>10</v>
      </c>
      <c r="G120" s="22" t="n">
        <f aca="false">G121</f>
        <v>0</v>
      </c>
      <c r="H120" s="22" t="n">
        <f aca="false">I120+J120</f>
        <v>10</v>
      </c>
      <c r="I120" s="22" t="n">
        <f aca="false">I121</f>
        <v>10</v>
      </c>
      <c r="J120" s="22" t="n">
        <f aca="false">J121</f>
        <v>0</v>
      </c>
      <c r="K120" s="22" t="n">
        <f aca="false">L120+M120</f>
        <v>10</v>
      </c>
      <c r="L120" s="22" t="n">
        <f aca="false">L121</f>
        <v>10</v>
      </c>
      <c r="M120" s="22" t="n">
        <f aca="false">M121</f>
        <v>0</v>
      </c>
    </row>
    <row r="121" s="19" customFormat="true" ht="45" hidden="false" customHeight="true" outlineLevel="0" collapsed="false">
      <c r="A121" s="27" t="s">
        <v>38</v>
      </c>
      <c r="B121" s="27" t="s">
        <v>90</v>
      </c>
      <c r="C121" s="27" t="s">
        <v>131</v>
      </c>
      <c r="D121" s="27" t="s">
        <v>39</v>
      </c>
      <c r="E121" s="22" t="n">
        <f aca="false">F121+G121</f>
        <v>10</v>
      </c>
      <c r="F121" s="22" t="n">
        <v>10</v>
      </c>
      <c r="G121" s="22"/>
      <c r="H121" s="22" t="n">
        <f aca="false">I121+J121</f>
        <v>10</v>
      </c>
      <c r="I121" s="23" t="n">
        <v>10</v>
      </c>
      <c r="J121" s="22"/>
      <c r="K121" s="22" t="n">
        <f aca="false">L121+M121</f>
        <v>10</v>
      </c>
      <c r="L121" s="23" t="n">
        <v>10</v>
      </c>
      <c r="M121" s="22"/>
    </row>
    <row r="122" s="19" customFormat="true" ht="113.25" hidden="false" customHeight="true" outlineLevel="0" collapsed="false">
      <c r="A122" s="12" t="s">
        <v>132</v>
      </c>
      <c r="B122" s="12" t="s">
        <v>90</v>
      </c>
      <c r="C122" s="12" t="s">
        <v>133</v>
      </c>
      <c r="D122" s="12"/>
      <c r="E122" s="18" t="n">
        <f aca="false">F122+G122</f>
        <v>10</v>
      </c>
      <c r="F122" s="18" t="n">
        <f aca="false">F123</f>
        <v>10</v>
      </c>
      <c r="G122" s="18" t="n">
        <f aca="false">G123</f>
        <v>0</v>
      </c>
      <c r="H122" s="18" t="n">
        <f aca="false">I122+J122</f>
        <v>10</v>
      </c>
      <c r="I122" s="18" t="n">
        <f aca="false">I123</f>
        <v>10</v>
      </c>
      <c r="J122" s="18" t="n">
        <f aca="false">J123</f>
        <v>0</v>
      </c>
      <c r="K122" s="18" t="n">
        <f aca="false">L122+M122</f>
        <v>10</v>
      </c>
      <c r="L122" s="18" t="n">
        <f aca="false">L123</f>
        <v>10</v>
      </c>
      <c r="M122" s="18" t="n">
        <f aca="false">M123</f>
        <v>0</v>
      </c>
    </row>
    <row r="123" s="19" customFormat="true" ht="29.25" hidden="false" customHeight="true" outlineLevel="0" collapsed="false">
      <c r="A123" s="29" t="s">
        <v>95</v>
      </c>
      <c r="B123" s="27" t="s">
        <v>90</v>
      </c>
      <c r="C123" s="27" t="s">
        <v>134</v>
      </c>
      <c r="D123" s="27"/>
      <c r="E123" s="22" t="n">
        <f aca="false">F123+G123</f>
        <v>10</v>
      </c>
      <c r="F123" s="22" t="n">
        <f aca="false">F124</f>
        <v>10</v>
      </c>
      <c r="G123" s="22" t="n">
        <f aca="false">G124</f>
        <v>0</v>
      </c>
      <c r="H123" s="22" t="n">
        <f aca="false">I123+J123</f>
        <v>10</v>
      </c>
      <c r="I123" s="22" t="n">
        <f aca="false">I124</f>
        <v>10</v>
      </c>
      <c r="J123" s="22" t="n">
        <f aca="false">J124</f>
        <v>0</v>
      </c>
      <c r="K123" s="22" t="n">
        <f aca="false">L123+M123</f>
        <v>10</v>
      </c>
      <c r="L123" s="22" t="n">
        <f aca="false">L124</f>
        <v>10</v>
      </c>
      <c r="M123" s="22" t="n">
        <f aca="false">M124</f>
        <v>0</v>
      </c>
    </row>
    <row r="124" s="19" customFormat="true" ht="41.25" hidden="false" customHeight="true" outlineLevel="0" collapsed="false">
      <c r="A124" s="27" t="s">
        <v>38</v>
      </c>
      <c r="B124" s="27" t="s">
        <v>90</v>
      </c>
      <c r="C124" s="27" t="s">
        <v>134</v>
      </c>
      <c r="D124" s="27" t="s">
        <v>39</v>
      </c>
      <c r="E124" s="22" t="n">
        <f aca="false">F124+G124</f>
        <v>10</v>
      </c>
      <c r="F124" s="22" t="n">
        <v>10</v>
      </c>
      <c r="G124" s="22"/>
      <c r="H124" s="22" t="n">
        <f aca="false">I124+J124</f>
        <v>10</v>
      </c>
      <c r="I124" s="23" t="n">
        <v>10</v>
      </c>
      <c r="J124" s="22"/>
      <c r="K124" s="22" t="n">
        <f aca="false">L124+M124</f>
        <v>10</v>
      </c>
      <c r="L124" s="23" t="n">
        <v>10</v>
      </c>
      <c r="M124" s="22"/>
    </row>
    <row r="125" s="30" customFormat="true" ht="28.5" hidden="false" customHeight="true" outlineLevel="0" collapsed="false">
      <c r="A125" s="11" t="s">
        <v>40</v>
      </c>
      <c r="B125" s="12" t="s">
        <v>90</v>
      </c>
      <c r="C125" s="12" t="s">
        <v>41</v>
      </c>
      <c r="D125" s="12"/>
      <c r="E125" s="18" t="n">
        <f aca="false">F125+G125</f>
        <v>25785</v>
      </c>
      <c r="F125" s="18" t="n">
        <f aca="false">F126</f>
        <v>25785</v>
      </c>
      <c r="G125" s="18" t="n">
        <f aca="false">G126</f>
        <v>0</v>
      </c>
      <c r="H125" s="18" t="n">
        <f aca="false">I125+J125</f>
        <v>25319</v>
      </c>
      <c r="I125" s="18" t="n">
        <f aca="false">I126</f>
        <v>25319</v>
      </c>
      <c r="J125" s="18" t="n">
        <f aca="false">J126</f>
        <v>0</v>
      </c>
      <c r="K125" s="18" t="n">
        <f aca="false">L125+M125</f>
        <v>25680.7</v>
      </c>
      <c r="L125" s="18" t="n">
        <f aca="false">L126</f>
        <v>25680.7</v>
      </c>
      <c r="M125" s="18" t="n">
        <f aca="false">M126</f>
        <v>0</v>
      </c>
    </row>
    <row r="126" customFormat="false" ht="61.5" hidden="false" customHeight="true" outlineLevel="0" collapsed="false">
      <c r="A126" s="11" t="s">
        <v>42</v>
      </c>
      <c r="B126" s="12" t="s">
        <v>90</v>
      </c>
      <c r="C126" s="12" t="s">
        <v>43</v>
      </c>
      <c r="D126" s="12"/>
      <c r="E126" s="18" t="n">
        <f aca="false">F126+G126</f>
        <v>25785</v>
      </c>
      <c r="F126" s="18" t="n">
        <f aca="false">F127+F129</f>
        <v>25785</v>
      </c>
      <c r="G126" s="18" t="n">
        <f aca="false">G127+G129</f>
        <v>0</v>
      </c>
      <c r="H126" s="18" t="n">
        <f aca="false">I126+J126</f>
        <v>25319</v>
      </c>
      <c r="I126" s="18" t="n">
        <f aca="false">I127+I129</f>
        <v>25319</v>
      </c>
      <c r="J126" s="18" t="n">
        <f aca="false">J127+J129</f>
        <v>0</v>
      </c>
      <c r="K126" s="18" t="n">
        <f aca="false">L126+M126</f>
        <v>25680.7</v>
      </c>
      <c r="L126" s="18" t="n">
        <f aca="false">L127+L129</f>
        <v>25680.7</v>
      </c>
      <c r="M126" s="18" t="n">
        <f aca="false">M127+M129</f>
        <v>0</v>
      </c>
    </row>
    <row r="127" customFormat="false" ht="25.5" hidden="false" customHeight="true" outlineLevel="0" collapsed="false">
      <c r="A127" s="21" t="s">
        <v>66</v>
      </c>
      <c r="B127" s="27" t="s">
        <v>90</v>
      </c>
      <c r="C127" s="27" t="s">
        <v>67</v>
      </c>
      <c r="D127" s="27"/>
      <c r="E127" s="22" t="n">
        <f aca="false">F127+G127</f>
        <v>1974</v>
      </c>
      <c r="F127" s="22" t="n">
        <f aca="false">F128</f>
        <v>1974</v>
      </c>
      <c r="G127" s="22" t="n">
        <f aca="false">G128</f>
        <v>0</v>
      </c>
      <c r="H127" s="22" t="n">
        <f aca="false">I127+J127</f>
        <v>0</v>
      </c>
      <c r="I127" s="22" t="n">
        <f aca="false">I128</f>
        <v>0</v>
      </c>
      <c r="J127" s="22" t="n">
        <f aca="false">J128</f>
        <v>0</v>
      </c>
      <c r="K127" s="22" t="n">
        <f aca="false">L127+M127</f>
        <v>0</v>
      </c>
      <c r="L127" s="22" t="n">
        <f aca="false">L128</f>
        <v>0</v>
      </c>
      <c r="M127" s="22" t="n">
        <f aca="false">M128</f>
        <v>0</v>
      </c>
    </row>
    <row r="128" customFormat="false" ht="37.5" hidden="false" customHeight="true" outlineLevel="0" collapsed="false">
      <c r="A128" s="21" t="s">
        <v>58</v>
      </c>
      <c r="B128" s="27" t="s">
        <v>90</v>
      </c>
      <c r="C128" s="27" t="s">
        <v>67</v>
      </c>
      <c r="D128" s="27" t="s">
        <v>59</v>
      </c>
      <c r="E128" s="22" t="n">
        <f aca="false">F128+G128</f>
        <v>1974</v>
      </c>
      <c r="F128" s="22" t="n">
        <v>1974</v>
      </c>
      <c r="G128" s="22"/>
      <c r="H128" s="22" t="n">
        <f aca="false">I128+J128</f>
        <v>0</v>
      </c>
      <c r="I128" s="22"/>
      <c r="J128" s="22"/>
      <c r="K128" s="22" t="n">
        <f aca="false">L128+M128</f>
        <v>0</v>
      </c>
      <c r="L128" s="22"/>
      <c r="M128" s="22"/>
    </row>
    <row r="129" customFormat="false" ht="33" hidden="false" customHeight="true" outlineLevel="0" collapsed="false">
      <c r="A129" s="26" t="s">
        <v>135</v>
      </c>
      <c r="B129" s="27" t="s">
        <v>90</v>
      </c>
      <c r="C129" s="27" t="s">
        <v>136</v>
      </c>
      <c r="D129" s="27"/>
      <c r="E129" s="22" t="n">
        <f aca="false">F129+G129</f>
        <v>23811</v>
      </c>
      <c r="F129" s="22" t="n">
        <f aca="false">F130+F131</f>
        <v>23811</v>
      </c>
      <c r="G129" s="22" t="n">
        <f aca="false">G130+G131</f>
        <v>0</v>
      </c>
      <c r="H129" s="22" t="n">
        <f aca="false">I129+J129</f>
        <v>25319</v>
      </c>
      <c r="I129" s="22" t="n">
        <f aca="false">I130+I131</f>
        <v>25319</v>
      </c>
      <c r="J129" s="22" t="n">
        <f aca="false">J130+J131</f>
        <v>0</v>
      </c>
      <c r="K129" s="22" t="n">
        <f aca="false">L129+M129</f>
        <v>25680.7</v>
      </c>
      <c r="L129" s="22" t="n">
        <f aca="false">L130+L131</f>
        <v>25680.7</v>
      </c>
      <c r="M129" s="22" t="n">
        <f aca="false">M130+M131</f>
        <v>0</v>
      </c>
    </row>
    <row r="130" customFormat="false" ht="111" hidden="false" customHeight="true" outlineLevel="0" collapsed="false">
      <c r="A130" s="26" t="s">
        <v>36</v>
      </c>
      <c r="B130" s="27" t="s">
        <v>90</v>
      </c>
      <c r="C130" s="27" t="s">
        <v>136</v>
      </c>
      <c r="D130" s="27" t="s">
        <v>37</v>
      </c>
      <c r="E130" s="22" t="n">
        <f aca="false">F130+G130</f>
        <v>23029</v>
      </c>
      <c r="F130" s="22" t="n">
        <v>23029</v>
      </c>
      <c r="G130" s="22"/>
      <c r="H130" s="22" t="n">
        <f aca="false">I130+J130</f>
        <v>24690</v>
      </c>
      <c r="I130" s="23" t="n">
        <v>24690</v>
      </c>
      <c r="J130" s="22"/>
      <c r="K130" s="22" t="n">
        <f aca="false">L130+M130</f>
        <v>24907.7</v>
      </c>
      <c r="L130" s="23" t="n">
        <v>24907.7</v>
      </c>
      <c r="M130" s="22"/>
    </row>
    <row r="131" customFormat="false" ht="45.75" hidden="false" customHeight="true" outlineLevel="0" collapsed="false">
      <c r="A131" s="26" t="s">
        <v>38</v>
      </c>
      <c r="B131" s="27" t="s">
        <v>90</v>
      </c>
      <c r="C131" s="27" t="s">
        <v>136</v>
      </c>
      <c r="D131" s="27" t="s">
        <v>39</v>
      </c>
      <c r="E131" s="22" t="n">
        <f aca="false">F131+G131</f>
        <v>782</v>
      </c>
      <c r="F131" s="22" t="n">
        <f aca="false">752+30</f>
        <v>782</v>
      </c>
      <c r="G131" s="22"/>
      <c r="H131" s="22" t="n">
        <f aca="false">I131+J131</f>
        <v>629</v>
      </c>
      <c r="I131" s="23" t="n">
        <v>629</v>
      </c>
      <c r="J131" s="22"/>
      <c r="K131" s="22" t="n">
        <f aca="false">L131+M131</f>
        <v>773</v>
      </c>
      <c r="L131" s="23" t="n">
        <v>773</v>
      </c>
      <c r="M131" s="22"/>
    </row>
    <row r="132" customFormat="false" ht="47.25" hidden="false" customHeight="true" outlineLevel="0" collapsed="false">
      <c r="A132" s="12" t="s">
        <v>137</v>
      </c>
      <c r="B132" s="12" t="s">
        <v>138</v>
      </c>
      <c r="C132" s="12"/>
      <c r="D132" s="12"/>
      <c r="E132" s="18" t="n">
        <f aca="false">F132+G132</f>
        <v>109811.2</v>
      </c>
      <c r="F132" s="18" t="n">
        <f aca="false">F147+F164+F156+F133</f>
        <v>102955.2</v>
      </c>
      <c r="G132" s="18" t="n">
        <f aca="false">G147+G164+G156+G133</f>
        <v>6856</v>
      </c>
      <c r="H132" s="18" t="n">
        <f aca="false">I132+J132</f>
        <v>93614</v>
      </c>
      <c r="I132" s="18" t="n">
        <f aca="false">I147+I164+I156+I133</f>
        <v>86483</v>
      </c>
      <c r="J132" s="18" t="n">
        <f aca="false">J147+J164+J156+J133</f>
        <v>7131</v>
      </c>
      <c r="K132" s="18" t="n">
        <f aca="false">L132+M132</f>
        <v>94722</v>
      </c>
      <c r="L132" s="18" t="n">
        <f aca="false">L147+L164+L156+L133</f>
        <v>87307</v>
      </c>
      <c r="M132" s="18" t="n">
        <f aca="false">M147+M164+M156+M133</f>
        <v>7415</v>
      </c>
    </row>
    <row r="133" customFormat="false" ht="24" hidden="false" customHeight="true" outlineLevel="0" collapsed="false">
      <c r="A133" s="12" t="s">
        <v>139</v>
      </c>
      <c r="B133" s="12" t="s">
        <v>140</v>
      </c>
      <c r="C133" s="12"/>
      <c r="D133" s="12"/>
      <c r="E133" s="18" t="n">
        <f aca="false">F133+G133</f>
        <v>8950</v>
      </c>
      <c r="F133" s="18" t="n">
        <f aca="false">F134</f>
        <v>2094</v>
      </c>
      <c r="G133" s="18" t="n">
        <f aca="false">G134</f>
        <v>6856</v>
      </c>
      <c r="H133" s="18" t="n">
        <f aca="false">I133+J133</f>
        <v>10674</v>
      </c>
      <c r="I133" s="18" t="n">
        <f aca="false">I134</f>
        <v>3543</v>
      </c>
      <c r="J133" s="18" t="n">
        <f aca="false">J134</f>
        <v>7131</v>
      </c>
      <c r="K133" s="18" t="n">
        <f aca="false">L133+M133</f>
        <v>11081</v>
      </c>
      <c r="L133" s="18" t="n">
        <f aca="false">L134</f>
        <v>3666</v>
      </c>
      <c r="M133" s="18" t="n">
        <f aca="false">M134</f>
        <v>7415</v>
      </c>
    </row>
    <row r="134" s="19" customFormat="true" ht="97.5" hidden="false" customHeight="true" outlineLevel="0" collapsed="false">
      <c r="A134" s="11" t="s">
        <v>141</v>
      </c>
      <c r="B134" s="12" t="s">
        <v>140</v>
      </c>
      <c r="C134" s="12" t="s">
        <v>142</v>
      </c>
      <c r="D134" s="12"/>
      <c r="E134" s="18" t="n">
        <f aca="false">F134+G134</f>
        <v>8950</v>
      </c>
      <c r="F134" s="18" t="n">
        <f aca="false">F135+F143</f>
        <v>2094</v>
      </c>
      <c r="G134" s="18" t="n">
        <f aca="false">G135</f>
        <v>6856</v>
      </c>
      <c r="H134" s="18" t="n">
        <f aca="false">I134+J134</f>
        <v>10674</v>
      </c>
      <c r="I134" s="18" t="n">
        <f aca="false">I135+I143</f>
        <v>3543</v>
      </c>
      <c r="J134" s="18" t="n">
        <f aca="false">J135</f>
        <v>7131</v>
      </c>
      <c r="K134" s="18" t="n">
        <f aca="false">L134+M134</f>
        <v>11081</v>
      </c>
      <c r="L134" s="18" t="n">
        <f aca="false">L135+L143</f>
        <v>3666</v>
      </c>
      <c r="M134" s="18" t="n">
        <f aca="false">M135</f>
        <v>7415</v>
      </c>
    </row>
    <row r="135" s="19" customFormat="true" ht="109.5" hidden="false" customHeight="true" outlineLevel="0" collapsed="false">
      <c r="A135" s="11" t="s">
        <v>143</v>
      </c>
      <c r="B135" s="12" t="s">
        <v>140</v>
      </c>
      <c r="C135" s="12" t="s">
        <v>144</v>
      </c>
      <c r="D135" s="12"/>
      <c r="E135" s="18" t="n">
        <f aca="false">F135+G135</f>
        <v>8928.4</v>
      </c>
      <c r="F135" s="18" t="n">
        <f aca="false">F136</f>
        <v>2072.4</v>
      </c>
      <c r="G135" s="18" t="n">
        <f aca="false">G136</f>
        <v>6856</v>
      </c>
      <c r="H135" s="18" t="n">
        <f aca="false">I135+J135</f>
        <v>10574</v>
      </c>
      <c r="I135" s="18" t="n">
        <f aca="false">I136</f>
        <v>3443</v>
      </c>
      <c r="J135" s="18" t="n">
        <f aca="false">J136</f>
        <v>7131</v>
      </c>
      <c r="K135" s="18" t="n">
        <f aca="false">L135+M135</f>
        <v>10981</v>
      </c>
      <c r="L135" s="18" t="n">
        <f aca="false">L136</f>
        <v>3566</v>
      </c>
      <c r="M135" s="18" t="n">
        <f aca="false">M136</f>
        <v>7415</v>
      </c>
    </row>
    <row r="136" s="30" customFormat="true" ht="66" hidden="false" customHeight="true" outlineLevel="0" collapsed="false">
      <c r="A136" s="11" t="s">
        <v>145</v>
      </c>
      <c r="B136" s="12" t="s">
        <v>140</v>
      </c>
      <c r="C136" s="12" t="s">
        <v>146</v>
      </c>
      <c r="D136" s="12"/>
      <c r="E136" s="18" t="n">
        <f aca="false">F136+G136</f>
        <v>8928.4</v>
      </c>
      <c r="F136" s="18" t="n">
        <f aca="false">F140+F137</f>
        <v>2072.4</v>
      </c>
      <c r="G136" s="18" t="n">
        <f aca="false">G140+G137</f>
        <v>6856</v>
      </c>
      <c r="H136" s="18" t="n">
        <f aca="false">I136+J136</f>
        <v>10574</v>
      </c>
      <c r="I136" s="18" t="n">
        <f aca="false">I140+I137</f>
        <v>3443</v>
      </c>
      <c r="J136" s="18" t="n">
        <f aca="false">J140+J137</f>
        <v>7131</v>
      </c>
      <c r="K136" s="18" t="n">
        <f aca="false">L136+M136</f>
        <v>10981</v>
      </c>
      <c r="L136" s="18" t="n">
        <f aca="false">L140+L137</f>
        <v>3566</v>
      </c>
      <c r="M136" s="18" t="n">
        <f aca="false">M140+M137</f>
        <v>7415</v>
      </c>
    </row>
    <row r="137" s="30" customFormat="true" ht="45" hidden="false" customHeight="true" outlineLevel="0" collapsed="false">
      <c r="A137" s="27" t="s">
        <v>55</v>
      </c>
      <c r="B137" s="27" t="s">
        <v>140</v>
      </c>
      <c r="C137" s="27" t="s">
        <v>147</v>
      </c>
      <c r="D137" s="27"/>
      <c r="E137" s="22" t="n">
        <f aca="false">F137+G137</f>
        <v>2072.4</v>
      </c>
      <c r="F137" s="22" t="n">
        <f aca="false">F139+F138</f>
        <v>2072.4</v>
      </c>
      <c r="G137" s="22" t="n">
        <f aca="false">G139+G138</f>
        <v>0</v>
      </c>
      <c r="H137" s="22" t="n">
        <f aca="false">I137+J137</f>
        <v>3443</v>
      </c>
      <c r="I137" s="22" t="n">
        <f aca="false">I139+I138</f>
        <v>3443</v>
      </c>
      <c r="J137" s="22" t="n">
        <f aca="false">J139+J138</f>
        <v>0</v>
      </c>
      <c r="K137" s="22" t="n">
        <f aca="false">L137+M137</f>
        <v>3566</v>
      </c>
      <c r="L137" s="22" t="n">
        <f aca="false">L139+L138</f>
        <v>3566</v>
      </c>
      <c r="M137" s="22" t="n">
        <f aca="false">M139+M138</f>
        <v>0</v>
      </c>
    </row>
    <row r="138" s="30" customFormat="true" ht="111.75" hidden="false" customHeight="true" outlineLevel="0" collapsed="false">
      <c r="A138" s="20" t="s">
        <v>36</v>
      </c>
      <c r="B138" s="21" t="s">
        <v>140</v>
      </c>
      <c r="C138" s="21" t="s">
        <v>147</v>
      </c>
      <c r="D138" s="21" t="s">
        <v>37</v>
      </c>
      <c r="E138" s="22" t="n">
        <f aca="false">F138+G138</f>
        <v>1552</v>
      </c>
      <c r="F138" s="23" t="n">
        <f aca="false">1552-500+500</f>
        <v>1552</v>
      </c>
      <c r="G138" s="22"/>
      <c r="H138" s="22" t="n">
        <f aca="false">I138+J138</f>
        <v>2772</v>
      </c>
      <c r="I138" s="23" t="n">
        <v>2772</v>
      </c>
      <c r="J138" s="22"/>
      <c r="K138" s="22" t="n">
        <f aca="false">L138+M138</f>
        <v>2883</v>
      </c>
      <c r="L138" s="23" t="n">
        <v>2883</v>
      </c>
      <c r="M138" s="22"/>
    </row>
    <row r="139" s="30" customFormat="true" ht="48" hidden="false" customHeight="true" outlineLevel="0" collapsed="false">
      <c r="A139" s="27" t="s">
        <v>38</v>
      </c>
      <c r="B139" s="27" t="s">
        <v>140</v>
      </c>
      <c r="C139" s="27" t="s">
        <v>147</v>
      </c>
      <c r="D139" s="27" t="s">
        <v>39</v>
      </c>
      <c r="E139" s="22" t="n">
        <f aca="false">F139+G139</f>
        <v>520.4</v>
      </c>
      <c r="F139" s="22" t="n">
        <f aca="false">520.4</f>
        <v>520.4</v>
      </c>
      <c r="G139" s="22"/>
      <c r="H139" s="22" t="n">
        <f aca="false">I139+J139</f>
        <v>671</v>
      </c>
      <c r="I139" s="23" t="n">
        <f aca="false">671</f>
        <v>671</v>
      </c>
      <c r="J139" s="22"/>
      <c r="K139" s="22" t="n">
        <f aca="false">L139+M139</f>
        <v>683</v>
      </c>
      <c r="L139" s="23" t="n">
        <f aca="false">683</f>
        <v>683</v>
      </c>
      <c r="M139" s="22"/>
    </row>
    <row r="140" s="30" customFormat="true" ht="149.25" hidden="false" customHeight="true" outlineLevel="0" collapsed="false">
      <c r="A140" s="26" t="s">
        <v>148</v>
      </c>
      <c r="B140" s="27" t="s">
        <v>140</v>
      </c>
      <c r="C140" s="27" t="s">
        <v>149</v>
      </c>
      <c r="D140" s="27"/>
      <c r="E140" s="22" t="n">
        <f aca="false">F140+G140</f>
        <v>6856</v>
      </c>
      <c r="F140" s="22" t="n">
        <f aca="false">F141+F142</f>
        <v>0</v>
      </c>
      <c r="G140" s="22" t="n">
        <f aca="false">G141+G142</f>
        <v>6856</v>
      </c>
      <c r="H140" s="22" t="n">
        <f aca="false">I140+J140</f>
        <v>7131</v>
      </c>
      <c r="I140" s="22" t="n">
        <f aca="false">I141+I142</f>
        <v>0</v>
      </c>
      <c r="J140" s="22" t="n">
        <f aca="false">J141+J142</f>
        <v>7131</v>
      </c>
      <c r="K140" s="22" t="n">
        <f aca="false">L140+M140</f>
        <v>7415</v>
      </c>
      <c r="L140" s="22" t="n">
        <f aca="false">L141+L142</f>
        <v>0</v>
      </c>
      <c r="M140" s="22" t="n">
        <f aca="false">M141+M142</f>
        <v>7415</v>
      </c>
    </row>
    <row r="141" s="30" customFormat="true" ht="118.5" hidden="false" customHeight="true" outlineLevel="0" collapsed="false">
      <c r="A141" s="26" t="s">
        <v>36</v>
      </c>
      <c r="B141" s="27" t="s">
        <v>140</v>
      </c>
      <c r="C141" s="27" t="s">
        <v>149</v>
      </c>
      <c r="D141" s="27" t="s">
        <v>37</v>
      </c>
      <c r="E141" s="22" t="n">
        <f aca="false">F141+G141</f>
        <v>6790</v>
      </c>
      <c r="F141" s="22"/>
      <c r="G141" s="22" t="n">
        <f aca="false">6592+198-70+70</f>
        <v>6790</v>
      </c>
      <c r="H141" s="22" t="n">
        <f aca="false">I141+J141</f>
        <v>7064</v>
      </c>
      <c r="I141" s="22"/>
      <c r="J141" s="23" t="n">
        <f aca="false">6658+406</f>
        <v>7064</v>
      </c>
      <c r="K141" s="22" t="n">
        <f aca="false">L141+M141</f>
        <v>7348</v>
      </c>
      <c r="L141" s="22"/>
      <c r="M141" s="23" t="n">
        <f aca="false">6725+623</f>
        <v>7348</v>
      </c>
    </row>
    <row r="142" s="30" customFormat="true" ht="45" hidden="false" customHeight="true" outlineLevel="0" collapsed="false">
      <c r="A142" s="27" t="s">
        <v>38</v>
      </c>
      <c r="B142" s="27" t="s">
        <v>140</v>
      </c>
      <c r="C142" s="27" t="s">
        <v>149</v>
      </c>
      <c r="D142" s="27" t="s">
        <v>39</v>
      </c>
      <c r="E142" s="22" t="n">
        <f aca="false">F142+G142</f>
        <v>66</v>
      </c>
      <c r="F142" s="22"/>
      <c r="G142" s="22" t="n">
        <v>66</v>
      </c>
      <c r="H142" s="22" t="n">
        <f aca="false">I142+J142</f>
        <v>67</v>
      </c>
      <c r="I142" s="22"/>
      <c r="J142" s="23" t="n">
        <v>67</v>
      </c>
      <c r="K142" s="22" t="n">
        <f aca="false">L142+M142</f>
        <v>67</v>
      </c>
      <c r="L142" s="22"/>
      <c r="M142" s="23" t="n">
        <v>67</v>
      </c>
    </row>
    <row r="143" s="30" customFormat="true" ht="98.25" hidden="false" customHeight="true" outlineLevel="0" collapsed="false">
      <c r="A143" s="15" t="s">
        <v>150</v>
      </c>
      <c r="B143" s="13" t="s">
        <v>140</v>
      </c>
      <c r="C143" s="13" t="s">
        <v>151</v>
      </c>
      <c r="D143" s="21"/>
      <c r="E143" s="14" t="n">
        <f aca="false">F143+G143</f>
        <v>21.6</v>
      </c>
      <c r="F143" s="18" t="n">
        <f aca="false">F144</f>
        <v>21.6</v>
      </c>
      <c r="G143" s="18" t="n">
        <f aca="false">G144</f>
        <v>0</v>
      </c>
      <c r="H143" s="14" t="n">
        <f aca="false">I143+J143</f>
        <v>100</v>
      </c>
      <c r="I143" s="18" t="n">
        <f aca="false">I144</f>
        <v>100</v>
      </c>
      <c r="J143" s="18" t="n">
        <f aca="false">J144</f>
        <v>0</v>
      </c>
      <c r="K143" s="14" t="n">
        <f aca="false">L143+M143</f>
        <v>100</v>
      </c>
      <c r="L143" s="18" t="n">
        <f aca="false">L144</f>
        <v>100</v>
      </c>
      <c r="M143" s="18" t="n">
        <f aca="false">M144</f>
        <v>0</v>
      </c>
    </row>
    <row r="144" s="30" customFormat="true" ht="75.75" hidden="false" customHeight="true" outlineLevel="0" collapsed="false">
      <c r="A144" s="15" t="s">
        <v>152</v>
      </c>
      <c r="B144" s="13" t="s">
        <v>140</v>
      </c>
      <c r="C144" s="13" t="s">
        <v>153</v>
      </c>
      <c r="D144" s="21"/>
      <c r="E144" s="14" t="n">
        <f aca="false">F144+G144</f>
        <v>21.6</v>
      </c>
      <c r="F144" s="18" t="n">
        <f aca="false">F145</f>
        <v>21.6</v>
      </c>
      <c r="G144" s="18" t="n">
        <f aca="false">G145</f>
        <v>0</v>
      </c>
      <c r="H144" s="14" t="n">
        <f aca="false">I144+J144</f>
        <v>100</v>
      </c>
      <c r="I144" s="18" t="n">
        <f aca="false">I145</f>
        <v>100</v>
      </c>
      <c r="J144" s="18" t="n">
        <f aca="false">J145</f>
        <v>0</v>
      </c>
      <c r="K144" s="14" t="n">
        <f aca="false">L144+M144</f>
        <v>100</v>
      </c>
      <c r="L144" s="18" t="n">
        <f aca="false">L145</f>
        <v>100</v>
      </c>
      <c r="M144" s="18" t="n">
        <f aca="false">M145</f>
        <v>0</v>
      </c>
    </row>
    <row r="145" s="30" customFormat="true" ht="21.75" hidden="false" customHeight="true" outlineLevel="0" collapsed="false">
      <c r="A145" s="20" t="s">
        <v>95</v>
      </c>
      <c r="B145" s="21" t="s">
        <v>140</v>
      </c>
      <c r="C145" s="21" t="s">
        <v>154</v>
      </c>
      <c r="D145" s="21"/>
      <c r="E145" s="23" t="n">
        <f aca="false">F145+G145</f>
        <v>21.6</v>
      </c>
      <c r="F145" s="22" t="n">
        <f aca="false">F146</f>
        <v>21.6</v>
      </c>
      <c r="G145" s="22" t="n">
        <f aca="false">G146</f>
        <v>0</v>
      </c>
      <c r="H145" s="23" t="n">
        <f aca="false">I145+J145</f>
        <v>100</v>
      </c>
      <c r="I145" s="22" t="n">
        <f aca="false">I146</f>
        <v>100</v>
      </c>
      <c r="J145" s="22" t="n">
        <f aca="false">J146</f>
        <v>0</v>
      </c>
      <c r="K145" s="23" t="n">
        <f aca="false">L145+M145</f>
        <v>100</v>
      </c>
      <c r="L145" s="22" t="n">
        <f aca="false">L146</f>
        <v>100</v>
      </c>
      <c r="M145" s="22" t="n">
        <f aca="false">M146</f>
        <v>0</v>
      </c>
    </row>
    <row r="146" s="30" customFormat="true" ht="41.25" hidden="false" customHeight="true" outlineLevel="0" collapsed="false">
      <c r="A146" s="21" t="s">
        <v>38</v>
      </c>
      <c r="B146" s="21" t="s">
        <v>140</v>
      </c>
      <c r="C146" s="21" t="s">
        <v>154</v>
      </c>
      <c r="D146" s="21" t="s">
        <v>39</v>
      </c>
      <c r="E146" s="23" t="n">
        <f aca="false">F146+G146</f>
        <v>21.6</v>
      </c>
      <c r="F146" s="22" t="n">
        <v>21.6</v>
      </c>
      <c r="G146" s="22"/>
      <c r="H146" s="23" t="n">
        <f aca="false">I146+J146</f>
        <v>100</v>
      </c>
      <c r="I146" s="23" t="n">
        <v>100</v>
      </c>
      <c r="J146" s="22"/>
      <c r="K146" s="23" t="n">
        <f aca="false">L146+M146</f>
        <v>100</v>
      </c>
      <c r="L146" s="23" t="n">
        <v>100</v>
      </c>
      <c r="M146" s="22"/>
    </row>
    <row r="147" customFormat="false" ht="31.5" hidden="false" customHeight="true" outlineLevel="0" collapsed="false">
      <c r="A147" s="12" t="s">
        <v>155</v>
      </c>
      <c r="B147" s="12" t="s">
        <v>156</v>
      </c>
      <c r="C147" s="12"/>
      <c r="D147" s="12"/>
      <c r="E147" s="18" t="n">
        <f aca="false">F147+G147</f>
        <v>60486.3</v>
      </c>
      <c r="F147" s="18" t="n">
        <f aca="false">F148</f>
        <v>60486.3</v>
      </c>
      <c r="G147" s="18" t="n">
        <f aca="false">G148</f>
        <v>0</v>
      </c>
      <c r="H147" s="18" t="n">
        <f aca="false">I147+J147</f>
        <v>56691.8</v>
      </c>
      <c r="I147" s="18" t="n">
        <f aca="false">I148</f>
        <v>56691.8</v>
      </c>
      <c r="J147" s="18" t="n">
        <f aca="false">J148</f>
        <v>0</v>
      </c>
      <c r="K147" s="18" t="n">
        <f aca="false">L147+M147</f>
        <v>57893.8</v>
      </c>
      <c r="L147" s="18" t="n">
        <f aca="false">L148</f>
        <v>57893.8</v>
      </c>
      <c r="M147" s="18" t="n">
        <f aca="false">M148</f>
        <v>0</v>
      </c>
    </row>
    <row r="148" customFormat="false" ht="83.25" hidden="false" customHeight="true" outlineLevel="0" collapsed="false">
      <c r="A148" s="11" t="s">
        <v>47</v>
      </c>
      <c r="B148" s="12" t="s">
        <v>156</v>
      </c>
      <c r="C148" s="12" t="s">
        <v>48</v>
      </c>
      <c r="D148" s="12"/>
      <c r="E148" s="18" t="n">
        <f aca="false">F148+G148</f>
        <v>60486.3</v>
      </c>
      <c r="F148" s="18" t="n">
        <f aca="false">F149</f>
        <v>60486.3</v>
      </c>
      <c r="G148" s="18" t="n">
        <f aca="false">G149</f>
        <v>0</v>
      </c>
      <c r="H148" s="18" t="n">
        <f aca="false">I148+J148</f>
        <v>56691.8</v>
      </c>
      <c r="I148" s="18" t="n">
        <f aca="false">I149</f>
        <v>56691.8</v>
      </c>
      <c r="J148" s="18" t="n">
        <f aca="false">J149</f>
        <v>0</v>
      </c>
      <c r="K148" s="18" t="n">
        <f aca="false">L148+M148</f>
        <v>57893.8</v>
      </c>
      <c r="L148" s="18" t="n">
        <f aca="false">L149</f>
        <v>57893.8</v>
      </c>
      <c r="M148" s="18" t="n">
        <f aca="false">M149</f>
        <v>0</v>
      </c>
    </row>
    <row r="149" customFormat="false" ht="114" hidden="false" customHeight="true" outlineLevel="0" collapsed="false">
      <c r="A149" s="11" t="s">
        <v>157</v>
      </c>
      <c r="B149" s="12" t="s">
        <v>156</v>
      </c>
      <c r="C149" s="12" t="s">
        <v>158</v>
      </c>
      <c r="D149" s="12"/>
      <c r="E149" s="18" t="n">
        <f aca="false">F149+G149</f>
        <v>60486.3</v>
      </c>
      <c r="F149" s="18" t="n">
        <f aca="false">F150</f>
        <v>60486.3</v>
      </c>
      <c r="G149" s="18" t="n">
        <f aca="false">G150</f>
        <v>0</v>
      </c>
      <c r="H149" s="18" t="n">
        <f aca="false">I149+J149</f>
        <v>56691.8</v>
      </c>
      <c r="I149" s="18" t="n">
        <f aca="false">I150</f>
        <v>56691.8</v>
      </c>
      <c r="J149" s="18" t="n">
        <f aca="false">J150</f>
        <v>0</v>
      </c>
      <c r="K149" s="18" t="n">
        <f aca="false">L149+M149</f>
        <v>57893.8</v>
      </c>
      <c r="L149" s="18" t="n">
        <f aca="false">L150</f>
        <v>57893.8</v>
      </c>
      <c r="M149" s="18" t="n">
        <f aca="false">M150</f>
        <v>0</v>
      </c>
    </row>
    <row r="150" customFormat="false" ht="148.5" hidden="false" customHeight="true" outlineLevel="0" collapsed="false">
      <c r="A150" s="11" t="s">
        <v>159</v>
      </c>
      <c r="B150" s="12" t="s">
        <v>156</v>
      </c>
      <c r="C150" s="12" t="s">
        <v>160</v>
      </c>
      <c r="D150" s="12"/>
      <c r="E150" s="18" t="n">
        <f aca="false">F150+G150</f>
        <v>60486.3</v>
      </c>
      <c r="F150" s="18" t="n">
        <f aca="false">F151</f>
        <v>60486.3</v>
      </c>
      <c r="G150" s="18" t="n">
        <f aca="false">G151</f>
        <v>0</v>
      </c>
      <c r="H150" s="18" t="n">
        <f aca="false">I150+J150</f>
        <v>56691.8</v>
      </c>
      <c r="I150" s="18" t="n">
        <f aca="false">I151</f>
        <v>56691.8</v>
      </c>
      <c r="J150" s="18" t="n">
        <f aca="false">J151</f>
        <v>0</v>
      </c>
      <c r="K150" s="18" t="n">
        <f aca="false">L150+M150</f>
        <v>57893.8</v>
      </c>
      <c r="L150" s="18" t="n">
        <f aca="false">L151</f>
        <v>57893.8</v>
      </c>
      <c r="M150" s="18" t="n">
        <f aca="false">M151</f>
        <v>0</v>
      </c>
    </row>
    <row r="151" customFormat="false" ht="33" hidden="false" customHeight="true" outlineLevel="0" collapsed="false">
      <c r="A151" s="26" t="s">
        <v>135</v>
      </c>
      <c r="B151" s="27" t="s">
        <v>156</v>
      </c>
      <c r="C151" s="27" t="s">
        <v>161</v>
      </c>
      <c r="D151" s="27"/>
      <c r="E151" s="22" t="n">
        <f aca="false">F151+G151</f>
        <v>60486.3</v>
      </c>
      <c r="F151" s="22" t="n">
        <f aca="false">F152+F153+F155+F154</f>
        <v>60486.3</v>
      </c>
      <c r="G151" s="22" t="n">
        <f aca="false">G152+G153+G155+G154</f>
        <v>0</v>
      </c>
      <c r="H151" s="22" t="n">
        <f aca="false">I151+J151</f>
        <v>56691.8</v>
      </c>
      <c r="I151" s="22" t="n">
        <f aca="false">I152+I153+I155+I154</f>
        <v>56691.8</v>
      </c>
      <c r="J151" s="22" t="n">
        <f aca="false">J152+J153+J155+J154</f>
        <v>0</v>
      </c>
      <c r="K151" s="22" t="n">
        <f aca="false">L151+M151</f>
        <v>57893.8</v>
      </c>
      <c r="L151" s="22" t="n">
        <f aca="false">L152+L153+L155+L154</f>
        <v>57893.8</v>
      </c>
      <c r="M151" s="22" t="n">
        <f aca="false">M152+M153+M155+M154</f>
        <v>0</v>
      </c>
    </row>
    <row r="152" customFormat="false" ht="111" hidden="false" customHeight="true" outlineLevel="0" collapsed="false">
      <c r="A152" s="26" t="s">
        <v>36</v>
      </c>
      <c r="B152" s="27" t="s">
        <v>156</v>
      </c>
      <c r="C152" s="27" t="s">
        <v>161</v>
      </c>
      <c r="D152" s="27" t="s">
        <v>37</v>
      </c>
      <c r="E152" s="22" t="n">
        <f aca="false">F152+G152</f>
        <v>46479.5</v>
      </c>
      <c r="F152" s="22" t="n">
        <f aca="false">50092-700-145.5+83-2850</f>
        <v>46479.5</v>
      </c>
      <c r="G152" s="22"/>
      <c r="H152" s="22" t="n">
        <f aca="false">I152+J152</f>
        <v>49327</v>
      </c>
      <c r="I152" s="23" t="n">
        <v>49327</v>
      </c>
      <c r="J152" s="22"/>
      <c r="K152" s="22" t="n">
        <f aca="false">L152+M152</f>
        <v>49763</v>
      </c>
      <c r="L152" s="23" t="n">
        <v>49763</v>
      </c>
      <c r="M152" s="22"/>
    </row>
    <row r="153" customFormat="false" ht="45" hidden="false" customHeight="true" outlineLevel="0" collapsed="false">
      <c r="A153" s="27" t="s">
        <v>38</v>
      </c>
      <c r="B153" s="27" t="s">
        <v>156</v>
      </c>
      <c r="C153" s="27" t="s">
        <v>161</v>
      </c>
      <c r="D153" s="27" t="s">
        <v>39</v>
      </c>
      <c r="E153" s="22" t="n">
        <f aca="false">F153+G153</f>
        <v>13498.2</v>
      </c>
      <c r="F153" s="23" t="n">
        <f aca="false">8787.8+700+38.5-25.1+4000-3</f>
        <v>13498.2</v>
      </c>
      <c r="G153" s="22"/>
      <c r="H153" s="22" t="n">
        <f aca="false">I153+J153</f>
        <v>6946.8</v>
      </c>
      <c r="I153" s="23" t="n">
        <f aca="false">7645.8-699</f>
        <v>6946.8</v>
      </c>
      <c r="J153" s="22"/>
      <c r="K153" s="22" t="n">
        <f aca="false">L153+M153</f>
        <v>7712.8</v>
      </c>
      <c r="L153" s="23" t="n">
        <v>7712.8</v>
      </c>
      <c r="M153" s="22"/>
    </row>
    <row r="154" customFormat="false" ht="43.5" hidden="false" customHeight="true" outlineLevel="0" collapsed="false">
      <c r="A154" s="21" t="s">
        <v>58</v>
      </c>
      <c r="B154" s="27" t="s">
        <v>156</v>
      </c>
      <c r="C154" s="27" t="s">
        <v>161</v>
      </c>
      <c r="D154" s="27" t="s">
        <v>59</v>
      </c>
      <c r="E154" s="22" t="n">
        <f aca="false">F154+G154</f>
        <v>70.1</v>
      </c>
      <c r="F154" s="22" t="n">
        <f aca="false">145.5-75.4</f>
        <v>70.1</v>
      </c>
      <c r="G154" s="22"/>
      <c r="H154" s="22" t="n">
        <f aca="false">I154+J154</f>
        <v>0</v>
      </c>
      <c r="I154" s="22"/>
      <c r="J154" s="22"/>
      <c r="K154" s="22" t="n">
        <f aca="false">L154+M154</f>
        <v>0</v>
      </c>
      <c r="L154" s="22"/>
      <c r="M154" s="22"/>
    </row>
    <row r="155" customFormat="false" ht="29.25" hidden="false" customHeight="true" outlineLevel="0" collapsed="false">
      <c r="A155" s="27" t="s">
        <v>60</v>
      </c>
      <c r="B155" s="27" t="s">
        <v>156</v>
      </c>
      <c r="C155" s="27" t="s">
        <v>161</v>
      </c>
      <c r="D155" s="27" t="s">
        <v>61</v>
      </c>
      <c r="E155" s="22" t="n">
        <f aca="false">F155+G155</f>
        <v>438.5</v>
      </c>
      <c r="F155" s="22" t="n">
        <f aca="false">418+17.5+3</f>
        <v>438.5</v>
      </c>
      <c r="G155" s="22"/>
      <c r="H155" s="22" t="n">
        <f aca="false">I155+J155</f>
        <v>418</v>
      </c>
      <c r="I155" s="23" t="n">
        <v>418</v>
      </c>
      <c r="J155" s="22"/>
      <c r="K155" s="22" t="n">
        <f aca="false">L155+M155</f>
        <v>418</v>
      </c>
      <c r="L155" s="23" t="n">
        <v>418</v>
      </c>
      <c r="M155" s="22"/>
    </row>
    <row r="156" customFormat="false" ht="86.25" hidden="false" customHeight="true" outlineLevel="0" collapsed="false">
      <c r="A156" s="12" t="s">
        <v>162</v>
      </c>
      <c r="B156" s="12" t="s">
        <v>163</v>
      </c>
      <c r="C156" s="27"/>
      <c r="D156" s="27"/>
      <c r="E156" s="18" t="n">
        <f aca="false">F156+G156</f>
        <v>25931.2</v>
      </c>
      <c r="F156" s="18" t="n">
        <f aca="false">F157</f>
        <v>25931.2</v>
      </c>
      <c r="G156" s="18" t="n">
        <f aca="false">G157</f>
        <v>0</v>
      </c>
      <c r="H156" s="18" t="n">
        <f aca="false">I156+J156</f>
        <v>23878.2</v>
      </c>
      <c r="I156" s="18" t="n">
        <f aca="false">I157</f>
        <v>23878.2</v>
      </c>
      <c r="J156" s="18" t="n">
        <f aca="false">J157</f>
        <v>0</v>
      </c>
      <c r="K156" s="18" t="n">
        <f aca="false">L156+M156</f>
        <v>25522.2</v>
      </c>
      <c r="L156" s="18" t="n">
        <f aca="false">L157</f>
        <v>25522.2</v>
      </c>
      <c r="M156" s="18" t="n">
        <f aca="false">M157</f>
        <v>0</v>
      </c>
    </row>
    <row r="157" customFormat="false" ht="83.25" hidden="false" customHeight="true" outlineLevel="0" collapsed="false">
      <c r="A157" s="11" t="s">
        <v>47</v>
      </c>
      <c r="B157" s="12" t="s">
        <v>163</v>
      </c>
      <c r="C157" s="12" t="s">
        <v>48</v>
      </c>
      <c r="D157" s="12"/>
      <c r="E157" s="18" t="n">
        <f aca="false">F157+G157</f>
        <v>25931.2</v>
      </c>
      <c r="F157" s="18" t="n">
        <f aca="false">F158</f>
        <v>25931.2</v>
      </c>
      <c r="G157" s="18" t="n">
        <f aca="false">G158</f>
        <v>0</v>
      </c>
      <c r="H157" s="18" t="n">
        <f aca="false">I157+J157</f>
        <v>23878.2</v>
      </c>
      <c r="I157" s="18" t="n">
        <f aca="false">I158</f>
        <v>23878.2</v>
      </c>
      <c r="J157" s="18" t="n">
        <f aca="false">J158</f>
        <v>0</v>
      </c>
      <c r="K157" s="18" t="n">
        <f aca="false">L157+M157</f>
        <v>25522.2</v>
      </c>
      <c r="L157" s="18" t="n">
        <f aca="false">L158</f>
        <v>25522.2</v>
      </c>
      <c r="M157" s="18" t="n">
        <f aca="false">M158</f>
        <v>0</v>
      </c>
    </row>
    <row r="158" customFormat="false" ht="114" hidden="false" customHeight="true" outlineLevel="0" collapsed="false">
      <c r="A158" s="11" t="s">
        <v>157</v>
      </c>
      <c r="B158" s="12" t="s">
        <v>163</v>
      </c>
      <c r="C158" s="12" t="s">
        <v>158</v>
      </c>
      <c r="D158" s="12"/>
      <c r="E158" s="18" t="n">
        <f aca="false">F158+G158</f>
        <v>25931.2</v>
      </c>
      <c r="F158" s="18" t="n">
        <f aca="false">F159</f>
        <v>25931.2</v>
      </c>
      <c r="G158" s="18" t="n">
        <f aca="false">G159</f>
        <v>0</v>
      </c>
      <c r="H158" s="18" t="n">
        <f aca="false">I158+J158</f>
        <v>23878.2</v>
      </c>
      <c r="I158" s="18" t="n">
        <f aca="false">I159</f>
        <v>23878.2</v>
      </c>
      <c r="J158" s="18" t="n">
        <f aca="false">J159</f>
        <v>0</v>
      </c>
      <c r="K158" s="18" t="n">
        <f aca="false">L158+M158</f>
        <v>25522.2</v>
      </c>
      <c r="L158" s="18" t="n">
        <f aca="false">L159</f>
        <v>25522.2</v>
      </c>
      <c r="M158" s="18" t="n">
        <f aca="false">M159</f>
        <v>0</v>
      </c>
    </row>
    <row r="159" customFormat="false" ht="148.5" hidden="false" customHeight="true" outlineLevel="0" collapsed="false">
      <c r="A159" s="11" t="s">
        <v>159</v>
      </c>
      <c r="B159" s="12" t="s">
        <v>163</v>
      </c>
      <c r="C159" s="12" t="s">
        <v>160</v>
      </c>
      <c r="D159" s="12"/>
      <c r="E159" s="18" t="n">
        <f aca="false">F159+G159</f>
        <v>25931.2</v>
      </c>
      <c r="F159" s="18" t="n">
        <f aca="false">F160</f>
        <v>25931.2</v>
      </c>
      <c r="G159" s="18" t="n">
        <f aca="false">G160</f>
        <v>0</v>
      </c>
      <c r="H159" s="18" t="n">
        <f aca="false">I159+J159</f>
        <v>23878.2</v>
      </c>
      <c r="I159" s="18" t="n">
        <f aca="false">I160</f>
        <v>23878.2</v>
      </c>
      <c r="J159" s="18" t="n">
        <f aca="false">J160</f>
        <v>0</v>
      </c>
      <c r="K159" s="18" t="n">
        <f aca="false">L159+M159</f>
        <v>25522.2</v>
      </c>
      <c r="L159" s="18" t="n">
        <f aca="false">L160</f>
        <v>25522.2</v>
      </c>
      <c r="M159" s="18" t="n">
        <f aca="false">M160</f>
        <v>0</v>
      </c>
    </row>
    <row r="160" customFormat="false" ht="33" hidden="false" customHeight="true" outlineLevel="0" collapsed="false">
      <c r="A160" s="26" t="s">
        <v>135</v>
      </c>
      <c r="B160" s="27" t="s">
        <v>163</v>
      </c>
      <c r="C160" s="27" t="s">
        <v>161</v>
      </c>
      <c r="D160" s="27"/>
      <c r="E160" s="22" t="n">
        <f aca="false">F160+G160</f>
        <v>25931.2</v>
      </c>
      <c r="F160" s="22" t="n">
        <f aca="false">F161+F162+F163</f>
        <v>25931.2</v>
      </c>
      <c r="G160" s="22" t="n">
        <f aca="false">G161+G162+G163</f>
        <v>0</v>
      </c>
      <c r="H160" s="22" t="n">
        <f aca="false">I160+J160</f>
        <v>23878.2</v>
      </c>
      <c r="I160" s="22" t="n">
        <f aca="false">I161+I162+I163</f>
        <v>23878.2</v>
      </c>
      <c r="J160" s="22" t="n">
        <f aca="false">J161+J162+J163</f>
        <v>0</v>
      </c>
      <c r="K160" s="22" t="n">
        <f aca="false">L160+M160</f>
        <v>25522.2</v>
      </c>
      <c r="L160" s="22" t="n">
        <f aca="false">L161+L162+L163</f>
        <v>25522.2</v>
      </c>
      <c r="M160" s="22" t="n">
        <f aca="false">M161+M162+M163</f>
        <v>0</v>
      </c>
    </row>
    <row r="161" customFormat="false" ht="107.25" hidden="false" customHeight="true" outlineLevel="0" collapsed="false">
      <c r="A161" s="26" t="s">
        <v>36</v>
      </c>
      <c r="B161" s="27" t="s">
        <v>163</v>
      </c>
      <c r="C161" s="27" t="s">
        <v>161</v>
      </c>
      <c r="D161" s="27" t="s">
        <v>37</v>
      </c>
      <c r="E161" s="22" t="n">
        <f aca="false">F161+G161</f>
        <v>22629</v>
      </c>
      <c r="F161" s="22" t="n">
        <f aca="false">21779+850</f>
        <v>22629</v>
      </c>
      <c r="G161" s="22"/>
      <c r="H161" s="22" t="n">
        <f aca="false">I161+J161</f>
        <v>21823</v>
      </c>
      <c r="I161" s="23" t="n">
        <v>21823</v>
      </c>
      <c r="J161" s="22"/>
      <c r="K161" s="22" t="n">
        <f aca="false">L161+M161</f>
        <v>22014</v>
      </c>
      <c r="L161" s="23" t="n">
        <v>22014</v>
      </c>
      <c r="M161" s="22"/>
    </row>
    <row r="162" customFormat="false" ht="43.5" hidden="false" customHeight="true" outlineLevel="0" collapsed="false">
      <c r="A162" s="27" t="s">
        <v>38</v>
      </c>
      <c r="B162" s="27" t="s">
        <v>163</v>
      </c>
      <c r="C162" s="27" t="s">
        <v>161</v>
      </c>
      <c r="D162" s="27" t="s">
        <v>39</v>
      </c>
      <c r="E162" s="22" t="n">
        <f aca="false">F162+G162</f>
        <v>3237.2</v>
      </c>
      <c r="F162" s="22" t="n">
        <v>3237.2</v>
      </c>
      <c r="G162" s="22"/>
      <c r="H162" s="22" t="n">
        <f aca="false">I162+J162</f>
        <v>1990.2</v>
      </c>
      <c r="I162" s="23" t="n">
        <f aca="false">3436.2-1446</f>
        <v>1990.2</v>
      </c>
      <c r="J162" s="22"/>
      <c r="K162" s="22" t="n">
        <f aca="false">L162+M162</f>
        <v>3443.2</v>
      </c>
      <c r="L162" s="23" t="n">
        <v>3443.2</v>
      </c>
      <c r="M162" s="22"/>
    </row>
    <row r="163" customFormat="false" ht="26.25" hidden="false" customHeight="true" outlineLevel="0" collapsed="false">
      <c r="A163" s="27" t="s">
        <v>60</v>
      </c>
      <c r="B163" s="27" t="s">
        <v>163</v>
      </c>
      <c r="C163" s="27" t="s">
        <v>161</v>
      </c>
      <c r="D163" s="27" t="s">
        <v>61</v>
      </c>
      <c r="E163" s="22" t="n">
        <f aca="false">F163+G163</f>
        <v>65</v>
      </c>
      <c r="F163" s="22" t="n">
        <v>65</v>
      </c>
      <c r="G163" s="22"/>
      <c r="H163" s="22" t="n">
        <f aca="false">I163+J163</f>
        <v>65</v>
      </c>
      <c r="I163" s="23" t="n">
        <v>65</v>
      </c>
      <c r="J163" s="22"/>
      <c r="K163" s="22" t="n">
        <f aca="false">L163+M163</f>
        <v>65</v>
      </c>
      <c r="L163" s="23" t="n">
        <v>65</v>
      </c>
      <c r="M163" s="22"/>
    </row>
    <row r="164" s="30" customFormat="true" ht="60" hidden="false" customHeight="true" outlineLevel="0" collapsed="false">
      <c r="A164" s="12" t="s">
        <v>164</v>
      </c>
      <c r="B164" s="12" t="s">
        <v>165</v>
      </c>
      <c r="C164" s="12"/>
      <c r="D164" s="12"/>
      <c r="E164" s="18" t="n">
        <f aca="false">F164+G164</f>
        <v>14443.7</v>
      </c>
      <c r="F164" s="18" t="n">
        <f aca="false">F165+F170</f>
        <v>14443.7</v>
      </c>
      <c r="G164" s="18" t="n">
        <f aca="false">G165+G170</f>
        <v>0</v>
      </c>
      <c r="H164" s="18" t="n">
        <f aca="false">I164+J164</f>
        <v>2370</v>
      </c>
      <c r="I164" s="18" t="n">
        <f aca="false">I165+I170</f>
        <v>2370</v>
      </c>
      <c r="J164" s="18" t="n">
        <f aca="false">J165+J170</f>
        <v>0</v>
      </c>
      <c r="K164" s="18" t="n">
        <f aca="false">L164+M164</f>
        <v>225</v>
      </c>
      <c r="L164" s="18" t="n">
        <f aca="false">L165+L170</f>
        <v>225</v>
      </c>
      <c r="M164" s="18" t="n">
        <f aca="false">M165+M170</f>
        <v>0</v>
      </c>
    </row>
    <row r="165" customFormat="false" ht="81" hidden="false" customHeight="true" outlineLevel="0" collapsed="false">
      <c r="A165" s="11" t="s">
        <v>47</v>
      </c>
      <c r="B165" s="12" t="s">
        <v>165</v>
      </c>
      <c r="C165" s="12" t="s">
        <v>48</v>
      </c>
      <c r="D165" s="12"/>
      <c r="E165" s="18" t="n">
        <f aca="false">F165+G165</f>
        <v>12186.3</v>
      </c>
      <c r="F165" s="18" t="n">
        <f aca="false">F166</f>
        <v>12186.3</v>
      </c>
      <c r="G165" s="18" t="n">
        <f aca="false">G166</f>
        <v>0</v>
      </c>
      <c r="H165" s="18" t="n">
        <f aca="false">I165+J165</f>
        <v>2370</v>
      </c>
      <c r="I165" s="18" t="n">
        <f aca="false">I166</f>
        <v>2370</v>
      </c>
      <c r="J165" s="18" t="n">
        <f aca="false">J166</f>
        <v>0</v>
      </c>
      <c r="K165" s="18" t="n">
        <f aca="false">L165+M165</f>
        <v>225</v>
      </c>
      <c r="L165" s="18" t="n">
        <f aca="false">L166</f>
        <v>225</v>
      </c>
      <c r="M165" s="18" t="n">
        <f aca="false">M166</f>
        <v>0</v>
      </c>
    </row>
    <row r="166" customFormat="false" ht="94.5" hidden="false" customHeight="true" outlineLevel="0" collapsed="false">
      <c r="A166" s="11" t="s">
        <v>91</v>
      </c>
      <c r="B166" s="12" t="s">
        <v>165</v>
      </c>
      <c r="C166" s="12" t="s">
        <v>92</v>
      </c>
      <c r="D166" s="27"/>
      <c r="E166" s="18" t="n">
        <f aca="false">F166+G166</f>
        <v>12186.3</v>
      </c>
      <c r="F166" s="18" t="n">
        <f aca="false">F167</f>
        <v>12186.3</v>
      </c>
      <c r="G166" s="18" t="n">
        <f aca="false">G167</f>
        <v>0</v>
      </c>
      <c r="H166" s="18" t="n">
        <f aca="false">I166+J166</f>
        <v>2370</v>
      </c>
      <c r="I166" s="18" t="n">
        <f aca="false">I167</f>
        <v>2370</v>
      </c>
      <c r="J166" s="18" t="n">
        <f aca="false">J167</f>
        <v>0</v>
      </c>
      <c r="K166" s="18" t="n">
        <f aca="false">L166+M166</f>
        <v>225</v>
      </c>
      <c r="L166" s="18" t="n">
        <f aca="false">L167</f>
        <v>225</v>
      </c>
      <c r="M166" s="18" t="n">
        <f aca="false">M167</f>
        <v>0</v>
      </c>
    </row>
    <row r="167" customFormat="false" ht="231" hidden="false" customHeight="true" outlineLevel="0" collapsed="false">
      <c r="A167" s="31" t="s">
        <v>166</v>
      </c>
      <c r="B167" s="12" t="s">
        <v>165</v>
      </c>
      <c r="C167" s="12" t="s">
        <v>167</v>
      </c>
      <c r="D167" s="12"/>
      <c r="E167" s="18" t="n">
        <f aca="false">F167+G167</f>
        <v>12186.3</v>
      </c>
      <c r="F167" s="18" t="n">
        <f aca="false">F168</f>
        <v>12186.3</v>
      </c>
      <c r="G167" s="18" t="n">
        <f aca="false">G168</f>
        <v>0</v>
      </c>
      <c r="H167" s="18" t="n">
        <f aca="false">I167+J167</f>
        <v>2370</v>
      </c>
      <c r="I167" s="18" t="n">
        <f aca="false">I168</f>
        <v>2370</v>
      </c>
      <c r="J167" s="18" t="n">
        <f aca="false">J168</f>
        <v>0</v>
      </c>
      <c r="K167" s="18" t="n">
        <f aca="false">L167+M167</f>
        <v>225</v>
      </c>
      <c r="L167" s="18" t="n">
        <f aca="false">L168</f>
        <v>225</v>
      </c>
      <c r="M167" s="18" t="n">
        <f aca="false">M168</f>
        <v>0</v>
      </c>
    </row>
    <row r="168" customFormat="false" ht="33" hidden="false" customHeight="true" outlineLevel="0" collapsed="false">
      <c r="A168" s="26" t="s">
        <v>135</v>
      </c>
      <c r="B168" s="27" t="s">
        <v>165</v>
      </c>
      <c r="C168" s="27" t="s">
        <v>168</v>
      </c>
      <c r="D168" s="27"/>
      <c r="E168" s="22" t="n">
        <f aca="false">F168+G168</f>
        <v>12186.3</v>
      </c>
      <c r="F168" s="22" t="n">
        <f aca="false">F169</f>
        <v>12186.3</v>
      </c>
      <c r="G168" s="22" t="n">
        <f aca="false">G169</f>
        <v>0</v>
      </c>
      <c r="H168" s="22" t="n">
        <f aca="false">I168+J168</f>
        <v>2370</v>
      </c>
      <c r="I168" s="22" t="n">
        <f aca="false">I169</f>
        <v>2370</v>
      </c>
      <c r="J168" s="22" t="n">
        <f aca="false">J169</f>
        <v>0</v>
      </c>
      <c r="K168" s="22" t="n">
        <f aca="false">L168+M168</f>
        <v>225</v>
      </c>
      <c r="L168" s="22" t="n">
        <f aca="false">L169</f>
        <v>225</v>
      </c>
      <c r="M168" s="22" t="n">
        <f aca="false">M169</f>
        <v>0</v>
      </c>
    </row>
    <row r="169" customFormat="false" ht="47.25" hidden="false" customHeight="true" outlineLevel="0" collapsed="false">
      <c r="A169" s="27" t="s">
        <v>38</v>
      </c>
      <c r="B169" s="27" t="s">
        <v>165</v>
      </c>
      <c r="C169" s="27" t="s">
        <v>168</v>
      </c>
      <c r="D169" s="27" t="s">
        <v>39</v>
      </c>
      <c r="E169" s="22" t="n">
        <f aca="false">F169+G169</f>
        <v>12186.3</v>
      </c>
      <c r="F169" s="22" t="n">
        <f aca="false">8765-38.5+409.8+3050</f>
        <v>12186.3</v>
      </c>
      <c r="G169" s="22"/>
      <c r="H169" s="22" t="n">
        <f aca="false">I169+J169</f>
        <v>2370</v>
      </c>
      <c r="I169" s="23" t="n">
        <f aca="false">225+2145</f>
        <v>2370</v>
      </c>
      <c r="J169" s="22"/>
      <c r="K169" s="22" t="n">
        <f aca="false">L169+M169</f>
        <v>225</v>
      </c>
      <c r="L169" s="23" t="n">
        <v>225</v>
      </c>
      <c r="M169" s="22"/>
    </row>
    <row r="170" customFormat="false" ht="47.25" hidden="false" customHeight="true" outlineLevel="0" collapsed="false">
      <c r="A170" s="15" t="s">
        <v>40</v>
      </c>
      <c r="B170" s="13" t="s">
        <v>165</v>
      </c>
      <c r="C170" s="13" t="s">
        <v>41</v>
      </c>
      <c r="D170" s="13"/>
      <c r="E170" s="18" t="n">
        <f aca="false">F170+G170</f>
        <v>2257.4</v>
      </c>
      <c r="F170" s="18" t="n">
        <f aca="false">F171</f>
        <v>2257.4</v>
      </c>
      <c r="G170" s="18" t="n">
        <f aca="false">G171</f>
        <v>0</v>
      </c>
      <c r="H170" s="18" t="n">
        <f aca="false">I170+J170</f>
        <v>0</v>
      </c>
      <c r="I170" s="18" t="n">
        <f aca="false">I171</f>
        <v>0</v>
      </c>
      <c r="J170" s="18" t="n">
        <f aca="false">J171</f>
        <v>0</v>
      </c>
      <c r="K170" s="18" t="n">
        <f aca="false">L170+M170</f>
        <v>0</v>
      </c>
      <c r="L170" s="18" t="n">
        <f aca="false">L171</f>
        <v>0</v>
      </c>
      <c r="M170" s="18" t="n">
        <f aca="false">M171</f>
        <v>0</v>
      </c>
    </row>
    <row r="171" customFormat="false" ht="60" hidden="false" customHeight="true" outlineLevel="0" collapsed="false">
      <c r="A171" s="15" t="s">
        <v>42</v>
      </c>
      <c r="B171" s="13" t="s">
        <v>165</v>
      </c>
      <c r="C171" s="13" t="s">
        <v>43</v>
      </c>
      <c r="D171" s="13"/>
      <c r="E171" s="18" t="n">
        <f aca="false">F171+G171</f>
        <v>2257.4</v>
      </c>
      <c r="F171" s="18" t="n">
        <f aca="false">F172</f>
        <v>2257.4</v>
      </c>
      <c r="G171" s="18" t="n">
        <f aca="false">G172</f>
        <v>0</v>
      </c>
      <c r="H171" s="18" t="n">
        <f aca="false">I171+J171</f>
        <v>0</v>
      </c>
      <c r="I171" s="18" t="n">
        <f aca="false">I172</f>
        <v>0</v>
      </c>
      <c r="J171" s="18" t="n">
        <f aca="false">J172</f>
        <v>0</v>
      </c>
      <c r="K171" s="18" t="n">
        <f aca="false">L171+M171</f>
        <v>0</v>
      </c>
      <c r="L171" s="18" t="n">
        <f aca="false">L172</f>
        <v>0</v>
      </c>
      <c r="M171" s="18" t="n">
        <f aca="false">M172</f>
        <v>0</v>
      </c>
    </row>
    <row r="172" customFormat="false" ht="37.5" hidden="false" customHeight="true" outlineLevel="0" collapsed="false">
      <c r="A172" s="20" t="s">
        <v>66</v>
      </c>
      <c r="B172" s="21" t="s">
        <v>165</v>
      </c>
      <c r="C172" s="20" t="s">
        <v>67</v>
      </c>
      <c r="D172" s="21"/>
      <c r="E172" s="22" t="n">
        <f aca="false">F172+G172</f>
        <v>2257.4</v>
      </c>
      <c r="F172" s="22" t="n">
        <f aca="false">F173</f>
        <v>2257.4</v>
      </c>
      <c r="G172" s="22" t="n">
        <f aca="false">G173</f>
        <v>0</v>
      </c>
      <c r="H172" s="22" t="n">
        <f aca="false">I172+J172</f>
        <v>0</v>
      </c>
      <c r="I172" s="22" t="n">
        <f aca="false">I173</f>
        <v>0</v>
      </c>
      <c r="J172" s="22" t="n">
        <f aca="false">J173</f>
        <v>0</v>
      </c>
      <c r="K172" s="22" t="n">
        <f aca="false">L172+M172</f>
        <v>0</v>
      </c>
      <c r="L172" s="22" t="n">
        <f aca="false">L173</f>
        <v>0</v>
      </c>
      <c r="M172" s="22" t="n">
        <f aca="false">M173</f>
        <v>0</v>
      </c>
    </row>
    <row r="173" customFormat="false" ht="47.25" hidden="false" customHeight="true" outlineLevel="0" collapsed="false">
      <c r="A173" s="21" t="s">
        <v>38</v>
      </c>
      <c r="B173" s="21" t="s">
        <v>165</v>
      </c>
      <c r="C173" s="20" t="s">
        <v>67</v>
      </c>
      <c r="D173" s="21" t="s">
        <v>39</v>
      </c>
      <c r="E173" s="22" t="n">
        <f aca="false">F173+G173</f>
        <v>2257.4</v>
      </c>
      <c r="F173" s="22" t="n">
        <v>2257.4</v>
      </c>
      <c r="G173" s="22"/>
      <c r="H173" s="22" t="n">
        <f aca="false">I173+J173</f>
        <v>0</v>
      </c>
      <c r="I173" s="23"/>
      <c r="J173" s="22"/>
      <c r="K173" s="22" t="n">
        <f aca="false">L173+M173</f>
        <v>0</v>
      </c>
      <c r="L173" s="23"/>
      <c r="M173" s="22"/>
    </row>
    <row r="174" customFormat="false" ht="28.5" hidden="false" customHeight="true" outlineLevel="0" collapsed="false">
      <c r="A174" s="12" t="s">
        <v>169</v>
      </c>
      <c r="B174" s="12" t="s">
        <v>170</v>
      </c>
      <c r="C174" s="12"/>
      <c r="D174" s="12"/>
      <c r="E174" s="18" t="n">
        <f aca="false">F174+G174</f>
        <v>1605673.5</v>
      </c>
      <c r="F174" s="18" t="n">
        <f aca="false">F175+F187+F195+F204+F236+F319+F313+F181</f>
        <v>714353.5</v>
      </c>
      <c r="G174" s="18" t="n">
        <f aca="false">G175+G187+G195+G204+G236+G319+G313+G181</f>
        <v>891320</v>
      </c>
      <c r="H174" s="18" t="n">
        <f aca="false">I174+J174</f>
        <v>1000150.3</v>
      </c>
      <c r="I174" s="18" t="n">
        <f aca="false">I175+I187+I195+I204+I236+I319+I313+I181</f>
        <v>620175.5</v>
      </c>
      <c r="J174" s="18" t="n">
        <f aca="false">J175+J187+J195+J204+J236+J319+J313+J181</f>
        <v>379974.8</v>
      </c>
      <c r="K174" s="18" t="n">
        <f aca="false">L174+M174</f>
        <v>692086.9</v>
      </c>
      <c r="L174" s="18" t="n">
        <f aca="false">L175+L187+L195+L204+L236+L319+L313+L181</f>
        <v>576152</v>
      </c>
      <c r="M174" s="18" t="n">
        <f aca="false">M175+M187+M195+M204+M236+M319+M313+M181</f>
        <v>115934.9</v>
      </c>
    </row>
    <row r="175" customFormat="false" ht="31.5" hidden="false" customHeight="true" outlineLevel="0" collapsed="false">
      <c r="A175" s="12" t="s">
        <v>171</v>
      </c>
      <c r="B175" s="12" t="s">
        <v>172</v>
      </c>
      <c r="C175" s="12"/>
      <c r="D175" s="12"/>
      <c r="E175" s="18" t="n">
        <f aca="false">F175+G175</f>
        <v>552</v>
      </c>
      <c r="F175" s="18" t="n">
        <f aca="false">F176</f>
        <v>0</v>
      </c>
      <c r="G175" s="18" t="n">
        <f aca="false">G176</f>
        <v>552</v>
      </c>
      <c r="H175" s="18" t="n">
        <f aca="false">I175+J175</f>
        <v>572</v>
      </c>
      <c r="I175" s="18" t="n">
        <f aca="false">I176</f>
        <v>0</v>
      </c>
      <c r="J175" s="18" t="n">
        <f aca="false">J176</f>
        <v>572</v>
      </c>
      <c r="K175" s="18" t="n">
        <f aca="false">L175+M175</f>
        <v>595</v>
      </c>
      <c r="L175" s="18" t="n">
        <f aca="false">L176</f>
        <v>0</v>
      </c>
      <c r="M175" s="18" t="n">
        <f aca="false">M176</f>
        <v>595</v>
      </c>
    </row>
    <row r="176" customFormat="false" ht="111" hidden="false" customHeight="true" outlineLevel="0" collapsed="false">
      <c r="A176" s="11" t="s">
        <v>103</v>
      </c>
      <c r="B176" s="12" t="s">
        <v>172</v>
      </c>
      <c r="C176" s="12" t="s">
        <v>104</v>
      </c>
      <c r="D176" s="12"/>
      <c r="E176" s="18" t="n">
        <f aca="false">F176+G176</f>
        <v>552</v>
      </c>
      <c r="F176" s="18" t="n">
        <f aca="false">F177</f>
        <v>0</v>
      </c>
      <c r="G176" s="18" t="n">
        <f aca="false">G177</f>
        <v>552</v>
      </c>
      <c r="H176" s="18" t="n">
        <f aca="false">I176+J176</f>
        <v>572</v>
      </c>
      <c r="I176" s="18" t="n">
        <f aca="false">I177</f>
        <v>0</v>
      </c>
      <c r="J176" s="18" t="n">
        <f aca="false">J177</f>
        <v>572</v>
      </c>
      <c r="K176" s="18" t="n">
        <f aca="false">L176+M176</f>
        <v>595</v>
      </c>
      <c r="L176" s="18" t="n">
        <f aca="false">L177</f>
        <v>0</v>
      </c>
      <c r="M176" s="18" t="n">
        <f aca="false">M177</f>
        <v>595</v>
      </c>
    </row>
    <row r="177" customFormat="false" ht="60" hidden="false" customHeight="true" outlineLevel="0" collapsed="false">
      <c r="A177" s="11" t="s">
        <v>173</v>
      </c>
      <c r="B177" s="12" t="s">
        <v>172</v>
      </c>
      <c r="C177" s="12" t="s">
        <v>111</v>
      </c>
      <c r="D177" s="12"/>
      <c r="E177" s="18" t="n">
        <f aca="false">F177+G177</f>
        <v>552</v>
      </c>
      <c r="F177" s="18" t="n">
        <f aca="false">F178</f>
        <v>0</v>
      </c>
      <c r="G177" s="18" t="n">
        <f aca="false">G178</f>
        <v>552</v>
      </c>
      <c r="H177" s="18" t="n">
        <f aca="false">I177+J177</f>
        <v>572</v>
      </c>
      <c r="I177" s="18" t="n">
        <f aca="false">I178</f>
        <v>0</v>
      </c>
      <c r="J177" s="18" t="n">
        <f aca="false">J178</f>
        <v>572</v>
      </c>
      <c r="K177" s="18" t="n">
        <f aca="false">L177+M177</f>
        <v>595</v>
      </c>
      <c r="L177" s="18" t="n">
        <f aca="false">L178</f>
        <v>0</v>
      </c>
      <c r="M177" s="18" t="n">
        <f aca="false">M178</f>
        <v>595</v>
      </c>
    </row>
    <row r="178" customFormat="false" ht="99" hidden="false" customHeight="true" outlineLevel="0" collapsed="false">
      <c r="A178" s="11" t="s">
        <v>174</v>
      </c>
      <c r="B178" s="12" t="s">
        <v>172</v>
      </c>
      <c r="C178" s="12" t="s">
        <v>175</v>
      </c>
      <c r="D178" s="12"/>
      <c r="E178" s="18" t="n">
        <f aca="false">F178+G178</f>
        <v>552</v>
      </c>
      <c r="F178" s="18" t="n">
        <f aca="false">F179</f>
        <v>0</v>
      </c>
      <c r="G178" s="18" t="n">
        <f aca="false">G179</f>
        <v>552</v>
      </c>
      <c r="H178" s="18" t="n">
        <f aca="false">I178+J178</f>
        <v>572</v>
      </c>
      <c r="I178" s="18" t="n">
        <f aca="false">I179</f>
        <v>0</v>
      </c>
      <c r="J178" s="18" t="n">
        <f aca="false">J179</f>
        <v>572</v>
      </c>
      <c r="K178" s="18" t="n">
        <f aca="false">L178+M178</f>
        <v>595</v>
      </c>
      <c r="L178" s="18" t="n">
        <f aca="false">L179</f>
        <v>0</v>
      </c>
      <c r="M178" s="18" t="n">
        <f aca="false">M179</f>
        <v>595</v>
      </c>
    </row>
    <row r="179" customFormat="false" ht="43.5" hidden="false" customHeight="true" outlineLevel="0" collapsed="false">
      <c r="A179" s="26" t="s">
        <v>176</v>
      </c>
      <c r="B179" s="27" t="s">
        <v>172</v>
      </c>
      <c r="C179" s="27" t="s">
        <v>177</v>
      </c>
      <c r="D179" s="27"/>
      <c r="E179" s="22" t="n">
        <f aca="false">F179+G179</f>
        <v>552</v>
      </c>
      <c r="F179" s="22" t="n">
        <f aca="false">F180</f>
        <v>0</v>
      </c>
      <c r="G179" s="22" t="n">
        <f aca="false">G180</f>
        <v>552</v>
      </c>
      <c r="H179" s="22" t="n">
        <f aca="false">I179+J179</f>
        <v>572</v>
      </c>
      <c r="I179" s="22" t="n">
        <f aca="false">I180</f>
        <v>0</v>
      </c>
      <c r="J179" s="22" t="n">
        <f aca="false">J180</f>
        <v>572</v>
      </c>
      <c r="K179" s="22" t="n">
        <f aca="false">L179+M179</f>
        <v>595</v>
      </c>
      <c r="L179" s="22" t="n">
        <f aca="false">L180</f>
        <v>0</v>
      </c>
      <c r="M179" s="22" t="n">
        <f aca="false">M180</f>
        <v>595</v>
      </c>
    </row>
    <row r="180" customFormat="false" ht="108.75" hidden="false" customHeight="true" outlineLevel="0" collapsed="false">
      <c r="A180" s="26" t="s">
        <v>36</v>
      </c>
      <c r="B180" s="27" t="s">
        <v>172</v>
      </c>
      <c r="C180" s="27" t="s">
        <v>177</v>
      </c>
      <c r="D180" s="27" t="n">
        <v>100</v>
      </c>
      <c r="E180" s="22" t="n">
        <f aca="false">F180+G180</f>
        <v>552</v>
      </c>
      <c r="F180" s="22"/>
      <c r="G180" s="22" t="n">
        <f aca="false">584-32</f>
        <v>552</v>
      </c>
      <c r="H180" s="22" t="n">
        <f aca="false">I180+J180</f>
        <v>572</v>
      </c>
      <c r="I180" s="22"/>
      <c r="J180" s="23" t="n">
        <f aca="false">605-33</f>
        <v>572</v>
      </c>
      <c r="K180" s="22" t="n">
        <f aca="false">L180+M180</f>
        <v>595</v>
      </c>
      <c r="L180" s="22"/>
      <c r="M180" s="23" t="n">
        <f aca="false">629-34</f>
        <v>595</v>
      </c>
    </row>
    <row r="181" s="32" customFormat="true" ht="33.75" hidden="false" customHeight="true" outlineLevel="0" collapsed="false">
      <c r="A181" s="13" t="s">
        <v>178</v>
      </c>
      <c r="B181" s="13" t="s">
        <v>179</v>
      </c>
      <c r="C181" s="13"/>
      <c r="D181" s="13"/>
      <c r="E181" s="14" t="n">
        <f aca="false">F181+G181</f>
        <v>903.1</v>
      </c>
      <c r="F181" s="14" t="n">
        <f aca="false">F182</f>
        <v>0</v>
      </c>
      <c r="G181" s="14" t="n">
        <f aca="false">G182</f>
        <v>903.1</v>
      </c>
      <c r="H181" s="14" t="n">
        <f aca="false">I181+J181</f>
        <v>722.3</v>
      </c>
      <c r="I181" s="14" t="n">
        <f aca="false">I182</f>
        <v>0</v>
      </c>
      <c r="J181" s="14" t="n">
        <f aca="false">J182</f>
        <v>722.3</v>
      </c>
      <c r="K181" s="14" t="n">
        <f aca="false">L181+M181</f>
        <v>579.1</v>
      </c>
      <c r="L181" s="14" t="n">
        <f aca="false">L182</f>
        <v>0</v>
      </c>
      <c r="M181" s="14" t="n">
        <f aca="false">M182</f>
        <v>579.1</v>
      </c>
    </row>
    <row r="182" s="32" customFormat="true" ht="63.75" hidden="false" customHeight="true" outlineLevel="0" collapsed="false">
      <c r="A182" s="12" t="s">
        <v>180</v>
      </c>
      <c r="B182" s="13" t="s">
        <v>179</v>
      </c>
      <c r="C182" s="13" t="s">
        <v>181</v>
      </c>
      <c r="D182" s="13"/>
      <c r="E182" s="14" t="n">
        <f aca="false">F182+G182</f>
        <v>903.1</v>
      </c>
      <c r="F182" s="14" t="n">
        <f aca="false">F183</f>
        <v>0</v>
      </c>
      <c r="G182" s="14" t="n">
        <f aca="false">G183</f>
        <v>903.1</v>
      </c>
      <c r="H182" s="14" t="n">
        <f aca="false">I182+J182</f>
        <v>722.3</v>
      </c>
      <c r="I182" s="14" t="n">
        <f aca="false">I183</f>
        <v>0</v>
      </c>
      <c r="J182" s="14" t="n">
        <f aca="false">J183</f>
        <v>722.3</v>
      </c>
      <c r="K182" s="14" t="n">
        <f aca="false">L182+M182</f>
        <v>579.1</v>
      </c>
      <c r="L182" s="14" t="n">
        <f aca="false">L183</f>
        <v>0</v>
      </c>
      <c r="M182" s="14" t="n">
        <f aca="false">M183</f>
        <v>579.1</v>
      </c>
    </row>
    <row r="183" s="32" customFormat="true" ht="64.5" hidden="false" customHeight="true" outlineLevel="0" collapsed="false">
      <c r="A183" s="12" t="s">
        <v>182</v>
      </c>
      <c r="B183" s="13" t="s">
        <v>179</v>
      </c>
      <c r="C183" s="13" t="s">
        <v>183</v>
      </c>
      <c r="D183" s="13"/>
      <c r="E183" s="14" t="n">
        <f aca="false">F183+G183</f>
        <v>903.1</v>
      </c>
      <c r="F183" s="14" t="n">
        <f aca="false">F184</f>
        <v>0</v>
      </c>
      <c r="G183" s="14" t="n">
        <f aca="false">G184</f>
        <v>903.1</v>
      </c>
      <c r="H183" s="14" t="n">
        <f aca="false">I183+J183</f>
        <v>722.3</v>
      </c>
      <c r="I183" s="14" t="n">
        <f aca="false">I184</f>
        <v>0</v>
      </c>
      <c r="J183" s="14" t="n">
        <f aca="false">J184</f>
        <v>722.3</v>
      </c>
      <c r="K183" s="14" t="n">
        <f aca="false">L183+M183</f>
        <v>579.1</v>
      </c>
      <c r="L183" s="14" t="n">
        <f aca="false">L184</f>
        <v>0</v>
      </c>
      <c r="M183" s="14" t="n">
        <f aca="false">M184</f>
        <v>579.1</v>
      </c>
    </row>
    <row r="184" s="32" customFormat="true" ht="75.75" hidden="false" customHeight="true" outlineLevel="0" collapsed="false">
      <c r="A184" s="33" t="s">
        <v>184</v>
      </c>
      <c r="B184" s="13" t="s">
        <v>179</v>
      </c>
      <c r="C184" s="13" t="s">
        <v>185</v>
      </c>
      <c r="D184" s="13"/>
      <c r="E184" s="14" t="n">
        <f aca="false">F184+G184</f>
        <v>903.1</v>
      </c>
      <c r="F184" s="14" t="n">
        <f aca="false">F185</f>
        <v>0</v>
      </c>
      <c r="G184" s="14" t="n">
        <f aca="false">G185</f>
        <v>903.1</v>
      </c>
      <c r="H184" s="14" t="n">
        <f aca="false">I184+J184</f>
        <v>722.3</v>
      </c>
      <c r="I184" s="14" t="n">
        <f aca="false">I185</f>
        <v>0</v>
      </c>
      <c r="J184" s="14" t="n">
        <f aca="false">J185</f>
        <v>722.3</v>
      </c>
      <c r="K184" s="14" t="n">
        <f aca="false">L184+M184</f>
        <v>579.1</v>
      </c>
      <c r="L184" s="14" t="n">
        <f aca="false">L185</f>
        <v>0</v>
      </c>
      <c r="M184" s="14" t="n">
        <f aca="false">M185</f>
        <v>579.1</v>
      </c>
    </row>
    <row r="185" s="32" customFormat="true" ht="59.25" hidden="false" customHeight="true" outlineLevel="0" collapsed="false">
      <c r="A185" s="20" t="s">
        <v>186</v>
      </c>
      <c r="B185" s="21" t="s">
        <v>179</v>
      </c>
      <c r="C185" s="21" t="s">
        <v>187</v>
      </c>
      <c r="D185" s="21"/>
      <c r="E185" s="23" t="n">
        <f aca="false">F185+G185</f>
        <v>903.1</v>
      </c>
      <c r="F185" s="23" t="n">
        <f aca="false">F186</f>
        <v>0</v>
      </c>
      <c r="G185" s="23" t="n">
        <f aca="false">G186</f>
        <v>903.1</v>
      </c>
      <c r="H185" s="23" t="n">
        <f aca="false">I185+J185</f>
        <v>722.3</v>
      </c>
      <c r="I185" s="23" t="n">
        <f aca="false">I186</f>
        <v>0</v>
      </c>
      <c r="J185" s="23" t="n">
        <f aca="false">J186</f>
        <v>722.3</v>
      </c>
      <c r="K185" s="23" t="n">
        <f aca="false">L185+M185</f>
        <v>579.1</v>
      </c>
      <c r="L185" s="23" t="n">
        <f aca="false">L186</f>
        <v>0</v>
      </c>
      <c r="M185" s="23" t="n">
        <f aca="false">M186</f>
        <v>579.1</v>
      </c>
    </row>
    <row r="186" s="32" customFormat="true" ht="59.25" hidden="false" customHeight="true" outlineLevel="0" collapsed="false">
      <c r="A186" s="21" t="s">
        <v>188</v>
      </c>
      <c r="B186" s="21" t="s">
        <v>179</v>
      </c>
      <c r="C186" s="21" t="s">
        <v>187</v>
      </c>
      <c r="D186" s="21" t="s">
        <v>189</v>
      </c>
      <c r="E186" s="23" t="n">
        <f aca="false">F186+G186</f>
        <v>903.1</v>
      </c>
      <c r="F186" s="23"/>
      <c r="G186" s="23" t="n">
        <f aca="false">915.4-12.3</f>
        <v>903.1</v>
      </c>
      <c r="H186" s="23" t="n">
        <f aca="false">I186+J186</f>
        <v>722.3</v>
      </c>
      <c r="I186" s="23"/>
      <c r="J186" s="23" t="n">
        <f aca="false">732.3-10</f>
        <v>722.3</v>
      </c>
      <c r="K186" s="23" t="n">
        <f aca="false">L186+M186</f>
        <v>579.1</v>
      </c>
      <c r="L186" s="23"/>
      <c r="M186" s="23" t="n">
        <f aca="false">587.1-8</f>
        <v>579.1</v>
      </c>
    </row>
    <row r="187" s="32" customFormat="true" ht="30.75" hidden="false" customHeight="true" outlineLevel="0" collapsed="false">
      <c r="A187" s="13" t="s">
        <v>190</v>
      </c>
      <c r="B187" s="13" t="s">
        <v>191</v>
      </c>
      <c r="C187" s="21"/>
      <c r="D187" s="21"/>
      <c r="E187" s="14" t="n">
        <f aca="false">F187+G187</f>
        <v>11696.5</v>
      </c>
      <c r="F187" s="23" t="n">
        <f aca="false">F188</f>
        <v>1206.5</v>
      </c>
      <c r="G187" s="23" t="n">
        <f aca="false">G188</f>
        <v>10490</v>
      </c>
      <c r="H187" s="14" t="n">
        <f aca="false">I187+J187</f>
        <v>0</v>
      </c>
      <c r="I187" s="23" t="n">
        <f aca="false">I188</f>
        <v>0</v>
      </c>
      <c r="J187" s="23" t="n">
        <f aca="false">J188</f>
        <v>0</v>
      </c>
      <c r="K187" s="14" t="n">
        <f aca="false">L187+M187</f>
        <v>0</v>
      </c>
      <c r="L187" s="23" t="n">
        <f aca="false">L188</f>
        <v>0</v>
      </c>
      <c r="M187" s="23" t="n">
        <f aca="false">M188</f>
        <v>0</v>
      </c>
    </row>
    <row r="188" s="32" customFormat="true" ht="62.25" hidden="false" customHeight="true" outlineLevel="0" collapsed="false">
      <c r="A188" s="13" t="s">
        <v>192</v>
      </c>
      <c r="B188" s="13" t="s">
        <v>191</v>
      </c>
      <c r="C188" s="13" t="s">
        <v>181</v>
      </c>
      <c r="D188" s="13"/>
      <c r="E188" s="14" t="n">
        <f aca="false">F188+G188</f>
        <v>11696.5</v>
      </c>
      <c r="F188" s="23" t="n">
        <f aca="false">F189</f>
        <v>1206.5</v>
      </c>
      <c r="G188" s="23" t="n">
        <f aca="false">G189</f>
        <v>10490</v>
      </c>
      <c r="H188" s="14" t="n">
        <f aca="false">I188+J188</f>
        <v>0</v>
      </c>
      <c r="I188" s="23" t="n">
        <f aca="false">I189</f>
        <v>0</v>
      </c>
      <c r="J188" s="23" t="n">
        <f aca="false">J189</f>
        <v>0</v>
      </c>
      <c r="K188" s="14" t="n">
        <f aca="false">L188+M188</f>
        <v>0</v>
      </c>
      <c r="L188" s="23" t="n">
        <f aca="false">L189</f>
        <v>0</v>
      </c>
      <c r="M188" s="23" t="n">
        <f aca="false">M189</f>
        <v>0</v>
      </c>
    </row>
    <row r="189" s="32" customFormat="true" ht="45.75" hidden="false" customHeight="true" outlineLevel="0" collapsed="false">
      <c r="A189" s="13" t="s">
        <v>193</v>
      </c>
      <c r="B189" s="13" t="s">
        <v>191</v>
      </c>
      <c r="C189" s="13" t="s">
        <v>194</v>
      </c>
      <c r="D189" s="13"/>
      <c r="E189" s="14" t="n">
        <f aca="false">F189+G189</f>
        <v>11696.5</v>
      </c>
      <c r="F189" s="23" t="n">
        <f aca="false">F190</f>
        <v>1206.5</v>
      </c>
      <c r="G189" s="23" t="n">
        <f aca="false">G190</f>
        <v>10490</v>
      </c>
      <c r="H189" s="14" t="n">
        <f aca="false">I189+J189</f>
        <v>0</v>
      </c>
      <c r="I189" s="23" t="n">
        <f aca="false">I190</f>
        <v>0</v>
      </c>
      <c r="J189" s="23" t="n">
        <f aca="false">J190</f>
        <v>0</v>
      </c>
      <c r="K189" s="14" t="n">
        <f aca="false">L189+M189</f>
        <v>0</v>
      </c>
      <c r="L189" s="23" t="n">
        <f aca="false">L190</f>
        <v>0</v>
      </c>
      <c r="M189" s="23" t="n">
        <f aca="false">M190</f>
        <v>0</v>
      </c>
    </row>
    <row r="190" s="32" customFormat="true" ht="62.25" hidden="false" customHeight="true" outlineLevel="0" collapsed="false">
      <c r="A190" s="13" t="s">
        <v>195</v>
      </c>
      <c r="B190" s="13" t="s">
        <v>191</v>
      </c>
      <c r="C190" s="13" t="s">
        <v>196</v>
      </c>
      <c r="D190" s="13"/>
      <c r="E190" s="14" t="n">
        <f aca="false">F190+G190</f>
        <v>11696.5</v>
      </c>
      <c r="F190" s="23" t="n">
        <f aca="false">F191+F193</f>
        <v>1206.5</v>
      </c>
      <c r="G190" s="23" t="n">
        <f aca="false">G191+G193</f>
        <v>10490</v>
      </c>
      <c r="H190" s="14" t="n">
        <f aca="false">I190+J190</f>
        <v>0</v>
      </c>
      <c r="I190" s="23" t="n">
        <f aca="false">I191+I193</f>
        <v>0</v>
      </c>
      <c r="J190" s="23" t="n">
        <f aca="false">J191+J193</f>
        <v>0</v>
      </c>
      <c r="K190" s="14" t="n">
        <f aca="false">L190+M190</f>
        <v>0</v>
      </c>
      <c r="L190" s="23" t="n">
        <f aca="false">L191+L193</f>
        <v>0</v>
      </c>
      <c r="M190" s="23" t="n">
        <f aca="false">M191+M193</f>
        <v>0</v>
      </c>
    </row>
    <row r="191" s="32" customFormat="true" ht="96.75" hidden="false" customHeight="true" outlineLevel="0" collapsed="false">
      <c r="A191" s="21" t="s">
        <v>197</v>
      </c>
      <c r="B191" s="21" t="s">
        <v>191</v>
      </c>
      <c r="C191" s="21" t="s">
        <v>198</v>
      </c>
      <c r="D191" s="13"/>
      <c r="E191" s="23" t="n">
        <f aca="false">F191+G191</f>
        <v>186.6</v>
      </c>
      <c r="F191" s="23" t="n">
        <f aca="false">F192</f>
        <v>186.6</v>
      </c>
      <c r="G191" s="23" t="n">
        <f aca="false">G192</f>
        <v>0</v>
      </c>
      <c r="H191" s="23" t="n">
        <f aca="false">I191+J191</f>
        <v>0</v>
      </c>
      <c r="I191" s="23" t="n">
        <f aca="false">I192</f>
        <v>0</v>
      </c>
      <c r="J191" s="23" t="n">
        <f aca="false">J192</f>
        <v>0</v>
      </c>
      <c r="K191" s="23" t="n">
        <f aca="false">L191+M191</f>
        <v>0</v>
      </c>
      <c r="L191" s="23" t="n">
        <f aca="false">L192</f>
        <v>0</v>
      </c>
      <c r="M191" s="23" t="n">
        <f aca="false">M192</f>
        <v>0</v>
      </c>
    </row>
    <row r="192" s="32" customFormat="true" ht="51" hidden="false" customHeight="true" outlineLevel="0" collapsed="false">
      <c r="A192" s="21" t="s">
        <v>38</v>
      </c>
      <c r="B192" s="21" t="s">
        <v>191</v>
      </c>
      <c r="C192" s="21" t="s">
        <v>198</v>
      </c>
      <c r="D192" s="21" t="s">
        <v>39</v>
      </c>
      <c r="E192" s="23" t="n">
        <f aca="false">F192+G192</f>
        <v>186.6</v>
      </c>
      <c r="F192" s="23" t="n">
        <f aca="false">100-58.4+145</f>
        <v>186.6</v>
      </c>
      <c r="G192" s="23"/>
      <c r="H192" s="23" t="n">
        <f aca="false">I192+J192</f>
        <v>0</v>
      </c>
      <c r="I192" s="23"/>
      <c r="J192" s="23"/>
      <c r="K192" s="23" t="n">
        <f aca="false">L192+M192</f>
        <v>0</v>
      </c>
      <c r="L192" s="23"/>
      <c r="M192" s="23"/>
    </row>
    <row r="193" s="32" customFormat="true" ht="75.75" hidden="false" customHeight="true" outlineLevel="0" collapsed="false">
      <c r="A193" s="21" t="s">
        <v>199</v>
      </c>
      <c r="B193" s="21" t="s">
        <v>191</v>
      </c>
      <c r="C193" s="34" t="s">
        <v>200</v>
      </c>
      <c r="D193" s="21"/>
      <c r="E193" s="23" t="n">
        <f aca="false">F193+G193</f>
        <v>11509.9</v>
      </c>
      <c r="F193" s="23" t="n">
        <f aca="false">F194</f>
        <v>1019.9</v>
      </c>
      <c r="G193" s="23" t="n">
        <f aca="false">G194</f>
        <v>10490</v>
      </c>
      <c r="H193" s="23" t="n">
        <f aca="false">I193+J193</f>
        <v>0</v>
      </c>
      <c r="I193" s="23" t="n">
        <f aca="false">I194</f>
        <v>0</v>
      </c>
      <c r="J193" s="23" t="n">
        <f aca="false">J194</f>
        <v>0</v>
      </c>
      <c r="K193" s="23" t="n">
        <f aca="false">L193+M193</f>
        <v>0</v>
      </c>
      <c r="L193" s="23" t="n">
        <f aca="false">L194</f>
        <v>0</v>
      </c>
      <c r="M193" s="23" t="n">
        <f aca="false">M194</f>
        <v>0</v>
      </c>
    </row>
    <row r="194" s="32" customFormat="true" ht="45.75" hidden="false" customHeight="true" outlineLevel="0" collapsed="false">
      <c r="A194" s="21" t="s">
        <v>38</v>
      </c>
      <c r="B194" s="21" t="s">
        <v>191</v>
      </c>
      <c r="C194" s="34" t="s">
        <v>200</v>
      </c>
      <c r="D194" s="21" t="s">
        <v>39</v>
      </c>
      <c r="E194" s="23" t="n">
        <f aca="false">F194+G194</f>
        <v>11509.9</v>
      </c>
      <c r="F194" s="23" t="n">
        <f aca="false">2797.4-1631.8-145.7</f>
        <v>1019.9</v>
      </c>
      <c r="G194" s="23" t="n">
        <v>10490</v>
      </c>
      <c r="H194" s="23" t="n">
        <f aca="false">I194+J194</f>
        <v>0</v>
      </c>
      <c r="I194" s="23"/>
      <c r="J194" s="23"/>
      <c r="K194" s="23" t="n">
        <f aca="false">L194+M194</f>
        <v>0</v>
      </c>
      <c r="L194" s="23"/>
      <c r="M194" s="23"/>
    </row>
    <row r="195" customFormat="false" ht="27" hidden="false" customHeight="true" outlineLevel="0" collapsed="false">
      <c r="A195" s="12" t="s">
        <v>201</v>
      </c>
      <c r="B195" s="12" t="s">
        <v>202</v>
      </c>
      <c r="C195" s="12"/>
      <c r="D195" s="12"/>
      <c r="E195" s="18" t="n">
        <f aca="false">F195+G195</f>
        <v>35934</v>
      </c>
      <c r="F195" s="18" t="n">
        <f aca="false">F196</f>
        <v>35934</v>
      </c>
      <c r="G195" s="18" t="n">
        <f aca="false">G196</f>
        <v>0</v>
      </c>
      <c r="H195" s="18" t="n">
        <f aca="false">I195+J195</f>
        <v>47867</v>
      </c>
      <c r="I195" s="18" t="n">
        <f aca="false">I196</f>
        <v>47867</v>
      </c>
      <c r="J195" s="18" t="n">
        <f aca="false">J196</f>
        <v>0</v>
      </c>
      <c r="K195" s="18" t="n">
        <f aca="false">L195+M195</f>
        <v>48277</v>
      </c>
      <c r="L195" s="18" t="n">
        <f aca="false">L196</f>
        <v>48277</v>
      </c>
      <c r="M195" s="18" t="n">
        <f aca="false">M196</f>
        <v>0</v>
      </c>
    </row>
    <row r="196" customFormat="false" ht="60" hidden="false" customHeight="true" outlineLevel="0" collapsed="false">
      <c r="A196" s="11" t="s">
        <v>115</v>
      </c>
      <c r="B196" s="12" t="s">
        <v>202</v>
      </c>
      <c r="C196" s="12" t="s">
        <v>116</v>
      </c>
      <c r="D196" s="12"/>
      <c r="E196" s="18" t="n">
        <f aca="false">F196+G196</f>
        <v>35934</v>
      </c>
      <c r="F196" s="18" t="n">
        <f aca="false">F197</f>
        <v>35934</v>
      </c>
      <c r="G196" s="18" t="n">
        <f aca="false">G197</f>
        <v>0</v>
      </c>
      <c r="H196" s="18" t="n">
        <f aca="false">I196+J196</f>
        <v>47867</v>
      </c>
      <c r="I196" s="18" t="n">
        <f aca="false">I197</f>
        <v>47867</v>
      </c>
      <c r="J196" s="18" t="n">
        <f aca="false">J197</f>
        <v>0</v>
      </c>
      <c r="K196" s="18" t="n">
        <f aca="false">L196+M196</f>
        <v>48277</v>
      </c>
      <c r="L196" s="18" t="n">
        <f aca="false">L197</f>
        <v>48277</v>
      </c>
      <c r="M196" s="18" t="n">
        <f aca="false">M197</f>
        <v>0</v>
      </c>
    </row>
    <row r="197" customFormat="false" ht="45" hidden="false" customHeight="true" outlineLevel="0" collapsed="false">
      <c r="A197" s="11" t="s">
        <v>203</v>
      </c>
      <c r="B197" s="12" t="s">
        <v>202</v>
      </c>
      <c r="C197" s="12" t="s">
        <v>204</v>
      </c>
      <c r="D197" s="12"/>
      <c r="E197" s="18" t="n">
        <f aca="false">F197+G197</f>
        <v>35934</v>
      </c>
      <c r="F197" s="18" t="n">
        <f aca="false">F198+F201</f>
        <v>35934</v>
      </c>
      <c r="G197" s="18" t="n">
        <f aca="false">G198+G201</f>
        <v>0</v>
      </c>
      <c r="H197" s="18" t="n">
        <f aca="false">I197+J197</f>
        <v>47867</v>
      </c>
      <c r="I197" s="18" t="n">
        <f aca="false">I198+I201</f>
        <v>47867</v>
      </c>
      <c r="J197" s="18" t="n">
        <f aca="false">J198+J201</f>
        <v>0</v>
      </c>
      <c r="K197" s="18" t="n">
        <f aca="false">L197+M197</f>
        <v>48277</v>
      </c>
      <c r="L197" s="18" t="n">
        <f aca="false">L198+L201</f>
        <v>48277</v>
      </c>
      <c r="M197" s="18" t="n">
        <f aca="false">M198+M201</f>
        <v>0</v>
      </c>
    </row>
    <row r="198" customFormat="false" ht="47.25" hidden="false" customHeight="true" outlineLevel="0" collapsed="false">
      <c r="A198" s="11" t="s">
        <v>205</v>
      </c>
      <c r="B198" s="12" t="s">
        <v>202</v>
      </c>
      <c r="C198" s="12" t="s">
        <v>206</v>
      </c>
      <c r="D198" s="12"/>
      <c r="E198" s="18" t="n">
        <f aca="false">F198+G198</f>
        <v>20616.2</v>
      </c>
      <c r="F198" s="18" t="n">
        <f aca="false">F199</f>
        <v>20616.2</v>
      </c>
      <c r="G198" s="18" t="n">
        <f aca="false">G199</f>
        <v>0</v>
      </c>
      <c r="H198" s="18" t="n">
        <f aca="false">I198+J198</f>
        <v>23357</v>
      </c>
      <c r="I198" s="18" t="n">
        <f aca="false">I199</f>
        <v>23357</v>
      </c>
      <c r="J198" s="18" t="n">
        <f aca="false">J199</f>
        <v>0</v>
      </c>
      <c r="K198" s="18" t="n">
        <f aca="false">L198+M198</f>
        <v>24428</v>
      </c>
      <c r="L198" s="18" t="n">
        <f aca="false">L199</f>
        <v>24428</v>
      </c>
      <c r="M198" s="18" t="n">
        <f aca="false">M199</f>
        <v>0</v>
      </c>
    </row>
    <row r="199" customFormat="false" ht="33" hidden="false" customHeight="true" outlineLevel="0" collapsed="false">
      <c r="A199" s="26" t="s">
        <v>207</v>
      </c>
      <c r="B199" s="27" t="s">
        <v>202</v>
      </c>
      <c r="C199" s="27" t="s">
        <v>208</v>
      </c>
      <c r="D199" s="27"/>
      <c r="E199" s="22" t="n">
        <f aca="false">F199+G199</f>
        <v>20616.2</v>
      </c>
      <c r="F199" s="22" t="n">
        <f aca="false">F200</f>
        <v>20616.2</v>
      </c>
      <c r="G199" s="22" t="n">
        <f aca="false">G200</f>
        <v>0</v>
      </c>
      <c r="H199" s="22" t="n">
        <f aca="false">I199+J199</f>
        <v>23357</v>
      </c>
      <c r="I199" s="22" t="n">
        <f aca="false">I200</f>
        <v>23357</v>
      </c>
      <c r="J199" s="22" t="n">
        <f aca="false">J200</f>
        <v>0</v>
      </c>
      <c r="K199" s="22" t="n">
        <f aca="false">L199+M199</f>
        <v>24428</v>
      </c>
      <c r="L199" s="22" t="n">
        <f aca="false">L200</f>
        <v>24428</v>
      </c>
      <c r="M199" s="22" t="n">
        <f aca="false">M200</f>
        <v>0</v>
      </c>
    </row>
    <row r="200" customFormat="false" ht="61.5" hidden="false" customHeight="true" outlineLevel="0" collapsed="false">
      <c r="A200" s="27" t="s">
        <v>188</v>
      </c>
      <c r="B200" s="27" t="s">
        <v>202</v>
      </c>
      <c r="C200" s="27" t="s">
        <v>208</v>
      </c>
      <c r="D200" s="27" t="s">
        <v>189</v>
      </c>
      <c r="E200" s="22" t="n">
        <f aca="false">F200+G200</f>
        <v>20616.2</v>
      </c>
      <c r="F200" s="22" t="n">
        <f aca="false">21283-666.8</f>
        <v>20616.2</v>
      </c>
      <c r="G200" s="22"/>
      <c r="H200" s="22" t="n">
        <f aca="false">I200+J200</f>
        <v>23357</v>
      </c>
      <c r="I200" s="23" t="n">
        <v>23357</v>
      </c>
      <c r="J200" s="22"/>
      <c r="K200" s="22" t="n">
        <f aca="false">L200+M200</f>
        <v>24428</v>
      </c>
      <c r="L200" s="23" t="n">
        <v>24428</v>
      </c>
      <c r="M200" s="22"/>
    </row>
    <row r="201" customFormat="false" ht="45.75" hidden="false" customHeight="true" outlineLevel="0" collapsed="false">
      <c r="A201" s="11" t="s">
        <v>209</v>
      </c>
      <c r="B201" s="12" t="s">
        <v>202</v>
      </c>
      <c r="C201" s="12" t="s">
        <v>210</v>
      </c>
      <c r="D201" s="12"/>
      <c r="E201" s="18" t="n">
        <f aca="false">F201+G201</f>
        <v>15317.8</v>
      </c>
      <c r="F201" s="18" t="n">
        <f aca="false">F202</f>
        <v>15317.8</v>
      </c>
      <c r="G201" s="18" t="n">
        <f aca="false">G202</f>
        <v>0</v>
      </c>
      <c r="H201" s="18" t="n">
        <f aca="false">I201+J201</f>
        <v>24510</v>
      </c>
      <c r="I201" s="18" t="n">
        <f aca="false">I202</f>
        <v>24510</v>
      </c>
      <c r="J201" s="18" t="n">
        <f aca="false">J202</f>
        <v>0</v>
      </c>
      <c r="K201" s="18" t="n">
        <f aca="false">L201+M201</f>
        <v>23849</v>
      </c>
      <c r="L201" s="18" t="n">
        <f aca="false">L202</f>
        <v>23849</v>
      </c>
      <c r="M201" s="18" t="n">
        <f aca="false">M202</f>
        <v>0</v>
      </c>
    </row>
    <row r="202" customFormat="false" ht="33" hidden="false" customHeight="true" outlineLevel="0" collapsed="false">
      <c r="A202" s="26" t="s">
        <v>135</v>
      </c>
      <c r="B202" s="27" t="s">
        <v>202</v>
      </c>
      <c r="C202" s="27" t="s">
        <v>211</v>
      </c>
      <c r="D202" s="27"/>
      <c r="E202" s="22" t="n">
        <f aca="false">F202+G202</f>
        <v>15317.8</v>
      </c>
      <c r="F202" s="22" t="n">
        <f aca="false">F203</f>
        <v>15317.8</v>
      </c>
      <c r="G202" s="22" t="n">
        <f aca="false">G203</f>
        <v>0</v>
      </c>
      <c r="H202" s="22" t="n">
        <f aca="false">I202+J202</f>
        <v>24510</v>
      </c>
      <c r="I202" s="22" t="n">
        <f aca="false">I203</f>
        <v>24510</v>
      </c>
      <c r="J202" s="22" t="n">
        <f aca="false">J203</f>
        <v>0</v>
      </c>
      <c r="K202" s="22" t="n">
        <f aca="false">L202+M202</f>
        <v>23849</v>
      </c>
      <c r="L202" s="22" t="n">
        <f aca="false">L203</f>
        <v>23849</v>
      </c>
      <c r="M202" s="22" t="n">
        <f aca="false">M203</f>
        <v>0</v>
      </c>
    </row>
    <row r="203" customFormat="false" ht="62.25" hidden="false" customHeight="true" outlineLevel="0" collapsed="false">
      <c r="A203" s="27" t="s">
        <v>188</v>
      </c>
      <c r="B203" s="27" t="s">
        <v>202</v>
      </c>
      <c r="C203" s="27" t="s">
        <v>211</v>
      </c>
      <c r="D203" s="27" t="s">
        <v>189</v>
      </c>
      <c r="E203" s="22" t="n">
        <f aca="false">F203+G203</f>
        <v>15317.8</v>
      </c>
      <c r="F203" s="22" t="n">
        <f aca="false">22529-7211.2</f>
        <v>15317.8</v>
      </c>
      <c r="G203" s="22"/>
      <c r="H203" s="22" t="n">
        <f aca="false">I203+J203</f>
        <v>24510</v>
      </c>
      <c r="I203" s="23" t="n">
        <v>24510</v>
      </c>
      <c r="J203" s="22"/>
      <c r="K203" s="22" t="n">
        <f aca="false">L203+M203</f>
        <v>23849</v>
      </c>
      <c r="L203" s="23" t="n">
        <v>23849</v>
      </c>
      <c r="M203" s="22"/>
    </row>
    <row r="204" customFormat="false" ht="26.25" hidden="false" customHeight="true" outlineLevel="0" collapsed="false">
      <c r="A204" s="12" t="s">
        <v>212</v>
      </c>
      <c r="B204" s="12" t="s">
        <v>213</v>
      </c>
      <c r="C204" s="12"/>
      <c r="D204" s="12"/>
      <c r="E204" s="18" t="n">
        <f aca="false">F204+G204</f>
        <v>213724.1</v>
      </c>
      <c r="F204" s="18" t="n">
        <f aca="false">F205+F232</f>
        <v>164690.9</v>
      </c>
      <c r="G204" s="18" t="n">
        <f aca="false">G205+G232</f>
        <v>49033.2</v>
      </c>
      <c r="H204" s="18" t="n">
        <f aca="false">I204+J204</f>
        <v>192644.5</v>
      </c>
      <c r="I204" s="18" t="n">
        <f aca="false">I205+I232</f>
        <v>146630</v>
      </c>
      <c r="J204" s="18" t="n">
        <f aca="false">J205+J232</f>
        <v>46014.5</v>
      </c>
      <c r="K204" s="18" t="n">
        <f aca="false">L204+M204</f>
        <v>198321.5</v>
      </c>
      <c r="L204" s="18" t="n">
        <f aca="false">L205+L232</f>
        <v>152307</v>
      </c>
      <c r="M204" s="18" t="n">
        <f aca="false">M205+M232</f>
        <v>46014.5</v>
      </c>
    </row>
    <row r="205" customFormat="false" ht="82.5" hidden="false" customHeight="true" outlineLevel="0" collapsed="false">
      <c r="A205" s="11" t="s">
        <v>214</v>
      </c>
      <c r="B205" s="12" t="s">
        <v>213</v>
      </c>
      <c r="C205" s="12" t="s">
        <v>215</v>
      </c>
      <c r="D205" s="12"/>
      <c r="E205" s="18" t="n">
        <f aca="false">F205+G205</f>
        <v>213715.4</v>
      </c>
      <c r="F205" s="18" t="n">
        <f aca="false">F206</f>
        <v>164690.9</v>
      </c>
      <c r="G205" s="18" t="n">
        <f aca="false">G206</f>
        <v>49024.5</v>
      </c>
      <c r="H205" s="18" t="n">
        <f aca="false">I205+J205</f>
        <v>192635.8</v>
      </c>
      <c r="I205" s="18" t="n">
        <f aca="false">I206</f>
        <v>146630</v>
      </c>
      <c r="J205" s="18" t="n">
        <f aca="false">J206</f>
        <v>46005.8</v>
      </c>
      <c r="K205" s="18" t="n">
        <f aca="false">L205+M205</f>
        <v>198312.8</v>
      </c>
      <c r="L205" s="18" t="n">
        <f aca="false">L206</f>
        <v>152307</v>
      </c>
      <c r="M205" s="18" t="n">
        <f aca="false">M206</f>
        <v>46005.8</v>
      </c>
    </row>
    <row r="206" customFormat="false" ht="49.5" hidden="false" customHeight="true" outlineLevel="0" collapsed="false">
      <c r="A206" s="11" t="s">
        <v>216</v>
      </c>
      <c r="B206" s="12" t="s">
        <v>213</v>
      </c>
      <c r="C206" s="12" t="s">
        <v>217</v>
      </c>
      <c r="D206" s="12"/>
      <c r="E206" s="18" t="n">
        <f aca="false">F206+G206</f>
        <v>213715.4</v>
      </c>
      <c r="F206" s="18" t="n">
        <f aca="false">F216+F207+F221+F224+F229</f>
        <v>164690.9</v>
      </c>
      <c r="G206" s="18" t="n">
        <f aca="false">G216+G207+G221+G224+G229</f>
        <v>49024.5</v>
      </c>
      <c r="H206" s="18" t="n">
        <f aca="false">I206+J206</f>
        <v>192635.8</v>
      </c>
      <c r="I206" s="18" t="n">
        <f aca="false">I216+I207+I221+I224+I229</f>
        <v>146630</v>
      </c>
      <c r="J206" s="18" t="n">
        <f aca="false">J216+J207+J221+J224+J229</f>
        <v>46005.8</v>
      </c>
      <c r="K206" s="18" t="n">
        <f aca="false">L206+M206</f>
        <v>198312.8</v>
      </c>
      <c r="L206" s="18" t="n">
        <f aca="false">L216+L207+L221+L224+L229</f>
        <v>152307</v>
      </c>
      <c r="M206" s="18" t="n">
        <f aca="false">M216+M207+M221+M224+M229</f>
        <v>46005.8</v>
      </c>
    </row>
    <row r="207" customFormat="false" ht="132" hidden="false" customHeight="true" outlineLevel="0" collapsed="false">
      <c r="A207" s="11" t="s">
        <v>218</v>
      </c>
      <c r="B207" s="12" t="s">
        <v>213</v>
      </c>
      <c r="C207" s="12" t="s">
        <v>219</v>
      </c>
      <c r="D207" s="12"/>
      <c r="E207" s="18" t="n">
        <f aca="false">F207+G207</f>
        <v>43417.9</v>
      </c>
      <c r="F207" s="18" t="n">
        <f aca="false">F208+F210+F214+F212</f>
        <v>958.9</v>
      </c>
      <c r="G207" s="18" t="n">
        <f aca="false">G208+G210+G214+G212</f>
        <v>42459</v>
      </c>
      <c r="H207" s="18" t="n">
        <f aca="false">I207+J207</f>
        <v>63824.5</v>
      </c>
      <c r="I207" s="18" t="n">
        <f aca="false">I208+I210+I214+I212</f>
        <v>24245</v>
      </c>
      <c r="J207" s="18" t="n">
        <f aca="false">J208+J210+J214+J212</f>
        <v>39579.5</v>
      </c>
      <c r="K207" s="18" t="n">
        <f aca="false">L207+M207</f>
        <v>64317.5</v>
      </c>
      <c r="L207" s="18" t="n">
        <f aca="false">L208+L210+L214+L212</f>
        <v>24738</v>
      </c>
      <c r="M207" s="18" t="n">
        <f aca="false">M208+M210+M214+M212</f>
        <v>39579.5</v>
      </c>
    </row>
    <row r="208" customFormat="false" ht="78.75" hidden="false" customHeight="true" outlineLevel="0" collapsed="false">
      <c r="A208" s="26" t="s">
        <v>220</v>
      </c>
      <c r="B208" s="27" t="s">
        <v>213</v>
      </c>
      <c r="C208" s="27" t="s">
        <v>221</v>
      </c>
      <c r="D208" s="27"/>
      <c r="E208" s="22" t="n">
        <f aca="false">F208+G208</f>
        <v>697.7</v>
      </c>
      <c r="F208" s="22" t="n">
        <f aca="false">F209</f>
        <v>697.7</v>
      </c>
      <c r="G208" s="22" t="n">
        <f aca="false">G209</f>
        <v>0</v>
      </c>
      <c r="H208" s="22" t="n">
        <f aca="false">I208+J208</f>
        <v>24052.5</v>
      </c>
      <c r="I208" s="22" t="n">
        <f aca="false">I209</f>
        <v>24052.5</v>
      </c>
      <c r="J208" s="22" t="n">
        <f aca="false">J209</f>
        <v>0</v>
      </c>
      <c r="K208" s="22" t="n">
        <f aca="false">L208+M208</f>
        <v>24545.5</v>
      </c>
      <c r="L208" s="22" t="n">
        <f aca="false">L209</f>
        <v>24545.5</v>
      </c>
      <c r="M208" s="22" t="n">
        <f aca="false">M209</f>
        <v>0</v>
      </c>
    </row>
    <row r="209" customFormat="false" ht="28.5" hidden="false" customHeight="true" outlineLevel="0" collapsed="false">
      <c r="A209" s="27" t="s">
        <v>60</v>
      </c>
      <c r="B209" s="27" t="s">
        <v>213</v>
      </c>
      <c r="C209" s="27" t="s">
        <v>221</v>
      </c>
      <c r="D209" s="27" t="s">
        <v>61</v>
      </c>
      <c r="E209" s="22" t="n">
        <f aca="false">F209+G209</f>
        <v>697.7</v>
      </c>
      <c r="F209" s="23" t="n">
        <f aca="false">26506.5-296-2642-9793-6077.8-7000</f>
        <v>697.7</v>
      </c>
      <c r="G209" s="22"/>
      <c r="H209" s="22" t="n">
        <f aca="false">I209+J209</f>
        <v>24052.5</v>
      </c>
      <c r="I209" s="22" t="n">
        <f aca="false">27044.5-2992</f>
        <v>24052.5</v>
      </c>
      <c r="J209" s="22"/>
      <c r="K209" s="22" t="n">
        <f aca="false">L209+M209</f>
        <v>24545.5</v>
      </c>
      <c r="L209" s="22" t="n">
        <f aca="false">27639.5-3094</f>
        <v>24545.5</v>
      </c>
      <c r="M209" s="22"/>
    </row>
    <row r="210" customFormat="false" ht="125.25" hidden="false" customHeight="true" outlineLevel="0" collapsed="false">
      <c r="A210" s="29" t="s">
        <v>222</v>
      </c>
      <c r="B210" s="27" t="s">
        <v>213</v>
      </c>
      <c r="C210" s="27" t="s">
        <v>223</v>
      </c>
      <c r="D210" s="27"/>
      <c r="E210" s="22" t="n">
        <f aca="false">F210+G210</f>
        <v>40108</v>
      </c>
      <c r="F210" s="22" t="n">
        <f aca="false">F211</f>
        <v>0</v>
      </c>
      <c r="G210" s="22" t="n">
        <f aca="false">G211</f>
        <v>40108</v>
      </c>
      <c r="H210" s="22" t="n">
        <f aca="false">I210+J210</f>
        <v>37847</v>
      </c>
      <c r="I210" s="22" t="n">
        <f aca="false">I211</f>
        <v>0</v>
      </c>
      <c r="J210" s="22" t="n">
        <f aca="false">J211</f>
        <v>37847</v>
      </c>
      <c r="K210" s="22" t="n">
        <f aca="false">L210+M210</f>
        <v>37847</v>
      </c>
      <c r="L210" s="22" t="n">
        <f aca="false">L211</f>
        <v>0</v>
      </c>
      <c r="M210" s="22" t="n">
        <f aca="false">M211</f>
        <v>37847</v>
      </c>
    </row>
    <row r="211" customFormat="false" ht="33" hidden="false" customHeight="true" outlineLevel="0" collapsed="false">
      <c r="A211" s="27" t="s">
        <v>60</v>
      </c>
      <c r="B211" s="27" t="s">
        <v>213</v>
      </c>
      <c r="C211" s="27" t="s">
        <v>223</v>
      </c>
      <c r="D211" s="27" t="s">
        <v>61</v>
      </c>
      <c r="E211" s="22" t="n">
        <f aca="false">F211+G211</f>
        <v>40108</v>
      </c>
      <c r="F211" s="22"/>
      <c r="G211" s="22" t="n">
        <f aca="false">37847+2261</f>
        <v>40108</v>
      </c>
      <c r="H211" s="22" t="n">
        <f aca="false">I211+J211</f>
        <v>37847</v>
      </c>
      <c r="I211" s="22"/>
      <c r="J211" s="22" t="n">
        <v>37847</v>
      </c>
      <c r="K211" s="22" t="n">
        <f aca="false">L211+M211</f>
        <v>37847</v>
      </c>
      <c r="L211" s="22"/>
      <c r="M211" s="22" t="n">
        <v>37847</v>
      </c>
    </row>
    <row r="212" customFormat="false" ht="180" hidden="false" customHeight="true" outlineLevel="0" collapsed="false">
      <c r="A212" s="29" t="s">
        <v>224</v>
      </c>
      <c r="B212" s="27" t="s">
        <v>213</v>
      </c>
      <c r="C212" s="27" t="s">
        <v>225</v>
      </c>
      <c r="D212" s="27"/>
      <c r="E212" s="22" t="n">
        <f aca="false">F212+G212</f>
        <v>2351</v>
      </c>
      <c r="F212" s="22" t="n">
        <f aca="false">F213</f>
        <v>0</v>
      </c>
      <c r="G212" s="22" t="n">
        <f aca="false">G213</f>
        <v>2351</v>
      </c>
      <c r="H212" s="22" t="n">
        <f aca="false">I212+J212</f>
        <v>1732.5</v>
      </c>
      <c r="I212" s="22" t="n">
        <f aca="false">I213</f>
        <v>0</v>
      </c>
      <c r="J212" s="22" t="n">
        <f aca="false">J213</f>
        <v>1732.5</v>
      </c>
      <c r="K212" s="22" t="n">
        <f aca="false">L212+M212</f>
        <v>1732.5</v>
      </c>
      <c r="L212" s="22" t="n">
        <f aca="false">L213</f>
        <v>0</v>
      </c>
      <c r="M212" s="22" t="n">
        <f aca="false">M213</f>
        <v>1732.5</v>
      </c>
    </row>
    <row r="213" customFormat="false" ht="31.5" hidden="false" customHeight="true" outlineLevel="0" collapsed="false">
      <c r="A213" s="27" t="s">
        <v>60</v>
      </c>
      <c r="B213" s="27" t="s">
        <v>213</v>
      </c>
      <c r="C213" s="27" t="s">
        <v>225</v>
      </c>
      <c r="D213" s="27" t="s">
        <v>61</v>
      </c>
      <c r="E213" s="22" t="n">
        <f aca="false">F213+G213</f>
        <v>2351</v>
      </c>
      <c r="F213" s="22"/>
      <c r="G213" s="22" t="n">
        <f aca="false">1732.5+618.5</f>
        <v>2351</v>
      </c>
      <c r="H213" s="22" t="n">
        <f aca="false">I213+J213</f>
        <v>1732.5</v>
      </c>
      <c r="I213" s="22"/>
      <c r="J213" s="22" t="n">
        <v>1732.5</v>
      </c>
      <c r="K213" s="22" t="n">
        <f aca="false">L213+M213</f>
        <v>1732.5</v>
      </c>
      <c r="L213" s="22"/>
      <c r="M213" s="22" t="n">
        <v>1732.5</v>
      </c>
    </row>
    <row r="214" customFormat="false" ht="172.5" hidden="false" customHeight="true" outlineLevel="0" collapsed="false">
      <c r="A214" s="29" t="s">
        <v>224</v>
      </c>
      <c r="B214" s="27" t="s">
        <v>213</v>
      </c>
      <c r="C214" s="27" t="s">
        <v>226</v>
      </c>
      <c r="D214" s="27"/>
      <c r="E214" s="22" t="n">
        <f aca="false">F214+G214</f>
        <v>261.2</v>
      </c>
      <c r="F214" s="22" t="n">
        <f aca="false">F215</f>
        <v>261.2</v>
      </c>
      <c r="G214" s="22" t="n">
        <f aca="false">G215</f>
        <v>0</v>
      </c>
      <c r="H214" s="22" t="n">
        <f aca="false">I214+J214</f>
        <v>192.5</v>
      </c>
      <c r="I214" s="22" t="n">
        <f aca="false">I215</f>
        <v>192.5</v>
      </c>
      <c r="J214" s="22" t="n">
        <f aca="false">J215</f>
        <v>0</v>
      </c>
      <c r="K214" s="22" t="n">
        <f aca="false">L214+M214</f>
        <v>192.5</v>
      </c>
      <c r="L214" s="22" t="n">
        <f aca="false">L215</f>
        <v>192.5</v>
      </c>
      <c r="M214" s="22" t="n">
        <f aca="false">M215</f>
        <v>0</v>
      </c>
    </row>
    <row r="215" customFormat="false" ht="28.5" hidden="false" customHeight="true" outlineLevel="0" collapsed="false">
      <c r="A215" s="27" t="s">
        <v>60</v>
      </c>
      <c r="B215" s="27" t="s">
        <v>213</v>
      </c>
      <c r="C215" s="27" t="s">
        <v>226</v>
      </c>
      <c r="D215" s="27" t="s">
        <v>61</v>
      </c>
      <c r="E215" s="22" t="n">
        <f aca="false">F215+G215</f>
        <v>261.2</v>
      </c>
      <c r="F215" s="22" t="n">
        <f aca="false">192.5+77.8-9.1</f>
        <v>261.2</v>
      </c>
      <c r="G215" s="22"/>
      <c r="H215" s="22" t="n">
        <f aca="false">I215+J215</f>
        <v>192.5</v>
      </c>
      <c r="I215" s="23" t="n">
        <v>192.5</v>
      </c>
      <c r="J215" s="22"/>
      <c r="K215" s="22" t="n">
        <f aca="false">L215+M215</f>
        <v>192.5</v>
      </c>
      <c r="L215" s="23" t="n">
        <v>192.5</v>
      </c>
      <c r="M215" s="22"/>
    </row>
    <row r="216" customFormat="false" ht="75.75" hidden="false" customHeight="true" outlineLevel="0" collapsed="false">
      <c r="A216" s="11" t="s">
        <v>227</v>
      </c>
      <c r="B216" s="12" t="s">
        <v>213</v>
      </c>
      <c r="C216" s="12" t="s">
        <v>228</v>
      </c>
      <c r="D216" s="12"/>
      <c r="E216" s="18" t="n">
        <f aca="false">F216+G216</f>
        <v>120137.2</v>
      </c>
      <c r="F216" s="18" t="n">
        <f aca="false">F217+F219</f>
        <v>119998</v>
      </c>
      <c r="G216" s="18" t="n">
        <f aca="false">G217+G219</f>
        <v>139.2</v>
      </c>
      <c r="H216" s="18" t="n">
        <f aca="false">I216+J216</f>
        <v>122365</v>
      </c>
      <c r="I216" s="18" t="n">
        <f aca="false">I217</f>
        <v>122365</v>
      </c>
      <c r="J216" s="18" t="n">
        <f aca="false">J217</f>
        <v>0</v>
      </c>
      <c r="K216" s="18" t="n">
        <f aca="false">L216+M216</f>
        <v>127549</v>
      </c>
      <c r="L216" s="18" t="n">
        <f aca="false">L217</f>
        <v>127549</v>
      </c>
      <c r="M216" s="18" t="n">
        <f aca="false">M217</f>
        <v>0</v>
      </c>
    </row>
    <row r="217" customFormat="false" ht="50.25" hidden="false" customHeight="true" outlineLevel="0" collapsed="false">
      <c r="A217" s="26" t="s">
        <v>135</v>
      </c>
      <c r="B217" s="27" t="s">
        <v>213</v>
      </c>
      <c r="C217" s="27" t="s">
        <v>229</v>
      </c>
      <c r="D217" s="27"/>
      <c r="E217" s="22" t="n">
        <f aca="false">F217+G217</f>
        <v>119998</v>
      </c>
      <c r="F217" s="22" t="n">
        <f aca="false">F218</f>
        <v>119998</v>
      </c>
      <c r="G217" s="22" t="n">
        <f aca="false">G218</f>
        <v>0</v>
      </c>
      <c r="H217" s="22" t="n">
        <f aca="false">I217+J217</f>
        <v>122365</v>
      </c>
      <c r="I217" s="22" t="n">
        <f aca="false">I218</f>
        <v>122365</v>
      </c>
      <c r="J217" s="22" t="n">
        <f aca="false">J218</f>
        <v>0</v>
      </c>
      <c r="K217" s="22" t="n">
        <f aca="false">L217+M217</f>
        <v>127549</v>
      </c>
      <c r="L217" s="22" t="n">
        <f aca="false">L218</f>
        <v>127549</v>
      </c>
      <c r="M217" s="22" t="n">
        <f aca="false">M218</f>
        <v>0</v>
      </c>
    </row>
    <row r="218" customFormat="false" ht="61.5" hidden="false" customHeight="true" outlineLevel="0" collapsed="false">
      <c r="A218" s="27" t="s">
        <v>188</v>
      </c>
      <c r="B218" s="27" t="s">
        <v>213</v>
      </c>
      <c r="C218" s="27" t="s">
        <v>229</v>
      </c>
      <c r="D218" s="27" t="s">
        <v>189</v>
      </c>
      <c r="E218" s="22" t="n">
        <f aca="false">F218+G218</f>
        <v>119998</v>
      </c>
      <c r="F218" s="22" t="n">
        <f aca="false">120353-355</f>
        <v>119998</v>
      </c>
      <c r="G218" s="22"/>
      <c r="H218" s="22" t="n">
        <f aca="false">I218+J218</f>
        <v>122365</v>
      </c>
      <c r="I218" s="23" t="n">
        <f aca="false">122857-492</f>
        <v>122365</v>
      </c>
      <c r="J218" s="22"/>
      <c r="K218" s="22" t="n">
        <f aca="false">L218+M218</f>
        <v>127549</v>
      </c>
      <c r="L218" s="23" t="n">
        <f aca="false">128059-510</f>
        <v>127549</v>
      </c>
      <c r="M218" s="22"/>
    </row>
    <row r="219" customFormat="false" ht="132" hidden="false" customHeight="false" outlineLevel="0" collapsed="false">
      <c r="A219" s="21" t="s">
        <v>62</v>
      </c>
      <c r="B219" s="27" t="s">
        <v>213</v>
      </c>
      <c r="C219" s="27" t="s">
        <v>230</v>
      </c>
      <c r="D219" s="27"/>
      <c r="E219" s="22" t="n">
        <f aca="false">F219+G219</f>
        <v>139.2</v>
      </c>
      <c r="F219" s="22" t="n">
        <f aca="false">F220</f>
        <v>0</v>
      </c>
      <c r="G219" s="22" t="n">
        <f aca="false">G220</f>
        <v>139.2</v>
      </c>
      <c r="H219" s="22" t="n">
        <f aca="false">I219+J219</f>
        <v>0</v>
      </c>
      <c r="I219" s="22" t="n">
        <f aca="false">I220</f>
        <v>0</v>
      </c>
      <c r="J219" s="22" t="n">
        <f aca="false">J220</f>
        <v>0</v>
      </c>
      <c r="K219" s="22" t="n">
        <f aca="false">L219+M219</f>
        <v>0</v>
      </c>
      <c r="L219" s="22" t="n">
        <f aca="false">L220</f>
        <v>0</v>
      </c>
      <c r="M219" s="22" t="n">
        <f aca="false">M220</f>
        <v>0</v>
      </c>
    </row>
    <row r="220" customFormat="false" ht="61.5" hidden="false" customHeight="true" outlineLevel="0" collapsed="false">
      <c r="A220" s="27" t="s">
        <v>188</v>
      </c>
      <c r="B220" s="27" t="s">
        <v>213</v>
      </c>
      <c r="C220" s="27" t="s">
        <v>230</v>
      </c>
      <c r="D220" s="27" t="s">
        <v>189</v>
      </c>
      <c r="E220" s="22" t="n">
        <f aca="false">F220+G220</f>
        <v>139.2</v>
      </c>
      <c r="F220" s="22"/>
      <c r="G220" s="22" t="n">
        <f aca="false">95.2+44</f>
        <v>139.2</v>
      </c>
      <c r="H220" s="22" t="n">
        <f aca="false">I220+J220</f>
        <v>0</v>
      </c>
      <c r="I220" s="23"/>
      <c r="J220" s="22"/>
      <c r="K220" s="22" t="n">
        <f aca="false">L220+M220</f>
        <v>0</v>
      </c>
      <c r="L220" s="23"/>
      <c r="M220" s="22"/>
    </row>
    <row r="221" customFormat="false" ht="132" hidden="false" customHeight="true" outlineLevel="0" collapsed="false">
      <c r="A221" s="11" t="s">
        <v>231</v>
      </c>
      <c r="B221" s="12" t="s">
        <v>213</v>
      </c>
      <c r="C221" s="12" t="s">
        <v>232</v>
      </c>
      <c r="D221" s="27"/>
      <c r="E221" s="18" t="n">
        <f aca="false">F221+G221</f>
        <v>20</v>
      </c>
      <c r="F221" s="18" t="n">
        <f aca="false">F222</f>
        <v>20</v>
      </c>
      <c r="G221" s="18" t="n">
        <f aca="false">G222</f>
        <v>0</v>
      </c>
      <c r="H221" s="18" t="n">
        <f aca="false">I221+J221</f>
        <v>20</v>
      </c>
      <c r="I221" s="18" t="n">
        <f aca="false">I222</f>
        <v>20</v>
      </c>
      <c r="J221" s="18" t="n">
        <f aca="false">J222</f>
        <v>0</v>
      </c>
      <c r="K221" s="18" t="n">
        <f aca="false">L221+M221</f>
        <v>20</v>
      </c>
      <c r="L221" s="18" t="n">
        <f aca="false">L222</f>
        <v>20</v>
      </c>
      <c r="M221" s="18" t="n">
        <f aca="false">M222</f>
        <v>0</v>
      </c>
    </row>
    <row r="222" customFormat="false" ht="24.75" hidden="false" customHeight="true" outlineLevel="0" collapsed="false">
      <c r="A222" s="26" t="s">
        <v>95</v>
      </c>
      <c r="B222" s="27" t="s">
        <v>213</v>
      </c>
      <c r="C222" s="27" t="s">
        <v>233</v>
      </c>
      <c r="D222" s="27"/>
      <c r="E222" s="22" t="n">
        <f aca="false">F222+G222</f>
        <v>20</v>
      </c>
      <c r="F222" s="22" t="n">
        <f aca="false">F223</f>
        <v>20</v>
      </c>
      <c r="G222" s="22" t="n">
        <f aca="false">G223</f>
        <v>0</v>
      </c>
      <c r="H222" s="22" t="n">
        <f aca="false">I222+J222</f>
        <v>20</v>
      </c>
      <c r="I222" s="22" t="n">
        <f aca="false">I223</f>
        <v>20</v>
      </c>
      <c r="J222" s="22" t="n">
        <f aca="false">J223</f>
        <v>0</v>
      </c>
      <c r="K222" s="22" t="n">
        <f aca="false">L222+M222</f>
        <v>20</v>
      </c>
      <c r="L222" s="22" t="n">
        <f aca="false">L223</f>
        <v>20</v>
      </c>
      <c r="M222" s="22" t="n">
        <f aca="false">M223</f>
        <v>0</v>
      </c>
    </row>
    <row r="223" customFormat="false" ht="42.75" hidden="false" customHeight="true" outlineLevel="0" collapsed="false">
      <c r="A223" s="27" t="s">
        <v>38</v>
      </c>
      <c r="B223" s="27" t="s">
        <v>213</v>
      </c>
      <c r="C223" s="27" t="s">
        <v>233</v>
      </c>
      <c r="D223" s="27" t="s">
        <v>39</v>
      </c>
      <c r="E223" s="22" t="n">
        <f aca="false">F223+G223</f>
        <v>20</v>
      </c>
      <c r="F223" s="22" t="n">
        <v>20</v>
      </c>
      <c r="G223" s="22"/>
      <c r="H223" s="22" t="n">
        <f aca="false">I223+J223</f>
        <v>20</v>
      </c>
      <c r="I223" s="23" t="n">
        <v>20</v>
      </c>
      <c r="J223" s="22"/>
      <c r="K223" s="22" t="n">
        <f aca="false">L223+M223</f>
        <v>20</v>
      </c>
      <c r="L223" s="23" t="n">
        <v>20</v>
      </c>
      <c r="M223" s="22"/>
    </row>
    <row r="224" customFormat="false" ht="193.5" hidden="false" customHeight="true" outlineLevel="0" collapsed="false">
      <c r="A224" s="11" t="s">
        <v>234</v>
      </c>
      <c r="B224" s="12" t="s">
        <v>213</v>
      </c>
      <c r="C224" s="13" t="s">
        <v>235</v>
      </c>
      <c r="D224" s="27"/>
      <c r="E224" s="18" t="n">
        <f aca="false">F224+G224</f>
        <v>7140.3</v>
      </c>
      <c r="F224" s="18" t="n">
        <f aca="false">F225+F227</f>
        <v>714</v>
      </c>
      <c r="G224" s="18" t="n">
        <f aca="false">G225</f>
        <v>6426.3</v>
      </c>
      <c r="H224" s="18" t="n">
        <f aca="false">I224+J224</f>
        <v>6426.3</v>
      </c>
      <c r="I224" s="18" t="n">
        <f aca="false">I225+I227</f>
        <v>0</v>
      </c>
      <c r="J224" s="18" t="n">
        <f aca="false">J225</f>
        <v>6426.3</v>
      </c>
      <c r="K224" s="18" t="n">
        <f aca="false">L224+M224</f>
        <v>6426.3</v>
      </c>
      <c r="L224" s="18" t="n">
        <f aca="false">L225+L227</f>
        <v>0</v>
      </c>
      <c r="M224" s="18" t="n">
        <f aca="false">M225</f>
        <v>6426.3</v>
      </c>
    </row>
    <row r="225" customFormat="false" ht="111.75" hidden="false" customHeight="true" outlineLevel="0" collapsed="false">
      <c r="A225" s="21" t="s">
        <v>236</v>
      </c>
      <c r="B225" s="21" t="s">
        <v>213</v>
      </c>
      <c r="C225" s="21" t="s">
        <v>237</v>
      </c>
      <c r="D225" s="21"/>
      <c r="E225" s="22" t="n">
        <f aca="false">F225+G225</f>
        <v>6426.3</v>
      </c>
      <c r="F225" s="22" t="n">
        <f aca="false">F226</f>
        <v>0</v>
      </c>
      <c r="G225" s="22" t="n">
        <f aca="false">G226</f>
        <v>6426.3</v>
      </c>
      <c r="H225" s="22" t="n">
        <f aca="false">I225+J225</f>
        <v>6426.3</v>
      </c>
      <c r="I225" s="22" t="n">
        <f aca="false">I226</f>
        <v>0</v>
      </c>
      <c r="J225" s="22" t="n">
        <f aca="false">J226</f>
        <v>6426.3</v>
      </c>
      <c r="K225" s="22" t="n">
        <f aca="false">L225+M225</f>
        <v>6426.3</v>
      </c>
      <c r="L225" s="22" t="n">
        <f aca="false">L226</f>
        <v>0</v>
      </c>
      <c r="M225" s="22" t="n">
        <f aca="false">M226</f>
        <v>6426.3</v>
      </c>
    </row>
    <row r="226" customFormat="false" ht="30.75" hidden="false" customHeight="true" outlineLevel="0" collapsed="false">
      <c r="A226" s="21" t="s">
        <v>60</v>
      </c>
      <c r="B226" s="21" t="s">
        <v>213</v>
      </c>
      <c r="C226" s="21" t="s">
        <v>237</v>
      </c>
      <c r="D226" s="21" t="s">
        <v>61</v>
      </c>
      <c r="E226" s="22" t="n">
        <f aca="false">F226+G226</f>
        <v>6426.3</v>
      </c>
      <c r="F226" s="22" t="n">
        <v>0</v>
      </c>
      <c r="G226" s="22" t="n">
        <v>6426.3</v>
      </c>
      <c r="H226" s="22" t="n">
        <f aca="false">I226+J226</f>
        <v>6426.3</v>
      </c>
      <c r="I226" s="22"/>
      <c r="J226" s="23" t="n">
        <v>6426.3</v>
      </c>
      <c r="K226" s="22" t="n">
        <f aca="false">L226+M226</f>
        <v>6426.3</v>
      </c>
      <c r="L226" s="22"/>
      <c r="M226" s="23" t="n">
        <v>6426.3</v>
      </c>
    </row>
    <row r="227" customFormat="false" ht="111" hidden="false" customHeight="true" outlineLevel="0" collapsed="false">
      <c r="A227" s="21" t="s">
        <v>236</v>
      </c>
      <c r="B227" s="21" t="s">
        <v>213</v>
      </c>
      <c r="C227" s="21" t="s">
        <v>238</v>
      </c>
      <c r="D227" s="21"/>
      <c r="E227" s="22" t="n">
        <f aca="false">F227+G227</f>
        <v>714</v>
      </c>
      <c r="F227" s="22" t="n">
        <f aca="false">F228</f>
        <v>714</v>
      </c>
      <c r="G227" s="22" t="n">
        <f aca="false">G228</f>
        <v>0</v>
      </c>
      <c r="H227" s="22" t="n">
        <f aca="false">I227+J227</f>
        <v>0</v>
      </c>
      <c r="I227" s="22" t="n">
        <f aca="false">I228</f>
        <v>0</v>
      </c>
      <c r="J227" s="22" t="n">
        <f aca="false">J228</f>
        <v>0</v>
      </c>
      <c r="K227" s="22" t="n">
        <f aca="false">L227+M227</f>
        <v>0</v>
      </c>
      <c r="L227" s="22" t="n">
        <f aca="false">L228</f>
        <v>0</v>
      </c>
      <c r="M227" s="22" t="n">
        <f aca="false">M228</f>
        <v>0</v>
      </c>
    </row>
    <row r="228" customFormat="false" ht="29.25" hidden="false" customHeight="true" outlineLevel="0" collapsed="false">
      <c r="A228" s="21" t="s">
        <v>60</v>
      </c>
      <c r="B228" s="21" t="s">
        <v>213</v>
      </c>
      <c r="C228" s="21" t="s">
        <v>238</v>
      </c>
      <c r="D228" s="21" t="s">
        <v>61</v>
      </c>
      <c r="E228" s="22" t="n">
        <f aca="false">F228+G228</f>
        <v>714</v>
      </c>
      <c r="F228" s="22" t="n">
        <v>714</v>
      </c>
      <c r="G228" s="22" t="n">
        <v>0</v>
      </c>
      <c r="H228" s="22" t="n">
        <f aca="false">I228+J228</f>
        <v>0</v>
      </c>
      <c r="I228" s="22"/>
      <c r="J228" s="22"/>
      <c r="K228" s="22" t="n">
        <f aca="false">L228+M228</f>
        <v>0</v>
      </c>
      <c r="L228" s="22"/>
      <c r="M228" s="22"/>
    </row>
    <row r="229" customFormat="false" ht="147.75" hidden="false" customHeight="true" outlineLevel="0" collapsed="false">
      <c r="A229" s="11" t="s">
        <v>239</v>
      </c>
      <c r="B229" s="13" t="s">
        <v>213</v>
      </c>
      <c r="C229" s="13" t="s">
        <v>240</v>
      </c>
      <c r="D229" s="21"/>
      <c r="E229" s="18" t="n">
        <f aca="false">F229+G229</f>
        <v>43000</v>
      </c>
      <c r="F229" s="18" t="n">
        <f aca="false">F230</f>
        <v>43000</v>
      </c>
      <c r="G229" s="18" t="n">
        <f aca="false">G230</f>
        <v>0</v>
      </c>
      <c r="H229" s="18" t="n">
        <f aca="false">I229+J229</f>
        <v>0</v>
      </c>
      <c r="I229" s="18" t="n">
        <f aca="false">I230</f>
        <v>0</v>
      </c>
      <c r="J229" s="18" t="n">
        <f aca="false">J230</f>
        <v>0</v>
      </c>
      <c r="K229" s="18" t="n">
        <f aca="false">L229+M229</f>
        <v>0</v>
      </c>
      <c r="L229" s="18" t="n">
        <f aca="false">L230</f>
        <v>0</v>
      </c>
      <c r="M229" s="18" t="n">
        <f aca="false">M230</f>
        <v>0</v>
      </c>
    </row>
    <row r="230" customFormat="false" ht="62.25" hidden="false" customHeight="true" outlineLevel="0" collapsed="false">
      <c r="A230" s="21" t="s">
        <v>241</v>
      </c>
      <c r="B230" s="21" t="s">
        <v>213</v>
      </c>
      <c r="C230" s="21" t="s">
        <v>242</v>
      </c>
      <c r="D230" s="21"/>
      <c r="E230" s="22" t="n">
        <f aca="false">F230+G230</f>
        <v>43000</v>
      </c>
      <c r="F230" s="22" t="n">
        <f aca="false">F231</f>
        <v>43000</v>
      </c>
      <c r="G230" s="22" t="n">
        <f aca="false">G231</f>
        <v>0</v>
      </c>
      <c r="H230" s="22" t="n">
        <f aca="false">I230+J230</f>
        <v>0</v>
      </c>
      <c r="I230" s="22" t="n">
        <f aca="false">I231</f>
        <v>0</v>
      </c>
      <c r="J230" s="22" t="n">
        <f aca="false">J231</f>
        <v>0</v>
      </c>
      <c r="K230" s="22" t="n">
        <f aca="false">L230+M230</f>
        <v>0</v>
      </c>
      <c r="L230" s="22" t="n">
        <f aca="false">L231</f>
        <v>0</v>
      </c>
      <c r="M230" s="22" t="n">
        <f aca="false">M231</f>
        <v>0</v>
      </c>
    </row>
    <row r="231" customFormat="false" ht="24" hidden="false" customHeight="true" outlineLevel="0" collapsed="false">
      <c r="A231" s="21" t="s">
        <v>60</v>
      </c>
      <c r="B231" s="21" t="s">
        <v>213</v>
      </c>
      <c r="C231" s="21" t="s">
        <v>242</v>
      </c>
      <c r="D231" s="21" t="s">
        <v>61</v>
      </c>
      <c r="E231" s="22" t="n">
        <f aca="false">F231+G231</f>
        <v>43000</v>
      </c>
      <c r="F231" s="22" t="n">
        <f aca="false">9400+23600+10000</f>
        <v>43000</v>
      </c>
      <c r="G231" s="22"/>
      <c r="H231" s="22" t="n">
        <f aca="false">I231+J231</f>
        <v>0</v>
      </c>
      <c r="I231" s="22"/>
      <c r="J231" s="22"/>
      <c r="K231" s="22" t="n">
        <f aca="false">L231+M231</f>
        <v>0</v>
      </c>
      <c r="L231" s="22"/>
      <c r="M231" s="22"/>
    </row>
    <row r="232" customFormat="false" ht="27" hidden="false" customHeight="true" outlineLevel="0" collapsed="false">
      <c r="A232" s="15" t="s">
        <v>40</v>
      </c>
      <c r="B232" s="13" t="s">
        <v>213</v>
      </c>
      <c r="C232" s="13" t="s">
        <v>41</v>
      </c>
      <c r="D232" s="27"/>
      <c r="E232" s="18" t="n">
        <f aca="false">F232+G232</f>
        <v>8.7</v>
      </c>
      <c r="F232" s="22" t="n">
        <f aca="false">F233</f>
        <v>0</v>
      </c>
      <c r="G232" s="22" t="n">
        <f aca="false">G233</f>
        <v>8.7</v>
      </c>
      <c r="H232" s="18" t="n">
        <f aca="false">I232+J232</f>
        <v>8.7</v>
      </c>
      <c r="I232" s="22" t="n">
        <f aca="false">I233</f>
        <v>0</v>
      </c>
      <c r="J232" s="22" t="n">
        <f aca="false">J233</f>
        <v>8.7</v>
      </c>
      <c r="K232" s="18" t="n">
        <f aca="false">L232+M232</f>
        <v>8.7</v>
      </c>
      <c r="L232" s="22" t="n">
        <f aca="false">L233</f>
        <v>0</v>
      </c>
      <c r="M232" s="22" t="n">
        <f aca="false">M233</f>
        <v>8.7</v>
      </c>
    </row>
    <row r="233" customFormat="false" ht="60" hidden="false" customHeight="true" outlineLevel="0" collapsed="false">
      <c r="A233" s="15" t="s">
        <v>42</v>
      </c>
      <c r="B233" s="13" t="s">
        <v>213</v>
      </c>
      <c r="C233" s="13" t="s">
        <v>43</v>
      </c>
      <c r="D233" s="27"/>
      <c r="E233" s="18" t="n">
        <f aca="false">F233+G233</f>
        <v>8.7</v>
      </c>
      <c r="F233" s="22" t="n">
        <f aca="false">F234</f>
        <v>0</v>
      </c>
      <c r="G233" s="22" t="n">
        <f aca="false">G234</f>
        <v>8.7</v>
      </c>
      <c r="H233" s="18" t="n">
        <f aca="false">I233+J233</f>
        <v>8.7</v>
      </c>
      <c r="I233" s="22" t="n">
        <f aca="false">I234</f>
        <v>0</v>
      </c>
      <c r="J233" s="22" t="n">
        <f aca="false">J234</f>
        <v>8.7</v>
      </c>
      <c r="K233" s="18" t="n">
        <f aca="false">L233+M233</f>
        <v>8.7</v>
      </c>
      <c r="L233" s="22" t="n">
        <f aca="false">L234</f>
        <v>0</v>
      </c>
      <c r="M233" s="22" t="n">
        <f aca="false">M234</f>
        <v>8.7</v>
      </c>
    </row>
    <row r="234" customFormat="false" ht="97.5" hidden="false" customHeight="true" outlineLevel="0" collapsed="false">
      <c r="A234" s="21" t="s">
        <v>243</v>
      </c>
      <c r="B234" s="21" t="s">
        <v>213</v>
      </c>
      <c r="C234" s="21" t="s">
        <v>244</v>
      </c>
      <c r="D234" s="27"/>
      <c r="E234" s="22" t="n">
        <f aca="false">F234+G234</f>
        <v>8.7</v>
      </c>
      <c r="F234" s="22" t="n">
        <f aca="false">F235</f>
        <v>0</v>
      </c>
      <c r="G234" s="22" t="n">
        <f aca="false">G235</f>
        <v>8.7</v>
      </c>
      <c r="H234" s="22" t="n">
        <f aca="false">I234+J234</f>
        <v>8.7</v>
      </c>
      <c r="I234" s="22" t="n">
        <f aca="false">I235</f>
        <v>0</v>
      </c>
      <c r="J234" s="22" t="n">
        <f aca="false">J235</f>
        <v>8.7</v>
      </c>
      <c r="K234" s="22" t="n">
        <f aca="false">L234+M234</f>
        <v>8.7</v>
      </c>
      <c r="L234" s="22" t="n">
        <f aca="false">L235</f>
        <v>0</v>
      </c>
      <c r="M234" s="22" t="n">
        <f aca="false">M235</f>
        <v>8.7</v>
      </c>
    </row>
    <row r="235" customFormat="false" ht="106.5" hidden="false" customHeight="true" outlineLevel="0" collapsed="false">
      <c r="A235" s="20" t="s">
        <v>36</v>
      </c>
      <c r="B235" s="21" t="s">
        <v>213</v>
      </c>
      <c r="C235" s="21" t="s">
        <v>244</v>
      </c>
      <c r="D235" s="21" t="s">
        <v>37</v>
      </c>
      <c r="E235" s="22" t="n">
        <f aca="false">F235+G235</f>
        <v>8.7</v>
      </c>
      <c r="F235" s="22"/>
      <c r="G235" s="22" t="n">
        <v>8.7</v>
      </c>
      <c r="H235" s="22" t="n">
        <f aca="false">I235+J235</f>
        <v>8.7</v>
      </c>
      <c r="I235" s="22"/>
      <c r="J235" s="23" t="n">
        <v>8.7</v>
      </c>
      <c r="K235" s="22" t="n">
        <f aca="false">L235+M235</f>
        <v>8.7</v>
      </c>
      <c r="L235" s="22"/>
      <c r="M235" s="20" t="n">
        <v>8.7</v>
      </c>
    </row>
    <row r="236" customFormat="false" ht="36.75" hidden="false" customHeight="true" outlineLevel="0" collapsed="false">
      <c r="A236" s="12" t="s">
        <v>245</v>
      </c>
      <c r="B236" s="12" t="s">
        <v>246</v>
      </c>
      <c r="C236" s="12"/>
      <c r="D236" s="12"/>
      <c r="E236" s="18" t="n">
        <f aca="false">F236+G236</f>
        <v>1153818</v>
      </c>
      <c r="F236" s="18" t="n">
        <f aca="false">F237+F309</f>
        <v>332721.5</v>
      </c>
      <c r="G236" s="18" t="n">
        <f aca="false">G237+G309</f>
        <v>821096.5</v>
      </c>
      <c r="H236" s="18" t="n">
        <f aca="false">I236+J236</f>
        <v>599443.1</v>
      </c>
      <c r="I236" s="18" t="n">
        <f aca="false">I237+I309</f>
        <v>279488.1</v>
      </c>
      <c r="J236" s="18" t="n">
        <f aca="false">J237+J309</f>
        <v>319955</v>
      </c>
      <c r="K236" s="18" t="n">
        <f aca="false">L236+M236</f>
        <v>282215.3</v>
      </c>
      <c r="L236" s="18" t="n">
        <f aca="false">L237+L309</f>
        <v>227290.3</v>
      </c>
      <c r="M236" s="18" t="n">
        <f aca="false">M237+M309</f>
        <v>54925</v>
      </c>
    </row>
    <row r="237" customFormat="false" ht="82.5" hidden="false" customHeight="true" outlineLevel="0" collapsed="false">
      <c r="A237" s="12" t="s">
        <v>214</v>
      </c>
      <c r="B237" s="12" t="s">
        <v>246</v>
      </c>
      <c r="C237" s="12" t="s">
        <v>215</v>
      </c>
      <c r="D237" s="12"/>
      <c r="E237" s="18" t="n">
        <f aca="false">F237+G237</f>
        <v>1148675.2</v>
      </c>
      <c r="F237" s="18" t="n">
        <f aca="false">F238+F248</f>
        <v>327578.7</v>
      </c>
      <c r="G237" s="18" t="n">
        <f aca="false">G238+G248</f>
        <v>821096.5</v>
      </c>
      <c r="H237" s="18" t="n">
        <f aca="false">I237+J237</f>
        <v>599443.1</v>
      </c>
      <c r="I237" s="18" t="n">
        <f aca="false">I238+I248</f>
        <v>279488.1</v>
      </c>
      <c r="J237" s="18" t="n">
        <f aca="false">J238+J248</f>
        <v>319955</v>
      </c>
      <c r="K237" s="18" t="n">
        <f aca="false">L237+M237</f>
        <v>282215.3</v>
      </c>
      <c r="L237" s="18" t="n">
        <f aca="false">L238+L248</f>
        <v>227290.3</v>
      </c>
      <c r="M237" s="18" t="n">
        <f aca="false">M238+M248</f>
        <v>54925</v>
      </c>
    </row>
    <row r="238" customFormat="false" ht="51" hidden="false" customHeight="true" outlineLevel="0" collapsed="false">
      <c r="A238" s="12" t="s">
        <v>247</v>
      </c>
      <c r="B238" s="12" t="s">
        <v>246</v>
      </c>
      <c r="C238" s="12" t="s">
        <v>248</v>
      </c>
      <c r="D238" s="12"/>
      <c r="E238" s="18" t="n">
        <f aca="false">F238+G238</f>
        <v>217070.3</v>
      </c>
      <c r="F238" s="18" t="n">
        <f aca="false">F239+F242+F245</f>
        <v>217070.3</v>
      </c>
      <c r="G238" s="18" t="n">
        <f aca="false">G239+G242+G245</f>
        <v>0</v>
      </c>
      <c r="H238" s="18" t="n">
        <f aca="false">I238+J238</f>
        <v>260070.3</v>
      </c>
      <c r="I238" s="18" t="n">
        <f aca="false">I239+I242+I245</f>
        <v>260070.3</v>
      </c>
      <c r="J238" s="18" t="n">
        <f aca="false">J239+J242+J245</f>
        <v>0</v>
      </c>
      <c r="K238" s="18" t="n">
        <f aca="false">L238+M238</f>
        <v>188872.5</v>
      </c>
      <c r="L238" s="18" t="n">
        <f aca="false">L239+L242+L245</f>
        <v>188872.5</v>
      </c>
      <c r="M238" s="18" t="n">
        <f aca="false">M239+M242+M245</f>
        <v>0</v>
      </c>
    </row>
    <row r="239" customFormat="false" ht="56.25" hidden="false" customHeight="true" outlineLevel="0" collapsed="false">
      <c r="A239" s="12" t="s">
        <v>249</v>
      </c>
      <c r="B239" s="12" t="s">
        <v>246</v>
      </c>
      <c r="C239" s="12" t="s">
        <v>250</v>
      </c>
      <c r="D239" s="12"/>
      <c r="E239" s="18" t="n">
        <f aca="false">F239+G239</f>
        <v>200445</v>
      </c>
      <c r="F239" s="18" t="n">
        <f aca="false">F240</f>
        <v>200445</v>
      </c>
      <c r="G239" s="18" t="n">
        <f aca="false">G240</f>
        <v>0</v>
      </c>
      <c r="H239" s="18" t="n">
        <f aca="false">I239+J239</f>
        <v>241885</v>
      </c>
      <c r="I239" s="18" t="n">
        <f aca="false">I240</f>
        <v>241885</v>
      </c>
      <c r="J239" s="18" t="n">
        <f aca="false">J240</f>
        <v>0</v>
      </c>
      <c r="K239" s="18" t="n">
        <f aca="false">L239+M239</f>
        <v>170675</v>
      </c>
      <c r="L239" s="18" t="n">
        <f aca="false">L240</f>
        <v>170675</v>
      </c>
      <c r="M239" s="18" t="n">
        <f aca="false">M240</f>
        <v>0</v>
      </c>
    </row>
    <row r="240" customFormat="false" ht="33.75" hidden="false" customHeight="true" outlineLevel="0" collapsed="false">
      <c r="A240" s="26" t="s">
        <v>251</v>
      </c>
      <c r="B240" s="27" t="s">
        <v>246</v>
      </c>
      <c r="C240" s="27" t="s">
        <v>252</v>
      </c>
      <c r="D240" s="12"/>
      <c r="E240" s="22" t="n">
        <f aca="false">SUM(F240:G240)</f>
        <v>200445</v>
      </c>
      <c r="F240" s="22" t="n">
        <f aca="false">F241</f>
        <v>200445</v>
      </c>
      <c r="G240" s="22" t="n">
        <f aca="false">G241</f>
        <v>0</v>
      </c>
      <c r="H240" s="22" t="n">
        <f aca="false">SUM(I240:J240)</f>
        <v>241885</v>
      </c>
      <c r="I240" s="22" t="n">
        <f aca="false">I241</f>
        <v>241885</v>
      </c>
      <c r="J240" s="22" t="n">
        <f aca="false">J241</f>
        <v>0</v>
      </c>
      <c r="K240" s="22" t="n">
        <f aca="false">SUM(L240:M240)</f>
        <v>170675</v>
      </c>
      <c r="L240" s="22" t="n">
        <f aca="false">L241</f>
        <v>170675</v>
      </c>
      <c r="M240" s="22" t="n">
        <f aca="false">M241</f>
        <v>0</v>
      </c>
    </row>
    <row r="241" customFormat="false" ht="64.5" hidden="false" customHeight="true" outlineLevel="0" collapsed="false">
      <c r="A241" s="27" t="s">
        <v>188</v>
      </c>
      <c r="B241" s="27" t="s">
        <v>246</v>
      </c>
      <c r="C241" s="27" t="s">
        <v>252</v>
      </c>
      <c r="D241" s="27" t="s">
        <v>189</v>
      </c>
      <c r="E241" s="22" t="n">
        <f aca="false">F241+G241</f>
        <v>200445</v>
      </c>
      <c r="F241" s="22" t="n">
        <f aca="false">197316+1270-226.1-144.8+2000+229.9</f>
        <v>200445</v>
      </c>
      <c r="G241" s="22"/>
      <c r="H241" s="22" t="n">
        <f aca="false">I241+J241</f>
        <v>241885</v>
      </c>
      <c r="I241" s="23" t="n">
        <f aca="false">165088+76797</f>
        <v>241885</v>
      </c>
      <c r="J241" s="22"/>
      <c r="K241" s="22" t="n">
        <f aca="false">L241+M241</f>
        <v>170675</v>
      </c>
      <c r="L241" s="23" t="n">
        <v>170675</v>
      </c>
      <c r="M241" s="22"/>
    </row>
    <row r="242" customFormat="false" ht="102" hidden="false" customHeight="true" outlineLevel="0" collapsed="false">
      <c r="A242" s="12" t="s">
        <v>253</v>
      </c>
      <c r="B242" s="12" t="s">
        <v>246</v>
      </c>
      <c r="C242" s="12" t="s">
        <v>254</v>
      </c>
      <c r="D242" s="12"/>
      <c r="E242" s="18" t="n">
        <f aca="false">F242+G242</f>
        <v>15032</v>
      </c>
      <c r="F242" s="18" t="n">
        <f aca="false">F243</f>
        <v>15032</v>
      </c>
      <c r="G242" s="18" t="n">
        <f aca="false">G243</f>
        <v>0</v>
      </c>
      <c r="H242" s="18" t="n">
        <f aca="false">I242+J242</f>
        <v>18185.3</v>
      </c>
      <c r="I242" s="18" t="n">
        <f aca="false">I243</f>
        <v>18185.3</v>
      </c>
      <c r="J242" s="18" t="n">
        <f aca="false">J243</f>
        <v>0</v>
      </c>
      <c r="K242" s="18" t="n">
        <f aca="false">L242+M242</f>
        <v>18197.5</v>
      </c>
      <c r="L242" s="18" t="n">
        <f aca="false">L243</f>
        <v>18197.5</v>
      </c>
      <c r="M242" s="18" t="n">
        <f aca="false">M243</f>
        <v>0</v>
      </c>
    </row>
    <row r="243" customFormat="false" ht="30.75" hidden="false" customHeight="true" outlineLevel="0" collapsed="false">
      <c r="A243" s="26" t="s">
        <v>251</v>
      </c>
      <c r="B243" s="27" t="s">
        <v>246</v>
      </c>
      <c r="C243" s="27" t="s">
        <v>255</v>
      </c>
      <c r="D243" s="27"/>
      <c r="E243" s="22" t="n">
        <f aca="false">F243+G243</f>
        <v>15032</v>
      </c>
      <c r="F243" s="22" t="n">
        <f aca="false">F244</f>
        <v>15032</v>
      </c>
      <c r="G243" s="22" t="n">
        <f aca="false">G244</f>
        <v>0</v>
      </c>
      <c r="H243" s="22" t="n">
        <f aca="false">I243+J243</f>
        <v>18185.3</v>
      </c>
      <c r="I243" s="22" t="n">
        <f aca="false">I244</f>
        <v>18185.3</v>
      </c>
      <c r="J243" s="22" t="n">
        <f aca="false">J244</f>
        <v>0</v>
      </c>
      <c r="K243" s="22" t="n">
        <f aca="false">L243+M243</f>
        <v>18197.5</v>
      </c>
      <c r="L243" s="22" t="n">
        <f aca="false">L244</f>
        <v>18197.5</v>
      </c>
      <c r="M243" s="22" t="n">
        <f aca="false">M244</f>
        <v>0</v>
      </c>
    </row>
    <row r="244" customFormat="false" ht="43.5" hidden="false" customHeight="true" outlineLevel="0" collapsed="false">
      <c r="A244" s="27" t="s">
        <v>38</v>
      </c>
      <c r="B244" s="27" t="s">
        <v>246</v>
      </c>
      <c r="C244" s="27" t="s">
        <v>255</v>
      </c>
      <c r="D244" s="27" t="s">
        <v>39</v>
      </c>
      <c r="E244" s="22" t="n">
        <f aca="false">F244+G244</f>
        <v>15032</v>
      </c>
      <c r="F244" s="22" t="n">
        <f aca="false">18070.4+531.6-3570</f>
        <v>15032</v>
      </c>
      <c r="G244" s="22"/>
      <c r="H244" s="22" t="n">
        <f aca="false">I244+J244</f>
        <v>18185.3</v>
      </c>
      <c r="I244" s="23" t="n">
        <v>18185.3</v>
      </c>
      <c r="J244" s="22"/>
      <c r="K244" s="22" t="n">
        <f aca="false">L244+M244</f>
        <v>18197.5</v>
      </c>
      <c r="L244" s="23" t="n">
        <v>18197.5</v>
      </c>
      <c r="M244" s="22"/>
    </row>
    <row r="245" customFormat="false" ht="73.5" hidden="false" customHeight="true" outlineLevel="0" collapsed="false">
      <c r="A245" s="13" t="s">
        <v>256</v>
      </c>
      <c r="B245" s="12" t="s">
        <v>246</v>
      </c>
      <c r="C245" s="12" t="s">
        <v>257</v>
      </c>
      <c r="D245" s="12"/>
      <c r="E245" s="18" t="n">
        <f aca="false">F245+G245</f>
        <v>1593.3</v>
      </c>
      <c r="F245" s="18" t="n">
        <f aca="false">F246</f>
        <v>1593.3</v>
      </c>
      <c r="G245" s="18" t="n">
        <f aca="false">G246</f>
        <v>0</v>
      </c>
      <c r="H245" s="18" t="n">
        <f aca="false">I245+J245</f>
        <v>0</v>
      </c>
      <c r="I245" s="18" t="n">
        <f aca="false">I246</f>
        <v>0</v>
      </c>
      <c r="J245" s="18" t="n">
        <f aca="false">J246</f>
        <v>0</v>
      </c>
      <c r="K245" s="18" t="n">
        <f aca="false">L245+M245</f>
        <v>0</v>
      </c>
      <c r="L245" s="18" t="n">
        <f aca="false">L246</f>
        <v>0</v>
      </c>
      <c r="M245" s="18" t="n">
        <f aca="false">M246</f>
        <v>0</v>
      </c>
    </row>
    <row r="246" customFormat="false" ht="43.5" hidden="false" customHeight="true" outlineLevel="0" collapsed="false">
      <c r="A246" s="35" t="s">
        <v>258</v>
      </c>
      <c r="B246" s="27" t="s">
        <v>246</v>
      </c>
      <c r="C246" s="27" t="s">
        <v>259</v>
      </c>
      <c r="D246" s="27"/>
      <c r="E246" s="22" t="n">
        <f aca="false">F246+G246</f>
        <v>1593.3</v>
      </c>
      <c r="F246" s="22" t="n">
        <f aca="false">F247</f>
        <v>1593.3</v>
      </c>
      <c r="G246" s="22" t="n">
        <f aca="false">G247</f>
        <v>0</v>
      </c>
      <c r="H246" s="22" t="n">
        <f aca="false">I246+J246</f>
        <v>0</v>
      </c>
      <c r="I246" s="22" t="n">
        <f aca="false">I247</f>
        <v>0</v>
      </c>
      <c r="J246" s="22" t="n">
        <f aca="false">J247</f>
        <v>0</v>
      </c>
      <c r="K246" s="22" t="n">
        <f aca="false">L246+M246</f>
        <v>0</v>
      </c>
      <c r="L246" s="22" t="n">
        <f aca="false">L247</f>
        <v>0</v>
      </c>
      <c r="M246" s="22" t="n">
        <f aca="false">M247</f>
        <v>0</v>
      </c>
    </row>
    <row r="247" customFormat="false" ht="43.5" hidden="false" customHeight="true" outlineLevel="0" collapsed="false">
      <c r="A247" s="20" t="s">
        <v>38</v>
      </c>
      <c r="B247" s="27" t="s">
        <v>246</v>
      </c>
      <c r="C247" s="27" t="s">
        <v>259</v>
      </c>
      <c r="D247" s="27" t="s">
        <v>39</v>
      </c>
      <c r="E247" s="22" t="n">
        <f aca="false">F247+G247</f>
        <v>1593.3</v>
      </c>
      <c r="F247" s="22" t="n">
        <f aca="false">1000-409.8+1003.1</f>
        <v>1593.3</v>
      </c>
      <c r="G247" s="22"/>
      <c r="H247" s="22" t="n">
        <f aca="false">I247+J247</f>
        <v>0</v>
      </c>
      <c r="I247" s="23"/>
      <c r="J247" s="22"/>
      <c r="K247" s="22" t="n">
        <f aca="false">L247+M247</f>
        <v>0</v>
      </c>
      <c r="L247" s="23"/>
      <c r="M247" s="22"/>
    </row>
    <row r="248" customFormat="false" ht="59.25" hidden="false" customHeight="true" outlineLevel="0" collapsed="false">
      <c r="A248" s="11" t="s">
        <v>260</v>
      </c>
      <c r="B248" s="12" t="s">
        <v>246</v>
      </c>
      <c r="C248" s="12" t="s">
        <v>261</v>
      </c>
      <c r="D248" s="12"/>
      <c r="E248" s="18" t="n">
        <f aca="false">F248+G248</f>
        <v>931604.9</v>
      </c>
      <c r="F248" s="18" t="n">
        <f aca="false">F249+F253+F262+F265+F268</f>
        <v>110508.4</v>
      </c>
      <c r="G248" s="18" t="n">
        <f aca="false">G249+G253+G262+G265+G268</f>
        <v>821096.5</v>
      </c>
      <c r="H248" s="18" t="n">
        <f aca="false">I248+J248</f>
        <v>339372.8</v>
      </c>
      <c r="I248" s="18" t="n">
        <f aca="false">I249+I253+I262+I265+I268</f>
        <v>19417.8</v>
      </c>
      <c r="J248" s="18" t="n">
        <f aca="false">J249+J253+J262+J265+J268</f>
        <v>319955</v>
      </c>
      <c r="K248" s="18" t="n">
        <f aca="false">L248+M248</f>
        <v>93342.8</v>
      </c>
      <c r="L248" s="18" t="n">
        <f aca="false">L249+L253+L262+L265+L268</f>
        <v>38417.8</v>
      </c>
      <c r="M248" s="18" t="n">
        <f aca="false">M249+M253+M262+M265+M268</f>
        <v>54925</v>
      </c>
    </row>
    <row r="249" customFormat="false" ht="60" hidden="false" customHeight="true" outlineLevel="0" collapsed="false">
      <c r="A249" s="15" t="s">
        <v>262</v>
      </c>
      <c r="B249" s="13" t="s">
        <v>246</v>
      </c>
      <c r="C249" s="13" t="s">
        <v>263</v>
      </c>
      <c r="D249" s="13"/>
      <c r="E249" s="18" t="n">
        <f aca="false">F249+G249</f>
        <v>11634.8</v>
      </c>
      <c r="F249" s="18" t="n">
        <f aca="false">F250</f>
        <v>11634.8</v>
      </c>
      <c r="G249" s="18" t="n">
        <f aca="false">G250</f>
        <v>0</v>
      </c>
      <c r="H249" s="18" t="n">
        <f aca="false">I249+J249</f>
        <v>0</v>
      </c>
      <c r="I249" s="18" t="n">
        <f aca="false">I250</f>
        <v>0</v>
      </c>
      <c r="J249" s="18" t="n">
        <f aca="false">J250</f>
        <v>0</v>
      </c>
      <c r="K249" s="18" t="n">
        <f aca="false">L249+M249</f>
        <v>0</v>
      </c>
      <c r="L249" s="18" t="n">
        <f aca="false">L250</f>
        <v>0</v>
      </c>
      <c r="M249" s="18" t="n">
        <f aca="false">M250</f>
        <v>0</v>
      </c>
    </row>
    <row r="250" customFormat="false" ht="28.5" hidden="false" customHeight="true" outlineLevel="0" collapsed="false">
      <c r="A250" s="35" t="s">
        <v>264</v>
      </c>
      <c r="B250" s="21" t="s">
        <v>246</v>
      </c>
      <c r="C250" s="21" t="s">
        <v>265</v>
      </c>
      <c r="D250" s="21"/>
      <c r="E250" s="22" t="n">
        <f aca="false">F250+G250</f>
        <v>11634.8</v>
      </c>
      <c r="F250" s="22" t="n">
        <f aca="false">F252+F251</f>
        <v>11634.8</v>
      </c>
      <c r="G250" s="22"/>
      <c r="H250" s="22" t="n">
        <f aca="false">I250+J250</f>
        <v>0</v>
      </c>
      <c r="I250" s="22" t="n">
        <f aca="false">I252+I251</f>
        <v>0</v>
      </c>
      <c r="J250" s="22"/>
      <c r="K250" s="22" t="n">
        <f aca="false">L250+M250</f>
        <v>0</v>
      </c>
      <c r="L250" s="22" t="n">
        <f aca="false">L252+L251</f>
        <v>0</v>
      </c>
      <c r="M250" s="22"/>
    </row>
    <row r="251" customFormat="false" ht="45" hidden="false" customHeight="true" outlineLevel="0" collapsed="false">
      <c r="A251" s="35" t="s">
        <v>38</v>
      </c>
      <c r="B251" s="21" t="s">
        <v>246</v>
      </c>
      <c r="C251" s="21" t="s">
        <v>265</v>
      </c>
      <c r="D251" s="21" t="s">
        <v>39</v>
      </c>
      <c r="E251" s="22" t="n">
        <f aca="false">F251+G251</f>
        <v>2674</v>
      </c>
      <c r="F251" s="22" t="n">
        <f aca="false">2816-142</f>
        <v>2674</v>
      </c>
      <c r="G251" s="22"/>
      <c r="H251" s="22" t="n">
        <f aca="false">I251+J251</f>
        <v>0</v>
      </c>
      <c r="I251" s="22"/>
      <c r="J251" s="22"/>
      <c r="K251" s="22" t="n">
        <f aca="false">L251+M251</f>
        <v>0</v>
      </c>
      <c r="L251" s="22"/>
      <c r="M251" s="22"/>
    </row>
    <row r="252" customFormat="false" ht="64.5" hidden="false" customHeight="true" outlineLevel="0" collapsed="false">
      <c r="A252" s="21" t="s">
        <v>266</v>
      </c>
      <c r="B252" s="21" t="s">
        <v>246</v>
      </c>
      <c r="C252" s="21" t="s">
        <v>265</v>
      </c>
      <c r="D252" s="21" t="s">
        <v>267</v>
      </c>
      <c r="E252" s="22" t="n">
        <f aca="false">F252+G252</f>
        <v>8960.8</v>
      </c>
      <c r="F252" s="22" t="n">
        <f aca="false">12000-2500-500-39.2</f>
        <v>8960.8</v>
      </c>
      <c r="G252" s="22"/>
      <c r="H252" s="22" t="n">
        <f aca="false">I252+J252</f>
        <v>0</v>
      </c>
      <c r="I252" s="22"/>
      <c r="J252" s="22"/>
      <c r="K252" s="22" t="n">
        <f aca="false">L252+M252</f>
        <v>0</v>
      </c>
      <c r="L252" s="22"/>
      <c r="M252" s="22"/>
    </row>
    <row r="253" customFormat="false" ht="62.25" hidden="false" customHeight="true" outlineLevel="0" collapsed="false">
      <c r="A253" s="11" t="s">
        <v>268</v>
      </c>
      <c r="B253" s="12" t="s">
        <v>246</v>
      </c>
      <c r="C253" s="12" t="s">
        <v>269</v>
      </c>
      <c r="D253" s="12"/>
      <c r="E253" s="18" t="n">
        <f aca="false">F253+G253</f>
        <v>494120.3</v>
      </c>
      <c r="F253" s="18" t="n">
        <f aca="false">F254+F256+F258+F260</f>
        <v>71353.3</v>
      </c>
      <c r="G253" s="18" t="n">
        <f aca="false">G254+G256+G258+G260</f>
        <v>422767</v>
      </c>
      <c r="H253" s="18" t="n">
        <f aca="false">I253+J253</f>
        <v>19417.8</v>
      </c>
      <c r="I253" s="18" t="n">
        <f aca="false">I254+I256+I258+I260</f>
        <v>19417.8</v>
      </c>
      <c r="J253" s="18" t="n">
        <f aca="false">J254+J256+J258+J260</f>
        <v>0</v>
      </c>
      <c r="K253" s="18" t="n">
        <f aca="false">L253+M253</f>
        <v>38417.8</v>
      </c>
      <c r="L253" s="18" t="n">
        <f aca="false">L254+L256+L258+L260</f>
        <v>38417.8</v>
      </c>
      <c r="M253" s="18" t="n">
        <f aca="false">M254+M256+M258+M260</f>
        <v>0</v>
      </c>
    </row>
    <row r="254" customFormat="false" ht="30.75" hidden="false" customHeight="true" outlineLevel="0" collapsed="false">
      <c r="A254" s="26" t="s">
        <v>251</v>
      </c>
      <c r="B254" s="27" t="s">
        <v>246</v>
      </c>
      <c r="C254" s="27" t="s">
        <v>270</v>
      </c>
      <c r="D254" s="27"/>
      <c r="E254" s="22" t="n">
        <f aca="false">F254+G254</f>
        <v>20000</v>
      </c>
      <c r="F254" s="22" t="n">
        <f aca="false">F255</f>
        <v>20000</v>
      </c>
      <c r="G254" s="22" t="n">
        <f aca="false">G255</f>
        <v>0</v>
      </c>
      <c r="H254" s="22" t="n">
        <f aca="false">I254+J254</f>
        <v>15000</v>
      </c>
      <c r="I254" s="22" t="n">
        <f aca="false">I255</f>
        <v>15000</v>
      </c>
      <c r="J254" s="22" t="n">
        <f aca="false">J255</f>
        <v>0</v>
      </c>
      <c r="K254" s="22" t="n">
        <f aca="false">L254+M254</f>
        <v>15000</v>
      </c>
      <c r="L254" s="22" t="n">
        <f aca="false">L255</f>
        <v>15000</v>
      </c>
      <c r="M254" s="22" t="n">
        <f aca="false">M255</f>
        <v>0</v>
      </c>
    </row>
    <row r="255" customFormat="false" ht="42.75" hidden="false" customHeight="true" outlineLevel="0" collapsed="false">
      <c r="A255" s="36" t="s">
        <v>38</v>
      </c>
      <c r="B255" s="27" t="s">
        <v>246</v>
      </c>
      <c r="C255" s="27" t="s">
        <v>270</v>
      </c>
      <c r="D255" s="27" t="s">
        <v>39</v>
      </c>
      <c r="E255" s="22" t="n">
        <f aca="false">F255+G255</f>
        <v>20000</v>
      </c>
      <c r="F255" s="22" t="n">
        <f aca="false">15000+5000</f>
        <v>20000</v>
      </c>
      <c r="G255" s="22"/>
      <c r="H255" s="22" t="n">
        <f aca="false">I255+J255</f>
        <v>15000</v>
      </c>
      <c r="I255" s="23" t="n">
        <v>15000</v>
      </c>
      <c r="J255" s="22"/>
      <c r="K255" s="22" t="n">
        <f aca="false">L255+M255</f>
        <v>15000</v>
      </c>
      <c r="L255" s="23" t="n">
        <v>15000</v>
      </c>
      <c r="M255" s="22"/>
    </row>
    <row r="256" customFormat="false" ht="29.25" hidden="false" customHeight="true" outlineLevel="0" collapsed="false">
      <c r="A256" s="36" t="s">
        <v>271</v>
      </c>
      <c r="B256" s="27" t="s">
        <v>246</v>
      </c>
      <c r="C256" s="27" t="s">
        <v>272</v>
      </c>
      <c r="D256" s="27"/>
      <c r="E256" s="22" t="n">
        <f aca="false">F256+G256</f>
        <v>4379.3</v>
      </c>
      <c r="F256" s="22" t="n">
        <f aca="false">F257</f>
        <v>4379.3</v>
      </c>
      <c r="G256" s="22" t="n">
        <f aca="false">G257</f>
        <v>0</v>
      </c>
      <c r="H256" s="22" t="n">
        <f aca="false">I256+J256</f>
        <v>4417.8</v>
      </c>
      <c r="I256" s="22" t="n">
        <f aca="false">I257</f>
        <v>4417.8</v>
      </c>
      <c r="J256" s="22" t="n">
        <f aca="false">J257</f>
        <v>0</v>
      </c>
      <c r="K256" s="22" t="n">
        <f aca="false">L256+M256</f>
        <v>23417.8</v>
      </c>
      <c r="L256" s="22" t="n">
        <f aca="false">L257</f>
        <v>23417.8</v>
      </c>
      <c r="M256" s="22" t="n">
        <f aca="false">M257</f>
        <v>0</v>
      </c>
    </row>
    <row r="257" customFormat="false" ht="43.5" hidden="false" customHeight="true" outlineLevel="0" collapsed="false">
      <c r="A257" s="36" t="s">
        <v>38</v>
      </c>
      <c r="B257" s="27" t="s">
        <v>246</v>
      </c>
      <c r="C257" s="27" t="s">
        <v>272</v>
      </c>
      <c r="D257" s="27" t="s">
        <v>39</v>
      </c>
      <c r="E257" s="22" t="n">
        <f aca="false">F257+G257</f>
        <v>4379.3</v>
      </c>
      <c r="F257" s="23" t="n">
        <f aca="false">7895+7836.1+400-7334-561+3200-0.1-0.3-2010.1-5046.3</f>
        <v>4379.3</v>
      </c>
      <c r="G257" s="22"/>
      <c r="H257" s="22" t="n">
        <f aca="false">I257+J257</f>
        <v>4417.8</v>
      </c>
      <c r="I257" s="22" t="n">
        <f aca="false">23417.8-19000</f>
        <v>4417.8</v>
      </c>
      <c r="J257" s="22"/>
      <c r="K257" s="22" t="n">
        <f aca="false">L257+M257</f>
        <v>23417.8</v>
      </c>
      <c r="L257" s="22" t="n">
        <v>23417.8</v>
      </c>
      <c r="M257" s="22"/>
    </row>
    <row r="258" customFormat="false" ht="61.5" hidden="false" customHeight="true" outlineLevel="0" collapsed="false">
      <c r="A258" s="26" t="s">
        <v>273</v>
      </c>
      <c r="B258" s="27" t="s">
        <v>246</v>
      </c>
      <c r="C258" s="27" t="s">
        <v>274</v>
      </c>
      <c r="D258" s="27"/>
      <c r="E258" s="22" t="n">
        <f aca="false">F258+G258</f>
        <v>422767</v>
      </c>
      <c r="F258" s="22" t="n">
        <v>0</v>
      </c>
      <c r="G258" s="22" t="n">
        <f aca="false">G259</f>
        <v>422767</v>
      </c>
      <c r="H258" s="22" t="n">
        <f aca="false">I258+J258</f>
        <v>0</v>
      </c>
      <c r="I258" s="22" t="n">
        <v>0</v>
      </c>
      <c r="J258" s="22" t="n">
        <f aca="false">J259</f>
        <v>0</v>
      </c>
      <c r="K258" s="22" t="n">
        <f aca="false">L258+M258</f>
        <v>0</v>
      </c>
      <c r="L258" s="22" t="n">
        <v>0</v>
      </c>
      <c r="M258" s="22" t="n">
        <f aca="false">M259</f>
        <v>0</v>
      </c>
    </row>
    <row r="259" customFormat="false" ht="41.25" hidden="false" customHeight="true" outlineLevel="0" collapsed="false">
      <c r="A259" s="36" t="s">
        <v>38</v>
      </c>
      <c r="B259" s="27" t="s">
        <v>246</v>
      </c>
      <c r="C259" s="27" t="s">
        <v>274</v>
      </c>
      <c r="D259" s="27" t="s">
        <v>39</v>
      </c>
      <c r="E259" s="22" t="n">
        <f aca="false">F259+G259</f>
        <v>422767</v>
      </c>
      <c r="F259" s="22"/>
      <c r="G259" s="22" t="n">
        <f aca="false">416900+5867</f>
        <v>422767</v>
      </c>
      <c r="H259" s="22" t="n">
        <f aca="false">I259+J259</f>
        <v>0</v>
      </c>
      <c r="I259" s="22"/>
      <c r="J259" s="22"/>
      <c r="K259" s="22" t="n">
        <f aca="false">L259+M259</f>
        <v>0</v>
      </c>
      <c r="L259" s="22"/>
      <c r="M259" s="22"/>
    </row>
    <row r="260" customFormat="false" ht="61.5" hidden="false" customHeight="true" outlineLevel="0" collapsed="false">
      <c r="A260" s="26" t="s">
        <v>275</v>
      </c>
      <c r="B260" s="27" t="s">
        <v>246</v>
      </c>
      <c r="C260" s="27" t="s">
        <v>276</v>
      </c>
      <c r="D260" s="27"/>
      <c r="E260" s="22" t="n">
        <f aca="false">E261</f>
        <v>46974</v>
      </c>
      <c r="F260" s="22" t="n">
        <f aca="false">F261</f>
        <v>46974</v>
      </c>
      <c r="G260" s="22" t="n">
        <f aca="false">G261</f>
        <v>0</v>
      </c>
      <c r="H260" s="22" t="n">
        <f aca="false">H261</f>
        <v>0</v>
      </c>
      <c r="I260" s="22" t="n">
        <f aca="false">I261</f>
        <v>0</v>
      </c>
      <c r="J260" s="22" t="n">
        <f aca="false">J261</f>
        <v>0</v>
      </c>
      <c r="K260" s="22" t="n">
        <f aca="false">K261</f>
        <v>0</v>
      </c>
      <c r="L260" s="22" t="n">
        <f aca="false">L261</f>
        <v>0</v>
      </c>
      <c r="M260" s="22" t="n">
        <f aca="false">M261</f>
        <v>0</v>
      </c>
    </row>
    <row r="261" customFormat="false" ht="50.25" hidden="false" customHeight="true" outlineLevel="0" collapsed="false">
      <c r="A261" s="36" t="s">
        <v>38</v>
      </c>
      <c r="B261" s="27" t="s">
        <v>246</v>
      </c>
      <c r="C261" s="27" t="s">
        <v>276</v>
      </c>
      <c r="D261" s="27" t="s">
        <v>39</v>
      </c>
      <c r="E261" s="22" t="n">
        <f aca="false">F261+G261</f>
        <v>46974</v>
      </c>
      <c r="F261" s="22" t="n">
        <f aca="false">46322+652</f>
        <v>46974</v>
      </c>
      <c r="G261" s="22"/>
      <c r="H261" s="22" t="n">
        <f aca="false">I261+J261</f>
        <v>0</v>
      </c>
      <c r="I261" s="22"/>
      <c r="J261" s="22"/>
      <c r="K261" s="22" t="n">
        <f aca="false">L261+M261</f>
        <v>0</v>
      </c>
      <c r="L261" s="22"/>
      <c r="M261" s="22"/>
    </row>
    <row r="262" s="30" customFormat="true" ht="99" hidden="false" customHeight="true" outlineLevel="0" collapsed="false">
      <c r="A262" s="37" t="s">
        <v>277</v>
      </c>
      <c r="B262" s="12" t="s">
        <v>246</v>
      </c>
      <c r="C262" s="12" t="s">
        <v>278</v>
      </c>
      <c r="D262" s="12"/>
      <c r="E262" s="18" t="n">
        <f aca="false">F262+G262</f>
        <v>18777.4</v>
      </c>
      <c r="F262" s="18" t="n">
        <f aca="false">F263</f>
        <v>18777.4</v>
      </c>
      <c r="G262" s="18" t="n">
        <f aca="false">G263</f>
        <v>0</v>
      </c>
      <c r="H262" s="18" t="n">
        <f aca="false">I262+J262</f>
        <v>0</v>
      </c>
      <c r="I262" s="18" t="n">
        <f aca="false">I263</f>
        <v>0</v>
      </c>
      <c r="J262" s="18" t="n">
        <f aca="false">J263</f>
        <v>0</v>
      </c>
      <c r="K262" s="18" t="n">
        <f aca="false">L262+M262</f>
        <v>0</v>
      </c>
      <c r="L262" s="18" t="n">
        <f aca="false">L263</f>
        <v>0</v>
      </c>
      <c r="M262" s="18" t="n">
        <f aca="false">M263</f>
        <v>0</v>
      </c>
    </row>
    <row r="263" customFormat="false" ht="26.25" hidden="false" customHeight="true" outlineLevel="0" collapsed="false">
      <c r="A263" s="36" t="s">
        <v>279</v>
      </c>
      <c r="B263" s="27" t="s">
        <v>246</v>
      </c>
      <c r="C263" s="27" t="s">
        <v>280</v>
      </c>
      <c r="D263" s="27"/>
      <c r="E263" s="22" t="n">
        <f aca="false">F263+G263</f>
        <v>18777.4</v>
      </c>
      <c r="F263" s="22" t="n">
        <f aca="false">F264</f>
        <v>18777.4</v>
      </c>
      <c r="G263" s="22" t="n">
        <f aca="false">G264</f>
        <v>0</v>
      </c>
      <c r="H263" s="22" t="n">
        <f aca="false">I263+J263</f>
        <v>0</v>
      </c>
      <c r="I263" s="22" t="n">
        <f aca="false">I264</f>
        <v>0</v>
      </c>
      <c r="J263" s="22" t="n">
        <f aca="false">J264</f>
        <v>0</v>
      </c>
      <c r="K263" s="22" t="n">
        <f aca="false">L263+M263</f>
        <v>0</v>
      </c>
      <c r="L263" s="22" t="n">
        <f aca="false">L264</f>
        <v>0</v>
      </c>
      <c r="M263" s="22" t="n">
        <f aca="false">M264</f>
        <v>0</v>
      </c>
    </row>
    <row r="264" customFormat="false" ht="43.5" hidden="false" customHeight="true" outlineLevel="0" collapsed="false">
      <c r="A264" s="36" t="s">
        <v>38</v>
      </c>
      <c r="B264" s="27" t="s">
        <v>246</v>
      </c>
      <c r="C264" s="27" t="s">
        <v>280</v>
      </c>
      <c r="D264" s="27" t="s">
        <v>39</v>
      </c>
      <c r="E264" s="22" t="n">
        <f aca="false">F264+G264</f>
        <v>18777.4</v>
      </c>
      <c r="F264" s="23" t="n">
        <f aca="false">4400+15000-622.6</f>
        <v>18777.4</v>
      </c>
      <c r="G264" s="22"/>
      <c r="H264" s="22" t="n">
        <f aca="false">I264+J264</f>
        <v>0</v>
      </c>
      <c r="I264" s="22"/>
      <c r="J264" s="22"/>
      <c r="K264" s="22" t="n">
        <f aca="false">L264+M264</f>
        <v>0</v>
      </c>
      <c r="L264" s="22"/>
      <c r="M264" s="22"/>
    </row>
    <row r="265" customFormat="false" ht="65.25" hidden="false" customHeight="true" outlineLevel="0" collapsed="false">
      <c r="A265" s="38" t="s">
        <v>281</v>
      </c>
      <c r="B265" s="12" t="s">
        <v>246</v>
      </c>
      <c r="C265" s="12" t="s">
        <v>282</v>
      </c>
      <c r="D265" s="12"/>
      <c r="E265" s="18" t="n">
        <f aca="false">F265+G265</f>
        <v>226134</v>
      </c>
      <c r="F265" s="18" t="n">
        <f aca="false">F266</f>
        <v>0</v>
      </c>
      <c r="G265" s="18" t="n">
        <f aca="false">G266</f>
        <v>226134</v>
      </c>
      <c r="H265" s="18" t="n">
        <f aca="false">I265+J265</f>
        <v>319955</v>
      </c>
      <c r="I265" s="18" t="n">
        <f aca="false">I266</f>
        <v>0</v>
      </c>
      <c r="J265" s="18" t="n">
        <f aca="false">J266</f>
        <v>319955</v>
      </c>
      <c r="K265" s="18" t="n">
        <f aca="false">L265+M265</f>
        <v>54925</v>
      </c>
      <c r="L265" s="18" t="n">
        <f aca="false">L266</f>
        <v>0</v>
      </c>
      <c r="M265" s="18" t="n">
        <f aca="false">M266</f>
        <v>54925</v>
      </c>
    </row>
    <row r="266" customFormat="false" ht="42.75" hidden="false" customHeight="true" outlineLevel="0" collapsed="false">
      <c r="A266" s="27" t="s">
        <v>283</v>
      </c>
      <c r="B266" s="27" t="s">
        <v>246</v>
      </c>
      <c r="C266" s="27" t="s">
        <v>284</v>
      </c>
      <c r="D266" s="27"/>
      <c r="E266" s="22" t="n">
        <f aca="false">F266+G266</f>
        <v>226134</v>
      </c>
      <c r="F266" s="22" t="n">
        <f aca="false">F267</f>
        <v>0</v>
      </c>
      <c r="G266" s="22" t="n">
        <f aca="false">G267</f>
        <v>226134</v>
      </c>
      <c r="H266" s="22" t="n">
        <f aca="false">I266+J266</f>
        <v>319955</v>
      </c>
      <c r="I266" s="22" t="n">
        <f aca="false">I267</f>
        <v>0</v>
      </c>
      <c r="J266" s="22" t="n">
        <f aca="false">J267</f>
        <v>319955</v>
      </c>
      <c r="K266" s="22" t="n">
        <f aca="false">L266+M266</f>
        <v>54925</v>
      </c>
      <c r="L266" s="22" t="n">
        <f aca="false">L267</f>
        <v>0</v>
      </c>
      <c r="M266" s="22" t="n">
        <f aca="false">M267</f>
        <v>54925</v>
      </c>
    </row>
    <row r="267" customFormat="false" ht="42.75" hidden="false" customHeight="true" outlineLevel="0" collapsed="false">
      <c r="A267" s="36" t="s">
        <v>38</v>
      </c>
      <c r="B267" s="27" t="s">
        <v>246</v>
      </c>
      <c r="C267" s="27" t="s">
        <v>284</v>
      </c>
      <c r="D267" s="27" t="s">
        <v>39</v>
      </c>
      <c r="E267" s="22" t="n">
        <f aca="false">F267+G267</f>
        <v>226134</v>
      </c>
      <c r="F267" s="18"/>
      <c r="G267" s="22" t="n">
        <f aca="false">158877+67257</f>
        <v>226134</v>
      </c>
      <c r="H267" s="22" t="n">
        <f aca="false">I267+J267</f>
        <v>319955</v>
      </c>
      <c r="I267" s="18"/>
      <c r="J267" s="23" t="n">
        <f aca="false">198200-121501.9+243256.9</f>
        <v>319955</v>
      </c>
      <c r="K267" s="22" t="n">
        <f aca="false">L267+M267</f>
        <v>54925</v>
      </c>
      <c r="L267" s="18"/>
      <c r="M267" s="23" t="n">
        <v>54925</v>
      </c>
    </row>
    <row r="268" customFormat="false" ht="90.75" hidden="false" customHeight="true" outlineLevel="0" collapsed="false">
      <c r="A268" s="13" t="s">
        <v>285</v>
      </c>
      <c r="B268" s="13" t="s">
        <v>246</v>
      </c>
      <c r="C268" s="13" t="s">
        <v>286</v>
      </c>
      <c r="D268" s="13"/>
      <c r="E268" s="14" t="n">
        <f aca="false">F268+G268</f>
        <v>180938.4</v>
      </c>
      <c r="F268" s="14" t="n">
        <f aca="false">F269+F271+F273+F275+F277+F279+F281+F283+F285+F287+F289+F291+F293+F295+F297+F299+F301+F303+F305+F307</f>
        <v>8742.9</v>
      </c>
      <c r="G268" s="14" t="n">
        <f aca="false">G269+G271+G273+G275+G277+G279+G281+G283+G285+G287+G289+G291+G293+G295+G297+G299+G301+G303+G305+G307</f>
        <v>172195.5</v>
      </c>
      <c r="H268" s="14" t="n">
        <f aca="false">I268+J268</f>
        <v>0</v>
      </c>
      <c r="I268" s="14" t="n">
        <f aca="false">I269+I271+I273+I275+I277+I279+I281+I283+I285+I287+I289+I291+I293+I295+I297+I299+I301+I303+I305+I307</f>
        <v>0</v>
      </c>
      <c r="J268" s="14" t="n">
        <f aca="false">J269+J271+J273+J275+J277+J279+J281+J283+J285+J287+J289+J291+J293+J295+J297+J299+J301+J303+J305+J307</f>
        <v>0</v>
      </c>
      <c r="K268" s="14" t="n">
        <f aca="false">L268+M268</f>
        <v>0</v>
      </c>
      <c r="L268" s="14" t="n">
        <f aca="false">L269+L271+L273+L275+L277+L279+L281+L283+L285+L287+L289+L291+L293+L295+L297+L299+L301+L303+L305+L307</f>
        <v>0</v>
      </c>
      <c r="M268" s="14" t="n">
        <f aca="false">M269+M271+M273+M275+M277+M279+M281+M283+M285+M287+M289+M291+M293+M295+M297+M299+M301+M303+M305+M307</f>
        <v>0</v>
      </c>
    </row>
    <row r="269" customFormat="false" ht="93.75" hidden="false" customHeight="true" outlineLevel="0" collapsed="false">
      <c r="A269" s="39" t="s">
        <v>287</v>
      </c>
      <c r="B269" s="27" t="s">
        <v>246</v>
      </c>
      <c r="C269" s="21" t="s">
        <v>288</v>
      </c>
      <c r="D269" s="13"/>
      <c r="E269" s="23" t="n">
        <f aca="false">F269+G269</f>
        <v>11480.5</v>
      </c>
      <c r="F269" s="40" t="n">
        <f aca="false">F270</f>
        <v>431</v>
      </c>
      <c r="G269" s="40" t="n">
        <f aca="false">G270</f>
        <v>11049.5</v>
      </c>
      <c r="H269" s="23" t="n">
        <f aca="false">I269+J269</f>
        <v>0</v>
      </c>
      <c r="I269" s="40" t="n">
        <f aca="false">I270</f>
        <v>0</v>
      </c>
      <c r="J269" s="40" t="n">
        <f aca="false">J270</f>
        <v>0</v>
      </c>
      <c r="K269" s="23" t="n">
        <f aca="false">L269+M269</f>
        <v>0</v>
      </c>
      <c r="L269" s="40" t="n">
        <f aca="false">L270</f>
        <v>0</v>
      </c>
      <c r="M269" s="40" t="n">
        <f aca="false">M270</f>
        <v>0</v>
      </c>
    </row>
    <row r="270" customFormat="false" ht="75.75" hidden="false" customHeight="true" outlineLevel="0" collapsed="false">
      <c r="A270" s="21" t="s">
        <v>38</v>
      </c>
      <c r="B270" s="27" t="s">
        <v>246</v>
      </c>
      <c r="C270" s="21" t="s">
        <v>288</v>
      </c>
      <c r="D270" s="21" t="s">
        <v>39</v>
      </c>
      <c r="E270" s="23" t="n">
        <f aca="false">F270+G270</f>
        <v>11480.5</v>
      </c>
      <c r="F270" s="40" t="n">
        <f aca="false">631.5+0.1-200.6</f>
        <v>431</v>
      </c>
      <c r="G270" s="40" t="n">
        <f aca="false">11999.5-950</f>
        <v>11049.5</v>
      </c>
      <c r="H270" s="23" t="n">
        <f aca="false">I270+J270</f>
        <v>0</v>
      </c>
      <c r="I270" s="40"/>
      <c r="J270" s="40"/>
      <c r="K270" s="23" t="n">
        <f aca="false">L270+M270</f>
        <v>0</v>
      </c>
      <c r="L270" s="40"/>
      <c r="M270" s="40"/>
    </row>
    <row r="271" customFormat="false" ht="90" hidden="false" customHeight="true" outlineLevel="0" collapsed="false">
      <c r="A271" s="39" t="s">
        <v>289</v>
      </c>
      <c r="B271" s="27" t="s">
        <v>246</v>
      </c>
      <c r="C271" s="21" t="s">
        <v>290</v>
      </c>
      <c r="D271" s="13"/>
      <c r="E271" s="23" t="n">
        <f aca="false">F271+G271</f>
        <v>7000</v>
      </c>
      <c r="F271" s="40" t="n">
        <f aca="false">F272</f>
        <v>350</v>
      </c>
      <c r="G271" s="40" t="n">
        <f aca="false">G272</f>
        <v>6650</v>
      </c>
      <c r="H271" s="23" t="n">
        <f aca="false">I271+J271</f>
        <v>0</v>
      </c>
      <c r="I271" s="40" t="n">
        <f aca="false">I272</f>
        <v>0</v>
      </c>
      <c r="J271" s="40" t="n">
        <f aca="false">J272</f>
        <v>0</v>
      </c>
      <c r="K271" s="23" t="n">
        <f aca="false">L271+M271</f>
        <v>0</v>
      </c>
      <c r="L271" s="40" t="n">
        <f aca="false">L272</f>
        <v>0</v>
      </c>
      <c r="M271" s="40" t="n">
        <f aca="false">M272</f>
        <v>0</v>
      </c>
    </row>
    <row r="272" customFormat="false" ht="62.25" hidden="false" customHeight="true" outlineLevel="0" collapsed="false">
      <c r="A272" s="21" t="s">
        <v>38</v>
      </c>
      <c r="B272" s="27" t="s">
        <v>246</v>
      </c>
      <c r="C272" s="21" t="s">
        <v>290</v>
      </c>
      <c r="D272" s="21" t="s">
        <v>39</v>
      </c>
      <c r="E272" s="23" t="n">
        <f aca="false">F272+G272</f>
        <v>7000</v>
      </c>
      <c r="F272" s="40" t="n">
        <v>350</v>
      </c>
      <c r="G272" s="40" t="n">
        <v>6650</v>
      </c>
      <c r="H272" s="23" t="n">
        <f aca="false">I272+J272</f>
        <v>0</v>
      </c>
      <c r="I272" s="40"/>
      <c r="J272" s="40"/>
      <c r="K272" s="23" t="n">
        <f aca="false">L272+M272</f>
        <v>0</v>
      </c>
      <c r="L272" s="40"/>
      <c r="M272" s="40"/>
    </row>
    <row r="273" customFormat="false" ht="61.5" hidden="false" customHeight="true" outlineLevel="0" collapsed="false">
      <c r="A273" s="39" t="s">
        <v>291</v>
      </c>
      <c r="B273" s="27" t="s">
        <v>246</v>
      </c>
      <c r="C273" s="21" t="s">
        <v>292</v>
      </c>
      <c r="D273" s="13"/>
      <c r="E273" s="23" t="n">
        <f aca="false">F273+G273</f>
        <v>21053.1</v>
      </c>
      <c r="F273" s="40" t="n">
        <f aca="false">F274</f>
        <v>1052.7</v>
      </c>
      <c r="G273" s="40" t="n">
        <f aca="false">G274</f>
        <v>20000.4</v>
      </c>
      <c r="H273" s="23" t="n">
        <f aca="false">I273+J273</f>
        <v>0</v>
      </c>
      <c r="I273" s="40" t="n">
        <f aca="false">I274</f>
        <v>0</v>
      </c>
      <c r="J273" s="40" t="n">
        <f aca="false">J274</f>
        <v>0</v>
      </c>
      <c r="K273" s="23" t="n">
        <f aca="false">L273+M273</f>
        <v>0</v>
      </c>
      <c r="L273" s="40" t="n">
        <f aca="false">L274</f>
        <v>0</v>
      </c>
      <c r="M273" s="40" t="n">
        <f aca="false">M274</f>
        <v>0</v>
      </c>
    </row>
    <row r="274" customFormat="false" ht="43.5" hidden="false" customHeight="true" outlineLevel="0" collapsed="false">
      <c r="A274" s="21" t="s">
        <v>38</v>
      </c>
      <c r="B274" s="27" t="s">
        <v>246</v>
      </c>
      <c r="C274" s="21" t="s">
        <v>292</v>
      </c>
      <c r="D274" s="21" t="s">
        <v>39</v>
      </c>
      <c r="E274" s="23" t="n">
        <f aca="false">F274+G274</f>
        <v>21053.1</v>
      </c>
      <c r="F274" s="40" t="n">
        <v>1052.7</v>
      </c>
      <c r="G274" s="40" t="n">
        <f aca="false">20000.3+0.1</f>
        <v>20000.4</v>
      </c>
      <c r="H274" s="23" t="n">
        <f aca="false">I274+J274</f>
        <v>0</v>
      </c>
      <c r="I274" s="40"/>
      <c r="J274" s="40"/>
      <c r="K274" s="23" t="n">
        <f aca="false">L274+M274</f>
        <v>0</v>
      </c>
      <c r="L274" s="40"/>
      <c r="M274" s="40"/>
    </row>
    <row r="275" customFormat="false" ht="60" hidden="false" customHeight="true" outlineLevel="0" collapsed="false">
      <c r="A275" s="39" t="s">
        <v>293</v>
      </c>
      <c r="B275" s="27" t="s">
        <v>246</v>
      </c>
      <c r="C275" s="21" t="s">
        <v>294</v>
      </c>
      <c r="D275" s="13"/>
      <c r="E275" s="23" t="n">
        <f aca="false">F275+G275</f>
        <v>8184</v>
      </c>
      <c r="F275" s="40" t="n">
        <f aca="false">F276</f>
        <v>409.2</v>
      </c>
      <c r="G275" s="40" t="n">
        <f aca="false">G276</f>
        <v>7774.8</v>
      </c>
      <c r="H275" s="23" t="n">
        <f aca="false">I275+J275</f>
        <v>0</v>
      </c>
      <c r="I275" s="40" t="n">
        <f aca="false">I276</f>
        <v>0</v>
      </c>
      <c r="J275" s="40" t="n">
        <f aca="false">J276</f>
        <v>0</v>
      </c>
      <c r="K275" s="23" t="n">
        <f aca="false">L275+M275</f>
        <v>0</v>
      </c>
      <c r="L275" s="40" t="n">
        <f aca="false">L276</f>
        <v>0</v>
      </c>
      <c r="M275" s="40" t="n">
        <f aca="false">M276</f>
        <v>0</v>
      </c>
    </row>
    <row r="276" customFormat="false" ht="42.75" hidden="false" customHeight="true" outlineLevel="0" collapsed="false">
      <c r="A276" s="21" t="s">
        <v>38</v>
      </c>
      <c r="B276" s="27" t="s">
        <v>246</v>
      </c>
      <c r="C276" s="21" t="s">
        <v>294</v>
      </c>
      <c r="D276" s="21" t="s">
        <v>39</v>
      </c>
      <c r="E276" s="23" t="n">
        <f aca="false">F276+G276</f>
        <v>8184</v>
      </c>
      <c r="F276" s="40" t="n">
        <v>409.2</v>
      </c>
      <c r="G276" s="40" t="n">
        <v>7774.8</v>
      </c>
      <c r="H276" s="23" t="n">
        <f aca="false">I276+J276</f>
        <v>0</v>
      </c>
      <c r="I276" s="40"/>
      <c r="J276" s="40"/>
      <c r="K276" s="23" t="n">
        <f aca="false">L276+M276</f>
        <v>0</v>
      </c>
      <c r="L276" s="40"/>
      <c r="M276" s="40"/>
    </row>
    <row r="277" customFormat="false" ht="41.25" hidden="false" customHeight="true" outlineLevel="0" collapsed="false">
      <c r="A277" s="39" t="s">
        <v>295</v>
      </c>
      <c r="B277" s="27" t="s">
        <v>246</v>
      </c>
      <c r="C277" s="21" t="s">
        <v>296</v>
      </c>
      <c r="D277" s="13"/>
      <c r="E277" s="23" t="n">
        <f aca="false">F277+G277</f>
        <v>10526</v>
      </c>
      <c r="F277" s="40" t="n">
        <f aca="false">F278</f>
        <v>526.3</v>
      </c>
      <c r="G277" s="40" t="n">
        <f aca="false">G278</f>
        <v>9999.7</v>
      </c>
      <c r="H277" s="23" t="n">
        <f aca="false">I277+J277</f>
        <v>0</v>
      </c>
      <c r="I277" s="40" t="n">
        <f aca="false">I278</f>
        <v>0</v>
      </c>
      <c r="J277" s="40" t="n">
        <f aca="false">J278</f>
        <v>0</v>
      </c>
      <c r="K277" s="23" t="n">
        <f aca="false">L277+M277</f>
        <v>0</v>
      </c>
      <c r="L277" s="40" t="n">
        <f aca="false">L278</f>
        <v>0</v>
      </c>
      <c r="M277" s="40" t="n">
        <f aca="false">M278</f>
        <v>0</v>
      </c>
    </row>
    <row r="278" customFormat="false" ht="41.25" hidden="false" customHeight="true" outlineLevel="0" collapsed="false">
      <c r="A278" s="21" t="s">
        <v>38</v>
      </c>
      <c r="B278" s="27" t="s">
        <v>246</v>
      </c>
      <c r="C278" s="21" t="s">
        <v>296</v>
      </c>
      <c r="D278" s="21" t="s">
        <v>39</v>
      </c>
      <c r="E278" s="23" t="n">
        <f aca="false">F278+G278</f>
        <v>10526</v>
      </c>
      <c r="F278" s="40" t="n">
        <v>526.3</v>
      </c>
      <c r="G278" s="40" t="n">
        <v>9999.7</v>
      </c>
      <c r="H278" s="23" t="n">
        <f aca="false">I278+J278</f>
        <v>0</v>
      </c>
      <c r="I278" s="40"/>
      <c r="J278" s="40"/>
      <c r="K278" s="23" t="n">
        <f aca="false">L278+M278</f>
        <v>0</v>
      </c>
      <c r="L278" s="40"/>
      <c r="M278" s="40"/>
    </row>
    <row r="279" customFormat="false" ht="48" hidden="false" customHeight="true" outlineLevel="0" collapsed="false">
      <c r="A279" s="39" t="s">
        <v>297</v>
      </c>
      <c r="B279" s="27" t="s">
        <v>246</v>
      </c>
      <c r="C279" s="21" t="s">
        <v>298</v>
      </c>
      <c r="D279" s="13"/>
      <c r="E279" s="23" t="n">
        <f aca="false">F279+G279</f>
        <v>5241.3</v>
      </c>
      <c r="F279" s="40" t="n">
        <f aca="false">F280</f>
        <v>241.4</v>
      </c>
      <c r="G279" s="40" t="n">
        <f aca="false">G280</f>
        <v>4999.9</v>
      </c>
      <c r="H279" s="23" t="n">
        <f aca="false">I279+J279</f>
        <v>0</v>
      </c>
      <c r="I279" s="40" t="n">
        <f aca="false">I280</f>
        <v>0</v>
      </c>
      <c r="J279" s="40" t="n">
        <f aca="false">J280</f>
        <v>0</v>
      </c>
      <c r="K279" s="23" t="n">
        <f aca="false">L279+M279</f>
        <v>0</v>
      </c>
      <c r="L279" s="40" t="n">
        <f aca="false">L280</f>
        <v>0</v>
      </c>
      <c r="M279" s="40" t="n">
        <f aca="false">M280</f>
        <v>0</v>
      </c>
    </row>
    <row r="280" customFormat="false" ht="43.5" hidden="false" customHeight="true" outlineLevel="0" collapsed="false">
      <c r="A280" s="21" t="s">
        <v>38</v>
      </c>
      <c r="B280" s="27" t="s">
        <v>246</v>
      </c>
      <c r="C280" s="21" t="s">
        <v>298</v>
      </c>
      <c r="D280" s="21" t="s">
        <v>39</v>
      </c>
      <c r="E280" s="23" t="n">
        <f aca="false">F280+G280</f>
        <v>5241.3</v>
      </c>
      <c r="F280" s="40" t="n">
        <f aca="false">263.2-21.8</f>
        <v>241.4</v>
      </c>
      <c r="G280" s="40" t="n">
        <f aca="false">4999.8+0.1</f>
        <v>4999.9</v>
      </c>
      <c r="H280" s="23" t="n">
        <f aca="false">I280+J280</f>
        <v>0</v>
      </c>
      <c r="I280" s="40"/>
      <c r="J280" s="40"/>
      <c r="K280" s="23" t="n">
        <f aca="false">L280+M280</f>
        <v>0</v>
      </c>
      <c r="L280" s="40"/>
      <c r="M280" s="40"/>
    </row>
    <row r="281" customFormat="false" ht="63.75" hidden="false" customHeight="true" outlineLevel="0" collapsed="false">
      <c r="A281" s="39" t="s">
        <v>299</v>
      </c>
      <c r="B281" s="27" t="s">
        <v>246</v>
      </c>
      <c r="C281" s="21" t="s">
        <v>300</v>
      </c>
      <c r="D281" s="13"/>
      <c r="E281" s="23" t="n">
        <f aca="false">F281+G281</f>
        <v>5263</v>
      </c>
      <c r="F281" s="40" t="n">
        <f aca="false">F282</f>
        <v>263.2</v>
      </c>
      <c r="G281" s="40" t="n">
        <f aca="false">G282</f>
        <v>4999.8</v>
      </c>
      <c r="H281" s="23" t="n">
        <f aca="false">I281+J281</f>
        <v>0</v>
      </c>
      <c r="I281" s="40" t="n">
        <f aca="false">I282</f>
        <v>0</v>
      </c>
      <c r="J281" s="40" t="n">
        <f aca="false">J282</f>
        <v>0</v>
      </c>
      <c r="K281" s="23" t="n">
        <f aca="false">L281+M281</f>
        <v>0</v>
      </c>
      <c r="L281" s="40" t="n">
        <f aca="false">L282</f>
        <v>0</v>
      </c>
      <c r="M281" s="40" t="n">
        <f aca="false">M282</f>
        <v>0</v>
      </c>
    </row>
    <row r="282" customFormat="false" ht="41.25" hidden="false" customHeight="true" outlineLevel="0" collapsed="false">
      <c r="A282" s="21" t="s">
        <v>38</v>
      </c>
      <c r="B282" s="27" t="s">
        <v>246</v>
      </c>
      <c r="C282" s="21" t="s">
        <v>300</v>
      </c>
      <c r="D282" s="21" t="s">
        <v>39</v>
      </c>
      <c r="E282" s="23" t="n">
        <f aca="false">F282+G282</f>
        <v>5263</v>
      </c>
      <c r="F282" s="40" t="n">
        <f aca="false">263.1+0.1</f>
        <v>263.2</v>
      </c>
      <c r="G282" s="40" t="n">
        <f aca="false">4999.9-0.1</f>
        <v>4999.8</v>
      </c>
      <c r="H282" s="23" t="n">
        <f aca="false">I282+J282</f>
        <v>0</v>
      </c>
      <c r="I282" s="40"/>
      <c r="J282" s="40"/>
      <c r="K282" s="23" t="n">
        <f aca="false">L282+M282</f>
        <v>0</v>
      </c>
      <c r="L282" s="40"/>
      <c r="M282" s="40"/>
    </row>
    <row r="283" customFormat="false" ht="54" hidden="false" customHeight="true" outlineLevel="0" collapsed="false">
      <c r="A283" s="39" t="s">
        <v>301</v>
      </c>
      <c r="B283" s="27" t="s">
        <v>246</v>
      </c>
      <c r="C283" s="21" t="s">
        <v>302</v>
      </c>
      <c r="D283" s="13"/>
      <c r="E283" s="23" t="n">
        <f aca="false">F283+G283</f>
        <v>1500</v>
      </c>
      <c r="F283" s="40" t="n">
        <f aca="false">F284</f>
        <v>75</v>
      </c>
      <c r="G283" s="40" t="n">
        <f aca="false">G284</f>
        <v>1425</v>
      </c>
      <c r="H283" s="23" t="n">
        <f aca="false">I283+J283</f>
        <v>0</v>
      </c>
      <c r="I283" s="40" t="n">
        <f aca="false">I284</f>
        <v>0</v>
      </c>
      <c r="J283" s="40" t="n">
        <f aca="false">J284</f>
        <v>0</v>
      </c>
      <c r="K283" s="23" t="n">
        <f aca="false">L283+M283</f>
        <v>0</v>
      </c>
      <c r="L283" s="40" t="n">
        <f aca="false">L284</f>
        <v>0</v>
      </c>
      <c r="M283" s="40" t="n">
        <f aca="false">M284</f>
        <v>0</v>
      </c>
    </row>
    <row r="284" customFormat="false" ht="40.5" hidden="false" customHeight="true" outlineLevel="0" collapsed="false">
      <c r="A284" s="21" t="s">
        <v>38</v>
      </c>
      <c r="B284" s="27" t="s">
        <v>246</v>
      </c>
      <c r="C284" s="21" t="s">
        <v>302</v>
      </c>
      <c r="D284" s="21" t="s">
        <v>39</v>
      </c>
      <c r="E284" s="23" t="n">
        <f aca="false">F284+G284</f>
        <v>1500</v>
      </c>
      <c r="F284" s="40" t="n">
        <v>75</v>
      </c>
      <c r="G284" s="40" t="n">
        <v>1425</v>
      </c>
      <c r="H284" s="23" t="n">
        <f aca="false">I284+J284</f>
        <v>0</v>
      </c>
      <c r="I284" s="40"/>
      <c r="J284" s="40"/>
      <c r="K284" s="23" t="n">
        <f aca="false">L284+M284</f>
        <v>0</v>
      </c>
      <c r="L284" s="40"/>
      <c r="M284" s="40"/>
    </row>
    <row r="285" customFormat="false" ht="56.25" hidden="false" customHeight="true" outlineLevel="0" collapsed="false">
      <c r="A285" s="39" t="s">
        <v>303</v>
      </c>
      <c r="B285" s="27" t="s">
        <v>246</v>
      </c>
      <c r="C285" s="21" t="s">
        <v>304</v>
      </c>
      <c r="D285" s="13"/>
      <c r="E285" s="23" t="n">
        <f aca="false">F285+G285</f>
        <v>6592.8</v>
      </c>
      <c r="F285" s="40" t="n">
        <f aca="false">F286</f>
        <v>329.6</v>
      </c>
      <c r="G285" s="40" t="n">
        <f aca="false">G286</f>
        <v>6263.2</v>
      </c>
      <c r="H285" s="23" t="n">
        <f aca="false">I285+J285</f>
        <v>0</v>
      </c>
      <c r="I285" s="40" t="n">
        <f aca="false">I286</f>
        <v>0</v>
      </c>
      <c r="J285" s="40" t="n">
        <f aca="false">J286</f>
        <v>0</v>
      </c>
      <c r="K285" s="23" t="n">
        <f aca="false">L285+M285</f>
        <v>0</v>
      </c>
      <c r="L285" s="40" t="n">
        <f aca="false">L286</f>
        <v>0</v>
      </c>
      <c r="M285" s="40" t="n">
        <f aca="false">M286</f>
        <v>0</v>
      </c>
    </row>
    <row r="286" customFormat="false" ht="38.25" hidden="false" customHeight="true" outlineLevel="0" collapsed="false">
      <c r="A286" s="21" t="s">
        <v>38</v>
      </c>
      <c r="B286" s="27" t="s">
        <v>246</v>
      </c>
      <c r="C286" s="21" t="s">
        <v>304</v>
      </c>
      <c r="D286" s="21" t="s">
        <v>39</v>
      </c>
      <c r="E286" s="23" t="n">
        <f aca="false">F286+G286</f>
        <v>6592.8</v>
      </c>
      <c r="F286" s="40" t="n">
        <f aca="false">526.3-196.7</f>
        <v>329.6</v>
      </c>
      <c r="G286" s="40" t="n">
        <f aca="false">9999.7-3736.5</f>
        <v>6263.2</v>
      </c>
      <c r="H286" s="23" t="n">
        <f aca="false">I286+J286</f>
        <v>0</v>
      </c>
      <c r="I286" s="40"/>
      <c r="J286" s="40"/>
      <c r="K286" s="23" t="n">
        <f aca="false">L286+M286</f>
        <v>0</v>
      </c>
      <c r="L286" s="40"/>
      <c r="M286" s="40"/>
    </row>
    <row r="287" customFormat="false" ht="62.25" hidden="false" customHeight="true" outlineLevel="0" collapsed="false">
      <c r="A287" s="39" t="s">
        <v>305</v>
      </c>
      <c r="B287" s="27" t="s">
        <v>246</v>
      </c>
      <c r="C287" s="21" t="s">
        <v>306</v>
      </c>
      <c r="D287" s="13"/>
      <c r="E287" s="23" t="n">
        <f aca="false">F287+G287</f>
        <v>12539.2</v>
      </c>
      <c r="F287" s="40" t="n">
        <f aca="false">F288</f>
        <v>539.8</v>
      </c>
      <c r="G287" s="40" t="n">
        <f aca="false">G288</f>
        <v>11999.4</v>
      </c>
      <c r="H287" s="23" t="n">
        <f aca="false">I287+J287</f>
        <v>0</v>
      </c>
      <c r="I287" s="40" t="n">
        <f aca="false">I288</f>
        <v>0</v>
      </c>
      <c r="J287" s="40" t="n">
        <f aca="false">J288</f>
        <v>0</v>
      </c>
      <c r="K287" s="23" t="n">
        <f aca="false">L287+M287</f>
        <v>0</v>
      </c>
      <c r="L287" s="40" t="n">
        <f aca="false">L288</f>
        <v>0</v>
      </c>
      <c r="M287" s="40" t="n">
        <f aca="false">M288</f>
        <v>0</v>
      </c>
    </row>
    <row r="288" customFormat="false" ht="45" hidden="false" customHeight="true" outlineLevel="0" collapsed="false">
      <c r="A288" s="21" t="s">
        <v>38</v>
      </c>
      <c r="B288" s="27" t="s">
        <v>246</v>
      </c>
      <c r="C288" s="21" t="s">
        <v>306</v>
      </c>
      <c r="D288" s="21" t="s">
        <v>39</v>
      </c>
      <c r="E288" s="23" t="n">
        <f aca="false">F288+G288</f>
        <v>12539.2</v>
      </c>
      <c r="F288" s="40" t="n">
        <f aca="false">631.5+0.1-91.7-0.1</f>
        <v>539.8</v>
      </c>
      <c r="G288" s="40" t="n">
        <f aca="false">11999.5-0.1</f>
        <v>11999.4</v>
      </c>
      <c r="H288" s="23" t="n">
        <f aca="false">I288+J288</f>
        <v>0</v>
      </c>
      <c r="I288" s="40"/>
      <c r="J288" s="40"/>
      <c r="K288" s="23" t="n">
        <f aca="false">L288+M288</f>
        <v>0</v>
      </c>
      <c r="L288" s="40"/>
      <c r="M288" s="40"/>
    </row>
    <row r="289" customFormat="false" ht="62.25" hidden="false" customHeight="true" outlineLevel="0" collapsed="false">
      <c r="A289" s="39" t="s">
        <v>307</v>
      </c>
      <c r="B289" s="27" t="s">
        <v>246</v>
      </c>
      <c r="C289" s="21" t="s">
        <v>308</v>
      </c>
      <c r="D289" s="13"/>
      <c r="E289" s="23" t="n">
        <f aca="false">F289+G289</f>
        <v>10513.9</v>
      </c>
      <c r="F289" s="40" t="n">
        <f aca="false">F290</f>
        <v>514.2</v>
      </c>
      <c r="G289" s="40" t="n">
        <f aca="false">G290</f>
        <v>9999.7</v>
      </c>
      <c r="H289" s="23" t="n">
        <f aca="false">I289+J289</f>
        <v>0</v>
      </c>
      <c r="I289" s="40" t="n">
        <f aca="false">I290</f>
        <v>0</v>
      </c>
      <c r="J289" s="40" t="n">
        <f aca="false">J290</f>
        <v>0</v>
      </c>
      <c r="K289" s="23" t="n">
        <f aca="false">L289+M289</f>
        <v>0</v>
      </c>
      <c r="L289" s="40" t="n">
        <f aca="false">L290</f>
        <v>0</v>
      </c>
      <c r="M289" s="40" t="n">
        <f aca="false">M290</f>
        <v>0</v>
      </c>
    </row>
    <row r="290" customFormat="false" ht="45" hidden="false" customHeight="true" outlineLevel="0" collapsed="false">
      <c r="A290" s="21" t="s">
        <v>38</v>
      </c>
      <c r="B290" s="27" t="s">
        <v>246</v>
      </c>
      <c r="C290" s="21" t="s">
        <v>308</v>
      </c>
      <c r="D290" s="21" t="s">
        <v>39</v>
      </c>
      <c r="E290" s="23" t="n">
        <f aca="false">F290+G290</f>
        <v>10513.9</v>
      </c>
      <c r="F290" s="40" t="n">
        <f aca="false">526.3-12.1</f>
        <v>514.2</v>
      </c>
      <c r="G290" s="40" t="n">
        <v>9999.7</v>
      </c>
      <c r="H290" s="23" t="n">
        <f aca="false">I290+J290</f>
        <v>0</v>
      </c>
      <c r="I290" s="40"/>
      <c r="J290" s="40"/>
      <c r="K290" s="23" t="n">
        <f aca="false">L290+M290</f>
        <v>0</v>
      </c>
      <c r="L290" s="40"/>
      <c r="M290" s="40"/>
    </row>
    <row r="291" customFormat="false" ht="63.75" hidden="false" customHeight="true" outlineLevel="0" collapsed="false">
      <c r="A291" s="39" t="s">
        <v>309</v>
      </c>
      <c r="B291" s="27" t="s">
        <v>246</v>
      </c>
      <c r="C291" s="21" t="s">
        <v>310</v>
      </c>
      <c r="D291" s="13"/>
      <c r="E291" s="23" t="n">
        <f aca="false">F291+G291</f>
        <v>7368</v>
      </c>
      <c r="F291" s="40" t="n">
        <f aca="false">F292</f>
        <v>368.4</v>
      </c>
      <c r="G291" s="40" t="n">
        <f aca="false">G292</f>
        <v>6999.6</v>
      </c>
      <c r="H291" s="23" t="n">
        <f aca="false">I291+J291</f>
        <v>0</v>
      </c>
      <c r="I291" s="40" t="n">
        <f aca="false">I292</f>
        <v>0</v>
      </c>
      <c r="J291" s="40" t="n">
        <f aca="false">J292</f>
        <v>0</v>
      </c>
      <c r="K291" s="23" t="n">
        <f aca="false">L291+M291</f>
        <v>0</v>
      </c>
      <c r="L291" s="40" t="n">
        <f aca="false">L292</f>
        <v>0</v>
      </c>
      <c r="M291" s="40" t="n">
        <f aca="false">M292</f>
        <v>0</v>
      </c>
    </row>
    <row r="292" customFormat="false" ht="42.75" hidden="false" customHeight="true" outlineLevel="0" collapsed="false">
      <c r="A292" s="21" t="s">
        <v>38</v>
      </c>
      <c r="B292" s="27" t="s">
        <v>246</v>
      </c>
      <c r="C292" s="21" t="s">
        <v>310</v>
      </c>
      <c r="D292" s="21" t="s">
        <v>39</v>
      </c>
      <c r="E292" s="23" t="n">
        <f aca="false">F292+G292</f>
        <v>7368</v>
      </c>
      <c r="F292" s="40" t="n">
        <v>368.4</v>
      </c>
      <c r="G292" s="40" t="n">
        <v>6999.6</v>
      </c>
      <c r="H292" s="23" t="n">
        <f aca="false">I292+J292</f>
        <v>0</v>
      </c>
      <c r="I292" s="40"/>
      <c r="J292" s="40"/>
      <c r="K292" s="23" t="n">
        <f aca="false">L292+M292</f>
        <v>0</v>
      </c>
      <c r="L292" s="40"/>
      <c r="M292" s="40"/>
    </row>
    <row r="293" customFormat="false" ht="60" hidden="false" customHeight="true" outlineLevel="0" collapsed="false">
      <c r="A293" s="39" t="s">
        <v>311</v>
      </c>
      <c r="B293" s="27" t="s">
        <v>246</v>
      </c>
      <c r="C293" s="21" t="s">
        <v>312</v>
      </c>
      <c r="D293" s="13"/>
      <c r="E293" s="23" t="n">
        <f aca="false">F293+G293</f>
        <v>8377</v>
      </c>
      <c r="F293" s="40" t="n">
        <f aca="false">F294</f>
        <v>377.1</v>
      </c>
      <c r="G293" s="40" t="n">
        <f aca="false">G294</f>
        <v>7999.9</v>
      </c>
      <c r="H293" s="23" t="n">
        <f aca="false">I293+J293</f>
        <v>0</v>
      </c>
      <c r="I293" s="40" t="n">
        <f aca="false">I294</f>
        <v>0</v>
      </c>
      <c r="J293" s="40" t="n">
        <f aca="false">J294</f>
        <v>0</v>
      </c>
      <c r="K293" s="23" t="n">
        <f aca="false">L293+M293</f>
        <v>0</v>
      </c>
      <c r="L293" s="40" t="n">
        <f aca="false">L294</f>
        <v>0</v>
      </c>
      <c r="M293" s="40" t="n">
        <f aca="false">M294</f>
        <v>0</v>
      </c>
    </row>
    <row r="294" customFormat="false" ht="45.75" hidden="false" customHeight="true" outlineLevel="0" collapsed="false">
      <c r="A294" s="21" t="s">
        <v>38</v>
      </c>
      <c r="B294" s="27" t="s">
        <v>246</v>
      </c>
      <c r="C294" s="21" t="s">
        <v>312</v>
      </c>
      <c r="D294" s="21" t="s">
        <v>39</v>
      </c>
      <c r="E294" s="23" t="n">
        <f aca="false">F294+G294</f>
        <v>8377</v>
      </c>
      <c r="F294" s="40" t="n">
        <f aca="false">421.1-0.1+0.1-44</f>
        <v>377.1</v>
      </c>
      <c r="G294" s="40" t="n">
        <v>7999.9</v>
      </c>
      <c r="H294" s="23" t="n">
        <f aca="false">I294+J294</f>
        <v>0</v>
      </c>
      <c r="I294" s="40"/>
      <c r="J294" s="40"/>
      <c r="K294" s="23" t="n">
        <f aca="false">L294+M294</f>
        <v>0</v>
      </c>
      <c r="L294" s="40"/>
      <c r="M294" s="40"/>
    </row>
    <row r="295" customFormat="false" ht="63.75" hidden="false" customHeight="true" outlineLevel="0" collapsed="false">
      <c r="A295" s="39" t="s">
        <v>313</v>
      </c>
      <c r="B295" s="27" t="s">
        <v>246</v>
      </c>
      <c r="C295" s="21" t="s">
        <v>314</v>
      </c>
      <c r="D295" s="13"/>
      <c r="E295" s="23" t="n">
        <f aca="false">F295+G295</f>
        <v>10526</v>
      </c>
      <c r="F295" s="40" t="n">
        <f aca="false">F296</f>
        <v>526.3</v>
      </c>
      <c r="G295" s="40" t="n">
        <f aca="false">G296</f>
        <v>9999.7</v>
      </c>
      <c r="H295" s="23" t="n">
        <f aca="false">I295+J295</f>
        <v>0</v>
      </c>
      <c r="I295" s="40" t="n">
        <f aca="false">I296</f>
        <v>0</v>
      </c>
      <c r="J295" s="40" t="n">
        <f aca="false">J296</f>
        <v>0</v>
      </c>
      <c r="K295" s="23" t="n">
        <f aca="false">L295+M295</f>
        <v>0</v>
      </c>
      <c r="L295" s="40" t="n">
        <f aca="false">L296</f>
        <v>0</v>
      </c>
      <c r="M295" s="40" t="n">
        <f aca="false">M296</f>
        <v>0</v>
      </c>
    </row>
    <row r="296" customFormat="false" ht="48" hidden="false" customHeight="true" outlineLevel="0" collapsed="false">
      <c r="A296" s="21" t="s">
        <v>38</v>
      </c>
      <c r="B296" s="27" t="s">
        <v>246</v>
      </c>
      <c r="C296" s="21" t="s">
        <v>314</v>
      </c>
      <c r="D296" s="21" t="s">
        <v>39</v>
      </c>
      <c r="E296" s="23" t="n">
        <f aca="false">F296+G296</f>
        <v>10526</v>
      </c>
      <c r="F296" s="40" t="n">
        <v>526.3</v>
      </c>
      <c r="G296" s="40" t="n">
        <v>9999.7</v>
      </c>
      <c r="H296" s="23" t="n">
        <f aca="false">I296+J296</f>
        <v>0</v>
      </c>
      <c r="I296" s="40"/>
      <c r="J296" s="40"/>
      <c r="K296" s="23" t="n">
        <f aca="false">L296+M296</f>
        <v>0</v>
      </c>
      <c r="L296" s="40"/>
      <c r="M296" s="40"/>
    </row>
    <row r="297" customFormat="false" ht="54.75" hidden="false" customHeight="true" outlineLevel="0" collapsed="false">
      <c r="A297" s="39" t="s">
        <v>315</v>
      </c>
      <c r="B297" s="27" t="s">
        <v>246</v>
      </c>
      <c r="C297" s="21" t="s">
        <v>316</v>
      </c>
      <c r="D297" s="13"/>
      <c r="E297" s="23" t="n">
        <f aca="false">F297+G297</f>
        <v>10526</v>
      </c>
      <c r="F297" s="40" t="n">
        <f aca="false">F298</f>
        <v>526.3</v>
      </c>
      <c r="G297" s="40" t="n">
        <f aca="false">G298</f>
        <v>9999.7</v>
      </c>
      <c r="H297" s="23" t="n">
        <f aca="false">I297+J297</f>
        <v>0</v>
      </c>
      <c r="I297" s="40" t="n">
        <f aca="false">I298</f>
        <v>0</v>
      </c>
      <c r="J297" s="40" t="n">
        <f aca="false">J298</f>
        <v>0</v>
      </c>
      <c r="K297" s="23" t="n">
        <f aca="false">L297+M297</f>
        <v>0</v>
      </c>
      <c r="L297" s="40" t="n">
        <f aca="false">L298</f>
        <v>0</v>
      </c>
      <c r="M297" s="40" t="n">
        <f aca="false">M298</f>
        <v>0</v>
      </c>
    </row>
    <row r="298" customFormat="false" ht="40.5" hidden="false" customHeight="true" outlineLevel="0" collapsed="false">
      <c r="A298" s="21" t="s">
        <v>38</v>
      </c>
      <c r="B298" s="27" t="s">
        <v>246</v>
      </c>
      <c r="C298" s="21" t="s">
        <v>316</v>
      </c>
      <c r="D298" s="21" t="s">
        <v>39</v>
      </c>
      <c r="E298" s="23" t="n">
        <f aca="false">F298+G298</f>
        <v>10526</v>
      </c>
      <c r="F298" s="40" t="n">
        <v>526.3</v>
      </c>
      <c r="G298" s="40" t="n">
        <v>9999.7</v>
      </c>
      <c r="H298" s="23" t="n">
        <f aca="false">I298+J298</f>
        <v>0</v>
      </c>
      <c r="I298" s="40"/>
      <c r="J298" s="40"/>
      <c r="K298" s="23" t="n">
        <f aca="false">L298+M298</f>
        <v>0</v>
      </c>
      <c r="L298" s="40"/>
      <c r="M298" s="40"/>
    </row>
    <row r="299" customFormat="false" ht="38.25" hidden="false" customHeight="true" outlineLevel="0" collapsed="false">
      <c r="A299" s="39" t="s">
        <v>317</v>
      </c>
      <c r="B299" s="27" t="s">
        <v>246</v>
      </c>
      <c r="C299" s="21" t="s">
        <v>318</v>
      </c>
      <c r="D299" s="21"/>
      <c r="E299" s="23" t="n">
        <f aca="false">F299+G299</f>
        <v>4737.1</v>
      </c>
      <c r="F299" s="40" t="n">
        <f aca="false">F300</f>
        <v>236.9</v>
      </c>
      <c r="G299" s="40" t="n">
        <f aca="false">G300</f>
        <v>4500.2</v>
      </c>
      <c r="H299" s="23" t="n">
        <f aca="false">I299+J299</f>
        <v>0</v>
      </c>
      <c r="I299" s="40" t="n">
        <f aca="false">I300</f>
        <v>0</v>
      </c>
      <c r="J299" s="40" t="n">
        <f aca="false">J300</f>
        <v>0</v>
      </c>
      <c r="K299" s="23" t="n">
        <f aca="false">L299+M299</f>
        <v>0</v>
      </c>
      <c r="L299" s="40" t="n">
        <f aca="false">L300</f>
        <v>0</v>
      </c>
      <c r="M299" s="40" t="n">
        <f aca="false">M300</f>
        <v>0</v>
      </c>
    </row>
    <row r="300" customFormat="false" ht="39.75" hidden="false" customHeight="true" outlineLevel="0" collapsed="false">
      <c r="A300" s="21" t="s">
        <v>38</v>
      </c>
      <c r="B300" s="27" t="s">
        <v>246</v>
      </c>
      <c r="C300" s="21" t="s">
        <v>318</v>
      </c>
      <c r="D300" s="21" t="s">
        <v>39</v>
      </c>
      <c r="E300" s="23" t="n">
        <f aca="false">F300+G300</f>
        <v>4737.1</v>
      </c>
      <c r="F300" s="40" t="n">
        <f aca="false">236.8+0.1</f>
        <v>236.9</v>
      </c>
      <c r="G300" s="40" t="n">
        <v>4500.2</v>
      </c>
      <c r="H300" s="23" t="n">
        <f aca="false">I300+J300</f>
        <v>0</v>
      </c>
      <c r="I300" s="40"/>
      <c r="J300" s="40"/>
      <c r="K300" s="23" t="n">
        <f aca="false">L300+M300</f>
        <v>0</v>
      </c>
      <c r="L300" s="40"/>
      <c r="M300" s="40"/>
    </row>
    <row r="301" customFormat="false" ht="57" hidden="false" customHeight="true" outlineLevel="0" collapsed="false">
      <c r="A301" s="39" t="s">
        <v>319</v>
      </c>
      <c r="B301" s="21" t="s">
        <v>246</v>
      </c>
      <c r="C301" s="21" t="s">
        <v>320</v>
      </c>
      <c r="D301" s="21"/>
      <c r="E301" s="23" t="n">
        <f aca="false">F301+G301</f>
        <v>15010.5</v>
      </c>
      <c r="F301" s="40" t="n">
        <f aca="false">F302</f>
        <v>750.5</v>
      </c>
      <c r="G301" s="40" t="n">
        <f aca="false">G302</f>
        <v>14260</v>
      </c>
      <c r="H301" s="23" t="n">
        <f aca="false">I301+J301</f>
        <v>0</v>
      </c>
      <c r="I301" s="40" t="n">
        <f aca="false">I302</f>
        <v>0</v>
      </c>
      <c r="J301" s="40" t="n">
        <f aca="false">J302</f>
        <v>0</v>
      </c>
      <c r="K301" s="23" t="n">
        <f aca="false">L301+M301</f>
        <v>0</v>
      </c>
      <c r="L301" s="40" t="n">
        <f aca="false">L302</f>
        <v>0</v>
      </c>
      <c r="M301" s="40" t="n">
        <f aca="false">M302</f>
        <v>0</v>
      </c>
    </row>
    <row r="302" customFormat="false" ht="38.25" hidden="false" customHeight="true" outlineLevel="0" collapsed="false">
      <c r="A302" s="21" t="s">
        <v>38</v>
      </c>
      <c r="B302" s="21" t="s">
        <v>246</v>
      </c>
      <c r="C302" s="21" t="s">
        <v>320</v>
      </c>
      <c r="D302" s="21" t="s">
        <v>39</v>
      </c>
      <c r="E302" s="23" t="n">
        <f aca="false">F302+G302</f>
        <v>15010.5</v>
      </c>
      <c r="F302" s="40" t="n">
        <f aca="false">1177.3-426.8</f>
        <v>750.5</v>
      </c>
      <c r="G302" s="40" t="n">
        <f aca="false">22368.7-8108.7</f>
        <v>14260</v>
      </c>
      <c r="H302" s="23" t="n">
        <f aca="false">I302+J302</f>
        <v>0</v>
      </c>
      <c r="I302" s="40"/>
      <c r="J302" s="40"/>
      <c r="K302" s="23" t="n">
        <f aca="false">L302+M302</f>
        <v>0</v>
      </c>
      <c r="L302" s="40"/>
      <c r="M302" s="40"/>
    </row>
    <row r="303" customFormat="false" ht="54" hidden="false" customHeight="true" outlineLevel="0" collapsed="false">
      <c r="A303" s="39" t="s">
        <v>321</v>
      </c>
      <c r="B303" s="21" t="s">
        <v>246</v>
      </c>
      <c r="C303" s="21" t="s">
        <v>322</v>
      </c>
      <c r="D303" s="21"/>
      <c r="E303" s="23" t="n">
        <f aca="false">F303+G303</f>
        <v>1500</v>
      </c>
      <c r="F303" s="40" t="n">
        <f aca="false">F304</f>
        <v>75</v>
      </c>
      <c r="G303" s="40" t="n">
        <f aca="false">G304</f>
        <v>1425</v>
      </c>
      <c r="H303" s="23" t="n">
        <f aca="false">I303+J303</f>
        <v>0</v>
      </c>
      <c r="I303" s="40" t="n">
        <f aca="false">I304</f>
        <v>0</v>
      </c>
      <c r="J303" s="40" t="n">
        <f aca="false">J304</f>
        <v>0</v>
      </c>
      <c r="K303" s="23" t="n">
        <f aca="false">L303+M303</f>
        <v>0</v>
      </c>
      <c r="L303" s="40" t="n">
        <f aca="false">L304</f>
        <v>0</v>
      </c>
      <c r="M303" s="40" t="n">
        <f aca="false">M304</f>
        <v>0</v>
      </c>
    </row>
    <row r="304" customFormat="false" ht="42.75" hidden="false" customHeight="true" outlineLevel="0" collapsed="false">
      <c r="A304" s="21" t="s">
        <v>38</v>
      </c>
      <c r="B304" s="21" t="s">
        <v>246</v>
      </c>
      <c r="C304" s="21" t="s">
        <v>322</v>
      </c>
      <c r="D304" s="21" t="s">
        <v>39</v>
      </c>
      <c r="E304" s="23" t="n">
        <f aca="false">F304+G304</f>
        <v>1500</v>
      </c>
      <c r="F304" s="40" t="n">
        <v>75</v>
      </c>
      <c r="G304" s="40" t="n">
        <v>1425</v>
      </c>
      <c r="H304" s="23" t="n">
        <f aca="false">I304+J304</f>
        <v>0</v>
      </c>
      <c r="I304" s="40"/>
      <c r="J304" s="40"/>
      <c r="K304" s="23" t="n">
        <f aca="false">L304+M304</f>
        <v>0</v>
      </c>
      <c r="L304" s="40"/>
      <c r="M304" s="40"/>
    </row>
    <row r="305" customFormat="false" ht="42.75" hidden="false" customHeight="true" outlineLevel="0" collapsed="false">
      <c r="A305" s="39" t="s">
        <v>323</v>
      </c>
      <c r="B305" s="21" t="s">
        <v>246</v>
      </c>
      <c r="C305" s="21" t="s">
        <v>324</v>
      </c>
      <c r="D305" s="21"/>
      <c r="E305" s="23" t="n">
        <f aca="false">F305+G305</f>
        <v>10000</v>
      </c>
      <c r="F305" s="40" t="n">
        <f aca="false">F306</f>
        <v>500</v>
      </c>
      <c r="G305" s="40" t="n">
        <f aca="false">G306</f>
        <v>9500</v>
      </c>
      <c r="H305" s="23" t="n">
        <f aca="false">I305+J305</f>
        <v>0</v>
      </c>
      <c r="I305" s="40" t="n">
        <f aca="false">I306</f>
        <v>0</v>
      </c>
      <c r="J305" s="40" t="n">
        <f aca="false">J306</f>
        <v>0</v>
      </c>
      <c r="K305" s="23" t="n">
        <f aca="false">L305+M305</f>
        <v>0</v>
      </c>
      <c r="L305" s="40" t="n">
        <f aca="false">L306</f>
        <v>0</v>
      </c>
      <c r="M305" s="40" t="n">
        <f aca="false">M306</f>
        <v>0</v>
      </c>
    </row>
    <row r="306" customFormat="false" ht="42.75" hidden="false" customHeight="true" outlineLevel="0" collapsed="false">
      <c r="A306" s="21" t="s">
        <v>38</v>
      </c>
      <c r="B306" s="21" t="s">
        <v>246</v>
      </c>
      <c r="C306" s="21" t="s">
        <v>324</v>
      </c>
      <c r="D306" s="21" t="s">
        <v>39</v>
      </c>
      <c r="E306" s="23" t="n">
        <f aca="false">F306+G306</f>
        <v>10000</v>
      </c>
      <c r="F306" s="40" t="n">
        <v>500</v>
      </c>
      <c r="G306" s="40" t="n">
        <v>9500</v>
      </c>
      <c r="H306" s="23" t="n">
        <f aca="false">I306+J306</f>
        <v>0</v>
      </c>
      <c r="I306" s="40"/>
      <c r="J306" s="40"/>
      <c r="K306" s="23" t="n">
        <f aca="false">L306+M306</f>
        <v>0</v>
      </c>
      <c r="L306" s="40"/>
      <c r="M306" s="40"/>
    </row>
    <row r="307" customFormat="false" ht="56.25" hidden="false" customHeight="true" outlineLevel="0" collapsed="false">
      <c r="A307" s="39" t="s">
        <v>325</v>
      </c>
      <c r="B307" s="21" t="s">
        <v>246</v>
      </c>
      <c r="C307" s="21" t="s">
        <v>326</v>
      </c>
      <c r="D307" s="21"/>
      <c r="E307" s="23" t="n">
        <f aca="false">F307+G307</f>
        <v>13000</v>
      </c>
      <c r="F307" s="40" t="n">
        <f aca="false">F308</f>
        <v>650</v>
      </c>
      <c r="G307" s="40" t="n">
        <f aca="false">G308</f>
        <v>12350</v>
      </c>
      <c r="H307" s="23" t="n">
        <f aca="false">I307+J307</f>
        <v>0</v>
      </c>
      <c r="I307" s="40" t="n">
        <f aca="false">I308</f>
        <v>0</v>
      </c>
      <c r="J307" s="40" t="n">
        <f aca="false">J308</f>
        <v>0</v>
      </c>
      <c r="K307" s="23" t="n">
        <f aca="false">L307+M307</f>
        <v>0</v>
      </c>
      <c r="L307" s="40" t="n">
        <f aca="false">L308</f>
        <v>0</v>
      </c>
      <c r="M307" s="40" t="n">
        <f aca="false">M308</f>
        <v>0</v>
      </c>
    </row>
    <row r="308" customFormat="false" ht="43.5" hidden="false" customHeight="true" outlineLevel="0" collapsed="false">
      <c r="A308" s="21" t="s">
        <v>38</v>
      </c>
      <c r="B308" s="21" t="s">
        <v>246</v>
      </c>
      <c r="C308" s="21" t="s">
        <v>326</v>
      </c>
      <c r="D308" s="21" t="s">
        <v>39</v>
      </c>
      <c r="E308" s="23" t="n">
        <f aca="false">F308+G308</f>
        <v>13000</v>
      </c>
      <c r="F308" s="40" t="n">
        <v>650</v>
      </c>
      <c r="G308" s="40" t="n">
        <v>12350</v>
      </c>
      <c r="H308" s="23" t="n">
        <f aca="false">I308+J308</f>
        <v>0</v>
      </c>
      <c r="I308" s="40"/>
      <c r="J308" s="40"/>
      <c r="K308" s="23" t="n">
        <f aca="false">L308+M308</f>
        <v>0</v>
      </c>
      <c r="L308" s="40"/>
      <c r="M308" s="40"/>
    </row>
    <row r="309" customFormat="false" ht="43.5" hidden="false" customHeight="true" outlineLevel="0" collapsed="false">
      <c r="A309" s="15" t="s">
        <v>40</v>
      </c>
      <c r="B309" s="13" t="s">
        <v>246</v>
      </c>
      <c r="C309" s="13" t="s">
        <v>41</v>
      </c>
      <c r="D309" s="13"/>
      <c r="E309" s="14" t="n">
        <f aca="false">F309+G309</f>
        <v>5142.8</v>
      </c>
      <c r="F309" s="18" t="n">
        <f aca="false">F310</f>
        <v>5142.8</v>
      </c>
      <c r="G309" s="18" t="n">
        <f aca="false">G310</f>
        <v>0</v>
      </c>
      <c r="H309" s="14" t="n">
        <f aca="false">I309+J309</f>
        <v>0</v>
      </c>
      <c r="I309" s="18" t="n">
        <f aca="false">I310</f>
        <v>0</v>
      </c>
      <c r="J309" s="18" t="n">
        <f aca="false">J310</f>
        <v>0</v>
      </c>
      <c r="K309" s="14" t="n">
        <f aca="false">L309+M309</f>
        <v>0</v>
      </c>
      <c r="L309" s="18" t="n">
        <f aca="false">L310</f>
        <v>0</v>
      </c>
      <c r="M309" s="18" t="n">
        <f aca="false">M310</f>
        <v>0</v>
      </c>
    </row>
    <row r="310" customFormat="false" ht="80.25" hidden="false" customHeight="true" outlineLevel="0" collapsed="false">
      <c r="A310" s="15" t="s">
        <v>42</v>
      </c>
      <c r="B310" s="13" t="s">
        <v>246</v>
      </c>
      <c r="C310" s="13" t="s">
        <v>43</v>
      </c>
      <c r="D310" s="13"/>
      <c r="E310" s="14" t="n">
        <f aca="false">F310+G310</f>
        <v>5142.8</v>
      </c>
      <c r="F310" s="18" t="n">
        <f aca="false">F311</f>
        <v>5142.8</v>
      </c>
      <c r="G310" s="18" t="n">
        <f aca="false">G311</f>
        <v>0</v>
      </c>
      <c r="H310" s="14" t="n">
        <f aca="false">I310+J310</f>
        <v>0</v>
      </c>
      <c r="I310" s="18" t="n">
        <f aca="false">I311</f>
        <v>0</v>
      </c>
      <c r="J310" s="18" t="n">
        <f aca="false">J311</f>
        <v>0</v>
      </c>
      <c r="K310" s="14" t="n">
        <f aca="false">L310+M310</f>
        <v>0</v>
      </c>
      <c r="L310" s="18" t="n">
        <f aca="false">L311</f>
        <v>0</v>
      </c>
      <c r="M310" s="18" t="n">
        <f aca="false">M311</f>
        <v>0</v>
      </c>
    </row>
    <row r="311" customFormat="false" ht="43.5" hidden="false" customHeight="true" outlineLevel="0" collapsed="false">
      <c r="A311" s="21" t="s">
        <v>66</v>
      </c>
      <c r="B311" s="21" t="s">
        <v>246</v>
      </c>
      <c r="C311" s="21" t="s">
        <v>67</v>
      </c>
      <c r="D311" s="21"/>
      <c r="E311" s="23" t="n">
        <f aca="false">F311+G311</f>
        <v>5142.8</v>
      </c>
      <c r="F311" s="22" t="n">
        <f aca="false">F312</f>
        <v>5142.8</v>
      </c>
      <c r="G311" s="22" t="n">
        <f aca="false">G312</f>
        <v>0</v>
      </c>
      <c r="H311" s="23" t="n">
        <f aca="false">I311+J311</f>
        <v>0</v>
      </c>
      <c r="I311" s="22" t="n">
        <f aca="false">I312</f>
        <v>0</v>
      </c>
      <c r="J311" s="22" t="n">
        <f aca="false">J312</f>
        <v>0</v>
      </c>
      <c r="K311" s="23" t="n">
        <f aca="false">L311+M311</f>
        <v>0</v>
      </c>
      <c r="L311" s="22" t="n">
        <f aca="false">L312</f>
        <v>0</v>
      </c>
      <c r="M311" s="22" t="n">
        <f aca="false">M312</f>
        <v>0</v>
      </c>
    </row>
    <row r="312" customFormat="false" ht="43.5" hidden="false" customHeight="true" outlineLevel="0" collapsed="false">
      <c r="A312" s="28" t="s">
        <v>38</v>
      </c>
      <c r="B312" s="21" t="s">
        <v>246</v>
      </c>
      <c r="C312" s="21" t="s">
        <v>67</v>
      </c>
      <c r="D312" s="21" t="s">
        <v>39</v>
      </c>
      <c r="E312" s="23" t="n">
        <f aca="false">F312+G312</f>
        <v>5142.8</v>
      </c>
      <c r="F312" s="22" t="n">
        <f aca="false">278.6+557.3+522.5+487.6+522.4+592.1+336.3+438.8+0.1+470.2+470.2+466.7</f>
        <v>5142.8</v>
      </c>
      <c r="G312" s="23"/>
      <c r="H312" s="23" t="n">
        <f aca="false">I312+J312</f>
        <v>0</v>
      </c>
      <c r="I312" s="22"/>
      <c r="J312" s="23"/>
      <c r="K312" s="23" t="n">
        <f aca="false">L312+M312</f>
        <v>0</v>
      </c>
      <c r="L312" s="22"/>
      <c r="M312" s="23"/>
    </row>
    <row r="313" customFormat="false" ht="29.25" hidden="false" customHeight="true" outlineLevel="0" collapsed="false">
      <c r="A313" s="12" t="s">
        <v>327</v>
      </c>
      <c r="B313" s="12" t="s">
        <v>328</v>
      </c>
      <c r="C313" s="12"/>
      <c r="D313" s="12"/>
      <c r="E313" s="18" t="n">
        <f aca="false">F313+G313</f>
        <v>410.7</v>
      </c>
      <c r="F313" s="18" t="n">
        <f aca="false">F314</f>
        <v>410.7</v>
      </c>
      <c r="G313" s="18" t="n">
        <f aca="false">G314</f>
        <v>0</v>
      </c>
      <c r="H313" s="18" t="n">
        <f aca="false">I313+J313</f>
        <v>0</v>
      </c>
      <c r="I313" s="18" t="n">
        <f aca="false">I314</f>
        <v>0</v>
      </c>
      <c r="J313" s="18" t="n">
        <f aca="false">J314</f>
        <v>0</v>
      </c>
      <c r="K313" s="18" t="n">
        <f aca="false">L313+M313</f>
        <v>0</v>
      </c>
      <c r="L313" s="18" t="n">
        <f aca="false">L314</f>
        <v>0</v>
      </c>
      <c r="M313" s="18" t="n">
        <f aca="false">M314</f>
        <v>0</v>
      </c>
    </row>
    <row r="314" customFormat="false" ht="111.75" hidden="false" customHeight="true" outlineLevel="0" collapsed="false">
      <c r="A314" s="11" t="s">
        <v>329</v>
      </c>
      <c r="B314" s="12" t="s">
        <v>328</v>
      </c>
      <c r="C314" s="12" t="s">
        <v>330</v>
      </c>
      <c r="D314" s="12"/>
      <c r="E314" s="18" t="n">
        <f aca="false">F314+G314</f>
        <v>410.7</v>
      </c>
      <c r="F314" s="18" t="n">
        <f aca="false">F315</f>
        <v>410.7</v>
      </c>
      <c r="G314" s="18" t="n">
        <f aca="false">G315</f>
        <v>0</v>
      </c>
      <c r="H314" s="18" t="n">
        <f aca="false">I314+J314</f>
        <v>0</v>
      </c>
      <c r="I314" s="18" t="n">
        <f aca="false">I315</f>
        <v>0</v>
      </c>
      <c r="J314" s="18" t="n">
        <f aca="false">J315</f>
        <v>0</v>
      </c>
      <c r="K314" s="18" t="n">
        <f aca="false">L314+M314</f>
        <v>0</v>
      </c>
      <c r="L314" s="18" t="n">
        <f aca="false">L315</f>
        <v>0</v>
      </c>
      <c r="M314" s="18" t="n">
        <f aca="false">M315</f>
        <v>0</v>
      </c>
    </row>
    <row r="315" customFormat="false" ht="66.75" hidden="false" customHeight="true" outlineLevel="0" collapsed="false">
      <c r="A315" s="11" t="s">
        <v>331</v>
      </c>
      <c r="B315" s="12" t="s">
        <v>328</v>
      </c>
      <c r="C315" s="12" t="s">
        <v>332</v>
      </c>
      <c r="D315" s="12"/>
      <c r="E315" s="18" t="n">
        <f aca="false">F315+G315</f>
        <v>410.7</v>
      </c>
      <c r="F315" s="18" t="n">
        <f aca="false">F316</f>
        <v>410.7</v>
      </c>
      <c r="G315" s="18" t="n">
        <f aca="false">G316</f>
        <v>0</v>
      </c>
      <c r="H315" s="18" t="n">
        <f aca="false">I315+J315</f>
        <v>0</v>
      </c>
      <c r="I315" s="18" t="n">
        <f aca="false">I316</f>
        <v>0</v>
      </c>
      <c r="J315" s="18" t="n">
        <f aca="false">J316</f>
        <v>0</v>
      </c>
      <c r="K315" s="18" t="n">
        <f aca="false">L315+M315</f>
        <v>0</v>
      </c>
      <c r="L315" s="18" t="n">
        <f aca="false">L316</f>
        <v>0</v>
      </c>
      <c r="M315" s="18" t="n">
        <f aca="false">M316</f>
        <v>0</v>
      </c>
    </row>
    <row r="316" customFormat="false" ht="99" hidden="false" customHeight="true" outlineLevel="0" collapsed="false">
      <c r="A316" s="11" t="s">
        <v>333</v>
      </c>
      <c r="B316" s="12" t="s">
        <v>328</v>
      </c>
      <c r="C316" s="12" t="s">
        <v>334</v>
      </c>
      <c r="D316" s="12"/>
      <c r="E316" s="18" t="n">
        <f aca="false">F316+G316</f>
        <v>410.7</v>
      </c>
      <c r="F316" s="18" t="n">
        <f aca="false">F317</f>
        <v>410.7</v>
      </c>
      <c r="G316" s="18" t="n">
        <f aca="false">G317</f>
        <v>0</v>
      </c>
      <c r="H316" s="18" t="n">
        <f aca="false">I316+J316</f>
        <v>0</v>
      </c>
      <c r="I316" s="18" t="n">
        <f aca="false">I317</f>
        <v>0</v>
      </c>
      <c r="J316" s="18" t="n">
        <f aca="false">J317</f>
        <v>0</v>
      </c>
      <c r="K316" s="18" t="n">
        <f aca="false">L316+M316</f>
        <v>0</v>
      </c>
      <c r="L316" s="18" t="n">
        <f aca="false">L317</f>
        <v>0</v>
      </c>
      <c r="M316" s="18" t="n">
        <f aca="false">M317</f>
        <v>0</v>
      </c>
    </row>
    <row r="317" customFormat="false" ht="76.5" hidden="false" customHeight="true" outlineLevel="0" collapsed="false">
      <c r="A317" s="26" t="s">
        <v>220</v>
      </c>
      <c r="B317" s="27" t="s">
        <v>328</v>
      </c>
      <c r="C317" s="27" t="s">
        <v>335</v>
      </c>
      <c r="D317" s="27"/>
      <c r="E317" s="22" t="n">
        <f aca="false">F317+G317</f>
        <v>410.7</v>
      </c>
      <c r="F317" s="22" t="n">
        <f aca="false">F318</f>
        <v>410.7</v>
      </c>
      <c r="G317" s="22" t="n">
        <f aca="false">G318</f>
        <v>0</v>
      </c>
      <c r="H317" s="22" t="n">
        <f aca="false">I317+J317</f>
        <v>0</v>
      </c>
      <c r="I317" s="22" t="n">
        <f aca="false">I318</f>
        <v>0</v>
      </c>
      <c r="J317" s="22" t="n">
        <f aca="false">J318</f>
        <v>0</v>
      </c>
      <c r="K317" s="22" t="n">
        <f aca="false">L317+M317</f>
        <v>0</v>
      </c>
      <c r="L317" s="22" t="n">
        <f aca="false">L318</f>
        <v>0</v>
      </c>
      <c r="M317" s="22" t="n">
        <f aca="false">M318</f>
        <v>0</v>
      </c>
    </row>
    <row r="318" customFormat="false" ht="29.25" hidden="false" customHeight="true" outlineLevel="0" collapsed="false">
      <c r="A318" s="27" t="s">
        <v>60</v>
      </c>
      <c r="B318" s="27" t="s">
        <v>328</v>
      </c>
      <c r="C318" s="27" t="s">
        <v>335</v>
      </c>
      <c r="D318" s="27" t="s">
        <v>61</v>
      </c>
      <c r="E318" s="22" t="n">
        <f aca="false">F318+G318</f>
        <v>410.7</v>
      </c>
      <c r="F318" s="22" t="n">
        <f aca="false">1200-789.3</f>
        <v>410.7</v>
      </c>
      <c r="G318" s="41"/>
      <c r="H318" s="22" t="n">
        <f aca="false">I318+J318</f>
        <v>0</v>
      </c>
      <c r="I318" s="23" t="n">
        <f aca="false">1200-1200</f>
        <v>0</v>
      </c>
      <c r="J318" s="41"/>
      <c r="K318" s="22" t="n">
        <f aca="false">L318+M318</f>
        <v>0</v>
      </c>
      <c r="L318" s="23" t="n">
        <f aca="false">1600-400-1200</f>
        <v>0</v>
      </c>
      <c r="M318" s="41"/>
    </row>
    <row r="319" customFormat="false" ht="40.5" hidden="false" customHeight="true" outlineLevel="0" collapsed="false">
      <c r="A319" s="12" t="s">
        <v>336</v>
      </c>
      <c r="B319" s="12" t="s">
        <v>337</v>
      </c>
      <c r="C319" s="12"/>
      <c r="D319" s="12"/>
      <c r="E319" s="18" t="n">
        <f aca="false">F319+G319</f>
        <v>188635.1</v>
      </c>
      <c r="F319" s="18" t="n">
        <f aca="false">F328+F333+F341+F382+F320</f>
        <v>179389.9</v>
      </c>
      <c r="G319" s="18" t="n">
        <f aca="false">G328+G333+G341+G382+G320</f>
        <v>9245.2</v>
      </c>
      <c r="H319" s="18" t="n">
        <f aca="false">I319+J319</f>
        <v>158901.4</v>
      </c>
      <c r="I319" s="18" t="n">
        <f aca="false">I328+I333+I341+I382+I320</f>
        <v>146190.4</v>
      </c>
      <c r="J319" s="18" t="n">
        <f aca="false">J328+J333+J341+J382+J320</f>
        <v>12711</v>
      </c>
      <c r="K319" s="18" t="n">
        <f aca="false">L319+M319</f>
        <v>162099</v>
      </c>
      <c r="L319" s="18" t="n">
        <f aca="false">L328+L333+L341+L382+L320</f>
        <v>148277.7</v>
      </c>
      <c r="M319" s="18" t="n">
        <f aca="false">M328+M333+M341+M382+M320</f>
        <v>13821.3</v>
      </c>
    </row>
    <row r="320" customFormat="false" ht="111.75" hidden="false" customHeight="true" outlineLevel="0" collapsed="false">
      <c r="A320" s="12" t="s">
        <v>103</v>
      </c>
      <c r="B320" s="12" t="s">
        <v>337</v>
      </c>
      <c r="C320" s="12" t="s">
        <v>104</v>
      </c>
      <c r="D320" s="12"/>
      <c r="E320" s="18" t="n">
        <f aca="false">F320+G320</f>
        <v>500</v>
      </c>
      <c r="F320" s="18" t="n">
        <f aca="false">F321</f>
        <v>500</v>
      </c>
      <c r="G320" s="18" t="n">
        <f aca="false">G321</f>
        <v>0</v>
      </c>
      <c r="H320" s="18" t="n">
        <f aca="false">I320+J320</f>
        <v>500</v>
      </c>
      <c r="I320" s="18" t="n">
        <f aca="false">I321</f>
        <v>500</v>
      </c>
      <c r="J320" s="18" t="n">
        <f aca="false">J321</f>
        <v>0</v>
      </c>
      <c r="K320" s="18" t="n">
        <f aca="false">L320+M320</f>
        <v>500</v>
      </c>
      <c r="L320" s="18" t="n">
        <f aca="false">L321</f>
        <v>500</v>
      </c>
      <c r="M320" s="18" t="n">
        <f aca="false">M321</f>
        <v>0</v>
      </c>
    </row>
    <row r="321" customFormat="false" ht="66" hidden="false" customHeight="true" outlineLevel="0" collapsed="false">
      <c r="A321" s="12" t="s">
        <v>338</v>
      </c>
      <c r="B321" s="12" t="s">
        <v>337</v>
      </c>
      <c r="C321" s="12" t="s">
        <v>339</v>
      </c>
      <c r="D321" s="12"/>
      <c r="E321" s="18" t="n">
        <f aca="false">F321+G321</f>
        <v>500</v>
      </c>
      <c r="F321" s="18" t="n">
        <f aca="false">F322+F325</f>
        <v>500</v>
      </c>
      <c r="G321" s="18" t="n">
        <f aca="false">G322+G325</f>
        <v>0</v>
      </c>
      <c r="H321" s="18" t="n">
        <f aca="false">I321+J321</f>
        <v>500</v>
      </c>
      <c r="I321" s="18" t="n">
        <f aca="false">I322+I325</f>
        <v>500</v>
      </c>
      <c r="J321" s="18" t="n">
        <f aca="false">J322+J325</f>
        <v>0</v>
      </c>
      <c r="K321" s="18" t="n">
        <f aca="false">L321+M321</f>
        <v>500</v>
      </c>
      <c r="L321" s="18" t="n">
        <f aca="false">L322+L325</f>
        <v>500</v>
      </c>
      <c r="M321" s="18" t="n">
        <f aca="false">M322+M325</f>
        <v>0</v>
      </c>
    </row>
    <row r="322" customFormat="false" ht="49.5" hidden="false" customHeight="true" outlineLevel="0" collapsed="false">
      <c r="A322" s="12" t="s">
        <v>340</v>
      </c>
      <c r="B322" s="12" t="s">
        <v>337</v>
      </c>
      <c r="C322" s="12" t="s">
        <v>341</v>
      </c>
      <c r="D322" s="12"/>
      <c r="E322" s="18" t="n">
        <f aca="false">F322+G322</f>
        <v>150</v>
      </c>
      <c r="F322" s="18" t="n">
        <f aca="false">F323</f>
        <v>150</v>
      </c>
      <c r="G322" s="18" t="n">
        <f aca="false">G323</f>
        <v>0</v>
      </c>
      <c r="H322" s="18" t="n">
        <f aca="false">I322+J322</f>
        <v>150</v>
      </c>
      <c r="I322" s="18" t="n">
        <f aca="false">I323</f>
        <v>150</v>
      </c>
      <c r="J322" s="18" t="n">
        <f aca="false">J323</f>
        <v>0</v>
      </c>
      <c r="K322" s="18" t="n">
        <f aca="false">L322+M322</f>
        <v>150</v>
      </c>
      <c r="L322" s="18" t="n">
        <f aca="false">L323</f>
        <v>150</v>
      </c>
      <c r="M322" s="18" t="n">
        <f aca="false">M323</f>
        <v>0</v>
      </c>
    </row>
    <row r="323" customFormat="false" ht="75.75" hidden="false" customHeight="true" outlineLevel="0" collapsed="false">
      <c r="A323" s="26" t="s">
        <v>220</v>
      </c>
      <c r="B323" s="27" t="s">
        <v>337</v>
      </c>
      <c r="C323" s="27" t="s">
        <v>342</v>
      </c>
      <c r="D323" s="27"/>
      <c r="E323" s="22" t="n">
        <f aca="false">F323+G323</f>
        <v>150</v>
      </c>
      <c r="F323" s="22" t="n">
        <f aca="false">F324</f>
        <v>150</v>
      </c>
      <c r="G323" s="22" t="n">
        <f aca="false">G324</f>
        <v>0</v>
      </c>
      <c r="H323" s="22" t="n">
        <f aca="false">I323+J323</f>
        <v>150</v>
      </c>
      <c r="I323" s="22" t="n">
        <f aca="false">I324</f>
        <v>150</v>
      </c>
      <c r="J323" s="22" t="n">
        <f aca="false">J324</f>
        <v>0</v>
      </c>
      <c r="K323" s="22" t="n">
        <f aca="false">L323+M323</f>
        <v>150</v>
      </c>
      <c r="L323" s="22" t="n">
        <f aca="false">L324</f>
        <v>150</v>
      </c>
      <c r="M323" s="22" t="n">
        <f aca="false">M324</f>
        <v>0</v>
      </c>
    </row>
    <row r="324" customFormat="false" ht="24.75" hidden="false" customHeight="true" outlineLevel="0" collapsed="false">
      <c r="A324" s="27" t="s">
        <v>60</v>
      </c>
      <c r="B324" s="27" t="s">
        <v>337</v>
      </c>
      <c r="C324" s="27" t="s">
        <v>342</v>
      </c>
      <c r="D324" s="27" t="s">
        <v>61</v>
      </c>
      <c r="E324" s="22" t="n">
        <f aca="false">F324+G324</f>
        <v>150</v>
      </c>
      <c r="F324" s="22" t="n">
        <v>150</v>
      </c>
      <c r="G324" s="22"/>
      <c r="H324" s="22" t="n">
        <f aca="false">I324+J324</f>
        <v>150</v>
      </c>
      <c r="I324" s="23" t="n">
        <v>150</v>
      </c>
      <c r="J324" s="22"/>
      <c r="K324" s="22" t="n">
        <f aca="false">L324+M324</f>
        <v>150</v>
      </c>
      <c r="L324" s="23" t="n">
        <v>150</v>
      </c>
      <c r="M324" s="22"/>
    </row>
    <row r="325" customFormat="false" ht="62.25" hidden="false" customHeight="true" outlineLevel="0" collapsed="false">
      <c r="A325" s="12" t="s">
        <v>343</v>
      </c>
      <c r="B325" s="12" t="s">
        <v>337</v>
      </c>
      <c r="C325" s="12" t="s">
        <v>344</v>
      </c>
      <c r="D325" s="12"/>
      <c r="E325" s="18" t="n">
        <f aca="false">F325+G325</f>
        <v>350</v>
      </c>
      <c r="F325" s="18" t="n">
        <f aca="false">F326</f>
        <v>350</v>
      </c>
      <c r="G325" s="18" t="n">
        <f aca="false">G326</f>
        <v>0</v>
      </c>
      <c r="H325" s="18" t="n">
        <f aca="false">I325+J325</f>
        <v>350</v>
      </c>
      <c r="I325" s="18" t="n">
        <f aca="false">I326</f>
        <v>350</v>
      </c>
      <c r="J325" s="18" t="n">
        <f aca="false">J326</f>
        <v>0</v>
      </c>
      <c r="K325" s="18" t="n">
        <f aca="false">L325+M325</f>
        <v>350</v>
      </c>
      <c r="L325" s="18" t="n">
        <f aca="false">L326</f>
        <v>350</v>
      </c>
      <c r="M325" s="18" t="n">
        <f aca="false">M326</f>
        <v>0</v>
      </c>
    </row>
    <row r="326" customFormat="false" ht="75.75" hidden="false" customHeight="true" outlineLevel="0" collapsed="false">
      <c r="A326" s="26" t="s">
        <v>220</v>
      </c>
      <c r="B326" s="27" t="s">
        <v>337</v>
      </c>
      <c r="C326" s="27" t="s">
        <v>345</v>
      </c>
      <c r="D326" s="27"/>
      <c r="E326" s="22" t="n">
        <f aca="false">F326+G326</f>
        <v>350</v>
      </c>
      <c r="F326" s="22" t="n">
        <f aca="false">F327</f>
        <v>350</v>
      </c>
      <c r="G326" s="22" t="n">
        <f aca="false">G327</f>
        <v>0</v>
      </c>
      <c r="H326" s="22" t="n">
        <f aca="false">I326+J326</f>
        <v>350</v>
      </c>
      <c r="I326" s="22" t="n">
        <f aca="false">I327</f>
        <v>350</v>
      </c>
      <c r="J326" s="22" t="n">
        <f aca="false">J327</f>
        <v>0</v>
      </c>
      <c r="K326" s="22" t="n">
        <f aca="false">L326+M326</f>
        <v>350</v>
      </c>
      <c r="L326" s="22" t="n">
        <f aca="false">L327</f>
        <v>350</v>
      </c>
      <c r="M326" s="22" t="n">
        <f aca="false">M327</f>
        <v>0</v>
      </c>
    </row>
    <row r="327" customFormat="false" ht="29.25" hidden="false" customHeight="true" outlineLevel="0" collapsed="false">
      <c r="A327" s="27" t="s">
        <v>60</v>
      </c>
      <c r="B327" s="27" t="s">
        <v>337</v>
      </c>
      <c r="C327" s="27" t="s">
        <v>345</v>
      </c>
      <c r="D327" s="27" t="s">
        <v>61</v>
      </c>
      <c r="E327" s="22" t="n">
        <f aca="false">F327+G327</f>
        <v>350</v>
      </c>
      <c r="F327" s="22" t="n">
        <v>350</v>
      </c>
      <c r="G327" s="22"/>
      <c r="H327" s="22" t="n">
        <f aca="false">I327+J327</f>
        <v>350</v>
      </c>
      <c r="I327" s="23" t="n">
        <v>350</v>
      </c>
      <c r="J327" s="22"/>
      <c r="K327" s="22" t="n">
        <f aca="false">L327+M327</f>
        <v>350</v>
      </c>
      <c r="L327" s="23" t="n">
        <v>350</v>
      </c>
      <c r="M327" s="22"/>
    </row>
    <row r="328" customFormat="false" ht="64.5" hidden="false" customHeight="true" outlineLevel="0" collapsed="false">
      <c r="A328" s="12" t="s">
        <v>192</v>
      </c>
      <c r="B328" s="12" t="s">
        <v>337</v>
      </c>
      <c r="C328" s="12" t="s">
        <v>181</v>
      </c>
      <c r="D328" s="12"/>
      <c r="E328" s="18" t="n">
        <f aca="false">F328+G328</f>
        <v>23899</v>
      </c>
      <c r="F328" s="18" t="n">
        <f aca="false">F329</f>
        <v>23899</v>
      </c>
      <c r="G328" s="18" t="n">
        <f aca="false">G329</f>
        <v>0</v>
      </c>
      <c r="H328" s="18" t="n">
        <f aca="false">I328+J328</f>
        <v>8293</v>
      </c>
      <c r="I328" s="18" t="n">
        <f aca="false">I329</f>
        <v>8293</v>
      </c>
      <c r="J328" s="18" t="n">
        <f aca="false">J329</f>
        <v>0</v>
      </c>
      <c r="K328" s="18" t="n">
        <f aca="false">L328+M328</f>
        <v>8650</v>
      </c>
      <c r="L328" s="18" t="n">
        <f aca="false">L329</f>
        <v>8650</v>
      </c>
      <c r="M328" s="18" t="n">
        <f aca="false">M329</f>
        <v>0</v>
      </c>
    </row>
    <row r="329" customFormat="false" ht="60" hidden="false" customHeight="true" outlineLevel="0" collapsed="false">
      <c r="A329" s="42" t="s">
        <v>346</v>
      </c>
      <c r="B329" s="12" t="s">
        <v>337</v>
      </c>
      <c r="C329" s="12" t="s">
        <v>183</v>
      </c>
      <c r="D329" s="12"/>
      <c r="E329" s="18" t="n">
        <f aca="false">F329+G329</f>
        <v>23899</v>
      </c>
      <c r="F329" s="18" t="n">
        <f aca="false">F330</f>
        <v>23899</v>
      </c>
      <c r="G329" s="18" t="n">
        <f aca="false">G330</f>
        <v>0</v>
      </c>
      <c r="H329" s="18" t="n">
        <f aca="false">I329+J329</f>
        <v>8293</v>
      </c>
      <c r="I329" s="18" t="n">
        <f aca="false">I330</f>
        <v>8293</v>
      </c>
      <c r="J329" s="18" t="n">
        <f aca="false">J330</f>
        <v>0</v>
      </c>
      <c r="K329" s="18" t="n">
        <f aca="false">L329+M329</f>
        <v>8650</v>
      </c>
      <c r="L329" s="18" t="n">
        <f aca="false">L330</f>
        <v>8650</v>
      </c>
      <c r="M329" s="18" t="n">
        <f aca="false">M330</f>
        <v>0</v>
      </c>
    </row>
    <row r="330" customFormat="false" ht="62.25" hidden="false" customHeight="true" outlineLevel="0" collapsed="false">
      <c r="A330" s="42" t="s">
        <v>347</v>
      </c>
      <c r="B330" s="12" t="s">
        <v>337</v>
      </c>
      <c r="C330" s="12" t="s">
        <v>348</v>
      </c>
      <c r="D330" s="12"/>
      <c r="E330" s="18" t="n">
        <f aca="false">F330+G330</f>
        <v>23899</v>
      </c>
      <c r="F330" s="18" t="n">
        <f aca="false">F331</f>
        <v>23899</v>
      </c>
      <c r="G330" s="18" t="n">
        <f aca="false">G331</f>
        <v>0</v>
      </c>
      <c r="H330" s="18" t="n">
        <f aca="false">I330+J330</f>
        <v>8293</v>
      </c>
      <c r="I330" s="18" t="n">
        <f aca="false">I331</f>
        <v>8293</v>
      </c>
      <c r="J330" s="18" t="n">
        <f aca="false">J331</f>
        <v>0</v>
      </c>
      <c r="K330" s="18" t="n">
        <f aca="false">L330+M330</f>
        <v>8650</v>
      </c>
      <c r="L330" s="18" t="n">
        <f aca="false">L331</f>
        <v>8650</v>
      </c>
      <c r="M330" s="18" t="n">
        <f aca="false">M331</f>
        <v>0</v>
      </c>
    </row>
    <row r="331" customFormat="false" ht="63.75" hidden="false" customHeight="true" outlineLevel="0" collapsed="false">
      <c r="A331" s="43" t="s">
        <v>349</v>
      </c>
      <c r="B331" s="27" t="s">
        <v>337</v>
      </c>
      <c r="C331" s="27" t="s">
        <v>350</v>
      </c>
      <c r="D331" s="27"/>
      <c r="E331" s="22" t="n">
        <f aca="false">F331+G331</f>
        <v>23899</v>
      </c>
      <c r="F331" s="22" t="n">
        <f aca="false">F332</f>
        <v>23899</v>
      </c>
      <c r="G331" s="22" t="n">
        <f aca="false">G332</f>
        <v>0</v>
      </c>
      <c r="H331" s="22" t="n">
        <f aca="false">I331+J331</f>
        <v>8293</v>
      </c>
      <c r="I331" s="22" t="n">
        <f aca="false">I332</f>
        <v>8293</v>
      </c>
      <c r="J331" s="22" t="n">
        <f aca="false">J332</f>
        <v>0</v>
      </c>
      <c r="K331" s="22" t="n">
        <f aca="false">L331+M331</f>
        <v>8650</v>
      </c>
      <c r="L331" s="22" t="n">
        <f aca="false">L332</f>
        <v>8650</v>
      </c>
      <c r="M331" s="22" t="n">
        <f aca="false">M332</f>
        <v>0</v>
      </c>
    </row>
    <row r="332" customFormat="false" ht="63.75" hidden="false" customHeight="true" outlineLevel="0" collapsed="false">
      <c r="A332" s="27" t="s">
        <v>188</v>
      </c>
      <c r="B332" s="27" t="s">
        <v>337</v>
      </c>
      <c r="C332" s="27" t="s">
        <v>350</v>
      </c>
      <c r="D332" s="27" t="s">
        <v>189</v>
      </c>
      <c r="E332" s="22" t="n">
        <f aca="false">F332+G332</f>
        <v>23899</v>
      </c>
      <c r="F332" s="22" t="n">
        <f aca="false">7735+16164</f>
        <v>23899</v>
      </c>
      <c r="G332" s="22"/>
      <c r="H332" s="22" t="n">
        <f aca="false">I332+J332</f>
        <v>8293</v>
      </c>
      <c r="I332" s="23" t="n">
        <v>8293</v>
      </c>
      <c r="J332" s="22"/>
      <c r="K332" s="22" t="n">
        <f aca="false">L332+M332</f>
        <v>8650</v>
      </c>
      <c r="L332" s="23" t="n">
        <v>8650</v>
      </c>
      <c r="M332" s="22"/>
    </row>
    <row r="333" customFormat="false" ht="82.5" hidden="false" customHeight="true" outlineLevel="0" collapsed="false">
      <c r="A333" s="12" t="s">
        <v>214</v>
      </c>
      <c r="B333" s="12" t="s">
        <v>337</v>
      </c>
      <c r="C333" s="12" t="s">
        <v>215</v>
      </c>
      <c r="D333" s="27"/>
      <c r="E333" s="18" t="n">
        <f aca="false">F333+G333</f>
        <v>57640</v>
      </c>
      <c r="F333" s="18" t="n">
        <f aca="false">F334</f>
        <v>57640</v>
      </c>
      <c r="G333" s="18" t="n">
        <f aca="false">G334</f>
        <v>0</v>
      </c>
      <c r="H333" s="18" t="n">
        <f aca="false">I333+J333</f>
        <v>43126</v>
      </c>
      <c r="I333" s="18" t="n">
        <f aca="false">I334</f>
        <v>43126</v>
      </c>
      <c r="J333" s="18" t="n">
        <f aca="false">J334</f>
        <v>0</v>
      </c>
      <c r="K333" s="18" t="n">
        <f aca="false">L333+M333</f>
        <v>43518</v>
      </c>
      <c r="L333" s="18" t="n">
        <f aca="false">L334</f>
        <v>43518</v>
      </c>
      <c r="M333" s="18" t="n">
        <f aca="false">M334</f>
        <v>0</v>
      </c>
    </row>
    <row r="334" customFormat="false" ht="99" hidden="false" customHeight="true" outlineLevel="0" collapsed="false">
      <c r="A334" s="38" t="s">
        <v>351</v>
      </c>
      <c r="B334" s="12" t="s">
        <v>337</v>
      </c>
      <c r="C334" s="12" t="s">
        <v>352</v>
      </c>
      <c r="D334" s="27"/>
      <c r="E334" s="18" t="n">
        <f aca="false">F334+G334</f>
        <v>57640</v>
      </c>
      <c r="F334" s="18" t="n">
        <f aca="false">F335</f>
        <v>57640</v>
      </c>
      <c r="G334" s="18" t="n">
        <f aca="false">G335</f>
        <v>0</v>
      </c>
      <c r="H334" s="18" t="n">
        <f aca="false">I334+J334</f>
        <v>43126</v>
      </c>
      <c r="I334" s="18" t="n">
        <f aca="false">I335</f>
        <v>43126</v>
      </c>
      <c r="J334" s="18" t="n">
        <f aca="false">J335</f>
        <v>0</v>
      </c>
      <c r="K334" s="18" t="n">
        <f aca="false">L334+M334</f>
        <v>43518</v>
      </c>
      <c r="L334" s="18" t="n">
        <f aca="false">L335</f>
        <v>43518</v>
      </c>
      <c r="M334" s="18" t="n">
        <f aca="false">M335</f>
        <v>0</v>
      </c>
    </row>
    <row r="335" customFormat="false" ht="40.5" hidden="false" customHeight="true" outlineLevel="0" collapsed="false">
      <c r="A335" s="38" t="s">
        <v>353</v>
      </c>
      <c r="B335" s="12" t="s">
        <v>337</v>
      </c>
      <c r="C335" s="12" t="s">
        <v>354</v>
      </c>
      <c r="D335" s="27"/>
      <c r="E335" s="18" t="n">
        <f aca="false">F335+G335</f>
        <v>57640</v>
      </c>
      <c r="F335" s="18" t="n">
        <f aca="false">F336</f>
        <v>57640</v>
      </c>
      <c r="G335" s="18" t="n">
        <f aca="false">G336</f>
        <v>0</v>
      </c>
      <c r="H335" s="18" t="n">
        <f aca="false">I335+J335</f>
        <v>43126</v>
      </c>
      <c r="I335" s="18" t="n">
        <f aca="false">I336</f>
        <v>43126</v>
      </c>
      <c r="J335" s="18" t="n">
        <f aca="false">J336</f>
        <v>0</v>
      </c>
      <c r="K335" s="18" t="n">
        <f aca="false">L335+M335</f>
        <v>43518</v>
      </c>
      <c r="L335" s="18" t="n">
        <f aca="false">L336</f>
        <v>43518</v>
      </c>
      <c r="M335" s="18" t="n">
        <f aca="false">M336</f>
        <v>0</v>
      </c>
    </row>
    <row r="336" customFormat="false" ht="33" hidden="false" customHeight="true" outlineLevel="0" collapsed="false">
      <c r="A336" s="36" t="s">
        <v>207</v>
      </c>
      <c r="B336" s="27" t="s">
        <v>337</v>
      </c>
      <c r="C336" s="27" t="s">
        <v>355</v>
      </c>
      <c r="D336" s="27"/>
      <c r="E336" s="22" t="n">
        <f aca="false">F336+G336</f>
        <v>57640</v>
      </c>
      <c r="F336" s="22" t="n">
        <f aca="false">F337+F338+F339+F340</f>
        <v>57640</v>
      </c>
      <c r="G336" s="22" t="n">
        <f aca="false">G337+G338+G339+G340</f>
        <v>0</v>
      </c>
      <c r="H336" s="22" t="n">
        <f aca="false">I336+J336</f>
        <v>43126</v>
      </c>
      <c r="I336" s="22" t="n">
        <f aca="false">I337+I338+I339+I340</f>
        <v>43126</v>
      </c>
      <c r="J336" s="22" t="n">
        <f aca="false">J337+J338+J339+J340</f>
        <v>0</v>
      </c>
      <c r="K336" s="22" t="n">
        <f aca="false">L336+M336</f>
        <v>43518</v>
      </c>
      <c r="L336" s="22" t="n">
        <f aca="false">L337+L338+L339+L340</f>
        <v>43518</v>
      </c>
      <c r="M336" s="22" t="n">
        <f aca="false">M337+M338+M339+M340</f>
        <v>0</v>
      </c>
    </row>
    <row r="337" customFormat="false" ht="109.5" hidden="false" customHeight="true" outlineLevel="0" collapsed="false">
      <c r="A337" s="26" t="s">
        <v>36</v>
      </c>
      <c r="B337" s="27" t="s">
        <v>337</v>
      </c>
      <c r="C337" s="27" t="s">
        <v>355</v>
      </c>
      <c r="D337" s="27" t="s">
        <v>37</v>
      </c>
      <c r="E337" s="22" t="n">
        <f aca="false">F337+G337</f>
        <v>53568</v>
      </c>
      <c r="F337" s="22" t="n">
        <f aca="false">38399+669+4300+10200</f>
        <v>53568</v>
      </c>
      <c r="G337" s="22"/>
      <c r="H337" s="22" t="n">
        <f aca="false">I337+J337</f>
        <v>40963</v>
      </c>
      <c r="I337" s="23" t="n">
        <v>40963</v>
      </c>
      <c r="J337" s="22"/>
      <c r="K337" s="22" t="n">
        <f aca="false">L337+M337</f>
        <v>41321</v>
      </c>
      <c r="L337" s="23" t="n">
        <v>41321</v>
      </c>
      <c r="M337" s="22"/>
    </row>
    <row r="338" customFormat="false" ht="38.25" hidden="false" customHeight="true" outlineLevel="0" collapsed="false">
      <c r="A338" s="27" t="s">
        <v>38</v>
      </c>
      <c r="B338" s="27" t="s">
        <v>337</v>
      </c>
      <c r="C338" s="27" t="s">
        <v>355</v>
      </c>
      <c r="D338" s="27" t="s">
        <v>39</v>
      </c>
      <c r="E338" s="22" t="n">
        <f aca="false">F338+G338</f>
        <v>3040</v>
      </c>
      <c r="F338" s="22" t="n">
        <f aca="false">3277-237</f>
        <v>3040</v>
      </c>
      <c r="G338" s="22"/>
      <c r="H338" s="22" t="n">
        <f aca="false">I338+J338</f>
        <v>2091</v>
      </c>
      <c r="I338" s="23" t="n">
        <v>2091</v>
      </c>
      <c r="J338" s="22"/>
      <c r="K338" s="22" t="n">
        <f aca="false">L338+M338</f>
        <v>2125</v>
      </c>
      <c r="L338" s="23" t="n">
        <v>2125</v>
      </c>
      <c r="M338" s="22"/>
    </row>
    <row r="339" customFormat="false" ht="38.25" hidden="false" customHeight="true" outlineLevel="0" collapsed="false">
      <c r="A339" s="28" t="s">
        <v>58</v>
      </c>
      <c r="B339" s="27" t="s">
        <v>337</v>
      </c>
      <c r="C339" s="27" t="s">
        <v>355</v>
      </c>
      <c r="D339" s="27" t="s">
        <v>59</v>
      </c>
      <c r="E339" s="22" t="n">
        <f aca="false">F339+G339</f>
        <v>2</v>
      </c>
      <c r="F339" s="22" t="n">
        <v>2</v>
      </c>
      <c r="G339" s="22"/>
      <c r="H339" s="22" t="n">
        <f aca="false">I339+J339</f>
        <v>0</v>
      </c>
      <c r="I339" s="23"/>
      <c r="J339" s="22"/>
      <c r="K339" s="22" t="n">
        <f aca="false">L339+M339</f>
        <v>0</v>
      </c>
      <c r="L339" s="23"/>
      <c r="M339" s="22"/>
    </row>
    <row r="340" customFormat="false" ht="26.25" hidden="false" customHeight="true" outlineLevel="0" collapsed="false">
      <c r="A340" s="27" t="s">
        <v>60</v>
      </c>
      <c r="B340" s="27" t="s">
        <v>337</v>
      </c>
      <c r="C340" s="27" t="s">
        <v>355</v>
      </c>
      <c r="D340" s="27" t="s">
        <v>61</v>
      </c>
      <c r="E340" s="22" t="n">
        <f aca="false">F340+G340</f>
        <v>1030</v>
      </c>
      <c r="F340" s="22" t="n">
        <f aca="false">72+110+235+613</f>
        <v>1030</v>
      </c>
      <c r="G340" s="22"/>
      <c r="H340" s="22" t="n">
        <f aca="false">I340+J340</f>
        <v>72</v>
      </c>
      <c r="I340" s="23" t="n">
        <v>72</v>
      </c>
      <c r="J340" s="22"/>
      <c r="K340" s="22" t="n">
        <f aca="false">L340+M340</f>
        <v>72</v>
      </c>
      <c r="L340" s="23" t="n">
        <v>72</v>
      </c>
      <c r="M340" s="22"/>
    </row>
    <row r="341" customFormat="false" ht="77.25" hidden="false" customHeight="true" outlineLevel="0" collapsed="false">
      <c r="A341" s="11" t="s">
        <v>356</v>
      </c>
      <c r="B341" s="12" t="s">
        <v>337</v>
      </c>
      <c r="C341" s="12" t="s">
        <v>357</v>
      </c>
      <c r="D341" s="27"/>
      <c r="E341" s="18" t="n">
        <f aca="false">F341+G341</f>
        <v>62752.8</v>
      </c>
      <c r="F341" s="18" t="n">
        <f aca="false">F342+F366</f>
        <v>53507.6</v>
      </c>
      <c r="G341" s="18" t="n">
        <f aca="false">G342+G366</f>
        <v>9245.2</v>
      </c>
      <c r="H341" s="18" t="n">
        <f aca="false">I341+J341</f>
        <v>60836.4</v>
      </c>
      <c r="I341" s="18" t="n">
        <f aca="false">I342+I366</f>
        <v>48125.4</v>
      </c>
      <c r="J341" s="18" t="n">
        <f aca="false">J342+J366</f>
        <v>12711</v>
      </c>
      <c r="K341" s="18" t="n">
        <f aca="false">L341+M341</f>
        <v>62999.7</v>
      </c>
      <c r="L341" s="18" t="n">
        <f aca="false">L342+L366</f>
        <v>49178.4</v>
      </c>
      <c r="M341" s="18" t="n">
        <f aca="false">M342+M366</f>
        <v>13821.3</v>
      </c>
    </row>
    <row r="342" customFormat="false" ht="42.75" hidden="false" customHeight="true" outlineLevel="0" collapsed="false">
      <c r="A342" s="11" t="s">
        <v>358</v>
      </c>
      <c r="B342" s="12" t="s">
        <v>337</v>
      </c>
      <c r="C342" s="12" t="s">
        <v>359</v>
      </c>
      <c r="D342" s="27"/>
      <c r="E342" s="18" t="n">
        <f aca="false">F342+G342</f>
        <v>51922.3</v>
      </c>
      <c r="F342" s="18" t="n">
        <f aca="false">F343+F346+F349+F352+F355+F359+F363</f>
        <v>50155.3</v>
      </c>
      <c r="G342" s="18" t="n">
        <f aca="false">G343+G346+G349+G355+G359+G363</f>
        <v>1767</v>
      </c>
      <c r="H342" s="18" t="n">
        <f aca="false">I342+J342</f>
        <v>44980</v>
      </c>
      <c r="I342" s="18" t="n">
        <f aca="false">I343+I346+I349+I352+I355+I359+I363</f>
        <v>44980</v>
      </c>
      <c r="J342" s="18" t="n">
        <f aca="false">J343+J346+J349+J355+J359+J363</f>
        <v>0</v>
      </c>
      <c r="K342" s="18" t="n">
        <f aca="false">L342+M342</f>
        <v>46324.6</v>
      </c>
      <c r="L342" s="18" t="n">
        <f aca="false">L343+L346+L349+L352+L355+L359+L363</f>
        <v>46324.6</v>
      </c>
      <c r="M342" s="18" t="n">
        <f aca="false">M343+M346+M349+M355+M359+M363</f>
        <v>0</v>
      </c>
    </row>
    <row r="343" customFormat="false" ht="181.5" hidden="false" customHeight="true" outlineLevel="0" collapsed="false">
      <c r="A343" s="11" t="s">
        <v>360</v>
      </c>
      <c r="B343" s="12" t="s">
        <v>337</v>
      </c>
      <c r="C343" s="12" t="s">
        <v>361</v>
      </c>
      <c r="D343" s="12"/>
      <c r="E343" s="18" t="n">
        <f aca="false">F343+G343</f>
        <v>30</v>
      </c>
      <c r="F343" s="18" t="n">
        <f aca="false">F344</f>
        <v>30</v>
      </c>
      <c r="G343" s="18" t="n">
        <f aca="false">G344</f>
        <v>0</v>
      </c>
      <c r="H343" s="18" t="n">
        <f aca="false">I343+J343</f>
        <v>30</v>
      </c>
      <c r="I343" s="18" t="n">
        <f aca="false">I344</f>
        <v>30</v>
      </c>
      <c r="J343" s="18" t="n">
        <f aca="false">J344</f>
        <v>0</v>
      </c>
      <c r="K343" s="18" t="n">
        <f aca="false">L343+M343</f>
        <v>30</v>
      </c>
      <c r="L343" s="18" t="n">
        <f aca="false">L344</f>
        <v>30</v>
      </c>
      <c r="M343" s="18" t="n">
        <f aca="false">M344</f>
        <v>0</v>
      </c>
    </row>
    <row r="344" customFormat="false" ht="27" hidden="false" customHeight="true" outlineLevel="0" collapsed="false">
      <c r="A344" s="27" t="s">
        <v>362</v>
      </c>
      <c r="B344" s="27" t="s">
        <v>337</v>
      </c>
      <c r="C344" s="27" t="s">
        <v>363</v>
      </c>
      <c r="D344" s="27"/>
      <c r="E344" s="22" t="n">
        <f aca="false">F344+G344</f>
        <v>30</v>
      </c>
      <c r="F344" s="22" t="n">
        <f aca="false">F345</f>
        <v>30</v>
      </c>
      <c r="G344" s="22" t="n">
        <f aca="false">G345</f>
        <v>0</v>
      </c>
      <c r="H344" s="22" t="n">
        <f aca="false">I344+J344</f>
        <v>30</v>
      </c>
      <c r="I344" s="22" t="n">
        <f aca="false">I345</f>
        <v>30</v>
      </c>
      <c r="J344" s="22" t="n">
        <f aca="false">J345</f>
        <v>0</v>
      </c>
      <c r="K344" s="22" t="n">
        <f aca="false">L344+M344</f>
        <v>30</v>
      </c>
      <c r="L344" s="22" t="n">
        <f aca="false">L345</f>
        <v>30</v>
      </c>
      <c r="M344" s="22" t="n">
        <f aca="false">M345</f>
        <v>0</v>
      </c>
    </row>
    <row r="345" customFormat="false" ht="45" hidden="false" customHeight="true" outlineLevel="0" collapsed="false">
      <c r="A345" s="27" t="s">
        <v>38</v>
      </c>
      <c r="B345" s="27" t="s">
        <v>337</v>
      </c>
      <c r="C345" s="27" t="s">
        <v>363</v>
      </c>
      <c r="D345" s="27" t="s">
        <v>39</v>
      </c>
      <c r="E345" s="22" t="n">
        <f aca="false">F345+G345</f>
        <v>30</v>
      </c>
      <c r="F345" s="22" t="n">
        <v>30</v>
      </c>
      <c r="G345" s="22"/>
      <c r="H345" s="22" t="n">
        <f aca="false">I345+J345</f>
        <v>30</v>
      </c>
      <c r="I345" s="23" t="n">
        <v>30</v>
      </c>
      <c r="J345" s="22"/>
      <c r="K345" s="22" t="n">
        <f aca="false">L345+M345</f>
        <v>30</v>
      </c>
      <c r="L345" s="23" t="n">
        <v>30</v>
      </c>
      <c r="M345" s="22"/>
    </row>
    <row r="346" customFormat="false" ht="174.75" hidden="false" customHeight="true" outlineLevel="0" collapsed="false">
      <c r="A346" s="11" t="s">
        <v>364</v>
      </c>
      <c r="B346" s="12" t="s">
        <v>337</v>
      </c>
      <c r="C346" s="12" t="s">
        <v>365</v>
      </c>
      <c r="D346" s="27"/>
      <c r="E346" s="18" t="n">
        <f aca="false">F346+G346</f>
        <v>250</v>
      </c>
      <c r="F346" s="18" t="n">
        <f aca="false">F347</f>
        <v>250</v>
      </c>
      <c r="G346" s="18" t="n">
        <f aca="false">G347</f>
        <v>0</v>
      </c>
      <c r="H346" s="18" t="n">
        <f aca="false">I346+J346</f>
        <v>489</v>
      </c>
      <c r="I346" s="18" t="n">
        <f aca="false">I347</f>
        <v>489</v>
      </c>
      <c r="J346" s="18" t="n">
        <f aca="false">J347</f>
        <v>0</v>
      </c>
      <c r="K346" s="18" t="n">
        <f aca="false">L346+M346</f>
        <v>492</v>
      </c>
      <c r="L346" s="18" t="n">
        <f aca="false">L347</f>
        <v>492</v>
      </c>
      <c r="M346" s="18" t="n">
        <f aca="false">M347</f>
        <v>0</v>
      </c>
    </row>
    <row r="347" customFormat="false" ht="28.5" hidden="false" customHeight="true" outlineLevel="0" collapsed="false">
      <c r="A347" s="27" t="s">
        <v>362</v>
      </c>
      <c r="B347" s="27" t="s">
        <v>337</v>
      </c>
      <c r="C347" s="27" t="s">
        <v>366</v>
      </c>
      <c r="D347" s="27"/>
      <c r="E347" s="22" t="n">
        <f aca="false">F347+G347</f>
        <v>250</v>
      </c>
      <c r="F347" s="22" t="n">
        <f aca="false">F348</f>
        <v>250</v>
      </c>
      <c r="G347" s="22" t="n">
        <f aca="false">G348</f>
        <v>0</v>
      </c>
      <c r="H347" s="22" t="n">
        <f aca="false">I347+J347</f>
        <v>489</v>
      </c>
      <c r="I347" s="22" t="n">
        <f aca="false">I348</f>
        <v>489</v>
      </c>
      <c r="J347" s="22" t="n">
        <f aca="false">J348</f>
        <v>0</v>
      </c>
      <c r="K347" s="22" t="n">
        <f aca="false">L347+M347</f>
        <v>492</v>
      </c>
      <c r="L347" s="22" t="n">
        <f aca="false">L348</f>
        <v>492</v>
      </c>
      <c r="M347" s="22" t="n">
        <f aca="false">M348</f>
        <v>0</v>
      </c>
    </row>
    <row r="348" customFormat="false" ht="47.25" hidden="false" customHeight="true" outlineLevel="0" collapsed="false">
      <c r="A348" s="27" t="s">
        <v>38</v>
      </c>
      <c r="B348" s="27" t="s">
        <v>337</v>
      </c>
      <c r="C348" s="27" t="s">
        <v>366</v>
      </c>
      <c r="D348" s="27" t="s">
        <v>39</v>
      </c>
      <c r="E348" s="22" t="n">
        <f aca="false">F348+G348</f>
        <v>250</v>
      </c>
      <c r="F348" s="22" t="n">
        <f aca="false">350-100</f>
        <v>250</v>
      </c>
      <c r="G348" s="22"/>
      <c r="H348" s="22" t="n">
        <f aca="false">I348+J348</f>
        <v>489</v>
      </c>
      <c r="I348" s="23" t="n">
        <v>489</v>
      </c>
      <c r="J348" s="22"/>
      <c r="K348" s="22" t="n">
        <f aca="false">L348+M348</f>
        <v>492</v>
      </c>
      <c r="L348" s="23" t="n">
        <v>492</v>
      </c>
      <c r="M348" s="22"/>
    </row>
    <row r="349" customFormat="false" ht="93" hidden="false" customHeight="true" outlineLevel="0" collapsed="false">
      <c r="A349" s="11" t="s">
        <v>367</v>
      </c>
      <c r="B349" s="12" t="s">
        <v>337</v>
      </c>
      <c r="C349" s="12" t="s">
        <v>368</v>
      </c>
      <c r="D349" s="27"/>
      <c r="E349" s="18" t="n">
        <f aca="false">F349+G349</f>
        <v>41418</v>
      </c>
      <c r="F349" s="18" t="n">
        <f aca="false">F350</f>
        <v>41418</v>
      </c>
      <c r="G349" s="18" t="n">
        <f aca="false">G350</f>
        <v>0</v>
      </c>
      <c r="H349" s="18" t="n">
        <f aca="false">I349+J349</f>
        <v>42176</v>
      </c>
      <c r="I349" s="18" t="n">
        <f aca="false">I350</f>
        <v>42176</v>
      </c>
      <c r="J349" s="18" t="n">
        <f aca="false">J350</f>
        <v>0</v>
      </c>
      <c r="K349" s="18" t="n">
        <f aca="false">L349+M349</f>
        <v>42509</v>
      </c>
      <c r="L349" s="18" t="n">
        <f aca="false">L350</f>
        <v>42509</v>
      </c>
      <c r="M349" s="18" t="n">
        <f aca="false">M350</f>
        <v>0</v>
      </c>
    </row>
    <row r="350" customFormat="false" ht="33" hidden="false" customHeight="true" outlineLevel="0" collapsed="false">
      <c r="A350" s="26" t="s">
        <v>135</v>
      </c>
      <c r="B350" s="27" t="s">
        <v>337</v>
      </c>
      <c r="C350" s="27" t="s">
        <v>369</v>
      </c>
      <c r="D350" s="27"/>
      <c r="E350" s="22" t="n">
        <f aca="false">F350+G350</f>
        <v>41418</v>
      </c>
      <c r="F350" s="22" t="n">
        <f aca="false">F351</f>
        <v>41418</v>
      </c>
      <c r="G350" s="22" t="n">
        <f aca="false">G351</f>
        <v>0</v>
      </c>
      <c r="H350" s="22" t="n">
        <f aca="false">I350+J350</f>
        <v>42176</v>
      </c>
      <c r="I350" s="22" t="n">
        <f aca="false">I351</f>
        <v>42176</v>
      </c>
      <c r="J350" s="22" t="n">
        <f aca="false">J351</f>
        <v>0</v>
      </c>
      <c r="K350" s="22" t="n">
        <f aca="false">L350+M350</f>
        <v>42509</v>
      </c>
      <c r="L350" s="22" t="n">
        <f aca="false">L351</f>
        <v>42509</v>
      </c>
      <c r="M350" s="22" t="n">
        <f aca="false">M351</f>
        <v>0</v>
      </c>
    </row>
    <row r="351" customFormat="false" ht="67.5" hidden="false" customHeight="true" outlineLevel="0" collapsed="false">
      <c r="A351" s="27" t="s">
        <v>188</v>
      </c>
      <c r="B351" s="27" t="s">
        <v>337</v>
      </c>
      <c r="C351" s="27" t="s">
        <v>369</v>
      </c>
      <c r="D351" s="27" t="s">
        <v>189</v>
      </c>
      <c r="E351" s="22" t="n">
        <f aca="false">F351+G351</f>
        <v>41418</v>
      </c>
      <c r="F351" s="22" t="n">
        <f aca="false">41418</f>
        <v>41418</v>
      </c>
      <c r="G351" s="22"/>
      <c r="H351" s="22" t="n">
        <f aca="false">I351+J351</f>
        <v>42176</v>
      </c>
      <c r="I351" s="23" t="n">
        <f aca="false">42176</f>
        <v>42176</v>
      </c>
      <c r="J351" s="22"/>
      <c r="K351" s="22" t="n">
        <f aca="false">L351+M351</f>
        <v>42509</v>
      </c>
      <c r="L351" s="23" t="n">
        <f aca="false">42509</f>
        <v>42509</v>
      </c>
      <c r="M351" s="22"/>
    </row>
    <row r="352" s="30" customFormat="true" ht="56.25" hidden="false" customHeight="true" outlineLevel="0" collapsed="false">
      <c r="A352" s="12" t="s">
        <v>370</v>
      </c>
      <c r="B352" s="12" t="s">
        <v>337</v>
      </c>
      <c r="C352" s="12" t="s">
        <v>371</v>
      </c>
      <c r="D352" s="12"/>
      <c r="E352" s="18" t="n">
        <f aca="false">F352+G352</f>
        <v>1474.1</v>
      </c>
      <c r="F352" s="18" t="n">
        <f aca="false">F353</f>
        <v>1474.1</v>
      </c>
      <c r="G352" s="18" t="n">
        <f aca="false">G353</f>
        <v>0</v>
      </c>
      <c r="H352" s="18" t="n">
        <f aca="false">I352+J352</f>
        <v>0</v>
      </c>
      <c r="I352" s="18" t="n">
        <f aca="false">I353</f>
        <v>0</v>
      </c>
      <c r="J352" s="18" t="n">
        <f aca="false">J353</f>
        <v>0</v>
      </c>
      <c r="K352" s="18" t="n">
        <f aca="false">L352+M352</f>
        <v>0</v>
      </c>
      <c r="L352" s="18" t="n">
        <f aca="false">L353</f>
        <v>0</v>
      </c>
      <c r="M352" s="18" t="n">
        <f aca="false">M353</f>
        <v>0</v>
      </c>
    </row>
    <row r="353" customFormat="false" ht="30.75" hidden="false" customHeight="true" outlineLevel="0" collapsed="false">
      <c r="A353" s="27" t="s">
        <v>279</v>
      </c>
      <c r="B353" s="27" t="s">
        <v>337</v>
      </c>
      <c r="C353" s="27" t="s">
        <v>372</v>
      </c>
      <c r="D353" s="27"/>
      <c r="E353" s="22" t="n">
        <f aca="false">F353+G353</f>
        <v>1474.1</v>
      </c>
      <c r="F353" s="22" t="n">
        <f aca="false">F354</f>
        <v>1474.1</v>
      </c>
      <c r="G353" s="22" t="n">
        <f aca="false">G354</f>
        <v>0</v>
      </c>
      <c r="H353" s="22" t="n">
        <f aca="false">I353+J353</f>
        <v>0</v>
      </c>
      <c r="I353" s="22" t="n">
        <f aca="false">I354</f>
        <v>0</v>
      </c>
      <c r="J353" s="22" t="n">
        <f aca="false">J354</f>
        <v>0</v>
      </c>
      <c r="K353" s="22" t="n">
        <f aca="false">L353+M353</f>
        <v>0</v>
      </c>
      <c r="L353" s="22" t="n">
        <f aca="false">L354</f>
        <v>0</v>
      </c>
      <c r="M353" s="22" t="n">
        <f aca="false">M354</f>
        <v>0</v>
      </c>
    </row>
    <row r="354" customFormat="false" ht="38.25" hidden="false" customHeight="true" outlineLevel="0" collapsed="false">
      <c r="A354" s="27" t="s">
        <v>38</v>
      </c>
      <c r="B354" s="27" t="s">
        <v>337</v>
      </c>
      <c r="C354" s="27" t="s">
        <v>372</v>
      </c>
      <c r="D354" s="27" t="s">
        <v>39</v>
      </c>
      <c r="E354" s="22" t="n">
        <f aca="false">F354+G354</f>
        <v>1474.1</v>
      </c>
      <c r="F354" s="23" t="n">
        <f aca="false">1048+426.4-0.3</f>
        <v>1474.1</v>
      </c>
      <c r="G354" s="22"/>
      <c r="H354" s="22" t="n">
        <f aca="false">I354+J354</f>
        <v>0</v>
      </c>
      <c r="I354" s="22"/>
      <c r="J354" s="22"/>
      <c r="K354" s="22" t="n">
        <f aca="false">L354+M354</f>
        <v>0</v>
      </c>
      <c r="L354" s="22"/>
      <c r="M354" s="22"/>
    </row>
    <row r="355" customFormat="false" ht="137.25" hidden="false" customHeight="true" outlineLevel="0" collapsed="false">
      <c r="A355" s="11" t="s">
        <v>373</v>
      </c>
      <c r="B355" s="12" t="s">
        <v>337</v>
      </c>
      <c r="C355" s="12" t="s">
        <v>374</v>
      </c>
      <c r="D355" s="27"/>
      <c r="E355" s="18" t="n">
        <f aca="false">F355+G355</f>
        <v>3863.7</v>
      </c>
      <c r="F355" s="18" t="n">
        <f aca="false">F356</f>
        <v>3863.7</v>
      </c>
      <c r="G355" s="18" t="n">
        <f aca="false">G356</f>
        <v>0</v>
      </c>
      <c r="H355" s="18" t="n">
        <f aca="false">I355+J355</f>
        <v>780</v>
      </c>
      <c r="I355" s="18" t="n">
        <f aca="false">I356</f>
        <v>780</v>
      </c>
      <c r="J355" s="18" t="n">
        <f aca="false">J356</f>
        <v>0</v>
      </c>
      <c r="K355" s="18" t="n">
        <f aca="false">L355+M355</f>
        <v>850</v>
      </c>
      <c r="L355" s="18" t="n">
        <f aca="false">L356</f>
        <v>850</v>
      </c>
      <c r="M355" s="18" t="n">
        <f aca="false">M356</f>
        <v>0</v>
      </c>
    </row>
    <row r="356" customFormat="false" ht="28.5" hidden="false" customHeight="true" outlineLevel="0" collapsed="false">
      <c r="A356" s="27" t="s">
        <v>362</v>
      </c>
      <c r="B356" s="27" t="s">
        <v>337</v>
      </c>
      <c r="C356" s="27" t="s">
        <v>375</v>
      </c>
      <c r="D356" s="27"/>
      <c r="E356" s="22" t="n">
        <f aca="false">F356+G356</f>
        <v>3863.7</v>
      </c>
      <c r="F356" s="22" t="n">
        <f aca="false">F357+F358</f>
        <v>3863.7</v>
      </c>
      <c r="G356" s="22" t="n">
        <f aca="false">G357+G358</f>
        <v>0</v>
      </c>
      <c r="H356" s="22" t="n">
        <f aca="false">I356+J356</f>
        <v>780</v>
      </c>
      <c r="I356" s="22" t="n">
        <f aca="false">I357+I358</f>
        <v>780</v>
      </c>
      <c r="J356" s="22" t="n">
        <f aca="false">J357+J358</f>
        <v>0</v>
      </c>
      <c r="K356" s="22" t="n">
        <f aca="false">L356+M356</f>
        <v>850</v>
      </c>
      <c r="L356" s="22" t="n">
        <f aca="false">L357+L358</f>
        <v>850</v>
      </c>
      <c r="M356" s="22" t="n">
        <f aca="false">M357+M358</f>
        <v>0</v>
      </c>
    </row>
    <row r="357" s="30" customFormat="true" ht="45" hidden="false" customHeight="true" outlineLevel="0" collapsed="false">
      <c r="A357" s="27" t="s">
        <v>38</v>
      </c>
      <c r="B357" s="27" t="s">
        <v>337</v>
      </c>
      <c r="C357" s="27" t="s">
        <v>375</v>
      </c>
      <c r="D357" s="27" t="s">
        <v>39</v>
      </c>
      <c r="E357" s="22" t="n">
        <f aca="false">F357+G357</f>
        <v>500</v>
      </c>
      <c r="F357" s="22" t="n">
        <f aca="false">400+100</f>
        <v>500</v>
      </c>
      <c r="G357" s="22"/>
      <c r="H357" s="22" t="n">
        <f aca="false">I357+J357</f>
        <v>430</v>
      </c>
      <c r="I357" s="23" t="n">
        <v>430</v>
      </c>
      <c r="J357" s="22"/>
      <c r="K357" s="22" t="n">
        <f aca="false">L357+M357</f>
        <v>450</v>
      </c>
      <c r="L357" s="23" t="n">
        <v>450</v>
      </c>
      <c r="M357" s="22"/>
    </row>
    <row r="358" s="30" customFormat="true" ht="26.25" hidden="false" customHeight="true" outlineLevel="0" collapsed="false">
      <c r="A358" s="27" t="s">
        <v>60</v>
      </c>
      <c r="B358" s="27" t="s">
        <v>337</v>
      </c>
      <c r="C358" s="27" t="s">
        <v>375</v>
      </c>
      <c r="D358" s="27" t="s">
        <v>61</v>
      </c>
      <c r="E358" s="22" t="n">
        <f aca="false">F358+G358</f>
        <v>3363.7</v>
      </c>
      <c r="F358" s="22" t="n">
        <f aca="false">300+3063.7</f>
        <v>3363.7</v>
      </c>
      <c r="G358" s="22"/>
      <c r="H358" s="22" t="n">
        <f aca="false">I358+J358</f>
        <v>350</v>
      </c>
      <c r="I358" s="23" t="n">
        <v>350</v>
      </c>
      <c r="J358" s="22"/>
      <c r="K358" s="22" t="n">
        <f aca="false">L358+M358</f>
        <v>400</v>
      </c>
      <c r="L358" s="23" t="n">
        <v>400</v>
      </c>
      <c r="M358" s="22"/>
    </row>
    <row r="359" customFormat="false" ht="38.25" hidden="false" customHeight="true" outlineLevel="0" collapsed="false">
      <c r="A359" s="42" t="s">
        <v>376</v>
      </c>
      <c r="B359" s="12" t="s">
        <v>337</v>
      </c>
      <c r="C359" s="12" t="s">
        <v>377</v>
      </c>
      <c r="D359" s="12"/>
      <c r="E359" s="18" t="n">
        <f aca="false">F359+G359</f>
        <v>3119.5</v>
      </c>
      <c r="F359" s="18" t="n">
        <f aca="false">F360</f>
        <v>3119.5</v>
      </c>
      <c r="G359" s="18" t="n">
        <f aca="false">G360</f>
        <v>0</v>
      </c>
      <c r="H359" s="18" t="n">
        <f aca="false">I359+J359</f>
        <v>1505</v>
      </c>
      <c r="I359" s="18" t="n">
        <f aca="false">I360</f>
        <v>1505</v>
      </c>
      <c r="J359" s="18" t="n">
        <f aca="false">J360</f>
        <v>0</v>
      </c>
      <c r="K359" s="18" t="n">
        <f aca="false">L359+M359</f>
        <v>2443.6</v>
      </c>
      <c r="L359" s="18" t="n">
        <f aca="false">L360</f>
        <v>2443.6</v>
      </c>
      <c r="M359" s="18" t="n">
        <f aca="false">M360</f>
        <v>0</v>
      </c>
    </row>
    <row r="360" customFormat="false" ht="31.5" hidden="false" customHeight="true" outlineLevel="0" collapsed="false">
      <c r="A360" s="36" t="s">
        <v>378</v>
      </c>
      <c r="B360" s="27" t="s">
        <v>337</v>
      </c>
      <c r="C360" s="27" t="s">
        <v>379</v>
      </c>
      <c r="D360" s="27"/>
      <c r="E360" s="22" t="n">
        <f aca="false">F360+G360</f>
        <v>3119.5</v>
      </c>
      <c r="F360" s="22" t="n">
        <f aca="false">F361+F362</f>
        <v>3119.5</v>
      </c>
      <c r="G360" s="22" t="n">
        <f aca="false">G361+G362</f>
        <v>0</v>
      </c>
      <c r="H360" s="22" t="n">
        <f aca="false">I360+J360</f>
        <v>1505</v>
      </c>
      <c r="I360" s="22" t="n">
        <f aca="false">I361+I362</f>
        <v>1505</v>
      </c>
      <c r="J360" s="22" t="n">
        <f aca="false">J361+J362</f>
        <v>0</v>
      </c>
      <c r="K360" s="22" t="n">
        <f aca="false">L360+M360</f>
        <v>2443.6</v>
      </c>
      <c r="L360" s="22" t="n">
        <f aca="false">L361+L362</f>
        <v>2443.6</v>
      </c>
      <c r="M360" s="22" t="n">
        <f aca="false">M361+M362</f>
        <v>0</v>
      </c>
    </row>
    <row r="361" customFormat="false" ht="42.75" hidden="false" customHeight="true" outlineLevel="0" collapsed="false">
      <c r="A361" s="27" t="s">
        <v>38</v>
      </c>
      <c r="B361" s="27" t="s">
        <v>337</v>
      </c>
      <c r="C361" s="27" t="s">
        <v>379</v>
      </c>
      <c r="D361" s="27" t="s">
        <v>39</v>
      </c>
      <c r="E361" s="22" t="n">
        <f aca="false">F361+G361</f>
        <v>2502.4</v>
      </c>
      <c r="F361" s="22" t="n">
        <f aca="false">2260+350+100.9-208.5</f>
        <v>2502.4</v>
      </c>
      <c r="G361" s="22"/>
      <c r="H361" s="22" t="n">
        <f aca="false">I361+J361</f>
        <v>1500</v>
      </c>
      <c r="I361" s="23" t="n">
        <v>1500</v>
      </c>
      <c r="J361" s="22"/>
      <c r="K361" s="22" t="n">
        <f aca="false">L361+M361</f>
        <v>1500</v>
      </c>
      <c r="L361" s="23" t="n">
        <v>1500</v>
      </c>
      <c r="M361" s="22"/>
    </row>
    <row r="362" customFormat="false" ht="27" hidden="false" customHeight="true" outlineLevel="0" collapsed="false">
      <c r="A362" s="27" t="s">
        <v>60</v>
      </c>
      <c r="B362" s="27" t="s">
        <v>337</v>
      </c>
      <c r="C362" s="27" t="s">
        <v>379</v>
      </c>
      <c r="D362" s="27" t="s">
        <v>61</v>
      </c>
      <c r="E362" s="22" t="n">
        <f aca="false">F362+G362</f>
        <v>617.1</v>
      </c>
      <c r="F362" s="22" t="n">
        <f aca="false">629-100.9-195+284</f>
        <v>617.1</v>
      </c>
      <c r="G362" s="22"/>
      <c r="H362" s="22" t="n">
        <f aca="false">I362+J362</f>
        <v>5</v>
      </c>
      <c r="I362" s="23" t="n">
        <v>5</v>
      </c>
      <c r="J362" s="22"/>
      <c r="K362" s="22" t="n">
        <f aca="false">L362+M362</f>
        <v>943.6</v>
      </c>
      <c r="L362" s="23" t="n">
        <v>943.6</v>
      </c>
      <c r="M362" s="22"/>
    </row>
    <row r="363" customFormat="false" ht="67.5" hidden="false" customHeight="true" outlineLevel="0" collapsed="false">
      <c r="A363" s="33" t="s">
        <v>380</v>
      </c>
      <c r="B363" s="12" t="s">
        <v>337</v>
      </c>
      <c r="C363" s="13" t="s">
        <v>381</v>
      </c>
      <c r="D363" s="12"/>
      <c r="E363" s="18" t="n">
        <f aca="false">F363+G363</f>
        <v>1767</v>
      </c>
      <c r="F363" s="18" t="n">
        <f aca="false">F364</f>
        <v>0</v>
      </c>
      <c r="G363" s="18" t="n">
        <f aca="false">G364</f>
        <v>1767</v>
      </c>
      <c r="H363" s="18" t="n">
        <f aca="false">I363+J363</f>
        <v>0</v>
      </c>
      <c r="I363" s="18" t="n">
        <f aca="false">I364</f>
        <v>0</v>
      </c>
      <c r="J363" s="18" t="n">
        <f aca="false">J364</f>
        <v>0</v>
      </c>
      <c r="K363" s="18" t="n">
        <f aca="false">L363+M363</f>
        <v>0</v>
      </c>
      <c r="L363" s="18" t="n">
        <f aca="false">L364</f>
        <v>0</v>
      </c>
      <c r="M363" s="18" t="n">
        <f aca="false">M364</f>
        <v>0</v>
      </c>
    </row>
    <row r="364" customFormat="false" ht="132" hidden="false" customHeight="false" outlineLevel="0" collapsed="false">
      <c r="A364" s="35" t="s">
        <v>62</v>
      </c>
      <c r="B364" s="27" t="s">
        <v>337</v>
      </c>
      <c r="C364" s="21" t="s">
        <v>382</v>
      </c>
      <c r="D364" s="27"/>
      <c r="E364" s="22" t="n">
        <f aca="false">F364+G364</f>
        <v>1767</v>
      </c>
      <c r="F364" s="22" t="n">
        <f aca="false">F365</f>
        <v>0</v>
      </c>
      <c r="G364" s="22" t="n">
        <f aca="false">G365</f>
        <v>1767</v>
      </c>
      <c r="H364" s="22" t="n">
        <f aca="false">I364+J364</f>
        <v>0</v>
      </c>
      <c r="I364" s="22" t="n">
        <f aca="false">I365</f>
        <v>0</v>
      </c>
      <c r="J364" s="22" t="n">
        <f aca="false">J365</f>
        <v>0</v>
      </c>
      <c r="K364" s="22" t="n">
        <f aca="false">L364+M364</f>
        <v>0</v>
      </c>
      <c r="L364" s="22" t="n">
        <f aca="false">L365</f>
        <v>0</v>
      </c>
      <c r="M364" s="22" t="n">
        <f aca="false">M365</f>
        <v>0</v>
      </c>
    </row>
    <row r="365" customFormat="false" ht="48" hidden="false" customHeight="true" outlineLevel="0" collapsed="false">
      <c r="A365" s="21" t="s">
        <v>38</v>
      </c>
      <c r="B365" s="27" t="s">
        <v>337</v>
      </c>
      <c r="C365" s="21" t="s">
        <v>382</v>
      </c>
      <c r="D365" s="27" t="s">
        <v>39</v>
      </c>
      <c r="E365" s="22" t="n">
        <f aca="false">F365+G365</f>
        <v>1767</v>
      </c>
      <c r="F365" s="22"/>
      <c r="G365" s="22" t="n">
        <v>1767</v>
      </c>
      <c r="H365" s="22" t="n">
        <f aca="false">I365+J365</f>
        <v>0</v>
      </c>
      <c r="I365" s="22"/>
      <c r="J365" s="22"/>
      <c r="K365" s="22" t="n">
        <f aca="false">L365+M365</f>
        <v>0</v>
      </c>
      <c r="L365" s="22"/>
      <c r="M365" s="22"/>
    </row>
    <row r="366" s="30" customFormat="true" ht="53.25" hidden="false" customHeight="true" outlineLevel="0" collapsed="false">
      <c r="A366" s="11" t="s">
        <v>383</v>
      </c>
      <c r="B366" s="12" t="s">
        <v>337</v>
      </c>
      <c r="C366" s="12" t="s">
        <v>384</v>
      </c>
      <c r="D366" s="27"/>
      <c r="E366" s="18" t="n">
        <f aca="false">F366+G366</f>
        <v>10830.5</v>
      </c>
      <c r="F366" s="18" t="n">
        <f aca="false">F367+F371</f>
        <v>3352.3</v>
      </c>
      <c r="G366" s="18" t="n">
        <f aca="false">G367+G371</f>
        <v>7478.2</v>
      </c>
      <c r="H366" s="18" t="n">
        <f aca="false">I366+J366</f>
        <v>15856.4</v>
      </c>
      <c r="I366" s="18" t="n">
        <f aca="false">I367+I371</f>
        <v>3145.4</v>
      </c>
      <c r="J366" s="18" t="n">
        <f aca="false">J367+J371</f>
        <v>12711</v>
      </c>
      <c r="K366" s="18" t="n">
        <f aca="false">L366+M366</f>
        <v>16675.1</v>
      </c>
      <c r="L366" s="18" t="n">
        <f aca="false">L367+L371</f>
        <v>2853.8</v>
      </c>
      <c r="M366" s="18" t="n">
        <f aca="false">M367+M371</f>
        <v>13821.3</v>
      </c>
    </row>
    <row r="367" s="30" customFormat="true" ht="115.5" hidden="false" customHeight="true" outlineLevel="0" collapsed="false">
      <c r="A367" s="11" t="s">
        <v>385</v>
      </c>
      <c r="B367" s="12" t="s">
        <v>337</v>
      </c>
      <c r="C367" s="12" t="s">
        <v>386</v>
      </c>
      <c r="D367" s="12"/>
      <c r="E367" s="18" t="n">
        <f aca="false">F367+G367</f>
        <v>1948.9</v>
      </c>
      <c r="F367" s="18" t="n">
        <f aca="false">F368</f>
        <v>1948.9</v>
      </c>
      <c r="G367" s="18" t="n">
        <f aca="false">G368</f>
        <v>0</v>
      </c>
      <c r="H367" s="18" t="n">
        <f aca="false">I367+J367</f>
        <v>1261.4</v>
      </c>
      <c r="I367" s="18" t="n">
        <f aca="false">I368</f>
        <v>1261.4</v>
      </c>
      <c r="J367" s="18" t="n">
        <f aca="false">J368</f>
        <v>0</v>
      </c>
      <c r="K367" s="18" t="n">
        <f aca="false">L367+M367</f>
        <v>1100</v>
      </c>
      <c r="L367" s="18" t="n">
        <f aca="false">L368</f>
        <v>1100</v>
      </c>
      <c r="M367" s="18" t="n">
        <f aca="false">M368</f>
        <v>0</v>
      </c>
    </row>
    <row r="368" s="30" customFormat="true" ht="29.25" hidden="false" customHeight="true" outlineLevel="0" collapsed="false">
      <c r="A368" s="27" t="s">
        <v>362</v>
      </c>
      <c r="B368" s="27" t="s">
        <v>337</v>
      </c>
      <c r="C368" s="27" t="s">
        <v>387</v>
      </c>
      <c r="D368" s="27"/>
      <c r="E368" s="22" t="n">
        <f aca="false">F368+G368</f>
        <v>1948.9</v>
      </c>
      <c r="F368" s="22" t="n">
        <f aca="false">F369+F370</f>
        <v>1948.9</v>
      </c>
      <c r="G368" s="22" t="n">
        <f aca="false">G369+G370</f>
        <v>0</v>
      </c>
      <c r="H368" s="22" t="n">
        <f aca="false">I368+J368</f>
        <v>1261.4</v>
      </c>
      <c r="I368" s="22" t="n">
        <f aca="false">I369+I370</f>
        <v>1261.4</v>
      </c>
      <c r="J368" s="22" t="n">
        <f aca="false">J369+J370</f>
        <v>0</v>
      </c>
      <c r="K368" s="22" t="n">
        <f aca="false">L368+M368</f>
        <v>1100</v>
      </c>
      <c r="L368" s="22" t="n">
        <f aca="false">L369+L370</f>
        <v>1100</v>
      </c>
      <c r="M368" s="22" t="n">
        <f aca="false">M369+M370</f>
        <v>0</v>
      </c>
    </row>
    <row r="369" customFormat="false" ht="43.5" hidden="false" customHeight="true" outlineLevel="0" collapsed="false">
      <c r="A369" s="27" t="s">
        <v>38</v>
      </c>
      <c r="B369" s="27" t="s">
        <v>337</v>
      </c>
      <c r="C369" s="27" t="s">
        <v>387</v>
      </c>
      <c r="D369" s="27" t="s">
        <v>39</v>
      </c>
      <c r="E369" s="22" t="n">
        <f aca="false">F369+G369</f>
        <v>698.4</v>
      </c>
      <c r="F369" s="22" t="n">
        <f aca="false">900-200-1.6</f>
        <v>698.4</v>
      </c>
      <c r="G369" s="22"/>
      <c r="H369" s="22" t="n">
        <f aca="false">I369+J369</f>
        <v>561.4</v>
      </c>
      <c r="I369" s="23" t="n">
        <f aca="false">600-38.6</f>
        <v>561.4</v>
      </c>
      <c r="J369" s="22"/>
      <c r="K369" s="22" t="n">
        <f aca="false">L369+M369</f>
        <v>600</v>
      </c>
      <c r="L369" s="23" t="n">
        <v>600</v>
      </c>
      <c r="M369" s="22"/>
    </row>
    <row r="370" customFormat="false" ht="30.75" hidden="false" customHeight="true" outlineLevel="0" collapsed="false">
      <c r="A370" s="27" t="s">
        <v>60</v>
      </c>
      <c r="B370" s="27" t="s">
        <v>337</v>
      </c>
      <c r="C370" s="27" t="s">
        <v>387</v>
      </c>
      <c r="D370" s="27" t="s">
        <v>61</v>
      </c>
      <c r="E370" s="22" t="n">
        <f aca="false">F370+G370</f>
        <v>1250.5</v>
      </c>
      <c r="F370" s="22" t="n">
        <f aca="false">1200-250+270+30.5</f>
        <v>1250.5</v>
      </c>
      <c r="G370" s="22"/>
      <c r="H370" s="22" t="n">
        <f aca="false">I370+J370</f>
        <v>700</v>
      </c>
      <c r="I370" s="23" t="n">
        <v>700</v>
      </c>
      <c r="J370" s="22"/>
      <c r="K370" s="22" t="n">
        <f aca="false">L370+M370</f>
        <v>500</v>
      </c>
      <c r="L370" s="23" t="n">
        <v>500</v>
      </c>
      <c r="M370" s="22"/>
    </row>
    <row r="371" customFormat="false" ht="76.5" hidden="false" customHeight="true" outlineLevel="0" collapsed="false">
      <c r="A371" s="11" t="s">
        <v>388</v>
      </c>
      <c r="B371" s="12" t="s">
        <v>337</v>
      </c>
      <c r="C371" s="12" t="s">
        <v>389</v>
      </c>
      <c r="D371" s="12"/>
      <c r="E371" s="18" t="n">
        <f aca="false">F371+G371</f>
        <v>8881.6</v>
      </c>
      <c r="F371" s="18" t="n">
        <f aca="false">F372+F374+F378+F380+F376</f>
        <v>1403.4</v>
      </c>
      <c r="G371" s="18" t="n">
        <f aca="false">G372+G374+G378+G380+G376</f>
        <v>7478.2</v>
      </c>
      <c r="H371" s="18" t="n">
        <f aca="false">I371+J371</f>
        <v>14595</v>
      </c>
      <c r="I371" s="18" t="n">
        <f aca="false">I372+I374+I378+I380+I376</f>
        <v>1884</v>
      </c>
      <c r="J371" s="18" t="n">
        <f aca="false">J372+J374+J378+J380+J376</f>
        <v>12711</v>
      </c>
      <c r="K371" s="18" t="n">
        <f aca="false">L371+M371</f>
        <v>15575.1</v>
      </c>
      <c r="L371" s="18" t="n">
        <f aca="false">L372+L374+L378+L380+L376</f>
        <v>1753.8</v>
      </c>
      <c r="M371" s="18" t="n">
        <f aca="false">M372+M374+M378+M380+M376</f>
        <v>13821.3</v>
      </c>
    </row>
    <row r="372" customFormat="false" ht="28.5" hidden="false" customHeight="true" outlineLevel="0" collapsed="false">
      <c r="A372" s="27" t="s">
        <v>362</v>
      </c>
      <c r="B372" s="27" t="s">
        <v>337</v>
      </c>
      <c r="C372" s="27" t="s">
        <v>390</v>
      </c>
      <c r="D372" s="27"/>
      <c r="E372" s="22" t="n">
        <f aca="false">F372+G372</f>
        <v>646.3</v>
      </c>
      <c r="F372" s="22" t="n">
        <f aca="false">F373</f>
        <v>646.3</v>
      </c>
      <c r="G372" s="22" t="n">
        <f aca="false">G373</f>
        <v>0</v>
      </c>
      <c r="H372" s="22" t="n">
        <f aca="false">I372+J372</f>
        <v>650</v>
      </c>
      <c r="I372" s="22" t="n">
        <f aca="false">I373</f>
        <v>650</v>
      </c>
      <c r="J372" s="22" t="n">
        <f aca="false">J373</f>
        <v>0</v>
      </c>
      <c r="K372" s="22" t="n">
        <f aca="false">L372+M372</f>
        <v>500</v>
      </c>
      <c r="L372" s="22" t="n">
        <f aca="false">L373</f>
        <v>500</v>
      </c>
      <c r="M372" s="22" t="n">
        <f aca="false">M373</f>
        <v>0</v>
      </c>
    </row>
    <row r="373" customFormat="false" ht="41.25" hidden="false" customHeight="true" outlineLevel="0" collapsed="false">
      <c r="A373" s="27" t="s">
        <v>38</v>
      </c>
      <c r="B373" s="27" t="s">
        <v>337</v>
      </c>
      <c r="C373" s="27" t="s">
        <v>390</v>
      </c>
      <c r="D373" s="27" t="s">
        <v>39</v>
      </c>
      <c r="E373" s="22" t="n">
        <f aca="false">F373+G373</f>
        <v>646.3</v>
      </c>
      <c r="F373" s="22" t="n">
        <f aca="false">500+450-75-218.5-10.2</f>
        <v>646.3</v>
      </c>
      <c r="G373" s="22"/>
      <c r="H373" s="22" t="n">
        <f aca="false">I373+J373</f>
        <v>650</v>
      </c>
      <c r="I373" s="23" t="n">
        <v>650</v>
      </c>
      <c r="J373" s="22"/>
      <c r="K373" s="22" t="n">
        <f aca="false">L373+M373</f>
        <v>500</v>
      </c>
      <c r="L373" s="23" t="n">
        <v>500</v>
      </c>
      <c r="M373" s="22"/>
    </row>
    <row r="374" customFormat="false" ht="40.5" hidden="false" customHeight="true" outlineLevel="0" collapsed="false">
      <c r="A374" s="21" t="s">
        <v>391</v>
      </c>
      <c r="B374" s="21" t="s">
        <v>337</v>
      </c>
      <c r="C374" s="21" t="s">
        <v>392</v>
      </c>
      <c r="D374" s="21"/>
      <c r="E374" s="23" t="n">
        <f aca="false">F374+G374</f>
        <v>1602.7</v>
      </c>
      <c r="F374" s="23" t="n">
        <f aca="false">F375</f>
        <v>93.8</v>
      </c>
      <c r="G374" s="23" t="n">
        <f aca="false">G375</f>
        <v>1508.9</v>
      </c>
      <c r="H374" s="23" t="n">
        <f aca="false">I374+J374</f>
        <v>3945</v>
      </c>
      <c r="I374" s="23" t="n">
        <f aca="false">I375</f>
        <v>234</v>
      </c>
      <c r="J374" s="23" t="n">
        <f aca="false">J375</f>
        <v>3711</v>
      </c>
      <c r="K374" s="23" t="n">
        <f aca="false">L374+M374</f>
        <v>5075.1</v>
      </c>
      <c r="L374" s="23" t="n">
        <f aca="false">L375</f>
        <v>253.8</v>
      </c>
      <c r="M374" s="23" t="n">
        <f aca="false">M375</f>
        <v>4821.3</v>
      </c>
    </row>
    <row r="375" customFormat="false" ht="51" hidden="false" customHeight="true" outlineLevel="0" collapsed="false">
      <c r="A375" s="21" t="s">
        <v>38</v>
      </c>
      <c r="B375" s="21" t="s">
        <v>337</v>
      </c>
      <c r="C375" s="21" t="s">
        <v>392</v>
      </c>
      <c r="D375" s="21" t="s">
        <v>39</v>
      </c>
      <c r="E375" s="23" t="n">
        <f aca="false">F375+G375</f>
        <v>1602.7</v>
      </c>
      <c r="F375" s="23" t="n">
        <v>93.8</v>
      </c>
      <c r="G375" s="23" t="n">
        <f aca="false">1508.9</f>
        <v>1508.9</v>
      </c>
      <c r="H375" s="23" t="n">
        <f aca="false">I375+J375</f>
        <v>3945</v>
      </c>
      <c r="I375" s="23" t="n">
        <f aca="false">195.4+38.6</f>
        <v>234</v>
      </c>
      <c r="J375" s="23" t="n">
        <v>3711</v>
      </c>
      <c r="K375" s="23" t="n">
        <f aca="false">L375+M375</f>
        <v>5075.1</v>
      </c>
      <c r="L375" s="23" t="n">
        <v>253.8</v>
      </c>
      <c r="M375" s="23" t="n">
        <v>4821.3</v>
      </c>
    </row>
    <row r="376" customFormat="false" ht="51" hidden="false" customHeight="true" outlineLevel="0" collapsed="false">
      <c r="A376" s="21" t="s">
        <v>393</v>
      </c>
      <c r="B376" s="21" t="s">
        <v>337</v>
      </c>
      <c r="C376" s="21" t="s">
        <v>394</v>
      </c>
      <c r="D376" s="21"/>
      <c r="E376" s="23" t="n">
        <f aca="false">F376+G376</f>
        <v>101.6</v>
      </c>
      <c r="F376" s="23" t="n">
        <f aca="false">F377</f>
        <v>10.2</v>
      </c>
      <c r="G376" s="23" t="n">
        <f aca="false">G377</f>
        <v>91.4</v>
      </c>
      <c r="H376" s="23" t="n">
        <f aca="false">I376+J376</f>
        <v>0</v>
      </c>
      <c r="I376" s="23" t="n">
        <f aca="false">I377</f>
        <v>0</v>
      </c>
      <c r="J376" s="23" t="n">
        <f aca="false">J377</f>
        <v>0</v>
      </c>
      <c r="K376" s="23" t="n">
        <f aca="false">L376+M376</f>
        <v>0</v>
      </c>
      <c r="L376" s="23" t="n">
        <f aca="false">L377</f>
        <v>0</v>
      </c>
      <c r="M376" s="23" t="n">
        <f aca="false">M377</f>
        <v>0</v>
      </c>
    </row>
    <row r="377" customFormat="false" ht="51" hidden="false" customHeight="true" outlineLevel="0" collapsed="false">
      <c r="A377" s="21" t="s">
        <v>38</v>
      </c>
      <c r="B377" s="21" t="s">
        <v>337</v>
      </c>
      <c r="C377" s="21" t="s">
        <v>394</v>
      </c>
      <c r="D377" s="21" t="s">
        <v>39</v>
      </c>
      <c r="E377" s="23" t="n">
        <f aca="false">F377+G377</f>
        <v>101.6</v>
      </c>
      <c r="F377" s="23" t="n">
        <v>10.2</v>
      </c>
      <c r="G377" s="23" t="n">
        <v>91.4</v>
      </c>
      <c r="H377" s="23" t="n">
        <f aca="false">I377+J377</f>
        <v>0</v>
      </c>
      <c r="I377" s="23"/>
      <c r="J377" s="23"/>
      <c r="K377" s="23" t="n">
        <f aca="false">L377+M377</f>
        <v>0</v>
      </c>
      <c r="L377" s="23"/>
      <c r="M377" s="23"/>
    </row>
    <row r="378" customFormat="false" ht="117" hidden="false" customHeight="true" outlineLevel="0" collapsed="false">
      <c r="A378" s="21" t="s">
        <v>395</v>
      </c>
      <c r="B378" s="21" t="s">
        <v>337</v>
      </c>
      <c r="C378" s="21" t="s">
        <v>396</v>
      </c>
      <c r="D378" s="21"/>
      <c r="E378" s="23" t="n">
        <f aca="false">F378+G378</f>
        <v>5877.9</v>
      </c>
      <c r="F378" s="23" t="n">
        <f aca="false">F379</f>
        <v>0</v>
      </c>
      <c r="G378" s="23" t="n">
        <f aca="false">G379</f>
        <v>5877.9</v>
      </c>
      <c r="H378" s="23" t="n">
        <f aca="false">I378+J378</f>
        <v>9000</v>
      </c>
      <c r="I378" s="23" t="n">
        <f aca="false">I379</f>
        <v>0</v>
      </c>
      <c r="J378" s="23" t="n">
        <f aca="false">J379</f>
        <v>9000</v>
      </c>
      <c r="K378" s="23" t="n">
        <f aca="false">L378+M378</f>
        <v>9000</v>
      </c>
      <c r="L378" s="23" t="n">
        <f aca="false">L379</f>
        <v>0</v>
      </c>
      <c r="M378" s="23" t="n">
        <f aca="false">M379</f>
        <v>9000</v>
      </c>
    </row>
    <row r="379" customFormat="false" ht="45.75" hidden="false" customHeight="true" outlineLevel="0" collapsed="false">
      <c r="A379" s="21" t="s">
        <v>38</v>
      </c>
      <c r="B379" s="21" t="s">
        <v>337</v>
      </c>
      <c r="C379" s="21" t="s">
        <v>396</v>
      </c>
      <c r="D379" s="21" t="s">
        <v>39</v>
      </c>
      <c r="E379" s="23" t="n">
        <f aca="false">F379+G379</f>
        <v>5877.9</v>
      </c>
      <c r="F379" s="23"/>
      <c r="G379" s="23" t="n">
        <f aca="false">9000-3122.1</f>
        <v>5877.9</v>
      </c>
      <c r="H379" s="23" t="n">
        <f aca="false">I379+J379</f>
        <v>9000</v>
      </c>
      <c r="I379" s="23"/>
      <c r="J379" s="23" t="n">
        <v>9000</v>
      </c>
      <c r="K379" s="23" t="n">
        <f aca="false">L379+M379</f>
        <v>9000</v>
      </c>
      <c r="L379" s="23"/>
      <c r="M379" s="23" t="n">
        <v>9000</v>
      </c>
    </row>
    <row r="380" customFormat="false" ht="113.25" hidden="false" customHeight="true" outlineLevel="0" collapsed="false">
      <c r="A380" s="21" t="s">
        <v>395</v>
      </c>
      <c r="B380" s="21" t="s">
        <v>337</v>
      </c>
      <c r="C380" s="21" t="s">
        <v>397</v>
      </c>
      <c r="D380" s="21"/>
      <c r="E380" s="23" t="n">
        <f aca="false">F380+G380</f>
        <v>653.1</v>
      </c>
      <c r="F380" s="23" t="n">
        <f aca="false">F381</f>
        <v>653.1</v>
      </c>
      <c r="G380" s="23" t="n">
        <f aca="false">G381</f>
        <v>0</v>
      </c>
      <c r="H380" s="23" t="n">
        <f aca="false">I380+J380</f>
        <v>1000</v>
      </c>
      <c r="I380" s="23" t="n">
        <f aca="false">I381</f>
        <v>1000</v>
      </c>
      <c r="J380" s="23" t="n">
        <f aca="false">J381</f>
        <v>0</v>
      </c>
      <c r="K380" s="23" t="n">
        <f aca="false">L380+M380</f>
        <v>1000</v>
      </c>
      <c r="L380" s="23" t="n">
        <f aca="false">L381</f>
        <v>1000</v>
      </c>
      <c r="M380" s="23" t="n">
        <f aca="false">M381</f>
        <v>0</v>
      </c>
    </row>
    <row r="381" customFormat="false" ht="39.75" hidden="false" customHeight="true" outlineLevel="0" collapsed="false">
      <c r="A381" s="21" t="s">
        <v>38</v>
      </c>
      <c r="B381" s="21" t="s">
        <v>337</v>
      </c>
      <c r="C381" s="21" t="s">
        <v>397</v>
      </c>
      <c r="D381" s="21" t="s">
        <v>39</v>
      </c>
      <c r="E381" s="23" t="n">
        <f aca="false">F381+G381</f>
        <v>653.1</v>
      </c>
      <c r="F381" s="23" t="n">
        <f aca="false">1000-346.9</f>
        <v>653.1</v>
      </c>
      <c r="G381" s="23"/>
      <c r="H381" s="23" t="n">
        <f aca="false">I381+J381</f>
        <v>1000</v>
      </c>
      <c r="I381" s="23" t="n">
        <v>1000</v>
      </c>
      <c r="J381" s="23"/>
      <c r="K381" s="23" t="n">
        <f aca="false">L381+M381</f>
        <v>1000</v>
      </c>
      <c r="L381" s="23" t="n">
        <v>1000</v>
      </c>
      <c r="M381" s="23"/>
    </row>
    <row r="382" customFormat="false" ht="32.25" hidden="false" customHeight="true" outlineLevel="0" collapsed="false">
      <c r="A382" s="12" t="s">
        <v>40</v>
      </c>
      <c r="B382" s="12" t="s">
        <v>337</v>
      </c>
      <c r="C382" s="12" t="s">
        <v>41</v>
      </c>
      <c r="D382" s="12"/>
      <c r="E382" s="18" t="n">
        <f aca="false">E383</f>
        <v>43843.3</v>
      </c>
      <c r="F382" s="18" t="n">
        <f aca="false">F383</f>
        <v>43843.3</v>
      </c>
      <c r="G382" s="18" t="n">
        <f aca="false">G383</f>
        <v>0</v>
      </c>
      <c r="H382" s="18" t="n">
        <f aca="false">H383</f>
        <v>46146</v>
      </c>
      <c r="I382" s="18" t="n">
        <f aca="false">I383</f>
        <v>46146</v>
      </c>
      <c r="J382" s="18" t="n">
        <f aca="false">J383</f>
        <v>0</v>
      </c>
      <c r="K382" s="18" t="n">
        <f aca="false">K383</f>
        <v>46431.3</v>
      </c>
      <c r="L382" s="18" t="n">
        <f aca="false">L383</f>
        <v>46431.3</v>
      </c>
      <c r="M382" s="18" t="n">
        <f aca="false">M383</f>
        <v>0</v>
      </c>
    </row>
    <row r="383" customFormat="false" ht="60" hidden="false" customHeight="true" outlineLevel="0" collapsed="false">
      <c r="A383" s="11" t="s">
        <v>42</v>
      </c>
      <c r="B383" s="12" t="s">
        <v>337</v>
      </c>
      <c r="C383" s="12" t="s">
        <v>43</v>
      </c>
      <c r="D383" s="12"/>
      <c r="E383" s="18" t="n">
        <f aca="false">F383+G383</f>
        <v>43843.3</v>
      </c>
      <c r="F383" s="18" t="n">
        <f aca="false">F384+F388</f>
        <v>43843.3</v>
      </c>
      <c r="G383" s="18" t="n">
        <f aca="false">G384+G388</f>
        <v>0</v>
      </c>
      <c r="H383" s="18" t="n">
        <f aca="false">I383+J383</f>
        <v>46146</v>
      </c>
      <c r="I383" s="18" t="n">
        <f aca="false">I384+I388</f>
        <v>46146</v>
      </c>
      <c r="J383" s="18" t="n">
        <f aca="false">J384+J388</f>
        <v>0</v>
      </c>
      <c r="K383" s="18" t="n">
        <f aca="false">L383+M383</f>
        <v>46431.3</v>
      </c>
      <c r="L383" s="18" t="n">
        <f aca="false">L384+L388</f>
        <v>46431.3</v>
      </c>
      <c r="M383" s="18" t="n">
        <f aca="false">M384+M388</f>
        <v>0</v>
      </c>
    </row>
    <row r="384" customFormat="false" ht="48" hidden="false" customHeight="true" outlineLevel="0" collapsed="false">
      <c r="A384" s="26" t="s">
        <v>55</v>
      </c>
      <c r="B384" s="27" t="s">
        <v>337</v>
      </c>
      <c r="C384" s="27" t="s">
        <v>57</v>
      </c>
      <c r="D384" s="27"/>
      <c r="E384" s="22" t="n">
        <f aca="false">F384+G384</f>
        <v>26943.3</v>
      </c>
      <c r="F384" s="22" t="n">
        <f aca="false">F385+F386+F387</f>
        <v>26943.3</v>
      </c>
      <c r="G384" s="22" t="n">
        <f aca="false">G385+G386+G387</f>
        <v>0</v>
      </c>
      <c r="H384" s="22" t="n">
        <f aca="false">I384+J384</f>
        <v>28078</v>
      </c>
      <c r="I384" s="22" t="n">
        <f aca="false">I385+I386+I387</f>
        <v>28078</v>
      </c>
      <c r="J384" s="22" t="n">
        <f aca="false">J385+J386+J387</f>
        <v>0</v>
      </c>
      <c r="K384" s="22" t="n">
        <f aca="false">L384+M384</f>
        <v>28119</v>
      </c>
      <c r="L384" s="22" t="n">
        <f aca="false">L385+L386+L387</f>
        <v>28119</v>
      </c>
      <c r="M384" s="22" t="n">
        <f aca="false">M385+M386+M387</f>
        <v>0</v>
      </c>
    </row>
    <row r="385" customFormat="false" ht="111.75" hidden="false" customHeight="true" outlineLevel="0" collapsed="false">
      <c r="A385" s="26" t="s">
        <v>36</v>
      </c>
      <c r="B385" s="27" t="s">
        <v>337</v>
      </c>
      <c r="C385" s="27" t="s">
        <v>57</v>
      </c>
      <c r="D385" s="27" t="s">
        <v>37</v>
      </c>
      <c r="E385" s="22" t="n">
        <f aca="false">F385+G385</f>
        <v>22608</v>
      </c>
      <c r="F385" s="22" t="n">
        <f aca="false">23512-904</f>
        <v>22608</v>
      </c>
      <c r="G385" s="22"/>
      <c r="H385" s="22" t="n">
        <f aca="false">I385+J385</f>
        <v>23512</v>
      </c>
      <c r="I385" s="23" t="n">
        <f aca="false">24453-941</f>
        <v>23512</v>
      </c>
      <c r="J385" s="22"/>
      <c r="K385" s="22" t="n">
        <f aca="false">L385+M385</f>
        <v>24453</v>
      </c>
      <c r="L385" s="23" t="n">
        <f aca="false">24454-1</f>
        <v>24453</v>
      </c>
      <c r="M385" s="22"/>
    </row>
    <row r="386" customFormat="false" ht="43.5" hidden="false" customHeight="true" outlineLevel="0" collapsed="false">
      <c r="A386" s="27" t="s">
        <v>38</v>
      </c>
      <c r="B386" s="27" t="s">
        <v>337</v>
      </c>
      <c r="C386" s="27" t="s">
        <v>57</v>
      </c>
      <c r="D386" s="27" t="s">
        <v>39</v>
      </c>
      <c r="E386" s="22" t="n">
        <f aca="false">F386+G386</f>
        <v>4299.8</v>
      </c>
      <c r="F386" s="22" t="n">
        <f aca="false">3448.2+904-52.4</f>
        <v>4299.8</v>
      </c>
      <c r="G386" s="22"/>
      <c r="H386" s="22" t="n">
        <f aca="false">I386+J386</f>
        <v>4556</v>
      </c>
      <c r="I386" s="23" t="n">
        <v>4556</v>
      </c>
      <c r="J386" s="22"/>
      <c r="K386" s="22" t="n">
        <f aca="false">L386+M386</f>
        <v>3656</v>
      </c>
      <c r="L386" s="23" t="n">
        <f aca="false">3655+1</f>
        <v>3656</v>
      </c>
      <c r="M386" s="22"/>
    </row>
    <row r="387" customFormat="false" ht="27" hidden="false" customHeight="true" outlineLevel="0" collapsed="false">
      <c r="A387" s="27" t="s">
        <v>60</v>
      </c>
      <c r="B387" s="27" t="s">
        <v>337</v>
      </c>
      <c r="C387" s="27" t="s">
        <v>57</v>
      </c>
      <c r="D387" s="27" t="s">
        <v>61</v>
      </c>
      <c r="E387" s="22" t="n">
        <f aca="false">F387+G387</f>
        <v>35.5</v>
      </c>
      <c r="F387" s="22" t="n">
        <f aca="false">10+25.5</f>
        <v>35.5</v>
      </c>
      <c r="G387" s="22"/>
      <c r="H387" s="22" t="n">
        <f aca="false">I387+J387</f>
        <v>10</v>
      </c>
      <c r="I387" s="23" t="n">
        <v>10</v>
      </c>
      <c r="J387" s="22"/>
      <c r="K387" s="22" t="n">
        <f aca="false">L387+M387</f>
        <v>10</v>
      </c>
      <c r="L387" s="23" t="n">
        <v>10</v>
      </c>
      <c r="M387" s="22"/>
    </row>
    <row r="388" customFormat="false" ht="33" hidden="false" customHeight="true" outlineLevel="0" collapsed="false">
      <c r="A388" s="27" t="s">
        <v>135</v>
      </c>
      <c r="B388" s="27" t="s">
        <v>337</v>
      </c>
      <c r="C388" s="27" t="s">
        <v>136</v>
      </c>
      <c r="D388" s="27"/>
      <c r="E388" s="22" t="n">
        <f aca="false">F388+G388</f>
        <v>16900</v>
      </c>
      <c r="F388" s="22" t="n">
        <f aca="false">F389+F390</f>
        <v>16900</v>
      </c>
      <c r="G388" s="22" t="n">
        <f aca="false">G389+G390</f>
        <v>0</v>
      </c>
      <c r="H388" s="22" t="n">
        <f aca="false">I388+J388</f>
        <v>18068</v>
      </c>
      <c r="I388" s="22" t="n">
        <f aca="false">I389+I390</f>
        <v>18068</v>
      </c>
      <c r="J388" s="22" t="n">
        <f aca="false">J389+J390</f>
        <v>0</v>
      </c>
      <c r="K388" s="22" t="n">
        <f aca="false">L388+M388</f>
        <v>18312.3</v>
      </c>
      <c r="L388" s="22" t="n">
        <f aca="false">L389+L390</f>
        <v>18312.3</v>
      </c>
      <c r="M388" s="22" t="n">
        <f aca="false">M389+M390</f>
        <v>0</v>
      </c>
    </row>
    <row r="389" customFormat="false" ht="116.25" hidden="false" customHeight="true" outlineLevel="0" collapsed="false">
      <c r="A389" s="26" t="s">
        <v>36</v>
      </c>
      <c r="B389" s="27" t="s">
        <v>337</v>
      </c>
      <c r="C389" s="27" t="s">
        <v>136</v>
      </c>
      <c r="D389" s="27" t="s">
        <v>37</v>
      </c>
      <c r="E389" s="22" t="n">
        <f aca="false">F389+G389</f>
        <v>16108</v>
      </c>
      <c r="F389" s="22" t="n">
        <f aca="false">15833+355-80</f>
        <v>16108</v>
      </c>
      <c r="G389" s="22"/>
      <c r="H389" s="22" t="n">
        <f aca="false">I389+J389</f>
        <v>17663</v>
      </c>
      <c r="I389" s="23" t="n">
        <f aca="false">17171+492</f>
        <v>17663</v>
      </c>
      <c r="J389" s="22"/>
      <c r="K389" s="22" t="n">
        <f aca="false">L389+M389</f>
        <v>17832.3</v>
      </c>
      <c r="L389" s="23" t="n">
        <f aca="false">17322.3+510</f>
        <v>17832.3</v>
      </c>
      <c r="M389" s="22"/>
    </row>
    <row r="390" customFormat="false" ht="48" hidden="false" customHeight="true" outlineLevel="0" collapsed="false">
      <c r="A390" s="27" t="s">
        <v>38</v>
      </c>
      <c r="B390" s="27" t="s">
        <v>337</v>
      </c>
      <c r="C390" s="27" t="s">
        <v>136</v>
      </c>
      <c r="D390" s="27" t="s">
        <v>39</v>
      </c>
      <c r="E390" s="22" t="n">
        <f aca="false">F390+G390</f>
        <v>792</v>
      </c>
      <c r="F390" s="22" t="n">
        <v>792</v>
      </c>
      <c r="G390" s="22"/>
      <c r="H390" s="22" t="n">
        <f aca="false">I390+J390</f>
        <v>405</v>
      </c>
      <c r="I390" s="23" t="n">
        <v>405</v>
      </c>
      <c r="J390" s="22"/>
      <c r="K390" s="22" t="n">
        <f aca="false">L390+M390</f>
        <v>480</v>
      </c>
      <c r="L390" s="23" t="n">
        <v>480</v>
      </c>
      <c r="M390" s="22"/>
    </row>
    <row r="391" customFormat="false" ht="34.5" hidden="false" customHeight="true" outlineLevel="0" collapsed="false">
      <c r="A391" s="12" t="s">
        <v>398</v>
      </c>
      <c r="B391" s="12" t="s">
        <v>399</v>
      </c>
      <c r="C391" s="12"/>
      <c r="D391" s="12"/>
      <c r="E391" s="18" t="n">
        <f aca="false">F391+G391</f>
        <v>2185848.2</v>
      </c>
      <c r="F391" s="18" t="n">
        <f aca="false">F392+F547+F451+F421</f>
        <v>1083098</v>
      </c>
      <c r="G391" s="18" t="n">
        <f aca="false">G392+G547+G451+G421</f>
        <v>1102750.2</v>
      </c>
      <c r="H391" s="18" t="n">
        <f aca="false">I391+J391</f>
        <v>889720.9</v>
      </c>
      <c r="I391" s="18" t="n">
        <f aca="false">I392+I547+I451+I421</f>
        <v>511124.4</v>
      </c>
      <c r="J391" s="18" t="n">
        <f aca="false">J392+J547+J451+J421</f>
        <v>378596.5</v>
      </c>
      <c r="K391" s="18" t="n">
        <f aca="false">L391+M391</f>
        <v>709928.9</v>
      </c>
      <c r="L391" s="18" t="n">
        <f aca="false">L392+L547+L451+L421</f>
        <v>510500.7</v>
      </c>
      <c r="M391" s="18" t="n">
        <f aca="false">M392+M547+M451+M421</f>
        <v>199428.2</v>
      </c>
    </row>
    <row r="392" customFormat="false" ht="27" hidden="false" customHeight="true" outlineLevel="0" collapsed="false">
      <c r="A392" s="12" t="s">
        <v>400</v>
      </c>
      <c r="B392" s="12" t="s">
        <v>401</v>
      </c>
      <c r="C392" s="12"/>
      <c r="D392" s="12"/>
      <c r="E392" s="18" t="n">
        <f aca="false">F392+G392</f>
        <v>108196.5</v>
      </c>
      <c r="F392" s="18" t="n">
        <f aca="false">F416+F405+F393</f>
        <v>107338.4</v>
      </c>
      <c r="G392" s="18" t="n">
        <f aca="false">G416+G405+G393</f>
        <v>858.1</v>
      </c>
      <c r="H392" s="18" t="n">
        <f aca="false">I392+J392</f>
        <v>29762.7</v>
      </c>
      <c r="I392" s="18" t="n">
        <f aca="false">I416+I405+I393</f>
        <v>29762.7</v>
      </c>
      <c r="J392" s="18" t="n">
        <f aca="false">J416+J405+J393</f>
        <v>0</v>
      </c>
      <c r="K392" s="18" t="n">
        <f aca="false">L392+M392</f>
        <v>28124.1</v>
      </c>
      <c r="L392" s="18" t="n">
        <f aca="false">L416+L405+L393</f>
        <v>28124.1</v>
      </c>
      <c r="M392" s="18" t="n">
        <f aca="false">M416+M405+M393</f>
        <v>0</v>
      </c>
    </row>
    <row r="393" customFormat="false" ht="72.75" hidden="false" customHeight="true" outlineLevel="0" collapsed="false">
      <c r="A393" s="15" t="s">
        <v>402</v>
      </c>
      <c r="B393" s="13" t="s">
        <v>401</v>
      </c>
      <c r="C393" s="13" t="s">
        <v>403</v>
      </c>
      <c r="D393" s="12"/>
      <c r="E393" s="18" t="n">
        <f aca="false">F393+G393</f>
        <v>79158.1</v>
      </c>
      <c r="F393" s="18" t="n">
        <f aca="false">F394+F400</f>
        <v>78300</v>
      </c>
      <c r="G393" s="18" t="n">
        <f aca="false">G394+G400</f>
        <v>858.1</v>
      </c>
      <c r="H393" s="18" t="n">
        <f aca="false">I393+J393</f>
        <v>0</v>
      </c>
      <c r="I393" s="18" t="n">
        <f aca="false">I394+I400</f>
        <v>0</v>
      </c>
      <c r="J393" s="18" t="n">
        <f aca="false">J394+J400</f>
        <v>0</v>
      </c>
      <c r="K393" s="18" t="n">
        <f aca="false">L393+M393</f>
        <v>0</v>
      </c>
      <c r="L393" s="18" t="n">
        <f aca="false">L394+L400</f>
        <v>0</v>
      </c>
      <c r="M393" s="18" t="n">
        <f aca="false">M394+M400</f>
        <v>0</v>
      </c>
    </row>
    <row r="394" customFormat="false" ht="67.5" hidden="false" customHeight="true" outlineLevel="0" collapsed="false">
      <c r="A394" s="13" t="s">
        <v>404</v>
      </c>
      <c r="B394" s="13" t="s">
        <v>401</v>
      </c>
      <c r="C394" s="13" t="s">
        <v>405</v>
      </c>
      <c r="D394" s="13"/>
      <c r="E394" s="18" t="n">
        <f aca="false">F394+G394</f>
        <v>858.1</v>
      </c>
      <c r="F394" s="18" t="n">
        <f aca="false">F395</f>
        <v>0</v>
      </c>
      <c r="G394" s="18" t="n">
        <f aca="false">G395</f>
        <v>858.1</v>
      </c>
      <c r="H394" s="18" t="n">
        <f aca="false">I394+J394</f>
        <v>0</v>
      </c>
      <c r="I394" s="18" t="n">
        <f aca="false">I395</f>
        <v>0</v>
      </c>
      <c r="J394" s="18" t="n">
        <f aca="false">J395</f>
        <v>0</v>
      </c>
      <c r="K394" s="18" t="n">
        <f aca="false">L394+M394</f>
        <v>0</v>
      </c>
      <c r="L394" s="18" t="n">
        <f aca="false">L395</f>
        <v>0</v>
      </c>
      <c r="M394" s="18" t="n">
        <f aca="false">M395</f>
        <v>0</v>
      </c>
    </row>
    <row r="395" customFormat="false" ht="78" hidden="false" customHeight="true" outlineLevel="0" collapsed="false">
      <c r="A395" s="13" t="s">
        <v>406</v>
      </c>
      <c r="B395" s="13" t="s">
        <v>401</v>
      </c>
      <c r="C395" s="13" t="s">
        <v>407</v>
      </c>
      <c r="D395" s="13"/>
      <c r="E395" s="18" t="n">
        <f aca="false">F395+G395</f>
        <v>858.1</v>
      </c>
      <c r="F395" s="18" t="n">
        <f aca="false">F396+F398</f>
        <v>0</v>
      </c>
      <c r="G395" s="18" t="n">
        <f aca="false">G396+G398</f>
        <v>858.1</v>
      </c>
      <c r="H395" s="18" t="n">
        <f aca="false">I395+J395</f>
        <v>0</v>
      </c>
      <c r="I395" s="18" t="n">
        <f aca="false">I396+I398</f>
        <v>0</v>
      </c>
      <c r="J395" s="18" t="n">
        <f aca="false">J396+J398</f>
        <v>0</v>
      </c>
      <c r="K395" s="18" t="n">
        <f aca="false">L395+M395</f>
        <v>0</v>
      </c>
      <c r="L395" s="18" t="n">
        <f aca="false">L396+L398</f>
        <v>0</v>
      </c>
      <c r="M395" s="18" t="n">
        <f aca="false">M396+M398</f>
        <v>0</v>
      </c>
    </row>
    <row r="396" customFormat="false" ht="111" hidden="false" customHeight="true" outlineLevel="0" collapsed="false">
      <c r="A396" s="21" t="s">
        <v>408</v>
      </c>
      <c r="B396" s="21" t="s">
        <v>401</v>
      </c>
      <c r="C396" s="21" t="s">
        <v>409</v>
      </c>
      <c r="D396" s="21"/>
      <c r="E396" s="22" t="n">
        <f aca="false">F396+G396</f>
        <v>823.7</v>
      </c>
      <c r="F396" s="22" t="n">
        <f aca="false">F397</f>
        <v>0</v>
      </c>
      <c r="G396" s="22" t="n">
        <f aca="false">G397</f>
        <v>823.7</v>
      </c>
      <c r="H396" s="22" t="n">
        <f aca="false">I396+J396</f>
        <v>0</v>
      </c>
      <c r="I396" s="22" t="n">
        <f aca="false">I397</f>
        <v>0</v>
      </c>
      <c r="J396" s="22" t="n">
        <f aca="false">J397</f>
        <v>0</v>
      </c>
      <c r="K396" s="22" t="n">
        <f aca="false">L396+M396</f>
        <v>0</v>
      </c>
      <c r="L396" s="22" t="n">
        <f aca="false">L397</f>
        <v>0</v>
      </c>
      <c r="M396" s="22" t="n">
        <f aca="false">M397</f>
        <v>0</v>
      </c>
    </row>
    <row r="397" customFormat="false" ht="31.5" hidden="false" customHeight="true" outlineLevel="0" collapsed="false">
      <c r="A397" s="21" t="s">
        <v>60</v>
      </c>
      <c r="B397" s="21" t="s">
        <v>401</v>
      </c>
      <c r="C397" s="21" t="s">
        <v>409</v>
      </c>
      <c r="D397" s="21" t="s">
        <v>61</v>
      </c>
      <c r="E397" s="22" t="n">
        <f aca="false">F397+G397</f>
        <v>823.7</v>
      </c>
      <c r="F397" s="22"/>
      <c r="G397" s="22" t="n">
        <f aca="false">826-2.3</f>
        <v>823.7</v>
      </c>
      <c r="H397" s="22" t="n">
        <f aca="false">I397+J397</f>
        <v>0</v>
      </c>
      <c r="I397" s="22"/>
      <c r="J397" s="22"/>
      <c r="K397" s="22" t="n">
        <f aca="false">L397+M397</f>
        <v>0</v>
      </c>
      <c r="L397" s="22"/>
      <c r="M397" s="22"/>
    </row>
    <row r="398" customFormat="false" ht="57.75" hidden="false" customHeight="true" outlineLevel="0" collapsed="false">
      <c r="A398" s="21" t="s">
        <v>410</v>
      </c>
      <c r="B398" s="21" t="s">
        <v>401</v>
      </c>
      <c r="C398" s="21" t="s">
        <v>411</v>
      </c>
      <c r="D398" s="21"/>
      <c r="E398" s="22" t="n">
        <f aca="false">F398+G398</f>
        <v>34.4</v>
      </c>
      <c r="F398" s="22" t="n">
        <f aca="false">F399</f>
        <v>0</v>
      </c>
      <c r="G398" s="22" t="n">
        <f aca="false">G399</f>
        <v>34.4</v>
      </c>
      <c r="H398" s="22" t="n">
        <f aca="false">I398+J398</f>
        <v>0</v>
      </c>
      <c r="I398" s="22" t="n">
        <f aca="false">I399</f>
        <v>0</v>
      </c>
      <c r="J398" s="22" t="n">
        <f aca="false">J399</f>
        <v>0</v>
      </c>
      <c r="K398" s="22" t="n">
        <f aca="false">L398+M398</f>
        <v>0</v>
      </c>
      <c r="L398" s="22" t="n">
        <f aca="false">L399</f>
        <v>0</v>
      </c>
      <c r="M398" s="22" t="n">
        <f aca="false">M399</f>
        <v>0</v>
      </c>
    </row>
    <row r="399" customFormat="false" ht="27" hidden="false" customHeight="true" outlineLevel="0" collapsed="false">
      <c r="A399" s="21" t="s">
        <v>60</v>
      </c>
      <c r="B399" s="21" t="s">
        <v>401</v>
      </c>
      <c r="C399" s="21" t="s">
        <v>411</v>
      </c>
      <c r="D399" s="21" t="s">
        <v>61</v>
      </c>
      <c r="E399" s="22" t="n">
        <f aca="false">F399+G399</f>
        <v>34.4</v>
      </c>
      <c r="F399" s="22"/>
      <c r="G399" s="22" t="n">
        <f aca="false">34.5-0.1</f>
        <v>34.4</v>
      </c>
      <c r="H399" s="22" t="n">
        <f aca="false">I399+J399</f>
        <v>0</v>
      </c>
      <c r="I399" s="22"/>
      <c r="J399" s="22"/>
      <c r="K399" s="22" t="n">
        <f aca="false">L399+M399</f>
        <v>0</v>
      </c>
      <c r="L399" s="22"/>
      <c r="M399" s="22"/>
    </row>
    <row r="400" customFormat="false" ht="63.75" hidden="false" customHeight="true" outlineLevel="0" collapsed="false">
      <c r="A400" s="15" t="s">
        <v>412</v>
      </c>
      <c r="B400" s="13" t="s">
        <v>401</v>
      </c>
      <c r="C400" s="13" t="s">
        <v>413</v>
      </c>
      <c r="D400" s="12"/>
      <c r="E400" s="18" t="n">
        <f aca="false">F400+G400</f>
        <v>78300</v>
      </c>
      <c r="F400" s="18" t="n">
        <f aca="false">F401</f>
        <v>78300</v>
      </c>
      <c r="G400" s="18" t="n">
        <f aca="false">G401</f>
        <v>0</v>
      </c>
      <c r="H400" s="18" t="n">
        <f aca="false">I400+J400</f>
        <v>0</v>
      </c>
      <c r="I400" s="18" t="n">
        <f aca="false">I401</f>
        <v>0</v>
      </c>
      <c r="J400" s="18" t="n">
        <f aca="false">J401</f>
        <v>0</v>
      </c>
      <c r="K400" s="18" t="n">
        <f aca="false">L400+M400</f>
        <v>0</v>
      </c>
      <c r="L400" s="18" t="n">
        <f aca="false">L401</f>
        <v>0</v>
      </c>
      <c r="M400" s="18" t="n">
        <f aca="false">M401</f>
        <v>0</v>
      </c>
    </row>
    <row r="401" customFormat="false" ht="133.5" hidden="false" customHeight="true" outlineLevel="0" collapsed="false">
      <c r="A401" s="15" t="s">
        <v>414</v>
      </c>
      <c r="B401" s="13" t="s">
        <v>401</v>
      </c>
      <c r="C401" s="13" t="s">
        <v>415</v>
      </c>
      <c r="D401" s="12"/>
      <c r="E401" s="18" t="n">
        <f aca="false">F401+G401</f>
        <v>78300</v>
      </c>
      <c r="F401" s="18" t="n">
        <f aca="false">F402</f>
        <v>78300</v>
      </c>
      <c r="G401" s="18" t="n">
        <f aca="false">G402</f>
        <v>0</v>
      </c>
      <c r="H401" s="18" t="n">
        <f aca="false">I401+J401</f>
        <v>0</v>
      </c>
      <c r="I401" s="18" t="n">
        <f aca="false">I402</f>
        <v>0</v>
      </c>
      <c r="J401" s="18" t="n">
        <f aca="false">J402</f>
        <v>0</v>
      </c>
      <c r="K401" s="18" t="n">
        <f aca="false">L401+M401</f>
        <v>0</v>
      </c>
      <c r="L401" s="18" t="n">
        <f aca="false">L402</f>
        <v>0</v>
      </c>
      <c r="M401" s="18" t="n">
        <f aca="false">M402</f>
        <v>0</v>
      </c>
    </row>
    <row r="402" customFormat="false" ht="31.5" hidden="false" customHeight="true" outlineLevel="0" collapsed="false">
      <c r="A402" s="20" t="s">
        <v>378</v>
      </c>
      <c r="B402" s="21" t="s">
        <v>401</v>
      </c>
      <c r="C402" s="21" t="s">
        <v>416</v>
      </c>
      <c r="D402" s="12"/>
      <c r="E402" s="22" t="n">
        <f aca="false">F402+G402</f>
        <v>78300</v>
      </c>
      <c r="F402" s="22" t="n">
        <f aca="false">F404+F403</f>
        <v>78300</v>
      </c>
      <c r="G402" s="22" t="n">
        <f aca="false">G404+G403</f>
        <v>0</v>
      </c>
      <c r="H402" s="22" t="n">
        <f aca="false">I402+J402</f>
        <v>0</v>
      </c>
      <c r="I402" s="22" t="n">
        <f aca="false">I404+I403</f>
        <v>0</v>
      </c>
      <c r="J402" s="22" t="n">
        <f aca="false">J404+J403</f>
        <v>0</v>
      </c>
      <c r="K402" s="22" t="n">
        <f aca="false">L402+M402</f>
        <v>0</v>
      </c>
      <c r="L402" s="22" t="n">
        <f aca="false">L404+L403</f>
        <v>0</v>
      </c>
      <c r="M402" s="22" t="n">
        <f aca="false">M404+M403</f>
        <v>0</v>
      </c>
    </row>
    <row r="403" customFormat="false" ht="38.25" hidden="false" customHeight="true" outlineLevel="0" collapsed="false">
      <c r="A403" s="27" t="s">
        <v>38</v>
      </c>
      <c r="B403" s="21" t="s">
        <v>401</v>
      </c>
      <c r="C403" s="21" t="s">
        <v>416</v>
      </c>
      <c r="D403" s="27" t="s">
        <v>39</v>
      </c>
      <c r="E403" s="22" t="n">
        <f aca="false">F403+G403</f>
        <v>1518.6</v>
      </c>
      <c r="F403" s="22" t="n">
        <f aca="false">4000-2481.4</f>
        <v>1518.6</v>
      </c>
      <c r="G403" s="22"/>
      <c r="H403" s="22" t="n">
        <f aca="false">I403+J403</f>
        <v>0</v>
      </c>
      <c r="I403" s="22"/>
      <c r="J403" s="22"/>
      <c r="K403" s="22" t="n">
        <f aca="false">L403+M403</f>
        <v>0</v>
      </c>
      <c r="L403" s="22"/>
      <c r="M403" s="22"/>
    </row>
    <row r="404" customFormat="false" ht="56.25" hidden="false" customHeight="true" outlineLevel="0" collapsed="false">
      <c r="A404" s="21" t="s">
        <v>266</v>
      </c>
      <c r="B404" s="21" t="s">
        <v>401</v>
      </c>
      <c r="C404" s="21" t="s">
        <v>416</v>
      </c>
      <c r="D404" s="27" t="s">
        <v>267</v>
      </c>
      <c r="E404" s="22" t="n">
        <f aca="false">F404+G404</f>
        <v>76781.4</v>
      </c>
      <c r="F404" s="22" t="n">
        <f aca="false">18000+56300+2481.4</f>
        <v>76781.4</v>
      </c>
      <c r="G404" s="22"/>
      <c r="H404" s="22" t="n">
        <f aca="false">I404+J404</f>
        <v>0</v>
      </c>
      <c r="I404" s="22"/>
      <c r="J404" s="22"/>
      <c r="K404" s="22" t="n">
        <f aca="false">L404+M404</f>
        <v>0</v>
      </c>
      <c r="L404" s="22"/>
      <c r="M404" s="22"/>
    </row>
    <row r="405" customFormat="false" ht="62.25" hidden="false" customHeight="true" outlineLevel="0" collapsed="false">
      <c r="A405" s="37" t="s">
        <v>192</v>
      </c>
      <c r="B405" s="12" t="s">
        <v>401</v>
      </c>
      <c r="C405" s="12" t="s">
        <v>181</v>
      </c>
      <c r="D405" s="12"/>
      <c r="E405" s="18" t="n">
        <f aca="false">F405+G405</f>
        <v>28453.8</v>
      </c>
      <c r="F405" s="18" t="n">
        <f aca="false">F406</f>
        <v>28453.8</v>
      </c>
      <c r="G405" s="18" t="n">
        <f aca="false">G406</f>
        <v>0</v>
      </c>
      <c r="H405" s="18" t="n">
        <f aca="false">I405+J405</f>
        <v>28821.4</v>
      </c>
      <c r="I405" s="18" t="n">
        <f aca="false">I406</f>
        <v>28821.4</v>
      </c>
      <c r="J405" s="18" t="n">
        <f aca="false">J406</f>
        <v>0</v>
      </c>
      <c r="K405" s="18" t="n">
        <f aca="false">L405+M405</f>
        <v>27182.8</v>
      </c>
      <c r="L405" s="18" t="n">
        <f aca="false">L406</f>
        <v>27182.8</v>
      </c>
      <c r="M405" s="18" t="n">
        <f aca="false">M406</f>
        <v>0</v>
      </c>
    </row>
    <row r="406" customFormat="false" ht="69.75" hidden="false" customHeight="true" outlineLevel="0" collapsed="false">
      <c r="A406" s="12" t="s">
        <v>417</v>
      </c>
      <c r="B406" s="12" t="s">
        <v>401</v>
      </c>
      <c r="C406" s="12" t="s">
        <v>418</v>
      </c>
      <c r="D406" s="12"/>
      <c r="E406" s="18" t="n">
        <f aca="false">F406+G406</f>
        <v>28453.8</v>
      </c>
      <c r="F406" s="18" t="n">
        <f aca="false">F407+F410+F413</f>
        <v>28453.8</v>
      </c>
      <c r="G406" s="18" t="n">
        <f aca="false">G407+G410+G413</f>
        <v>0</v>
      </c>
      <c r="H406" s="18" t="n">
        <f aca="false">I406+J406</f>
        <v>28821.4</v>
      </c>
      <c r="I406" s="18" t="n">
        <f aca="false">I407+I410+I413</f>
        <v>28821.4</v>
      </c>
      <c r="J406" s="18" t="n">
        <f aca="false">J407+J410+J413</f>
        <v>0</v>
      </c>
      <c r="K406" s="18" t="n">
        <f aca="false">L406+M406</f>
        <v>27182.8</v>
      </c>
      <c r="L406" s="18" t="n">
        <f aca="false">L407+L410+L413</f>
        <v>27182.8</v>
      </c>
      <c r="M406" s="18" t="n">
        <f aca="false">M407+M410+M413</f>
        <v>0</v>
      </c>
    </row>
    <row r="407" customFormat="false" ht="126" hidden="false" customHeight="true" outlineLevel="0" collapsed="false">
      <c r="A407" s="12" t="s">
        <v>419</v>
      </c>
      <c r="B407" s="12" t="s">
        <v>401</v>
      </c>
      <c r="C407" s="12" t="s">
        <v>420</v>
      </c>
      <c r="D407" s="24"/>
      <c r="E407" s="18" t="n">
        <f aca="false">F407+G407</f>
        <v>16193</v>
      </c>
      <c r="F407" s="18" t="n">
        <f aca="false">F408</f>
        <v>16193</v>
      </c>
      <c r="G407" s="18" t="n">
        <f aca="false">G408</f>
        <v>0</v>
      </c>
      <c r="H407" s="18" t="n">
        <f aca="false">I407+J407</f>
        <v>16448.5</v>
      </c>
      <c r="I407" s="18" t="n">
        <f aca="false">I408</f>
        <v>16448.5</v>
      </c>
      <c r="J407" s="18" t="n">
        <f aca="false">J408</f>
        <v>0</v>
      </c>
      <c r="K407" s="18" t="n">
        <f aca="false">L407+M407</f>
        <v>16716.5</v>
      </c>
      <c r="L407" s="18" t="n">
        <f aca="false">L408</f>
        <v>16716.5</v>
      </c>
      <c r="M407" s="18" t="n">
        <f aca="false">M408</f>
        <v>0</v>
      </c>
    </row>
    <row r="408" customFormat="false" ht="29.25" hidden="false" customHeight="true" outlineLevel="0" collapsed="false">
      <c r="A408" s="27" t="s">
        <v>421</v>
      </c>
      <c r="B408" s="27" t="s">
        <v>401</v>
      </c>
      <c r="C408" s="27" t="s">
        <v>422</v>
      </c>
      <c r="D408" s="27"/>
      <c r="E408" s="22" t="n">
        <f aca="false">F408+G408</f>
        <v>16193</v>
      </c>
      <c r="F408" s="22" t="n">
        <f aca="false">F409</f>
        <v>16193</v>
      </c>
      <c r="G408" s="22" t="n">
        <f aca="false">G409</f>
        <v>0</v>
      </c>
      <c r="H408" s="22" t="n">
        <f aca="false">I408+J408</f>
        <v>16448.5</v>
      </c>
      <c r="I408" s="22" t="n">
        <f aca="false">I409</f>
        <v>16448.5</v>
      </c>
      <c r="J408" s="22" t="n">
        <f aca="false">J409</f>
        <v>0</v>
      </c>
      <c r="K408" s="22" t="n">
        <f aca="false">L408+M408</f>
        <v>16716.5</v>
      </c>
      <c r="L408" s="22" t="n">
        <f aca="false">L409</f>
        <v>16716.5</v>
      </c>
      <c r="M408" s="22" t="n">
        <f aca="false">M409</f>
        <v>0</v>
      </c>
    </row>
    <row r="409" customFormat="false" ht="48.75" hidden="false" customHeight="true" outlineLevel="0" collapsed="false">
      <c r="A409" s="27" t="s">
        <v>38</v>
      </c>
      <c r="B409" s="27" t="s">
        <v>401</v>
      </c>
      <c r="C409" s="27" t="s">
        <v>422</v>
      </c>
      <c r="D409" s="27" t="s">
        <v>39</v>
      </c>
      <c r="E409" s="22" t="n">
        <f aca="false">SUM(F409:G409)</f>
        <v>16193</v>
      </c>
      <c r="F409" s="22" t="n">
        <f aca="false">15642+90+461</f>
        <v>16193</v>
      </c>
      <c r="G409" s="22"/>
      <c r="H409" s="22" t="n">
        <f aca="false">SUM(I409:J409)</f>
        <v>16448.5</v>
      </c>
      <c r="I409" s="23" t="n">
        <f aca="false">16189.5+259</f>
        <v>16448.5</v>
      </c>
      <c r="J409" s="22"/>
      <c r="K409" s="22" t="n">
        <f aca="false">SUM(L409:M409)</f>
        <v>16716.5</v>
      </c>
      <c r="L409" s="23" t="n">
        <f aca="false">16189.5+527</f>
        <v>16716.5</v>
      </c>
      <c r="M409" s="22"/>
    </row>
    <row r="410" customFormat="false" ht="61.5" hidden="false" customHeight="true" outlineLevel="0" collapsed="false">
      <c r="A410" s="12" t="s">
        <v>423</v>
      </c>
      <c r="B410" s="12" t="s">
        <v>401</v>
      </c>
      <c r="C410" s="12" t="s">
        <v>424</v>
      </c>
      <c r="D410" s="12"/>
      <c r="E410" s="18" t="n">
        <f aca="false">F410+G410</f>
        <v>12080</v>
      </c>
      <c r="F410" s="18" t="n">
        <f aca="false">F411</f>
        <v>12080</v>
      </c>
      <c r="G410" s="18" t="n">
        <f aca="false">G411</f>
        <v>0</v>
      </c>
      <c r="H410" s="18" t="n">
        <f aca="false">I410+J410</f>
        <v>12287.1</v>
      </c>
      <c r="I410" s="18" t="n">
        <f aca="false">I411</f>
        <v>12287.1</v>
      </c>
      <c r="J410" s="18" t="n">
        <f aca="false">J411</f>
        <v>0</v>
      </c>
      <c r="K410" s="18" t="n">
        <f aca="false">L410+M410</f>
        <v>10380.5</v>
      </c>
      <c r="L410" s="18" t="n">
        <f aca="false">L411</f>
        <v>10380.5</v>
      </c>
      <c r="M410" s="18" t="n">
        <f aca="false">M411</f>
        <v>0</v>
      </c>
    </row>
    <row r="411" customFormat="false" ht="28.5" hidden="false" customHeight="true" outlineLevel="0" collapsed="false">
      <c r="A411" s="36" t="s">
        <v>279</v>
      </c>
      <c r="B411" s="27" t="s">
        <v>401</v>
      </c>
      <c r="C411" s="27" t="s">
        <v>425</v>
      </c>
      <c r="D411" s="27"/>
      <c r="E411" s="22" t="n">
        <f aca="false">F411+G411</f>
        <v>12080</v>
      </c>
      <c r="F411" s="22" t="n">
        <f aca="false">F412</f>
        <v>12080</v>
      </c>
      <c r="G411" s="22" t="n">
        <f aca="false">G412</f>
        <v>0</v>
      </c>
      <c r="H411" s="22" t="n">
        <f aca="false">I411+J411</f>
        <v>12287.1</v>
      </c>
      <c r="I411" s="22" t="n">
        <f aca="false">I412</f>
        <v>12287.1</v>
      </c>
      <c r="J411" s="22" t="n">
        <f aca="false">J412</f>
        <v>0</v>
      </c>
      <c r="K411" s="22" t="n">
        <f aca="false">L411+M411</f>
        <v>10380.5</v>
      </c>
      <c r="L411" s="22" t="n">
        <f aca="false">L412</f>
        <v>10380.5</v>
      </c>
      <c r="M411" s="22" t="n">
        <f aca="false">M412</f>
        <v>0</v>
      </c>
    </row>
    <row r="412" customFormat="false" ht="45" hidden="false" customHeight="true" outlineLevel="0" collapsed="false">
      <c r="A412" s="27" t="s">
        <v>38</v>
      </c>
      <c r="B412" s="27" t="s">
        <v>401</v>
      </c>
      <c r="C412" s="27" t="s">
        <v>425</v>
      </c>
      <c r="D412" s="27" t="s">
        <v>39</v>
      </c>
      <c r="E412" s="22" t="n">
        <f aca="false">F412+G412</f>
        <v>12080</v>
      </c>
      <c r="F412" s="22" t="n">
        <f aca="false">2636+10000-461-95</f>
        <v>12080</v>
      </c>
      <c r="G412" s="22"/>
      <c r="H412" s="22" t="n">
        <f aca="false">I412+J412</f>
        <v>12287.1</v>
      </c>
      <c r="I412" s="23" t="n">
        <f aca="false">2636-89.9+10000-259</f>
        <v>12287.1</v>
      </c>
      <c r="J412" s="22"/>
      <c r="K412" s="22" t="n">
        <f aca="false">L412+M412</f>
        <v>10380.5</v>
      </c>
      <c r="L412" s="23" t="n">
        <f aca="false">1000-92.5+10000-527</f>
        <v>10380.5</v>
      </c>
      <c r="M412" s="22"/>
    </row>
    <row r="413" customFormat="false" ht="94.5" hidden="false" customHeight="true" outlineLevel="0" collapsed="false">
      <c r="A413" s="12" t="s">
        <v>426</v>
      </c>
      <c r="B413" s="12" t="s">
        <v>401</v>
      </c>
      <c r="C413" s="12" t="s">
        <v>427</v>
      </c>
      <c r="D413" s="12"/>
      <c r="E413" s="18" t="n">
        <f aca="false">F413+G413</f>
        <v>180.8</v>
      </c>
      <c r="F413" s="18" t="n">
        <f aca="false">F414</f>
        <v>180.8</v>
      </c>
      <c r="G413" s="18" t="n">
        <f aca="false">G414</f>
        <v>0</v>
      </c>
      <c r="H413" s="18" t="n">
        <f aca="false">I413+J413</f>
        <v>85.8</v>
      </c>
      <c r="I413" s="18" t="n">
        <f aca="false">I414</f>
        <v>85.8</v>
      </c>
      <c r="J413" s="18" t="n">
        <f aca="false">J414</f>
        <v>0</v>
      </c>
      <c r="K413" s="18" t="n">
        <f aca="false">L413+M413</f>
        <v>85.8</v>
      </c>
      <c r="L413" s="18" t="n">
        <f aca="false">L414</f>
        <v>85.8</v>
      </c>
      <c r="M413" s="18" t="n">
        <f aca="false">M414</f>
        <v>0</v>
      </c>
    </row>
    <row r="414" customFormat="false" ht="27" hidden="false" customHeight="true" outlineLevel="0" collapsed="false">
      <c r="A414" s="29" t="s">
        <v>279</v>
      </c>
      <c r="B414" s="27" t="s">
        <v>401</v>
      </c>
      <c r="C414" s="27" t="s">
        <v>428</v>
      </c>
      <c r="D414" s="27"/>
      <c r="E414" s="22" t="n">
        <f aca="false">F414+G414</f>
        <v>180.8</v>
      </c>
      <c r="F414" s="22" t="n">
        <f aca="false">F415</f>
        <v>180.8</v>
      </c>
      <c r="G414" s="22" t="n">
        <f aca="false">G415</f>
        <v>0</v>
      </c>
      <c r="H414" s="22" t="n">
        <f aca="false">I414+J414</f>
        <v>85.8</v>
      </c>
      <c r="I414" s="22" t="n">
        <f aca="false">I415</f>
        <v>85.8</v>
      </c>
      <c r="J414" s="22" t="n">
        <f aca="false">J415</f>
        <v>0</v>
      </c>
      <c r="K414" s="22" t="n">
        <f aca="false">L414+M414</f>
        <v>85.8</v>
      </c>
      <c r="L414" s="22" t="n">
        <f aca="false">L415</f>
        <v>85.8</v>
      </c>
      <c r="M414" s="22" t="n">
        <f aca="false">M415</f>
        <v>0</v>
      </c>
    </row>
    <row r="415" customFormat="false" ht="45" hidden="false" customHeight="true" outlineLevel="0" collapsed="false">
      <c r="A415" s="27" t="s">
        <v>38</v>
      </c>
      <c r="B415" s="27" t="s">
        <v>401</v>
      </c>
      <c r="C415" s="27" t="s">
        <v>428</v>
      </c>
      <c r="D415" s="27" t="s">
        <v>39</v>
      </c>
      <c r="E415" s="22" t="n">
        <f aca="false">F415+G415</f>
        <v>180.8</v>
      </c>
      <c r="F415" s="22" t="n">
        <f aca="false">85.8+95</f>
        <v>180.8</v>
      </c>
      <c r="G415" s="22"/>
      <c r="H415" s="22" t="n">
        <f aca="false">I415+J415</f>
        <v>85.8</v>
      </c>
      <c r="I415" s="23" t="n">
        <v>85.8</v>
      </c>
      <c r="J415" s="22"/>
      <c r="K415" s="22" t="n">
        <f aca="false">L415+M415</f>
        <v>85.8</v>
      </c>
      <c r="L415" s="23" t="n">
        <v>85.8</v>
      </c>
      <c r="M415" s="22"/>
    </row>
    <row r="416" customFormat="false" ht="84" hidden="false" customHeight="true" outlineLevel="0" collapsed="false">
      <c r="A416" s="11" t="s">
        <v>356</v>
      </c>
      <c r="B416" s="12" t="s">
        <v>401</v>
      </c>
      <c r="C416" s="12" t="s">
        <v>357</v>
      </c>
      <c r="D416" s="27"/>
      <c r="E416" s="18" t="n">
        <f aca="false">F416+G416</f>
        <v>584.6</v>
      </c>
      <c r="F416" s="18" t="n">
        <f aca="false">F417</f>
        <v>584.6</v>
      </c>
      <c r="G416" s="18" t="n">
        <f aca="false">G417</f>
        <v>0</v>
      </c>
      <c r="H416" s="18" t="n">
        <f aca="false">I416+J416</f>
        <v>941.3</v>
      </c>
      <c r="I416" s="18" t="n">
        <f aca="false">I417</f>
        <v>941.3</v>
      </c>
      <c r="J416" s="18" t="n">
        <f aca="false">J417</f>
        <v>0</v>
      </c>
      <c r="K416" s="18" t="n">
        <f aca="false">L416+M416</f>
        <v>941.3</v>
      </c>
      <c r="L416" s="18" t="n">
        <f aca="false">L417</f>
        <v>941.3</v>
      </c>
      <c r="M416" s="18" t="n">
        <f aca="false">M417</f>
        <v>0</v>
      </c>
    </row>
    <row r="417" customFormat="false" ht="43.5" hidden="false" customHeight="true" outlineLevel="0" collapsed="false">
      <c r="A417" s="11" t="s">
        <v>358</v>
      </c>
      <c r="B417" s="12" t="s">
        <v>401</v>
      </c>
      <c r="C417" s="12" t="s">
        <v>359</v>
      </c>
      <c r="D417" s="27"/>
      <c r="E417" s="18" t="n">
        <f aca="false">F417+G417</f>
        <v>584.6</v>
      </c>
      <c r="F417" s="18" t="n">
        <f aca="false">F418</f>
        <v>584.6</v>
      </c>
      <c r="G417" s="18" t="n">
        <f aca="false">G418</f>
        <v>0</v>
      </c>
      <c r="H417" s="18" t="n">
        <f aca="false">I417+J417</f>
        <v>941.3</v>
      </c>
      <c r="I417" s="18" t="n">
        <f aca="false">I418</f>
        <v>941.3</v>
      </c>
      <c r="J417" s="18" t="n">
        <f aca="false">J418</f>
        <v>0</v>
      </c>
      <c r="K417" s="18" t="n">
        <f aca="false">L417+M417</f>
        <v>941.3</v>
      </c>
      <c r="L417" s="18" t="n">
        <f aca="false">L418</f>
        <v>941.3</v>
      </c>
      <c r="M417" s="18" t="n">
        <f aca="false">M418</f>
        <v>0</v>
      </c>
    </row>
    <row r="418" customFormat="false" ht="42.75" hidden="false" customHeight="true" outlineLevel="0" collapsed="false">
      <c r="A418" s="42" t="s">
        <v>376</v>
      </c>
      <c r="B418" s="12" t="s">
        <v>401</v>
      </c>
      <c r="C418" s="12" t="s">
        <v>377</v>
      </c>
      <c r="D418" s="27"/>
      <c r="E418" s="18" t="n">
        <f aca="false">F418+G418</f>
        <v>584.6</v>
      </c>
      <c r="F418" s="18" t="n">
        <f aca="false">F419</f>
        <v>584.6</v>
      </c>
      <c r="G418" s="18" t="n">
        <f aca="false">G419</f>
        <v>0</v>
      </c>
      <c r="H418" s="18" t="n">
        <f aca="false">I418+J418</f>
        <v>941.3</v>
      </c>
      <c r="I418" s="18" t="n">
        <f aca="false">I419</f>
        <v>941.3</v>
      </c>
      <c r="J418" s="18" t="n">
        <f aca="false">J419</f>
        <v>0</v>
      </c>
      <c r="K418" s="18" t="n">
        <f aca="false">L418+M418</f>
        <v>941.3</v>
      </c>
      <c r="L418" s="18" t="n">
        <f aca="false">L419</f>
        <v>941.3</v>
      </c>
      <c r="M418" s="18" t="n">
        <f aca="false">M419</f>
        <v>0</v>
      </c>
    </row>
    <row r="419" customFormat="false" ht="28.5" hidden="false" customHeight="true" outlineLevel="0" collapsed="false">
      <c r="A419" s="36" t="s">
        <v>378</v>
      </c>
      <c r="B419" s="27" t="s">
        <v>401</v>
      </c>
      <c r="C419" s="27" t="s">
        <v>379</v>
      </c>
      <c r="D419" s="27"/>
      <c r="E419" s="22" t="n">
        <f aca="false">F419+G419</f>
        <v>584.6</v>
      </c>
      <c r="F419" s="22" t="n">
        <f aca="false">F420</f>
        <v>584.6</v>
      </c>
      <c r="G419" s="22" t="n">
        <f aca="false">G420</f>
        <v>0</v>
      </c>
      <c r="H419" s="22" t="n">
        <f aca="false">I419+J419</f>
        <v>941.3</v>
      </c>
      <c r="I419" s="22" t="n">
        <f aca="false">I420</f>
        <v>941.3</v>
      </c>
      <c r="J419" s="22" t="n">
        <f aca="false">J420</f>
        <v>0</v>
      </c>
      <c r="K419" s="22" t="n">
        <f aca="false">L419+M419</f>
        <v>941.3</v>
      </c>
      <c r="L419" s="22" t="n">
        <f aca="false">L420</f>
        <v>941.3</v>
      </c>
      <c r="M419" s="22" t="n">
        <f aca="false">M420</f>
        <v>0</v>
      </c>
    </row>
    <row r="420" customFormat="false" ht="45.75" hidden="false" customHeight="true" outlineLevel="0" collapsed="false">
      <c r="A420" s="27" t="s">
        <v>38</v>
      </c>
      <c r="B420" s="27" t="s">
        <v>401</v>
      </c>
      <c r="C420" s="27" t="s">
        <v>379</v>
      </c>
      <c r="D420" s="27" t="s">
        <v>39</v>
      </c>
      <c r="E420" s="22" t="n">
        <f aca="false">F420+G420</f>
        <v>584.6</v>
      </c>
      <c r="F420" s="22" t="n">
        <f aca="false">941.3-90-266.7</f>
        <v>584.6</v>
      </c>
      <c r="G420" s="22"/>
      <c r="H420" s="22" t="n">
        <f aca="false">I420+J420</f>
        <v>941.3</v>
      </c>
      <c r="I420" s="23" t="n">
        <v>941.3</v>
      </c>
      <c r="J420" s="22"/>
      <c r="K420" s="22" t="n">
        <f aca="false">L420+M420</f>
        <v>941.3</v>
      </c>
      <c r="L420" s="23" t="n">
        <v>941.3</v>
      </c>
      <c r="M420" s="22"/>
    </row>
    <row r="421" customFormat="false" ht="26.25" hidden="false" customHeight="true" outlineLevel="0" collapsed="false">
      <c r="A421" s="12" t="s">
        <v>429</v>
      </c>
      <c r="B421" s="12" t="s">
        <v>430</v>
      </c>
      <c r="C421" s="12"/>
      <c r="D421" s="12"/>
      <c r="E421" s="18" t="n">
        <f aca="false">F421+G421</f>
        <v>584278.2</v>
      </c>
      <c r="F421" s="18" t="n">
        <f aca="false">F422</f>
        <v>131922.6</v>
      </c>
      <c r="G421" s="18" t="n">
        <f aca="false">G422</f>
        <v>452355.6</v>
      </c>
      <c r="H421" s="18" t="n">
        <f aca="false">I421+J421</f>
        <v>279937.8</v>
      </c>
      <c r="I421" s="18" t="n">
        <f aca="false">I422</f>
        <v>6937.8</v>
      </c>
      <c r="J421" s="18" t="n">
        <f aca="false">J422</f>
        <v>273000</v>
      </c>
      <c r="K421" s="18" t="n">
        <f aca="false">L421+M421</f>
        <v>139646.4</v>
      </c>
      <c r="L421" s="18" t="n">
        <f aca="false">L422</f>
        <v>14746.4</v>
      </c>
      <c r="M421" s="18" t="n">
        <f aca="false">M422</f>
        <v>124900</v>
      </c>
    </row>
    <row r="422" customFormat="false" ht="61.5" hidden="false" customHeight="true" outlineLevel="0" collapsed="false">
      <c r="A422" s="12" t="s">
        <v>192</v>
      </c>
      <c r="B422" s="12" t="s">
        <v>430</v>
      </c>
      <c r="C422" s="12" t="s">
        <v>181</v>
      </c>
      <c r="D422" s="12"/>
      <c r="E422" s="18" t="n">
        <f aca="false">F422+G422</f>
        <v>584278.2</v>
      </c>
      <c r="F422" s="18" t="n">
        <f aca="false">F423</f>
        <v>131922.6</v>
      </c>
      <c r="G422" s="18" t="n">
        <f aca="false">G423</f>
        <v>452355.6</v>
      </c>
      <c r="H422" s="18" t="n">
        <f aca="false">I422+J422</f>
        <v>279937.8</v>
      </c>
      <c r="I422" s="18" t="n">
        <f aca="false">I423</f>
        <v>6937.8</v>
      </c>
      <c r="J422" s="18" t="n">
        <f aca="false">J423</f>
        <v>273000</v>
      </c>
      <c r="K422" s="18" t="n">
        <f aca="false">L422+M422</f>
        <v>139646.4</v>
      </c>
      <c r="L422" s="18" t="n">
        <f aca="false">L423</f>
        <v>14746.4</v>
      </c>
      <c r="M422" s="18" t="n">
        <f aca="false">M423</f>
        <v>124900</v>
      </c>
    </row>
    <row r="423" s="30" customFormat="true" ht="42.75" hidden="false" customHeight="true" outlineLevel="0" collapsed="false">
      <c r="A423" s="12" t="s">
        <v>193</v>
      </c>
      <c r="B423" s="12" t="s">
        <v>430</v>
      </c>
      <c r="C423" s="12" t="s">
        <v>194</v>
      </c>
      <c r="D423" s="12"/>
      <c r="E423" s="18" t="n">
        <f aca="false">F423+G423</f>
        <v>584278.2</v>
      </c>
      <c r="F423" s="18" t="n">
        <f aca="false">F424+F435+F438+F448+F445</f>
        <v>131922.6</v>
      </c>
      <c r="G423" s="18" t="n">
        <f aca="false">G424+G435+G438+G448+G445</f>
        <v>452355.6</v>
      </c>
      <c r="H423" s="18" t="n">
        <f aca="false">I423+J423</f>
        <v>279937.8</v>
      </c>
      <c r="I423" s="18" t="n">
        <f aca="false">I424+I435+I438+I448+I445</f>
        <v>6937.8</v>
      </c>
      <c r="J423" s="18" t="n">
        <f aca="false">J424+J435+J438+J448+J445</f>
        <v>273000</v>
      </c>
      <c r="K423" s="18" t="n">
        <f aca="false">L423+M423</f>
        <v>139646.4</v>
      </c>
      <c r="L423" s="18" t="n">
        <f aca="false">L424+L435+L438+L448+L445</f>
        <v>14746.4</v>
      </c>
      <c r="M423" s="18" t="n">
        <f aca="false">M424+M435+M438+M448+M445</f>
        <v>124900</v>
      </c>
    </row>
    <row r="424" s="30" customFormat="true" ht="62.25" hidden="false" customHeight="true" outlineLevel="0" collapsed="false">
      <c r="A424" s="12" t="s">
        <v>195</v>
      </c>
      <c r="B424" s="12" t="s">
        <v>430</v>
      </c>
      <c r="C424" s="12" t="s">
        <v>196</v>
      </c>
      <c r="D424" s="12"/>
      <c r="E424" s="18" t="n">
        <f aca="false">SUM(F424:G424)</f>
        <v>41163.3</v>
      </c>
      <c r="F424" s="18" t="n">
        <f aca="false">F425+F427+F432</f>
        <v>15614.7</v>
      </c>
      <c r="G424" s="18" t="n">
        <f aca="false">G425+G429</f>
        <v>25548.6</v>
      </c>
      <c r="H424" s="18" t="n">
        <f aca="false">SUM(I424:J424)</f>
        <v>6447.8</v>
      </c>
      <c r="I424" s="18" t="n">
        <f aca="false">I425+I427</f>
        <v>6447.8</v>
      </c>
      <c r="J424" s="18" t="n">
        <f aca="false">J425</f>
        <v>0</v>
      </c>
      <c r="K424" s="18" t="n">
        <f aca="false">SUM(L424:M424)</f>
        <v>14256.4</v>
      </c>
      <c r="L424" s="18" t="n">
        <f aca="false">L425+L427</f>
        <v>14256.4</v>
      </c>
      <c r="M424" s="18" t="n">
        <f aca="false">M425</f>
        <v>0</v>
      </c>
    </row>
    <row r="425" s="30" customFormat="true" ht="95.25" hidden="false" customHeight="true" outlineLevel="0" collapsed="false">
      <c r="A425" s="27" t="s">
        <v>197</v>
      </c>
      <c r="B425" s="27" t="s">
        <v>430</v>
      </c>
      <c r="C425" s="27" t="s">
        <v>198</v>
      </c>
      <c r="D425" s="27"/>
      <c r="E425" s="22" t="n">
        <f aca="false">F425+G425</f>
        <v>12175.9</v>
      </c>
      <c r="F425" s="22" t="n">
        <f aca="false">F426</f>
        <v>12175.9</v>
      </c>
      <c r="G425" s="22"/>
      <c r="H425" s="22" t="n">
        <f aca="false">I425+J425</f>
        <v>5447.8</v>
      </c>
      <c r="I425" s="22" t="n">
        <f aca="false">I426</f>
        <v>5447.8</v>
      </c>
      <c r="J425" s="22"/>
      <c r="K425" s="22" t="n">
        <f aca="false">L425+M425</f>
        <v>10856.4</v>
      </c>
      <c r="L425" s="22" t="n">
        <f aca="false">L426</f>
        <v>10856.4</v>
      </c>
      <c r="M425" s="22"/>
    </row>
    <row r="426" s="30" customFormat="true" ht="42.75" hidden="false" customHeight="true" outlineLevel="0" collapsed="false">
      <c r="A426" s="27" t="s">
        <v>38</v>
      </c>
      <c r="B426" s="27" t="s">
        <v>430</v>
      </c>
      <c r="C426" s="27" t="s">
        <v>198</v>
      </c>
      <c r="D426" s="27" t="s">
        <v>39</v>
      </c>
      <c r="E426" s="22" t="n">
        <f aca="false">F426+G426</f>
        <v>12175.9</v>
      </c>
      <c r="F426" s="22" t="n">
        <f aca="false">450.2+13000+795+1071-1456-450-1234.3</f>
        <v>12175.9</v>
      </c>
      <c r="G426" s="22"/>
      <c r="H426" s="22" t="n">
        <f aca="false">I426+J426</f>
        <v>5447.8</v>
      </c>
      <c r="I426" s="22" t="n">
        <f aca="false">9856.4-408.6-4000</f>
        <v>5447.8</v>
      </c>
      <c r="J426" s="22"/>
      <c r="K426" s="22" t="n">
        <f aca="false">L426+M426</f>
        <v>10856.4</v>
      </c>
      <c r="L426" s="23" t="n">
        <v>10856.4</v>
      </c>
      <c r="M426" s="22"/>
    </row>
    <row r="427" s="30" customFormat="true" ht="30.75" hidden="false" customHeight="true" outlineLevel="0" collapsed="false">
      <c r="A427" s="27" t="s">
        <v>264</v>
      </c>
      <c r="B427" s="27" t="s">
        <v>430</v>
      </c>
      <c r="C427" s="27" t="s">
        <v>431</v>
      </c>
      <c r="D427" s="27"/>
      <c r="E427" s="22" t="n">
        <f aca="false">F427+G427</f>
        <v>600</v>
      </c>
      <c r="F427" s="22" t="n">
        <f aca="false">F428</f>
        <v>600</v>
      </c>
      <c r="G427" s="22"/>
      <c r="H427" s="22" t="n">
        <f aca="false">I427+J427</f>
        <v>1000</v>
      </c>
      <c r="I427" s="22" t="n">
        <f aca="false">I428</f>
        <v>1000</v>
      </c>
      <c r="J427" s="22"/>
      <c r="K427" s="22" t="n">
        <f aca="false">L427+M427</f>
        <v>3400</v>
      </c>
      <c r="L427" s="22" t="n">
        <f aca="false">L428</f>
        <v>3400</v>
      </c>
      <c r="M427" s="22"/>
    </row>
    <row r="428" s="30" customFormat="true" ht="56.25" hidden="false" customHeight="true" outlineLevel="0" collapsed="false">
      <c r="A428" s="27" t="s">
        <v>266</v>
      </c>
      <c r="B428" s="27" t="s">
        <v>430</v>
      </c>
      <c r="C428" s="27" t="s">
        <v>431</v>
      </c>
      <c r="D428" s="27" t="s">
        <v>267</v>
      </c>
      <c r="E428" s="22" t="n">
        <f aca="false">F428+G428</f>
        <v>600</v>
      </c>
      <c r="F428" s="22" t="n">
        <v>600</v>
      </c>
      <c r="G428" s="22"/>
      <c r="H428" s="22" t="n">
        <f aca="false">I428+J428</f>
        <v>1000</v>
      </c>
      <c r="I428" s="22" t="n">
        <v>1000</v>
      </c>
      <c r="J428" s="22"/>
      <c r="K428" s="22" t="n">
        <f aca="false">L428+M428</f>
        <v>3400</v>
      </c>
      <c r="L428" s="23" t="n">
        <v>3400</v>
      </c>
      <c r="M428" s="22"/>
    </row>
    <row r="429" s="30" customFormat="true" ht="69" hidden="false" customHeight="true" outlineLevel="0" collapsed="false">
      <c r="A429" s="27" t="s">
        <v>432</v>
      </c>
      <c r="B429" s="27" t="s">
        <v>430</v>
      </c>
      <c r="C429" s="27" t="s">
        <v>433</v>
      </c>
      <c r="D429" s="27"/>
      <c r="E429" s="22" t="n">
        <f aca="false">F429+G429</f>
        <v>25548.6</v>
      </c>
      <c r="F429" s="22"/>
      <c r="G429" s="22" t="n">
        <f aca="false">G431+G430</f>
        <v>25548.6</v>
      </c>
      <c r="H429" s="22" t="n">
        <f aca="false">I429+J429</f>
        <v>0</v>
      </c>
      <c r="I429" s="22"/>
      <c r="J429" s="22"/>
      <c r="K429" s="22" t="n">
        <f aca="false">L429+M429</f>
        <v>0</v>
      </c>
      <c r="L429" s="23"/>
      <c r="M429" s="22"/>
    </row>
    <row r="430" s="30" customFormat="true" ht="69" hidden="false" customHeight="true" outlineLevel="0" collapsed="false">
      <c r="A430" s="27" t="s">
        <v>38</v>
      </c>
      <c r="B430" s="27" t="s">
        <v>430</v>
      </c>
      <c r="C430" s="27" t="s">
        <v>433</v>
      </c>
      <c r="D430" s="27" t="s">
        <v>39</v>
      </c>
      <c r="E430" s="22" t="n">
        <f aca="false">F430+G430</f>
        <v>16755.3</v>
      </c>
      <c r="F430" s="22"/>
      <c r="G430" s="22" t="n">
        <v>16755.3</v>
      </c>
      <c r="H430" s="22"/>
      <c r="I430" s="22"/>
      <c r="J430" s="22"/>
      <c r="K430" s="22"/>
      <c r="L430" s="23"/>
      <c r="M430" s="22"/>
    </row>
    <row r="431" s="30" customFormat="true" ht="72" hidden="false" customHeight="true" outlineLevel="0" collapsed="false">
      <c r="A431" s="27" t="s">
        <v>266</v>
      </c>
      <c r="B431" s="27" t="s">
        <v>430</v>
      </c>
      <c r="C431" s="27" t="s">
        <v>433</v>
      </c>
      <c r="D431" s="27" t="s">
        <v>267</v>
      </c>
      <c r="E431" s="22" t="n">
        <f aca="false">F431+G431</f>
        <v>8793.3</v>
      </c>
      <c r="F431" s="22"/>
      <c r="G431" s="22" t="n">
        <v>8793.3</v>
      </c>
      <c r="H431" s="22" t="n">
        <f aca="false">I431+J431</f>
        <v>0</v>
      </c>
      <c r="I431" s="22"/>
      <c r="J431" s="22"/>
      <c r="K431" s="22" t="n">
        <f aca="false">L431+M431</f>
        <v>0</v>
      </c>
      <c r="L431" s="23"/>
      <c r="M431" s="22"/>
    </row>
    <row r="432" s="30" customFormat="true" ht="65.25" hidden="false" customHeight="true" outlineLevel="0" collapsed="false">
      <c r="A432" s="27" t="s">
        <v>432</v>
      </c>
      <c r="B432" s="27" t="s">
        <v>430</v>
      </c>
      <c r="C432" s="21" t="s">
        <v>434</v>
      </c>
      <c r="D432" s="27"/>
      <c r="E432" s="22" t="n">
        <f aca="false">F432+G432</f>
        <v>2838.8</v>
      </c>
      <c r="F432" s="22" t="n">
        <f aca="false">F434+F433</f>
        <v>2838.8</v>
      </c>
      <c r="G432" s="22"/>
      <c r="H432" s="22" t="n">
        <f aca="false">I432+J432</f>
        <v>0</v>
      </c>
      <c r="I432" s="22"/>
      <c r="J432" s="22"/>
      <c r="K432" s="22" t="n">
        <f aca="false">L432+M432</f>
        <v>0</v>
      </c>
      <c r="L432" s="23"/>
      <c r="M432" s="22"/>
    </row>
    <row r="433" s="30" customFormat="true" ht="65.25" hidden="false" customHeight="true" outlineLevel="0" collapsed="false">
      <c r="A433" s="27" t="s">
        <v>38</v>
      </c>
      <c r="B433" s="27" t="s">
        <v>430</v>
      </c>
      <c r="C433" s="21" t="s">
        <v>434</v>
      </c>
      <c r="D433" s="27" t="s">
        <v>39</v>
      </c>
      <c r="E433" s="22" t="n">
        <f aca="false">F433+G433</f>
        <v>1861.7</v>
      </c>
      <c r="F433" s="22" t="n">
        <v>1861.7</v>
      </c>
      <c r="G433" s="22"/>
      <c r="H433" s="22"/>
      <c r="I433" s="22"/>
      <c r="J433" s="22"/>
      <c r="K433" s="22"/>
      <c r="L433" s="23"/>
      <c r="M433" s="22"/>
    </row>
    <row r="434" s="30" customFormat="true" ht="78" hidden="false" customHeight="true" outlineLevel="0" collapsed="false">
      <c r="A434" s="27" t="s">
        <v>266</v>
      </c>
      <c r="B434" s="27" t="s">
        <v>430</v>
      </c>
      <c r="C434" s="21" t="s">
        <v>434</v>
      </c>
      <c r="D434" s="27" t="s">
        <v>267</v>
      </c>
      <c r="E434" s="22" t="n">
        <f aca="false">F434+G434</f>
        <v>977.1</v>
      </c>
      <c r="F434" s="22" t="n">
        <v>977.1</v>
      </c>
      <c r="G434" s="22"/>
      <c r="H434" s="22" t="n">
        <f aca="false">I434+J434</f>
        <v>0</v>
      </c>
      <c r="I434" s="22"/>
      <c r="J434" s="22"/>
      <c r="K434" s="22" t="n">
        <f aca="false">L434+M434</f>
        <v>0</v>
      </c>
      <c r="L434" s="23"/>
      <c r="M434" s="22"/>
    </row>
    <row r="435" s="30" customFormat="true" ht="90" hidden="false" customHeight="true" outlineLevel="0" collapsed="false">
      <c r="A435" s="12" t="s">
        <v>435</v>
      </c>
      <c r="B435" s="12" t="s">
        <v>430</v>
      </c>
      <c r="C435" s="12" t="s">
        <v>436</v>
      </c>
      <c r="D435" s="12"/>
      <c r="E435" s="18" t="n">
        <f aca="false">F435+G435</f>
        <v>0</v>
      </c>
      <c r="F435" s="18" t="n">
        <f aca="false">F436</f>
        <v>0</v>
      </c>
      <c r="G435" s="18" t="n">
        <f aca="false">G436</f>
        <v>0</v>
      </c>
      <c r="H435" s="18" t="n">
        <f aca="false">I435+J435</f>
        <v>490</v>
      </c>
      <c r="I435" s="18" t="n">
        <f aca="false">I436</f>
        <v>490</v>
      </c>
      <c r="J435" s="18" t="n">
        <f aca="false">J436</f>
        <v>0</v>
      </c>
      <c r="K435" s="18" t="n">
        <f aca="false">L435+M435</f>
        <v>490</v>
      </c>
      <c r="L435" s="18" t="n">
        <f aca="false">L436</f>
        <v>490</v>
      </c>
      <c r="M435" s="18" t="n">
        <f aca="false">M436</f>
        <v>0</v>
      </c>
    </row>
    <row r="436" s="30" customFormat="true" ht="27.75" hidden="false" customHeight="true" outlineLevel="0" collapsed="false">
      <c r="A436" s="27" t="s">
        <v>437</v>
      </c>
      <c r="B436" s="27" t="s">
        <v>430</v>
      </c>
      <c r="C436" s="27" t="s">
        <v>438</v>
      </c>
      <c r="D436" s="27"/>
      <c r="E436" s="22" t="n">
        <f aca="false">F436+G436</f>
        <v>0</v>
      </c>
      <c r="F436" s="22" t="n">
        <f aca="false">F437</f>
        <v>0</v>
      </c>
      <c r="G436" s="22" t="n">
        <f aca="false">G437</f>
        <v>0</v>
      </c>
      <c r="H436" s="22" t="n">
        <f aca="false">I436+J436</f>
        <v>490</v>
      </c>
      <c r="I436" s="22" t="n">
        <f aca="false">I437</f>
        <v>490</v>
      </c>
      <c r="J436" s="22" t="n">
        <f aca="false">J437</f>
        <v>0</v>
      </c>
      <c r="K436" s="22" t="n">
        <f aca="false">L436+M436</f>
        <v>490</v>
      </c>
      <c r="L436" s="22" t="n">
        <f aca="false">L437</f>
        <v>490</v>
      </c>
      <c r="M436" s="22" t="n">
        <f aca="false">M437</f>
        <v>0</v>
      </c>
    </row>
    <row r="437" s="30" customFormat="true" ht="44.25" hidden="false" customHeight="true" outlineLevel="0" collapsed="false">
      <c r="A437" s="27" t="s">
        <v>38</v>
      </c>
      <c r="B437" s="27" t="s">
        <v>430</v>
      </c>
      <c r="C437" s="27" t="s">
        <v>438</v>
      </c>
      <c r="D437" s="27" t="s">
        <v>39</v>
      </c>
      <c r="E437" s="22" t="n">
        <f aca="false">F437+G437</f>
        <v>0</v>
      </c>
      <c r="F437" s="22" t="n">
        <f aca="false">485-485</f>
        <v>0</v>
      </c>
      <c r="G437" s="22"/>
      <c r="H437" s="22" t="n">
        <f aca="false">I437+J437</f>
        <v>490</v>
      </c>
      <c r="I437" s="23" t="n">
        <v>490</v>
      </c>
      <c r="J437" s="22"/>
      <c r="K437" s="22" t="n">
        <f aca="false">L437+M437</f>
        <v>490</v>
      </c>
      <c r="L437" s="23" t="n">
        <v>490</v>
      </c>
      <c r="M437" s="22"/>
    </row>
    <row r="438" s="30" customFormat="true" ht="102" hidden="false" customHeight="true" outlineLevel="0" collapsed="false">
      <c r="A438" s="12" t="s">
        <v>439</v>
      </c>
      <c r="B438" s="12" t="s">
        <v>430</v>
      </c>
      <c r="C438" s="12" t="s">
        <v>440</v>
      </c>
      <c r="D438" s="27"/>
      <c r="E438" s="18" t="n">
        <f aca="false">F438+G438</f>
        <v>446252.9</v>
      </c>
      <c r="F438" s="18" t="n">
        <f aca="false">F439+F441+F443</f>
        <v>19445.9</v>
      </c>
      <c r="G438" s="18" t="n">
        <f aca="false">G439+G441+G443</f>
        <v>426807</v>
      </c>
      <c r="H438" s="18" t="n">
        <f aca="false">I438+J438</f>
        <v>273000</v>
      </c>
      <c r="I438" s="18" t="n">
        <f aca="false">I439+I441+I443</f>
        <v>0</v>
      </c>
      <c r="J438" s="18" t="n">
        <f aca="false">J439+J441+J443</f>
        <v>273000</v>
      </c>
      <c r="K438" s="18" t="n">
        <f aca="false">L438+M438</f>
        <v>124900</v>
      </c>
      <c r="L438" s="18" t="n">
        <f aca="false">L439+L441+L443</f>
        <v>0</v>
      </c>
      <c r="M438" s="18" t="n">
        <f aca="false">M439+M441+M443</f>
        <v>124900</v>
      </c>
    </row>
    <row r="439" s="30" customFormat="true" ht="77.25" hidden="false" customHeight="true" outlineLevel="0" collapsed="false">
      <c r="A439" s="21" t="s">
        <v>432</v>
      </c>
      <c r="B439" s="21" t="s">
        <v>430</v>
      </c>
      <c r="C439" s="21" t="s">
        <v>441</v>
      </c>
      <c r="D439" s="21"/>
      <c r="E439" s="23" t="n">
        <f aca="false">F439+G439</f>
        <v>19445.9</v>
      </c>
      <c r="F439" s="23" t="n">
        <f aca="false">F440</f>
        <v>19445.9</v>
      </c>
      <c r="G439" s="23" t="n">
        <f aca="false">G440</f>
        <v>0</v>
      </c>
      <c r="H439" s="23" t="n">
        <f aca="false">I439+J439</f>
        <v>0</v>
      </c>
      <c r="I439" s="23" t="n">
        <f aca="false">I440</f>
        <v>0</v>
      </c>
      <c r="J439" s="23" t="n">
        <f aca="false">J440</f>
        <v>0</v>
      </c>
      <c r="K439" s="23" t="n">
        <f aca="false">L439+M439</f>
        <v>0</v>
      </c>
      <c r="L439" s="23" t="n">
        <f aca="false">L440</f>
        <v>0</v>
      </c>
      <c r="M439" s="23" t="n">
        <f aca="false">M440</f>
        <v>0</v>
      </c>
    </row>
    <row r="440" s="30" customFormat="true" ht="56.25" hidden="false" customHeight="true" outlineLevel="0" collapsed="false">
      <c r="A440" s="21" t="s">
        <v>266</v>
      </c>
      <c r="B440" s="21" t="s">
        <v>430</v>
      </c>
      <c r="C440" s="21" t="s">
        <v>441</v>
      </c>
      <c r="D440" s="21" t="s">
        <v>267</v>
      </c>
      <c r="E440" s="23" t="n">
        <f aca="false">F440+G440</f>
        <v>19445.9</v>
      </c>
      <c r="F440" s="23" t="n">
        <f aca="false">16675.7+764.7-977.1+2982.6</f>
        <v>19445.9</v>
      </c>
      <c r="G440" s="23"/>
      <c r="H440" s="23" t="n">
        <f aca="false">I440+J440</f>
        <v>0</v>
      </c>
      <c r="I440" s="23"/>
      <c r="J440" s="23"/>
      <c r="K440" s="23" t="n">
        <f aca="false">L440+M440</f>
        <v>0</v>
      </c>
      <c r="L440" s="23"/>
      <c r="M440" s="23"/>
    </row>
    <row r="441" s="30" customFormat="true" ht="105.75" hidden="false" customHeight="true" outlineLevel="0" collapsed="false">
      <c r="A441" s="26" t="s">
        <v>442</v>
      </c>
      <c r="B441" s="27" t="s">
        <v>430</v>
      </c>
      <c r="C441" s="27" t="s">
        <v>443</v>
      </c>
      <c r="D441" s="12"/>
      <c r="E441" s="22" t="n">
        <f aca="false">F441+G441</f>
        <v>251796</v>
      </c>
      <c r="F441" s="22" t="n">
        <f aca="false">F442</f>
        <v>0</v>
      </c>
      <c r="G441" s="22" t="n">
        <f aca="false">G442</f>
        <v>251796</v>
      </c>
      <c r="H441" s="22" t="n">
        <f aca="false">I441+J441</f>
        <v>0</v>
      </c>
      <c r="I441" s="22" t="n">
        <f aca="false">I442</f>
        <v>0</v>
      </c>
      <c r="J441" s="22" t="n">
        <f aca="false">J442</f>
        <v>0</v>
      </c>
      <c r="K441" s="22" t="n">
        <f aca="false">L441+M441</f>
        <v>0</v>
      </c>
      <c r="L441" s="22" t="n">
        <f aca="false">L442</f>
        <v>0</v>
      </c>
      <c r="M441" s="22" t="n">
        <f aca="false">M442</f>
        <v>0</v>
      </c>
    </row>
    <row r="442" s="30" customFormat="true" ht="57" hidden="false" customHeight="true" outlineLevel="0" collapsed="false">
      <c r="A442" s="27" t="s">
        <v>266</v>
      </c>
      <c r="B442" s="27" t="s">
        <v>430</v>
      </c>
      <c r="C442" s="27" t="s">
        <v>443</v>
      </c>
      <c r="D442" s="27" t="s">
        <v>267</v>
      </c>
      <c r="E442" s="22" t="n">
        <f aca="false">F442+G442</f>
        <v>251796</v>
      </c>
      <c r="F442" s="22" t="n">
        <v>0</v>
      </c>
      <c r="G442" s="22" t="n">
        <f aca="false">210000+41796</f>
        <v>251796</v>
      </c>
      <c r="H442" s="22" t="n">
        <f aca="false">I442+J442</f>
        <v>0</v>
      </c>
      <c r="I442" s="22"/>
      <c r="J442" s="22"/>
      <c r="K442" s="22" t="n">
        <f aca="false">L442+M442</f>
        <v>0</v>
      </c>
      <c r="L442" s="22"/>
      <c r="M442" s="22"/>
    </row>
    <row r="443" s="30" customFormat="true" ht="73.5" hidden="false" customHeight="true" outlineLevel="0" collapsed="false">
      <c r="A443" s="21" t="s">
        <v>432</v>
      </c>
      <c r="B443" s="21" t="s">
        <v>430</v>
      </c>
      <c r="C443" s="21" t="s">
        <v>444</v>
      </c>
      <c r="D443" s="21"/>
      <c r="E443" s="22" t="n">
        <f aca="false">F443+G443</f>
        <v>175011</v>
      </c>
      <c r="F443" s="22" t="n">
        <f aca="false">F444</f>
        <v>0</v>
      </c>
      <c r="G443" s="22" t="n">
        <f aca="false">G444</f>
        <v>175011</v>
      </c>
      <c r="H443" s="22" t="n">
        <f aca="false">I443+J443</f>
        <v>273000</v>
      </c>
      <c r="I443" s="22" t="n">
        <f aca="false">I444</f>
        <v>0</v>
      </c>
      <c r="J443" s="22" t="n">
        <f aca="false">J444</f>
        <v>273000</v>
      </c>
      <c r="K443" s="22" t="n">
        <f aca="false">L443+M443</f>
        <v>124900</v>
      </c>
      <c r="L443" s="22" t="n">
        <f aca="false">L444</f>
        <v>0</v>
      </c>
      <c r="M443" s="22" t="n">
        <f aca="false">M444</f>
        <v>124900</v>
      </c>
    </row>
    <row r="444" s="30" customFormat="true" ht="59.25" hidden="false" customHeight="true" outlineLevel="0" collapsed="false">
      <c r="A444" s="21" t="s">
        <v>266</v>
      </c>
      <c r="B444" s="21" t="s">
        <v>430</v>
      </c>
      <c r="C444" s="21" t="s">
        <v>444</v>
      </c>
      <c r="D444" s="21" t="s">
        <v>267</v>
      </c>
      <c r="E444" s="23" t="n">
        <f aca="false">F444+G444</f>
        <v>175011</v>
      </c>
      <c r="F444" s="23" t="n">
        <v>0</v>
      </c>
      <c r="G444" s="23" t="n">
        <f aca="false">104780.8+46942.4+504302.8-604514.3+140254.6-16755.3</f>
        <v>175011</v>
      </c>
      <c r="H444" s="23" t="n">
        <f aca="false">I444+J444</f>
        <v>273000</v>
      </c>
      <c r="I444" s="23"/>
      <c r="J444" s="23" t="n">
        <v>273000</v>
      </c>
      <c r="K444" s="23" t="n">
        <f aca="false">L444+M444</f>
        <v>124900</v>
      </c>
      <c r="L444" s="23"/>
      <c r="M444" s="23" t="n">
        <v>124900</v>
      </c>
    </row>
    <row r="445" s="30" customFormat="true" ht="132" hidden="false" customHeight="true" outlineLevel="0" collapsed="false">
      <c r="A445" s="13" t="s">
        <v>445</v>
      </c>
      <c r="B445" s="13" t="s">
        <v>430</v>
      </c>
      <c r="C445" s="13" t="s">
        <v>446</v>
      </c>
      <c r="D445" s="13"/>
      <c r="E445" s="14" t="n">
        <f aca="false">F445+G445</f>
        <v>7000</v>
      </c>
      <c r="F445" s="14" t="n">
        <f aca="false">F446</f>
        <v>7000</v>
      </c>
      <c r="G445" s="14" t="n">
        <f aca="false">G446</f>
        <v>0</v>
      </c>
      <c r="H445" s="14" t="n">
        <f aca="false">I445+J445</f>
        <v>0</v>
      </c>
      <c r="I445" s="14" t="n">
        <f aca="false">I446</f>
        <v>0</v>
      </c>
      <c r="J445" s="14" t="n">
        <f aca="false">J446</f>
        <v>0</v>
      </c>
      <c r="K445" s="14" t="n">
        <f aca="false">L445+M445</f>
        <v>0</v>
      </c>
      <c r="L445" s="14" t="n">
        <f aca="false">L446</f>
        <v>0</v>
      </c>
      <c r="M445" s="14" t="n">
        <f aca="false">M446</f>
        <v>0</v>
      </c>
    </row>
    <row r="446" s="30" customFormat="true" ht="73.5" hidden="false" customHeight="true" outlineLevel="0" collapsed="false">
      <c r="A446" s="21" t="s">
        <v>220</v>
      </c>
      <c r="B446" s="21" t="s">
        <v>430</v>
      </c>
      <c r="C446" s="21" t="s">
        <v>447</v>
      </c>
      <c r="D446" s="21"/>
      <c r="E446" s="23" t="n">
        <f aca="false">F446+G446</f>
        <v>7000</v>
      </c>
      <c r="F446" s="23" t="n">
        <f aca="false">F447</f>
        <v>7000</v>
      </c>
      <c r="G446" s="23" t="n">
        <f aca="false">G447</f>
        <v>0</v>
      </c>
      <c r="H446" s="23" t="n">
        <f aca="false">I446+J446</f>
        <v>0</v>
      </c>
      <c r="I446" s="23" t="n">
        <f aca="false">I447</f>
        <v>0</v>
      </c>
      <c r="J446" s="23" t="n">
        <f aca="false">J447</f>
        <v>0</v>
      </c>
      <c r="K446" s="23" t="n">
        <f aca="false">L446+M446</f>
        <v>0</v>
      </c>
      <c r="L446" s="23" t="n">
        <f aca="false">L447</f>
        <v>0</v>
      </c>
      <c r="M446" s="23" t="n">
        <f aca="false">M447</f>
        <v>0</v>
      </c>
    </row>
    <row r="447" s="30" customFormat="true" ht="24" hidden="false" customHeight="true" outlineLevel="0" collapsed="false">
      <c r="A447" s="21" t="s">
        <v>60</v>
      </c>
      <c r="B447" s="21" t="s">
        <v>430</v>
      </c>
      <c r="C447" s="21" t="s">
        <v>447</v>
      </c>
      <c r="D447" s="21" t="s">
        <v>61</v>
      </c>
      <c r="E447" s="23" t="n">
        <f aca="false">F447+G447</f>
        <v>7000</v>
      </c>
      <c r="F447" s="23" t="n">
        <v>7000</v>
      </c>
      <c r="G447" s="23"/>
      <c r="H447" s="23" t="n">
        <f aca="false">I447+J447</f>
        <v>0</v>
      </c>
      <c r="I447" s="23"/>
      <c r="J447" s="23"/>
      <c r="K447" s="23" t="n">
        <f aca="false">L447+M447</f>
        <v>0</v>
      </c>
      <c r="L447" s="23"/>
      <c r="M447" s="23"/>
    </row>
    <row r="448" s="30" customFormat="true" ht="133.5" hidden="false" customHeight="true" outlineLevel="0" collapsed="false">
      <c r="A448" s="13" t="s">
        <v>448</v>
      </c>
      <c r="B448" s="13" t="s">
        <v>430</v>
      </c>
      <c r="C448" s="13" t="s">
        <v>449</v>
      </c>
      <c r="D448" s="13"/>
      <c r="E448" s="18" t="n">
        <f aca="false">F448+G448</f>
        <v>89862</v>
      </c>
      <c r="F448" s="18" t="n">
        <f aca="false">F449</f>
        <v>89862</v>
      </c>
      <c r="G448" s="18" t="n">
        <f aca="false">G449</f>
        <v>0</v>
      </c>
      <c r="H448" s="18" t="n">
        <f aca="false">I448+J448</f>
        <v>0</v>
      </c>
      <c r="I448" s="18" t="n">
        <f aca="false">I449</f>
        <v>0</v>
      </c>
      <c r="J448" s="18" t="n">
        <f aca="false">J449</f>
        <v>0</v>
      </c>
      <c r="K448" s="18" t="n">
        <f aca="false">L448+M448</f>
        <v>0</v>
      </c>
      <c r="L448" s="18" t="n">
        <f aca="false">L449</f>
        <v>0</v>
      </c>
      <c r="M448" s="18" t="n">
        <f aca="false">M449</f>
        <v>0</v>
      </c>
    </row>
    <row r="449" s="30" customFormat="true" ht="74.25" hidden="false" customHeight="true" outlineLevel="0" collapsed="false">
      <c r="A449" s="21" t="s">
        <v>220</v>
      </c>
      <c r="B449" s="21" t="s">
        <v>430</v>
      </c>
      <c r="C449" s="21" t="s">
        <v>450</v>
      </c>
      <c r="D449" s="21"/>
      <c r="E449" s="22" t="n">
        <f aca="false">F449+G449</f>
        <v>89862</v>
      </c>
      <c r="F449" s="22" t="n">
        <f aca="false">F450</f>
        <v>89862</v>
      </c>
      <c r="G449" s="22" t="n">
        <f aca="false">G450</f>
        <v>0</v>
      </c>
      <c r="H449" s="22" t="n">
        <f aca="false">I449+J449</f>
        <v>0</v>
      </c>
      <c r="I449" s="22" t="n">
        <f aca="false">I450</f>
        <v>0</v>
      </c>
      <c r="J449" s="22" t="n">
        <f aca="false">J450</f>
        <v>0</v>
      </c>
      <c r="K449" s="22" t="n">
        <f aca="false">L449+M449</f>
        <v>0</v>
      </c>
      <c r="L449" s="22" t="n">
        <f aca="false">L450</f>
        <v>0</v>
      </c>
      <c r="M449" s="22" t="n">
        <f aca="false">M450</f>
        <v>0</v>
      </c>
    </row>
    <row r="450" s="30" customFormat="true" ht="27.75" hidden="false" customHeight="true" outlineLevel="0" collapsed="false">
      <c r="A450" s="21" t="s">
        <v>60</v>
      </c>
      <c r="B450" s="21" t="s">
        <v>430</v>
      </c>
      <c r="C450" s="21" t="s">
        <v>450</v>
      </c>
      <c r="D450" s="21" t="s">
        <v>61</v>
      </c>
      <c r="E450" s="22" t="n">
        <f aca="false">F450+G450</f>
        <v>89862</v>
      </c>
      <c r="F450" s="22" t="n">
        <f aca="false">68600+21262</f>
        <v>89862</v>
      </c>
      <c r="G450" s="22" t="n">
        <v>0</v>
      </c>
      <c r="H450" s="22" t="n">
        <f aca="false">I450+J450</f>
        <v>0</v>
      </c>
      <c r="I450" s="22"/>
      <c r="J450" s="22"/>
      <c r="K450" s="22" t="n">
        <f aca="false">L450+M450</f>
        <v>0</v>
      </c>
      <c r="L450" s="22"/>
      <c r="M450" s="22"/>
    </row>
    <row r="451" customFormat="false" ht="29.25" hidden="false" customHeight="true" outlineLevel="0" collapsed="false">
      <c r="A451" s="12" t="s">
        <v>451</v>
      </c>
      <c r="B451" s="12" t="s">
        <v>452</v>
      </c>
      <c r="C451" s="12"/>
      <c r="D451" s="12"/>
      <c r="E451" s="18" t="n">
        <f aca="false">F451+G451</f>
        <v>1457841.2</v>
      </c>
      <c r="F451" s="18" t="n">
        <f aca="false">F452+F457+F462+F528+F533+F543</f>
        <v>808304.7</v>
      </c>
      <c r="G451" s="18" t="n">
        <f aca="false">G452+G457+G462+G528+G533+G543</f>
        <v>649536.5</v>
      </c>
      <c r="H451" s="18" t="n">
        <f aca="false">I451+J451</f>
        <v>543346.4</v>
      </c>
      <c r="I451" s="18" t="n">
        <f aca="false">I452+I457+I462+I528+I533+I543</f>
        <v>437749.9</v>
      </c>
      <c r="J451" s="18" t="n">
        <f aca="false">J452+J457+J462+J528+J533+J543</f>
        <v>105596.5</v>
      </c>
      <c r="K451" s="18" t="n">
        <f aca="false">L451+M451</f>
        <v>505145.4</v>
      </c>
      <c r="L451" s="18" t="n">
        <f aca="false">L452+L457+L462+L528+L533+L543</f>
        <v>430617.2</v>
      </c>
      <c r="M451" s="18" t="n">
        <f aca="false">M452+M457+M462+M528+M533+M543</f>
        <v>74528.2</v>
      </c>
    </row>
    <row r="452" customFormat="false" ht="114" hidden="false" customHeight="true" outlineLevel="0" collapsed="false">
      <c r="A452" s="12" t="s">
        <v>103</v>
      </c>
      <c r="B452" s="12" t="s">
        <v>452</v>
      </c>
      <c r="C452" s="12" t="s">
        <v>104</v>
      </c>
      <c r="D452" s="12"/>
      <c r="E452" s="18" t="n">
        <f aca="false">F452+G452</f>
        <v>1525.6</v>
      </c>
      <c r="F452" s="18" t="n">
        <f aca="false">F453</f>
        <v>1525.6</v>
      </c>
      <c r="G452" s="18" t="n">
        <f aca="false">G453</f>
        <v>0</v>
      </c>
      <c r="H452" s="18" t="n">
        <f aca="false">I452+J452</f>
        <v>1919</v>
      </c>
      <c r="I452" s="18" t="n">
        <f aca="false">I453</f>
        <v>1919</v>
      </c>
      <c r="J452" s="18" t="n">
        <f aca="false">J453</f>
        <v>0</v>
      </c>
      <c r="K452" s="18" t="n">
        <f aca="false">L452+M452</f>
        <v>1995</v>
      </c>
      <c r="L452" s="18" t="n">
        <f aca="false">L453</f>
        <v>1995</v>
      </c>
      <c r="M452" s="18" t="n">
        <f aca="false">M453</f>
        <v>0</v>
      </c>
    </row>
    <row r="453" customFormat="false" ht="66.75" hidden="false" customHeight="true" outlineLevel="0" collapsed="false">
      <c r="A453" s="12" t="s">
        <v>453</v>
      </c>
      <c r="B453" s="12" t="s">
        <v>452</v>
      </c>
      <c r="C453" s="12" t="s">
        <v>454</v>
      </c>
      <c r="D453" s="12"/>
      <c r="E453" s="18" t="n">
        <f aca="false">F453+G453</f>
        <v>1525.6</v>
      </c>
      <c r="F453" s="18" t="n">
        <f aca="false">F454</f>
        <v>1525.6</v>
      </c>
      <c r="G453" s="18" t="n">
        <f aca="false">G454</f>
        <v>0</v>
      </c>
      <c r="H453" s="18" t="n">
        <f aca="false">I453+J453</f>
        <v>1919</v>
      </c>
      <c r="I453" s="18" t="n">
        <f aca="false">I454</f>
        <v>1919</v>
      </c>
      <c r="J453" s="18" t="n">
        <f aca="false">J454</f>
        <v>0</v>
      </c>
      <c r="K453" s="18" t="n">
        <f aca="false">L453+M453</f>
        <v>1995</v>
      </c>
      <c r="L453" s="18" t="n">
        <f aca="false">L454</f>
        <v>1995</v>
      </c>
      <c r="M453" s="18" t="n">
        <f aca="false">M454</f>
        <v>0</v>
      </c>
    </row>
    <row r="454" customFormat="false" ht="64.5" hidden="false" customHeight="true" outlineLevel="0" collapsed="false">
      <c r="A454" s="12" t="s">
        <v>455</v>
      </c>
      <c r="B454" s="12" t="s">
        <v>452</v>
      </c>
      <c r="C454" s="12" t="s">
        <v>456</v>
      </c>
      <c r="D454" s="12"/>
      <c r="E454" s="18" t="n">
        <f aca="false">F454+G454</f>
        <v>1525.6</v>
      </c>
      <c r="F454" s="18" t="n">
        <f aca="false">F455</f>
        <v>1525.6</v>
      </c>
      <c r="G454" s="18" t="n">
        <f aca="false">G455</f>
        <v>0</v>
      </c>
      <c r="H454" s="18" t="n">
        <f aca="false">I454+J454</f>
        <v>1919</v>
      </c>
      <c r="I454" s="18" t="n">
        <f aca="false">I455</f>
        <v>1919</v>
      </c>
      <c r="J454" s="18" t="n">
        <f aca="false">J455</f>
        <v>0</v>
      </c>
      <c r="K454" s="18" t="n">
        <f aca="false">L454+M454</f>
        <v>1995</v>
      </c>
      <c r="L454" s="18" t="n">
        <f aca="false">L455</f>
        <v>1995</v>
      </c>
      <c r="M454" s="18" t="n">
        <f aca="false">M455</f>
        <v>0</v>
      </c>
    </row>
    <row r="455" customFormat="false" ht="38.25" hidden="false" customHeight="true" outlineLevel="0" collapsed="false">
      <c r="A455" s="36" t="s">
        <v>457</v>
      </c>
      <c r="B455" s="27" t="s">
        <v>452</v>
      </c>
      <c r="C455" s="27" t="s">
        <v>458</v>
      </c>
      <c r="D455" s="12"/>
      <c r="E455" s="22" t="n">
        <f aca="false">F455+G455</f>
        <v>1525.6</v>
      </c>
      <c r="F455" s="22" t="n">
        <f aca="false">F456</f>
        <v>1525.6</v>
      </c>
      <c r="G455" s="22" t="n">
        <f aca="false">G456</f>
        <v>0</v>
      </c>
      <c r="H455" s="22" t="n">
        <f aca="false">I455+J455</f>
        <v>1919</v>
      </c>
      <c r="I455" s="22" t="n">
        <f aca="false">I456</f>
        <v>1919</v>
      </c>
      <c r="J455" s="22" t="n">
        <f aca="false">J456</f>
        <v>0</v>
      </c>
      <c r="K455" s="22" t="n">
        <f aca="false">L455+M455</f>
        <v>1995</v>
      </c>
      <c r="L455" s="22" t="n">
        <f aca="false">L456</f>
        <v>1995</v>
      </c>
      <c r="M455" s="22" t="n">
        <f aca="false">M456</f>
        <v>0</v>
      </c>
    </row>
    <row r="456" customFormat="false" ht="114" hidden="false" customHeight="true" outlineLevel="0" collapsed="false">
      <c r="A456" s="21" t="s">
        <v>36</v>
      </c>
      <c r="B456" s="27" t="s">
        <v>452</v>
      </c>
      <c r="C456" s="27" t="s">
        <v>458</v>
      </c>
      <c r="D456" s="27" t="n">
        <v>100</v>
      </c>
      <c r="E456" s="22" t="n">
        <f aca="false">F456+G456</f>
        <v>1525.6</v>
      </c>
      <c r="F456" s="22" t="n">
        <f aca="false">1845-319.4</f>
        <v>1525.6</v>
      </c>
      <c r="G456" s="18"/>
      <c r="H456" s="22" t="n">
        <f aca="false">I456+J456</f>
        <v>1919</v>
      </c>
      <c r="I456" s="23" t="n">
        <v>1919</v>
      </c>
      <c r="J456" s="18"/>
      <c r="K456" s="22" t="n">
        <f aca="false">L456+M456</f>
        <v>1995</v>
      </c>
      <c r="L456" s="23" t="n">
        <v>1995</v>
      </c>
      <c r="M456" s="18"/>
    </row>
    <row r="457" customFormat="false" ht="62.25" hidden="false" customHeight="true" outlineLevel="0" collapsed="false">
      <c r="A457" s="15" t="s">
        <v>115</v>
      </c>
      <c r="B457" s="12" t="s">
        <v>452</v>
      </c>
      <c r="C457" s="13" t="s">
        <v>116</v>
      </c>
      <c r="D457" s="21"/>
      <c r="E457" s="18" t="n">
        <f aca="false">F457+G457</f>
        <v>1425</v>
      </c>
      <c r="F457" s="18" t="n">
        <f aca="false">F458</f>
        <v>375</v>
      </c>
      <c r="G457" s="18" t="n">
        <f aca="false">G458</f>
        <v>1050</v>
      </c>
      <c r="H457" s="18" t="n">
        <f aca="false">I457+J457</f>
        <v>0</v>
      </c>
      <c r="I457" s="18" t="n">
        <f aca="false">I458</f>
        <v>0</v>
      </c>
      <c r="J457" s="18" t="n">
        <f aca="false">J458</f>
        <v>0</v>
      </c>
      <c r="K457" s="18" t="n">
        <f aca="false">L457+M457</f>
        <v>0</v>
      </c>
      <c r="L457" s="18" t="n">
        <f aca="false">L458</f>
        <v>0</v>
      </c>
      <c r="M457" s="18" t="n">
        <f aca="false">M458</f>
        <v>0</v>
      </c>
    </row>
    <row r="458" customFormat="false" ht="52.5" hidden="false" customHeight="true" outlineLevel="0" collapsed="false">
      <c r="A458" s="13" t="s">
        <v>117</v>
      </c>
      <c r="B458" s="12" t="s">
        <v>452</v>
      </c>
      <c r="C458" s="13" t="s">
        <v>118</v>
      </c>
      <c r="D458" s="13"/>
      <c r="E458" s="18" t="n">
        <f aca="false">F458+G458</f>
        <v>1425</v>
      </c>
      <c r="F458" s="18" t="n">
        <f aca="false">F459</f>
        <v>375</v>
      </c>
      <c r="G458" s="18" t="n">
        <f aca="false">G459</f>
        <v>1050</v>
      </c>
      <c r="H458" s="18" t="n">
        <f aca="false">I458+J458</f>
        <v>0</v>
      </c>
      <c r="I458" s="18" t="n">
        <f aca="false">I459</f>
        <v>0</v>
      </c>
      <c r="J458" s="18" t="n">
        <f aca="false">J459</f>
        <v>0</v>
      </c>
      <c r="K458" s="18" t="n">
        <f aca="false">L458+M458</f>
        <v>0</v>
      </c>
      <c r="L458" s="18" t="n">
        <f aca="false">L459</f>
        <v>0</v>
      </c>
      <c r="M458" s="18" t="n">
        <f aca="false">M459</f>
        <v>0</v>
      </c>
    </row>
    <row r="459" customFormat="false" ht="54.75" hidden="false" customHeight="true" outlineLevel="0" collapsed="false">
      <c r="A459" s="13" t="s">
        <v>459</v>
      </c>
      <c r="B459" s="12" t="s">
        <v>452</v>
      </c>
      <c r="C459" s="13" t="s">
        <v>460</v>
      </c>
      <c r="D459" s="13"/>
      <c r="E459" s="18" t="n">
        <f aca="false">F459+G459</f>
        <v>1425</v>
      </c>
      <c r="F459" s="18" t="n">
        <f aca="false">F460</f>
        <v>375</v>
      </c>
      <c r="G459" s="18" t="n">
        <f aca="false">G460</f>
        <v>1050</v>
      </c>
      <c r="H459" s="18" t="n">
        <f aca="false">I459+J459</f>
        <v>0</v>
      </c>
      <c r="I459" s="18" t="n">
        <f aca="false">I460</f>
        <v>0</v>
      </c>
      <c r="J459" s="18" t="n">
        <f aca="false">J460</f>
        <v>0</v>
      </c>
      <c r="K459" s="18" t="n">
        <f aca="false">L459+M459</f>
        <v>0</v>
      </c>
      <c r="L459" s="18" t="n">
        <f aca="false">L460</f>
        <v>0</v>
      </c>
      <c r="M459" s="18" t="n">
        <f aca="false">M460</f>
        <v>0</v>
      </c>
    </row>
    <row r="460" customFormat="false" ht="90.75" hidden="false" customHeight="true" outlineLevel="0" collapsed="false">
      <c r="A460" s="20" t="s">
        <v>197</v>
      </c>
      <c r="B460" s="27" t="s">
        <v>452</v>
      </c>
      <c r="C460" s="21" t="s">
        <v>461</v>
      </c>
      <c r="D460" s="21"/>
      <c r="E460" s="22" t="n">
        <f aca="false">F460+G460</f>
        <v>1425</v>
      </c>
      <c r="F460" s="22" t="n">
        <f aca="false">F461</f>
        <v>375</v>
      </c>
      <c r="G460" s="22" t="n">
        <f aca="false">G461</f>
        <v>1050</v>
      </c>
      <c r="H460" s="22" t="n">
        <f aca="false">I460+J460</f>
        <v>0</v>
      </c>
      <c r="I460" s="22" t="n">
        <f aca="false">I461</f>
        <v>0</v>
      </c>
      <c r="J460" s="22" t="n">
        <f aca="false">J461</f>
        <v>0</v>
      </c>
      <c r="K460" s="22" t="n">
        <f aca="false">L460+M460</f>
        <v>0</v>
      </c>
      <c r="L460" s="22" t="n">
        <f aca="false">L461</f>
        <v>0</v>
      </c>
      <c r="M460" s="22" t="n">
        <f aca="false">M461</f>
        <v>0</v>
      </c>
    </row>
    <row r="461" customFormat="false" ht="47.25" hidden="false" customHeight="true" outlineLevel="0" collapsed="false">
      <c r="A461" s="21" t="s">
        <v>38</v>
      </c>
      <c r="B461" s="27" t="s">
        <v>452</v>
      </c>
      <c r="C461" s="21" t="s">
        <v>461</v>
      </c>
      <c r="D461" s="21" t="s">
        <v>39</v>
      </c>
      <c r="E461" s="22" t="n">
        <f aca="false">F461+G461</f>
        <v>1425</v>
      </c>
      <c r="F461" s="22" t="n">
        <v>375</v>
      </c>
      <c r="G461" s="22" t="n">
        <v>1050</v>
      </c>
      <c r="H461" s="22" t="n">
        <f aca="false">I461+J461</f>
        <v>0</v>
      </c>
      <c r="I461" s="22"/>
      <c r="J461" s="22"/>
      <c r="K461" s="22" t="n">
        <f aca="false">L461+M461</f>
        <v>0</v>
      </c>
      <c r="L461" s="22"/>
      <c r="M461" s="22"/>
    </row>
    <row r="462" customFormat="false" ht="64.5" hidden="false" customHeight="true" outlineLevel="0" collapsed="false">
      <c r="A462" s="12" t="s">
        <v>180</v>
      </c>
      <c r="B462" s="12" t="s">
        <v>452</v>
      </c>
      <c r="C462" s="12" t="s">
        <v>181</v>
      </c>
      <c r="D462" s="12"/>
      <c r="E462" s="18" t="n">
        <f aca="false">F462+G462</f>
        <v>882629.7</v>
      </c>
      <c r="F462" s="18" t="n">
        <f aca="false">F463</f>
        <v>757669</v>
      </c>
      <c r="G462" s="18" t="n">
        <f aca="false">G463</f>
        <v>124960.7</v>
      </c>
      <c r="H462" s="18" t="n">
        <f aca="false">I462+J462</f>
        <v>416523.8</v>
      </c>
      <c r="I462" s="18" t="n">
        <f aca="false">I463</f>
        <v>416106.1</v>
      </c>
      <c r="J462" s="18" t="n">
        <f aca="false">J463</f>
        <v>417.7</v>
      </c>
      <c r="K462" s="18" t="n">
        <f aca="false">L462+M462</f>
        <v>415943</v>
      </c>
      <c r="L462" s="18" t="n">
        <f aca="false">L463</f>
        <v>414352.2</v>
      </c>
      <c r="M462" s="18" t="n">
        <f aca="false">M463</f>
        <v>1590.8</v>
      </c>
    </row>
    <row r="463" customFormat="false" ht="62.25" hidden="false" customHeight="true" outlineLevel="0" collapsed="false">
      <c r="A463" s="12" t="s">
        <v>182</v>
      </c>
      <c r="B463" s="12" t="s">
        <v>452</v>
      </c>
      <c r="C463" s="12" t="s">
        <v>183</v>
      </c>
      <c r="D463" s="12"/>
      <c r="E463" s="18" t="n">
        <f aca="false">F463+G463</f>
        <v>882629.7</v>
      </c>
      <c r="F463" s="18" t="n">
        <f aca="false">F464+F467+F473+F476+F480+F485+F499</f>
        <v>757669</v>
      </c>
      <c r="G463" s="18" t="n">
        <f aca="false">G464+G467+G473+G476+G480+G485+G499</f>
        <v>124960.7</v>
      </c>
      <c r="H463" s="18" t="n">
        <f aca="false">I463+J463</f>
        <v>416523.8</v>
      </c>
      <c r="I463" s="18" t="n">
        <f aca="false">I464+I467+I473+I476+I480+I485+I499</f>
        <v>416106.1</v>
      </c>
      <c r="J463" s="18" t="n">
        <f aca="false">J464+J467+J473+J476+J480+J485+J499</f>
        <v>417.7</v>
      </c>
      <c r="K463" s="18" t="n">
        <f aca="false">L463+M463</f>
        <v>415943</v>
      </c>
      <c r="L463" s="18" t="n">
        <f aca="false">L464+L467+L473+L476+L480+L485+L499</f>
        <v>414352.2</v>
      </c>
      <c r="M463" s="18" t="n">
        <f aca="false">M464+M467+M473+M476+M480+M485+M499</f>
        <v>1590.8</v>
      </c>
    </row>
    <row r="464" customFormat="false" ht="42" hidden="false" customHeight="true" outlineLevel="0" collapsed="false">
      <c r="A464" s="12" t="s">
        <v>462</v>
      </c>
      <c r="B464" s="12" t="s">
        <v>452</v>
      </c>
      <c r="C464" s="12" t="s">
        <v>463</v>
      </c>
      <c r="D464" s="12"/>
      <c r="E464" s="18" t="n">
        <f aca="false">F464+G464</f>
        <v>120607.5</v>
      </c>
      <c r="F464" s="18" t="n">
        <f aca="false">F465</f>
        <v>120607.5</v>
      </c>
      <c r="G464" s="18" t="n">
        <f aca="false">G465</f>
        <v>0</v>
      </c>
      <c r="H464" s="18" t="n">
        <f aca="false">I464+J464</f>
        <v>130302.4</v>
      </c>
      <c r="I464" s="18" t="n">
        <f aca="false">I465</f>
        <v>130302.4</v>
      </c>
      <c r="J464" s="18" t="n">
        <f aca="false">J465</f>
        <v>0</v>
      </c>
      <c r="K464" s="18" t="n">
        <f aca="false">L464+M464</f>
        <v>130302.4</v>
      </c>
      <c r="L464" s="18" t="n">
        <f aca="false">L465</f>
        <v>130302.4</v>
      </c>
      <c r="M464" s="18" t="n">
        <f aca="false">M465</f>
        <v>0</v>
      </c>
    </row>
    <row r="465" customFormat="false" ht="34.5" hidden="false" customHeight="true" outlineLevel="0" collapsed="false">
      <c r="A465" s="27" t="s">
        <v>457</v>
      </c>
      <c r="B465" s="27" t="s">
        <v>452</v>
      </c>
      <c r="C465" s="27" t="s">
        <v>464</v>
      </c>
      <c r="D465" s="27"/>
      <c r="E465" s="22" t="n">
        <f aca="false">SUM(F465:G465)</f>
        <v>120607.5</v>
      </c>
      <c r="F465" s="22" t="n">
        <f aca="false">F466</f>
        <v>120607.5</v>
      </c>
      <c r="G465" s="22" t="n">
        <f aca="false">G466</f>
        <v>0</v>
      </c>
      <c r="H465" s="22" t="n">
        <f aca="false">SUM(I465:J465)</f>
        <v>130302.4</v>
      </c>
      <c r="I465" s="22" t="n">
        <f aca="false">I466</f>
        <v>130302.4</v>
      </c>
      <c r="J465" s="22" t="n">
        <f aca="false">J466</f>
        <v>0</v>
      </c>
      <c r="K465" s="22" t="n">
        <f aca="false">SUM(L465:M465)</f>
        <v>130302.4</v>
      </c>
      <c r="L465" s="22" t="n">
        <f aca="false">L466</f>
        <v>130302.4</v>
      </c>
      <c r="M465" s="22" t="n">
        <f aca="false">M466</f>
        <v>0</v>
      </c>
    </row>
    <row r="466" customFormat="false" ht="47.25" hidden="false" customHeight="true" outlineLevel="0" collapsed="false">
      <c r="A466" s="26" t="s">
        <v>38</v>
      </c>
      <c r="B466" s="27" t="s">
        <v>452</v>
      </c>
      <c r="C466" s="27" t="s">
        <v>464</v>
      </c>
      <c r="D466" s="27" t="s">
        <v>39</v>
      </c>
      <c r="E466" s="22" t="n">
        <f aca="false">SUM(F466:G466)</f>
        <v>120607.5</v>
      </c>
      <c r="F466" s="22" t="n">
        <f aca="false">124304.5-3647-3050+3000</f>
        <v>120607.5</v>
      </c>
      <c r="G466" s="22"/>
      <c r="H466" s="22" t="n">
        <f aca="false">SUM(I466:J466)</f>
        <v>130302.4</v>
      </c>
      <c r="I466" s="23" t="n">
        <v>130302.4</v>
      </c>
      <c r="J466" s="22"/>
      <c r="K466" s="22" t="n">
        <f aca="false">SUM(L466:M466)</f>
        <v>130302.4</v>
      </c>
      <c r="L466" s="23" t="n">
        <v>130302.4</v>
      </c>
      <c r="M466" s="22"/>
    </row>
    <row r="467" customFormat="false" ht="78" hidden="false" customHeight="true" outlineLevel="0" collapsed="false">
      <c r="A467" s="11" t="s">
        <v>184</v>
      </c>
      <c r="B467" s="12" t="s">
        <v>452</v>
      </c>
      <c r="C467" s="12" t="s">
        <v>185</v>
      </c>
      <c r="D467" s="12"/>
      <c r="E467" s="18" t="n">
        <f aca="false">F467+G467</f>
        <v>268946.5</v>
      </c>
      <c r="F467" s="18" t="n">
        <f aca="false">F468</f>
        <v>268946.5</v>
      </c>
      <c r="G467" s="18" t="n">
        <f aca="false">G468</f>
        <v>0</v>
      </c>
      <c r="H467" s="18" t="n">
        <f aca="false">I467+J467</f>
        <v>236834.6</v>
      </c>
      <c r="I467" s="18" t="n">
        <f aca="false">I468</f>
        <v>236834.6</v>
      </c>
      <c r="J467" s="18" t="n">
        <f aca="false">J468</f>
        <v>0</v>
      </c>
      <c r="K467" s="18" t="n">
        <f aca="false">L467+M467</f>
        <v>242562.6</v>
      </c>
      <c r="L467" s="18" t="n">
        <f aca="false">L468</f>
        <v>242562.6</v>
      </c>
      <c r="M467" s="18" t="n">
        <f aca="false">M468</f>
        <v>0</v>
      </c>
    </row>
    <row r="468" customFormat="false" ht="27" hidden="false" customHeight="true" outlineLevel="0" collapsed="false">
      <c r="A468" s="36" t="s">
        <v>457</v>
      </c>
      <c r="B468" s="44" t="s">
        <v>452</v>
      </c>
      <c r="C468" s="44" t="s">
        <v>465</v>
      </c>
      <c r="D468" s="12"/>
      <c r="E468" s="22" t="n">
        <f aca="false">F468+G468</f>
        <v>268946.5</v>
      </c>
      <c r="F468" s="22" t="n">
        <f aca="false">F469+F470+F471+F472</f>
        <v>268946.5</v>
      </c>
      <c r="G468" s="22" t="n">
        <f aca="false">G469+G470+G471+G472</f>
        <v>0</v>
      </c>
      <c r="H468" s="22" t="n">
        <f aca="false">I468+J468</f>
        <v>236834.6</v>
      </c>
      <c r="I468" s="22" t="n">
        <f aca="false">I469+I470+I471+I472</f>
        <v>236834.6</v>
      </c>
      <c r="J468" s="22" t="n">
        <f aca="false">J469+J470+J471+J472</f>
        <v>0</v>
      </c>
      <c r="K468" s="22" t="n">
        <f aca="false">L468+M468</f>
        <v>242562.6</v>
      </c>
      <c r="L468" s="22" t="n">
        <f aca="false">L469+L470+L471+L472</f>
        <v>242562.6</v>
      </c>
      <c r="M468" s="22" t="n">
        <f aca="false">M469+M470+M471+M472</f>
        <v>0</v>
      </c>
    </row>
    <row r="469" customFormat="false" ht="111" hidden="false" customHeight="true" outlineLevel="0" collapsed="false">
      <c r="A469" s="26" t="s">
        <v>36</v>
      </c>
      <c r="B469" s="27" t="s">
        <v>452</v>
      </c>
      <c r="C469" s="27" t="s">
        <v>465</v>
      </c>
      <c r="D469" s="27" t="s">
        <v>37</v>
      </c>
      <c r="E469" s="22" t="n">
        <f aca="false">SUM(F469:G469)</f>
        <v>55355</v>
      </c>
      <c r="F469" s="22" t="n">
        <f aca="false">50725+3400+1230</f>
        <v>55355</v>
      </c>
      <c r="G469" s="22"/>
      <c r="H469" s="22" t="n">
        <f aca="false">SUM(I469:J469)</f>
        <v>50957</v>
      </c>
      <c r="I469" s="23" t="n">
        <v>50957</v>
      </c>
      <c r="J469" s="22"/>
      <c r="K469" s="22" t="n">
        <f aca="false">SUM(L469:M469)</f>
        <v>51347</v>
      </c>
      <c r="L469" s="23" t="n">
        <f aca="false">52997-1650</f>
        <v>51347</v>
      </c>
      <c r="M469" s="22"/>
    </row>
    <row r="470" customFormat="false" ht="44.25" hidden="false" customHeight="true" outlineLevel="0" collapsed="false">
      <c r="A470" s="26" t="s">
        <v>38</v>
      </c>
      <c r="B470" s="27" t="s">
        <v>452</v>
      </c>
      <c r="C470" s="27" t="s">
        <v>465</v>
      </c>
      <c r="D470" s="27" t="s">
        <v>39</v>
      </c>
      <c r="E470" s="22" t="n">
        <f aca="false">F470+G470</f>
        <v>23139.6</v>
      </c>
      <c r="F470" s="22" t="n">
        <f aca="false">7107.3+16172+25+1000+144.8-1309.5</f>
        <v>23139.6</v>
      </c>
      <c r="G470" s="22"/>
      <c r="H470" s="22" t="n">
        <f aca="false">I470+J470</f>
        <v>32809.6</v>
      </c>
      <c r="I470" s="23" t="n">
        <f aca="false">7796.6+25013</f>
        <v>32809.6</v>
      </c>
      <c r="J470" s="22"/>
      <c r="K470" s="22" t="n">
        <f aca="false">L470+M470</f>
        <v>33092.6</v>
      </c>
      <c r="L470" s="23" t="n">
        <f aca="false">7796.6+25296</f>
        <v>33092.6</v>
      </c>
      <c r="M470" s="22"/>
    </row>
    <row r="471" customFormat="false" ht="59.25" hidden="false" customHeight="true" outlineLevel="0" collapsed="false">
      <c r="A471" s="26" t="s">
        <v>188</v>
      </c>
      <c r="B471" s="27" t="s">
        <v>452</v>
      </c>
      <c r="C471" s="27" t="s">
        <v>465</v>
      </c>
      <c r="D471" s="27" t="s">
        <v>189</v>
      </c>
      <c r="E471" s="22" t="n">
        <f aca="false">F471+G471</f>
        <v>190125.9</v>
      </c>
      <c r="F471" s="22" t="n">
        <f aca="false">148887+19985-1270-409.1-402+586.3+14540+8108.7+100</f>
        <v>190125.9</v>
      </c>
      <c r="G471" s="22"/>
      <c r="H471" s="22" t="n">
        <f aca="false">I471+J471</f>
        <v>152742</v>
      </c>
      <c r="I471" s="23" t="n">
        <f aca="false">136592+16150</f>
        <v>152742</v>
      </c>
      <c r="J471" s="22"/>
      <c r="K471" s="22" t="n">
        <f aca="false">L471+M471</f>
        <v>157797</v>
      </c>
      <c r="L471" s="23" t="n">
        <f aca="false">141217+16580</f>
        <v>157797</v>
      </c>
      <c r="M471" s="22"/>
    </row>
    <row r="472" customFormat="false" ht="27" hidden="false" customHeight="true" outlineLevel="0" collapsed="false">
      <c r="A472" s="27" t="s">
        <v>60</v>
      </c>
      <c r="B472" s="27" t="s">
        <v>452</v>
      </c>
      <c r="C472" s="27" t="s">
        <v>465</v>
      </c>
      <c r="D472" s="27" t="s">
        <v>61</v>
      </c>
      <c r="E472" s="22" t="n">
        <f aca="false">F472+G472</f>
        <v>326</v>
      </c>
      <c r="F472" s="22" t="n">
        <v>326</v>
      </c>
      <c r="G472" s="22"/>
      <c r="H472" s="22" t="n">
        <f aca="false">I472+J472</f>
        <v>326</v>
      </c>
      <c r="I472" s="23" t="n">
        <v>326</v>
      </c>
      <c r="J472" s="22"/>
      <c r="K472" s="22" t="n">
        <f aca="false">L472+M472</f>
        <v>326</v>
      </c>
      <c r="L472" s="23" t="n">
        <v>326</v>
      </c>
      <c r="M472" s="22"/>
    </row>
    <row r="473" customFormat="false" ht="78" hidden="false" customHeight="true" outlineLevel="0" collapsed="false">
      <c r="A473" s="37" t="s">
        <v>466</v>
      </c>
      <c r="B473" s="12" t="s">
        <v>452</v>
      </c>
      <c r="C473" s="12" t="s">
        <v>467</v>
      </c>
      <c r="D473" s="12"/>
      <c r="E473" s="18" t="n">
        <f aca="false">F473+G473</f>
        <v>6596.8</v>
      </c>
      <c r="F473" s="18" t="n">
        <f aca="false">F474</f>
        <v>6596.8</v>
      </c>
      <c r="G473" s="18" t="n">
        <f aca="false">G474</f>
        <v>0</v>
      </c>
      <c r="H473" s="18" t="n">
        <f aca="false">I473+J473</f>
        <v>8496</v>
      </c>
      <c r="I473" s="18" t="n">
        <f aca="false">I474</f>
        <v>8496</v>
      </c>
      <c r="J473" s="18" t="n">
        <f aca="false">J474</f>
        <v>0</v>
      </c>
      <c r="K473" s="18" t="n">
        <f aca="false">L473+M473</f>
        <v>8496</v>
      </c>
      <c r="L473" s="18" t="n">
        <f aca="false">L474</f>
        <v>8496</v>
      </c>
      <c r="M473" s="18" t="n">
        <f aca="false">M474</f>
        <v>0</v>
      </c>
    </row>
    <row r="474" customFormat="false" ht="26.25" hidden="false" customHeight="true" outlineLevel="0" collapsed="false">
      <c r="A474" s="26" t="s">
        <v>468</v>
      </c>
      <c r="B474" s="27" t="s">
        <v>452</v>
      </c>
      <c r="C474" s="27" t="s">
        <v>469</v>
      </c>
      <c r="D474" s="27"/>
      <c r="E474" s="22" t="n">
        <f aca="false">F474+G474</f>
        <v>6596.8</v>
      </c>
      <c r="F474" s="22" t="n">
        <f aca="false">F475</f>
        <v>6596.8</v>
      </c>
      <c r="G474" s="22" t="n">
        <f aca="false">G475</f>
        <v>0</v>
      </c>
      <c r="H474" s="22" t="n">
        <f aca="false">I474+J474</f>
        <v>8496</v>
      </c>
      <c r="I474" s="22" t="n">
        <f aca="false">I475</f>
        <v>8496</v>
      </c>
      <c r="J474" s="22" t="n">
        <f aca="false">J475</f>
        <v>0</v>
      </c>
      <c r="K474" s="22" t="n">
        <f aca="false">L474+M474</f>
        <v>8496</v>
      </c>
      <c r="L474" s="22" t="n">
        <f aca="false">L475</f>
        <v>8496</v>
      </c>
      <c r="M474" s="22" t="n">
        <f aca="false">M475</f>
        <v>0</v>
      </c>
    </row>
    <row r="475" customFormat="false" ht="41.25" hidden="false" customHeight="true" outlineLevel="0" collapsed="false">
      <c r="A475" s="27" t="s">
        <v>38</v>
      </c>
      <c r="B475" s="27" t="s">
        <v>452</v>
      </c>
      <c r="C475" s="27" t="s">
        <v>469</v>
      </c>
      <c r="D475" s="27" t="s">
        <v>39</v>
      </c>
      <c r="E475" s="22" t="n">
        <f aca="false">F475+G475</f>
        <v>6596.8</v>
      </c>
      <c r="F475" s="22" t="n">
        <f aca="false">6595.2+1.6</f>
        <v>6596.8</v>
      </c>
      <c r="G475" s="22"/>
      <c r="H475" s="22" t="n">
        <f aca="false">I475+J475</f>
        <v>8496</v>
      </c>
      <c r="I475" s="23" t="n">
        <v>8496</v>
      </c>
      <c r="J475" s="22"/>
      <c r="K475" s="22" t="n">
        <f aca="false">L475+M475</f>
        <v>8496</v>
      </c>
      <c r="L475" s="23" t="n">
        <v>8496</v>
      </c>
      <c r="M475" s="22"/>
    </row>
    <row r="476" customFormat="false" ht="49.5" hidden="false" customHeight="true" outlineLevel="0" collapsed="false">
      <c r="A476" s="45" t="s">
        <v>470</v>
      </c>
      <c r="B476" s="12" t="s">
        <v>452</v>
      </c>
      <c r="C476" s="12" t="s">
        <v>471</v>
      </c>
      <c r="D476" s="12"/>
      <c r="E476" s="18" t="n">
        <f aca="false">F476+G476</f>
        <v>30934.4</v>
      </c>
      <c r="F476" s="18" t="n">
        <f aca="false">F477</f>
        <v>30934.4</v>
      </c>
      <c r="G476" s="18" t="n">
        <f aca="false">G477</f>
        <v>0</v>
      </c>
      <c r="H476" s="18" t="n">
        <f aca="false">I476+J476</f>
        <v>26500</v>
      </c>
      <c r="I476" s="18" t="n">
        <f aca="false">I477</f>
        <v>26500</v>
      </c>
      <c r="J476" s="18" t="n">
        <f aca="false">J477</f>
        <v>0</v>
      </c>
      <c r="K476" s="18" t="n">
        <f aca="false">L476+M476</f>
        <v>18782.8</v>
      </c>
      <c r="L476" s="18" t="n">
        <f aca="false">L477</f>
        <v>18782.8</v>
      </c>
      <c r="M476" s="18" t="n">
        <f aca="false">M477</f>
        <v>0</v>
      </c>
    </row>
    <row r="477" customFormat="false" ht="27" hidden="false" customHeight="true" outlineLevel="0" collapsed="false">
      <c r="A477" s="27" t="s">
        <v>437</v>
      </c>
      <c r="B477" s="27" t="s">
        <v>452</v>
      </c>
      <c r="C477" s="27" t="s">
        <v>472</v>
      </c>
      <c r="D477" s="27"/>
      <c r="E477" s="22" t="n">
        <f aca="false">F477+G477</f>
        <v>30934.4</v>
      </c>
      <c r="F477" s="22" t="n">
        <f aca="false">F478+F479</f>
        <v>30934.4</v>
      </c>
      <c r="G477" s="22" t="n">
        <f aca="false">G478+G479</f>
        <v>0</v>
      </c>
      <c r="H477" s="22" t="n">
        <f aca="false">I477+J477</f>
        <v>26500</v>
      </c>
      <c r="I477" s="22" t="n">
        <f aca="false">I478+I479</f>
        <v>26500</v>
      </c>
      <c r="J477" s="22" t="n">
        <f aca="false">J478+J479</f>
        <v>0</v>
      </c>
      <c r="K477" s="22" t="n">
        <f aca="false">L477+M477</f>
        <v>18782.8</v>
      </c>
      <c r="L477" s="22" t="n">
        <f aca="false">L478+L479</f>
        <v>18782.8</v>
      </c>
      <c r="M477" s="22" t="n">
        <f aca="false">M478+M479</f>
        <v>0</v>
      </c>
    </row>
    <row r="478" customFormat="false" ht="38.25" hidden="false" customHeight="true" outlineLevel="0" collapsed="false">
      <c r="A478" s="36" t="s">
        <v>38</v>
      </c>
      <c r="B478" s="27" t="s">
        <v>452</v>
      </c>
      <c r="C478" s="27" t="s">
        <v>472</v>
      </c>
      <c r="D478" s="27" t="s">
        <v>39</v>
      </c>
      <c r="E478" s="22" t="n">
        <f aca="false">SUM(F478:G478)</f>
        <v>17734.4</v>
      </c>
      <c r="F478" s="22" t="n">
        <f aca="false">17427.2-501.5+808.7</f>
        <v>17734.4</v>
      </c>
      <c r="G478" s="22"/>
      <c r="H478" s="22" t="n">
        <f aca="false">SUM(I478:J478)</f>
        <v>16500</v>
      </c>
      <c r="I478" s="23" t="n">
        <v>16500</v>
      </c>
      <c r="J478" s="22"/>
      <c r="K478" s="22" t="n">
        <f aca="false">SUM(L478:M478)</f>
        <v>18782.8</v>
      </c>
      <c r="L478" s="23" t="n">
        <v>18782.8</v>
      </c>
      <c r="M478" s="22"/>
    </row>
    <row r="479" customFormat="false" ht="61.5" hidden="false" customHeight="true" outlineLevel="0" collapsed="false">
      <c r="A479" s="27" t="s">
        <v>266</v>
      </c>
      <c r="B479" s="27" t="s">
        <v>452</v>
      </c>
      <c r="C479" s="27" t="s">
        <v>472</v>
      </c>
      <c r="D479" s="27" t="s">
        <v>267</v>
      </c>
      <c r="E479" s="22" t="n">
        <f aca="false">F479+G479</f>
        <v>13200</v>
      </c>
      <c r="F479" s="22" t="n">
        <v>13200</v>
      </c>
      <c r="G479" s="22"/>
      <c r="H479" s="22" t="n">
        <f aca="false">I479+J479</f>
        <v>10000</v>
      </c>
      <c r="I479" s="23" t="n">
        <v>10000</v>
      </c>
      <c r="J479" s="22"/>
      <c r="K479" s="22" t="n">
        <f aca="false">L479+M479</f>
        <v>0</v>
      </c>
      <c r="L479" s="22"/>
      <c r="M479" s="22"/>
    </row>
    <row r="480" customFormat="false" ht="63.75" hidden="false" customHeight="true" outlineLevel="0" collapsed="false">
      <c r="A480" s="12" t="s">
        <v>473</v>
      </c>
      <c r="B480" s="12" t="s">
        <v>452</v>
      </c>
      <c r="C480" s="12" t="s">
        <v>474</v>
      </c>
      <c r="D480" s="12"/>
      <c r="E480" s="18" t="n">
        <f aca="false">F480+G480</f>
        <v>437.1</v>
      </c>
      <c r="F480" s="18" t="n">
        <f aca="false">F481+F483</f>
        <v>19.4</v>
      </c>
      <c r="G480" s="18" t="n">
        <f aca="false">G481+G483</f>
        <v>417.7</v>
      </c>
      <c r="H480" s="18" t="n">
        <f aca="false">I480+J480</f>
        <v>937.7</v>
      </c>
      <c r="I480" s="18" t="n">
        <f aca="false">I481+I483</f>
        <v>520</v>
      </c>
      <c r="J480" s="18" t="n">
        <f aca="false">J481+J483</f>
        <v>417.7</v>
      </c>
      <c r="K480" s="18" t="n">
        <f aca="false">L480+M480</f>
        <v>937.7</v>
      </c>
      <c r="L480" s="18" t="n">
        <f aca="false">L481+L483</f>
        <v>520</v>
      </c>
      <c r="M480" s="18" t="n">
        <f aca="false">M481+M483</f>
        <v>417.7</v>
      </c>
    </row>
    <row r="481" customFormat="false" ht="30.75" hidden="false" customHeight="true" outlineLevel="0" collapsed="false">
      <c r="A481" s="36" t="s">
        <v>437</v>
      </c>
      <c r="B481" s="27" t="s">
        <v>452</v>
      </c>
      <c r="C481" s="27" t="s">
        <v>475</v>
      </c>
      <c r="D481" s="27"/>
      <c r="E481" s="22" t="n">
        <f aca="false">F481+G481</f>
        <v>19.4</v>
      </c>
      <c r="F481" s="22" t="n">
        <f aca="false">F482</f>
        <v>19.4</v>
      </c>
      <c r="G481" s="22" t="n">
        <f aca="false">G482</f>
        <v>0</v>
      </c>
      <c r="H481" s="22" t="n">
        <f aca="false">I481+J481</f>
        <v>520</v>
      </c>
      <c r="I481" s="22" t="n">
        <f aca="false">I482</f>
        <v>520</v>
      </c>
      <c r="J481" s="22" t="n">
        <f aca="false">J482</f>
        <v>0</v>
      </c>
      <c r="K481" s="22" t="n">
        <f aca="false">L481+M481</f>
        <v>520</v>
      </c>
      <c r="L481" s="22" t="n">
        <f aca="false">L482</f>
        <v>520</v>
      </c>
      <c r="M481" s="22" t="n">
        <f aca="false">M482</f>
        <v>0</v>
      </c>
    </row>
    <row r="482" customFormat="false" ht="48" hidden="false" customHeight="true" outlineLevel="0" collapsed="false">
      <c r="A482" s="27" t="s">
        <v>38</v>
      </c>
      <c r="B482" s="27" t="s">
        <v>452</v>
      </c>
      <c r="C482" s="27" t="s">
        <v>475</v>
      </c>
      <c r="D482" s="27" t="s">
        <v>39</v>
      </c>
      <c r="E482" s="22" t="n">
        <f aca="false">F482+G482</f>
        <v>19.4</v>
      </c>
      <c r="F482" s="22" t="n">
        <v>19.4</v>
      </c>
      <c r="G482" s="22"/>
      <c r="H482" s="22" t="n">
        <f aca="false">I482+J482</f>
        <v>520</v>
      </c>
      <c r="I482" s="23" t="n">
        <v>520</v>
      </c>
      <c r="J482" s="22"/>
      <c r="K482" s="22" t="n">
        <f aca="false">L482+M482</f>
        <v>520</v>
      </c>
      <c r="L482" s="23" t="n">
        <v>520</v>
      </c>
      <c r="M482" s="22"/>
    </row>
    <row r="483" customFormat="false" ht="117" hidden="false" customHeight="true" outlineLevel="0" collapsed="false">
      <c r="A483" s="43" t="s">
        <v>476</v>
      </c>
      <c r="B483" s="27" t="s">
        <v>452</v>
      </c>
      <c r="C483" s="27" t="s">
        <v>477</v>
      </c>
      <c r="D483" s="27"/>
      <c r="E483" s="22" t="n">
        <f aca="false">F483+G483</f>
        <v>417.7</v>
      </c>
      <c r="F483" s="22" t="n">
        <f aca="false">F484</f>
        <v>0</v>
      </c>
      <c r="G483" s="22" t="n">
        <f aca="false">G484</f>
        <v>417.7</v>
      </c>
      <c r="H483" s="22" t="n">
        <f aca="false">I483+J483</f>
        <v>417.7</v>
      </c>
      <c r="I483" s="22" t="n">
        <f aca="false">I484</f>
        <v>0</v>
      </c>
      <c r="J483" s="22" t="n">
        <f aca="false">J484</f>
        <v>417.7</v>
      </c>
      <c r="K483" s="22" t="n">
        <f aca="false">L483+M483</f>
        <v>417.7</v>
      </c>
      <c r="L483" s="22" t="n">
        <f aca="false">L484</f>
        <v>0</v>
      </c>
      <c r="M483" s="22" t="n">
        <f aca="false">M484</f>
        <v>417.7</v>
      </c>
    </row>
    <row r="484" customFormat="false" ht="43.5" hidden="false" customHeight="true" outlineLevel="0" collapsed="false">
      <c r="A484" s="27" t="s">
        <v>38</v>
      </c>
      <c r="B484" s="27" t="s">
        <v>452</v>
      </c>
      <c r="C484" s="27" t="s">
        <v>477</v>
      </c>
      <c r="D484" s="27" t="s">
        <v>39</v>
      </c>
      <c r="E484" s="22" t="n">
        <f aca="false">F484+G484</f>
        <v>417.7</v>
      </c>
      <c r="F484" s="22"/>
      <c r="G484" s="22" t="n">
        <v>417.7</v>
      </c>
      <c r="H484" s="22" t="n">
        <f aca="false">I484+J484</f>
        <v>417.7</v>
      </c>
      <c r="I484" s="22"/>
      <c r="J484" s="23" t="n">
        <v>417.7</v>
      </c>
      <c r="K484" s="22" t="n">
        <f aca="false">L484+M484</f>
        <v>417.7</v>
      </c>
      <c r="L484" s="22"/>
      <c r="M484" s="23" t="n">
        <v>417.7</v>
      </c>
    </row>
    <row r="485" customFormat="false" ht="56.25" hidden="false" customHeight="true" outlineLevel="0" collapsed="false">
      <c r="A485" s="37" t="s">
        <v>478</v>
      </c>
      <c r="B485" s="12" t="s">
        <v>452</v>
      </c>
      <c r="C485" s="12" t="s">
        <v>479</v>
      </c>
      <c r="D485" s="12"/>
      <c r="E485" s="18" t="n">
        <f aca="false">F485+G485</f>
        <v>327193.2</v>
      </c>
      <c r="F485" s="18" t="n">
        <f aca="false">F486+F488+F490+F493+F495</f>
        <v>324329.1</v>
      </c>
      <c r="G485" s="18" t="n">
        <f aca="false">G486+G488+G490+G493+G495+G497</f>
        <v>2864.1</v>
      </c>
      <c r="H485" s="18" t="n">
        <f aca="false">I485+J485</f>
        <v>13453.1</v>
      </c>
      <c r="I485" s="18" t="n">
        <f aca="false">I486+I488+I490+I493+I495</f>
        <v>13453.1</v>
      </c>
      <c r="J485" s="18" t="n">
        <f aca="false">J486+J488+J490+J493+J495+J497</f>
        <v>0</v>
      </c>
      <c r="K485" s="18" t="n">
        <f aca="false">L485+M485</f>
        <v>14861.5</v>
      </c>
      <c r="L485" s="18" t="n">
        <f aca="false">L486+L488+L490+L493+L495</f>
        <v>13688.4</v>
      </c>
      <c r="M485" s="18" t="n">
        <f aca="false">M486+M488+M490+M493+M495+M497</f>
        <v>1173.1</v>
      </c>
    </row>
    <row r="486" customFormat="false" ht="23.25" hidden="false" customHeight="true" outlineLevel="0" collapsed="false">
      <c r="A486" s="36" t="s">
        <v>279</v>
      </c>
      <c r="B486" s="27" t="s">
        <v>452</v>
      </c>
      <c r="C486" s="27" t="s">
        <v>480</v>
      </c>
      <c r="D486" s="27"/>
      <c r="E486" s="22" t="n">
        <f aca="false">F486+G486</f>
        <v>310144.1</v>
      </c>
      <c r="F486" s="22" t="n">
        <f aca="false">F487</f>
        <v>310144.1</v>
      </c>
      <c r="G486" s="22" t="n">
        <f aca="false">G487</f>
        <v>0</v>
      </c>
      <c r="H486" s="22" t="n">
        <f aca="false">I486+J486</f>
        <v>0</v>
      </c>
      <c r="I486" s="22" t="n">
        <f aca="false">I487</f>
        <v>0</v>
      </c>
      <c r="J486" s="22" t="n">
        <f aca="false">J487</f>
        <v>0</v>
      </c>
      <c r="K486" s="22" t="n">
        <f aca="false">L486+M486</f>
        <v>0</v>
      </c>
      <c r="L486" s="22" t="n">
        <f aca="false">L487</f>
        <v>0</v>
      </c>
      <c r="M486" s="22" t="n">
        <f aca="false">M487</f>
        <v>0</v>
      </c>
    </row>
    <row r="487" customFormat="false" ht="40.5" hidden="false" customHeight="true" outlineLevel="0" collapsed="false">
      <c r="A487" s="36" t="s">
        <v>38</v>
      </c>
      <c r="B487" s="27" t="s">
        <v>452</v>
      </c>
      <c r="C487" s="27" t="s">
        <v>480</v>
      </c>
      <c r="D487" s="27" t="s">
        <v>39</v>
      </c>
      <c r="E487" s="22" t="n">
        <f aca="false">F487+G487</f>
        <v>310144.1</v>
      </c>
      <c r="F487" s="23" t="n">
        <f aca="false">1500+9144.1-700-0.1+100000-0.1+70000-9144.1+116800+910+28843-7208.7</f>
        <v>310144.1</v>
      </c>
      <c r="G487" s="22"/>
      <c r="H487" s="22" t="n">
        <f aca="false">I487+J487</f>
        <v>0</v>
      </c>
      <c r="I487" s="22"/>
      <c r="J487" s="22"/>
      <c r="K487" s="22" t="n">
        <f aca="false">L487+M487</f>
        <v>0</v>
      </c>
      <c r="L487" s="22"/>
      <c r="M487" s="22"/>
    </row>
    <row r="488" customFormat="false" ht="27" hidden="false" customHeight="true" outlineLevel="0" collapsed="false">
      <c r="A488" s="36" t="s">
        <v>264</v>
      </c>
      <c r="B488" s="27" t="s">
        <v>452</v>
      </c>
      <c r="C488" s="27" t="s">
        <v>481</v>
      </c>
      <c r="D488" s="27"/>
      <c r="E488" s="22" t="n">
        <f aca="false">SUM(F488:G488)</f>
        <v>350</v>
      </c>
      <c r="F488" s="22" t="n">
        <f aca="false">F489</f>
        <v>350</v>
      </c>
      <c r="G488" s="22" t="n">
        <f aca="false">G489</f>
        <v>0</v>
      </c>
      <c r="H488" s="22" t="n">
        <f aca="false">SUM(I488:J488)</f>
        <v>0</v>
      </c>
      <c r="I488" s="22" t="n">
        <f aca="false">I489</f>
        <v>0</v>
      </c>
      <c r="J488" s="22" t="n">
        <f aca="false">J489</f>
        <v>0</v>
      </c>
      <c r="K488" s="22" t="n">
        <f aca="false">SUM(L488:M488)</f>
        <v>0</v>
      </c>
      <c r="L488" s="22" t="n">
        <f aca="false">L489</f>
        <v>0</v>
      </c>
      <c r="M488" s="22" t="n">
        <f aca="false">M489</f>
        <v>0</v>
      </c>
    </row>
    <row r="489" customFormat="false" ht="61.5" hidden="false" customHeight="true" outlineLevel="0" collapsed="false">
      <c r="A489" s="27" t="s">
        <v>266</v>
      </c>
      <c r="B489" s="27" t="s">
        <v>452</v>
      </c>
      <c r="C489" s="27" t="s">
        <v>481</v>
      </c>
      <c r="D489" s="27" t="s">
        <v>267</v>
      </c>
      <c r="E489" s="22" t="n">
        <f aca="false">SUM(F489:G489)</f>
        <v>350</v>
      </c>
      <c r="F489" s="22" t="n">
        <f aca="false">100+250</f>
        <v>350</v>
      </c>
      <c r="G489" s="22"/>
      <c r="H489" s="22" t="n">
        <f aca="false">SUM(I489:J489)</f>
        <v>0</v>
      </c>
      <c r="I489" s="22"/>
      <c r="J489" s="22"/>
      <c r="K489" s="22" t="n">
        <f aca="false">SUM(L489:M489)</f>
        <v>0</v>
      </c>
      <c r="L489" s="22"/>
      <c r="M489" s="22"/>
    </row>
    <row r="490" customFormat="false" ht="26.25" hidden="false" customHeight="true" outlineLevel="0" collapsed="false">
      <c r="A490" s="46" t="s">
        <v>437</v>
      </c>
      <c r="B490" s="44" t="s">
        <v>452</v>
      </c>
      <c r="C490" s="44" t="s">
        <v>482</v>
      </c>
      <c r="D490" s="27"/>
      <c r="E490" s="22" t="n">
        <f aca="false">F490+G490</f>
        <v>12880.3</v>
      </c>
      <c r="F490" s="22" t="n">
        <f aca="false">F491+F492</f>
        <v>12880.3</v>
      </c>
      <c r="G490" s="22" t="n">
        <f aca="false">G491+G492</f>
        <v>0</v>
      </c>
      <c r="H490" s="22" t="n">
        <f aca="false">I490+J490</f>
        <v>13453.1</v>
      </c>
      <c r="I490" s="22" t="n">
        <f aca="false">I491+I492</f>
        <v>13453.1</v>
      </c>
      <c r="J490" s="22" t="n">
        <f aca="false">J491+J492</f>
        <v>0</v>
      </c>
      <c r="K490" s="22" t="n">
        <f aca="false">L490+M490</f>
        <v>13558.1</v>
      </c>
      <c r="L490" s="22" t="n">
        <f aca="false">L491+L492</f>
        <v>13558.1</v>
      </c>
      <c r="M490" s="22" t="n">
        <f aca="false">M491+M492</f>
        <v>0</v>
      </c>
    </row>
    <row r="491" customFormat="false" ht="40.5" hidden="false" customHeight="true" outlineLevel="0" collapsed="false">
      <c r="A491" s="27" t="s">
        <v>38</v>
      </c>
      <c r="B491" s="27" t="s">
        <v>452</v>
      </c>
      <c r="C491" s="44" t="s">
        <v>482</v>
      </c>
      <c r="D491" s="27" t="s">
        <v>39</v>
      </c>
      <c r="E491" s="22" t="n">
        <f aca="false">F491+G491</f>
        <v>9474.5</v>
      </c>
      <c r="F491" s="22" t="n">
        <f aca="false">8744.1-354.9-501.6+1016.9+570</f>
        <v>9474.5</v>
      </c>
      <c r="G491" s="22"/>
      <c r="H491" s="22" t="n">
        <f aca="false">I491+J491</f>
        <v>9927.1</v>
      </c>
      <c r="I491" s="23" t="n">
        <v>9927.1</v>
      </c>
      <c r="J491" s="22"/>
      <c r="K491" s="22" t="n">
        <f aca="false">L491+M491</f>
        <v>9927.1</v>
      </c>
      <c r="L491" s="23" t="n">
        <v>9927.1</v>
      </c>
      <c r="M491" s="22"/>
    </row>
    <row r="492" customFormat="false" ht="57" hidden="false" customHeight="true" outlineLevel="0" collapsed="false">
      <c r="A492" s="27" t="s">
        <v>188</v>
      </c>
      <c r="B492" s="27" t="s">
        <v>452</v>
      </c>
      <c r="C492" s="44" t="s">
        <v>482</v>
      </c>
      <c r="D492" s="27" t="s">
        <v>189</v>
      </c>
      <c r="E492" s="22" t="n">
        <f aca="false">F492+G492</f>
        <v>3405.8</v>
      </c>
      <c r="F492" s="22" t="n">
        <f aca="false">4322-586.3-329.9</f>
        <v>3405.8</v>
      </c>
      <c r="G492" s="22"/>
      <c r="H492" s="22" t="n">
        <f aca="false">I492+J492</f>
        <v>3526</v>
      </c>
      <c r="I492" s="23" t="n">
        <v>3526</v>
      </c>
      <c r="J492" s="22"/>
      <c r="K492" s="22" t="n">
        <f aca="false">L492+M492</f>
        <v>3631</v>
      </c>
      <c r="L492" s="23" t="n">
        <v>3631</v>
      </c>
      <c r="M492" s="22"/>
    </row>
    <row r="493" customFormat="false" ht="69.75" hidden="false" customHeight="true" outlineLevel="0" collapsed="false">
      <c r="A493" s="27" t="s">
        <v>483</v>
      </c>
      <c r="B493" s="21" t="s">
        <v>452</v>
      </c>
      <c r="C493" s="27" t="s">
        <v>484</v>
      </c>
      <c r="D493" s="27"/>
      <c r="E493" s="22" t="n">
        <f aca="false">F493+G493</f>
        <v>0</v>
      </c>
      <c r="F493" s="22" t="n">
        <f aca="false">F494</f>
        <v>0</v>
      </c>
      <c r="G493" s="22" t="n">
        <f aca="false">G494</f>
        <v>0</v>
      </c>
      <c r="H493" s="22" t="n">
        <f aca="false">I493+J493</f>
        <v>0</v>
      </c>
      <c r="I493" s="23" t="n">
        <f aca="false">I494</f>
        <v>0</v>
      </c>
      <c r="J493" s="23" t="n">
        <f aca="false">J494</f>
        <v>0</v>
      </c>
      <c r="K493" s="22" t="n">
        <f aca="false">L493+M493</f>
        <v>1303.4</v>
      </c>
      <c r="L493" s="23" t="n">
        <f aca="false">L494</f>
        <v>130.3</v>
      </c>
      <c r="M493" s="23" t="n">
        <f aca="false">M494</f>
        <v>1173.1</v>
      </c>
    </row>
    <row r="494" customFormat="false" ht="42.75" hidden="false" customHeight="true" outlineLevel="0" collapsed="false">
      <c r="A494" s="27" t="s">
        <v>38</v>
      </c>
      <c r="B494" s="21" t="s">
        <v>452</v>
      </c>
      <c r="C494" s="27" t="s">
        <v>484</v>
      </c>
      <c r="D494" s="27" t="s">
        <v>39</v>
      </c>
      <c r="E494" s="22" t="n">
        <f aca="false">F494+G494</f>
        <v>0</v>
      </c>
      <c r="F494" s="22"/>
      <c r="G494" s="22"/>
      <c r="H494" s="22" t="n">
        <f aca="false">I494+J494</f>
        <v>0</v>
      </c>
      <c r="I494" s="23"/>
      <c r="J494" s="22"/>
      <c r="K494" s="22" t="n">
        <f aca="false">L494+M494</f>
        <v>1303.4</v>
      </c>
      <c r="L494" s="22" t="n">
        <v>130.3</v>
      </c>
      <c r="M494" s="22" t="n">
        <f aca="false">1172.9+0.2</f>
        <v>1173.1</v>
      </c>
    </row>
    <row r="495" customFormat="false" ht="72" hidden="false" customHeight="true" outlineLevel="0" collapsed="false">
      <c r="A495" s="21" t="s">
        <v>485</v>
      </c>
      <c r="B495" s="21" t="s">
        <v>452</v>
      </c>
      <c r="C495" s="27" t="s">
        <v>486</v>
      </c>
      <c r="D495" s="27"/>
      <c r="E495" s="22" t="n">
        <f aca="false">F495+G495</f>
        <v>954.7</v>
      </c>
      <c r="F495" s="22" t="n">
        <f aca="false">F496</f>
        <v>954.7</v>
      </c>
      <c r="G495" s="22" t="n">
        <f aca="false">G496</f>
        <v>0</v>
      </c>
      <c r="H495" s="22" t="n">
        <f aca="false">I495+J495</f>
        <v>0</v>
      </c>
      <c r="I495" s="23" t="n">
        <f aca="false">I496</f>
        <v>0</v>
      </c>
      <c r="J495" s="22" t="n">
        <f aca="false">J496</f>
        <v>0</v>
      </c>
      <c r="K495" s="22" t="n">
        <f aca="false">L495+M495</f>
        <v>0</v>
      </c>
      <c r="L495" s="22" t="n">
        <f aca="false">L496</f>
        <v>0</v>
      </c>
      <c r="M495" s="22" t="n">
        <f aca="false">M496</f>
        <v>0</v>
      </c>
    </row>
    <row r="496" customFormat="false" ht="42.75" hidden="false" customHeight="true" outlineLevel="0" collapsed="false">
      <c r="A496" s="21" t="s">
        <v>38</v>
      </c>
      <c r="B496" s="21" t="s">
        <v>452</v>
      </c>
      <c r="C496" s="27" t="s">
        <v>486</v>
      </c>
      <c r="D496" s="27" t="s">
        <v>39</v>
      </c>
      <c r="E496" s="22" t="n">
        <f aca="false">F496+G496</f>
        <v>954.7</v>
      </c>
      <c r="F496" s="22" t="n">
        <f aca="false">467.5+24.7+462.5</f>
        <v>954.7</v>
      </c>
      <c r="G496" s="22"/>
      <c r="H496" s="22" t="n">
        <f aca="false">I496+J496</f>
        <v>0</v>
      </c>
      <c r="I496" s="23"/>
      <c r="J496" s="22"/>
      <c r="K496" s="22" t="n">
        <f aca="false">L496+M496</f>
        <v>0</v>
      </c>
      <c r="L496" s="22"/>
      <c r="M496" s="22"/>
    </row>
    <row r="497" customFormat="false" ht="74.25" hidden="false" customHeight="true" outlineLevel="0" collapsed="false">
      <c r="A497" s="21" t="s">
        <v>485</v>
      </c>
      <c r="B497" s="21" t="s">
        <v>452</v>
      </c>
      <c r="C497" s="27" t="s">
        <v>487</v>
      </c>
      <c r="D497" s="27"/>
      <c r="E497" s="22" t="n">
        <f aca="false">F497+G497</f>
        <v>2864.1</v>
      </c>
      <c r="F497" s="22" t="n">
        <f aca="false">F498</f>
        <v>0</v>
      </c>
      <c r="G497" s="22" t="n">
        <f aca="false">G498</f>
        <v>2864.1</v>
      </c>
      <c r="H497" s="22" t="n">
        <f aca="false">I497+J497</f>
        <v>0</v>
      </c>
      <c r="I497" s="23" t="n">
        <f aca="false">I498</f>
        <v>0</v>
      </c>
      <c r="J497" s="22" t="n">
        <f aca="false">J498</f>
        <v>0</v>
      </c>
      <c r="K497" s="22" t="n">
        <f aca="false">L497+M497</f>
        <v>0</v>
      </c>
      <c r="L497" s="22" t="n">
        <f aca="false">L498</f>
        <v>0</v>
      </c>
      <c r="M497" s="22" t="n">
        <f aca="false">M498</f>
        <v>0</v>
      </c>
    </row>
    <row r="498" customFormat="false" ht="38.25" hidden="false" customHeight="true" outlineLevel="0" collapsed="false">
      <c r="A498" s="21" t="s">
        <v>38</v>
      </c>
      <c r="B498" s="21" t="s">
        <v>452</v>
      </c>
      <c r="C498" s="27" t="s">
        <v>487</v>
      </c>
      <c r="D498" s="27" t="s">
        <v>39</v>
      </c>
      <c r="E498" s="22" t="n">
        <f aca="false">F498+G498</f>
        <v>2864.1</v>
      </c>
      <c r="F498" s="22"/>
      <c r="G498" s="22" t="n">
        <f aca="false">1402.5+74.1+1387.5</f>
        <v>2864.1</v>
      </c>
      <c r="H498" s="22" t="n">
        <f aca="false">I498+J498</f>
        <v>0</v>
      </c>
      <c r="I498" s="23"/>
      <c r="J498" s="22"/>
      <c r="K498" s="22" t="n">
        <f aca="false">L498+M498</f>
        <v>0</v>
      </c>
      <c r="L498" s="22"/>
      <c r="M498" s="22"/>
    </row>
    <row r="499" customFormat="false" ht="57.75" hidden="false" customHeight="true" outlineLevel="0" collapsed="false">
      <c r="A499" s="13" t="s">
        <v>285</v>
      </c>
      <c r="B499" s="13" t="s">
        <v>452</v>
      </c>
      <c r="C499" s="13" t="s">
        <v>488</v>
      </c>
      <c r="D499" s="13"/>
      <c r="E499" s="14" t="n">
        <f aca="false">F499+G499</f>
        <v>127914.2</v>
      </c>
      <c r="F499" s="14" t="n">
        <f aca="false">F500+F502+F504+F506+F508+F510+F512+F514+F516+F518+F520+F522+F524+F526</f>
        <v>6235.3</v>
      </c>
      <c r="G499" s="14" t="n">
        <f aca="false">G500+G502+G504+G506+G508+G510+G512+G514+G516+G518+G520+G522+G524+G526</f>
        <v>121678.9</v>
      </c>
      <c r="H499" s="14" t="n">
        <f aca="false">I499+J499</f>
        <v>0</v>
      </c>
      <c r="I499" s="14" t="n">
        <f aca="false">I500+I502+I504+I506+I508+I510+I512+I514+I516+I518+I520+I522+I524+I526</f>
        <v>0</v>
      </c>
      <c r="J499" s="14" t="n">
        <f aca="false">J500+J502+J504+J506+J508+J510+J512+J514+J516+J518+J520+J522+J524+J526</f>
        <v>0</v>
      </c>
      <c r="K499" s="14" t="n">
        <f aca="false">L499+M499</f>
        <v>0</v>
      </c>
      <c r="L499" s="14" t="n">
        <f aca="false">L500+L502+L504+L506+L508+L510+L512+L514+L516+L518+L520+L522+L524+L526</f>
        <v>0</v>
      </c>
      <c r="M499" s="14" t="n">
        <f aca="false">M500+M502+M504+M506+M508+M510+M512+M514+M516+M518+M520+M522+M524+M526</f>
        <v>0</v>
      </c>
    </row>
    <row r="500" customFormat="false" ht="48" hidden="false" customHeight="true" outlineLevel="0" collapsed="false">
      <c r="A500" s="47" t="s">
        <v>489</v>
      </c>
      <c r="B500" s="21" t="s">
        <v>452</v>
      </c>
      <c r="C500" s="21" t="s">
        <v>490</v>
      </c>
      <c r="D500" s="21"/>
      <c r="E500" s="23" t="n">
        <f aca="false">SUM(F500:G500)</f>
        <v>27000.1</v>
      </c>
      <c r="F500" s="40" t="n">
        <f aca="false">F501</f>
        <v>1350.1</v>
      </c>
      <c r="G500" s="40" t="n">
        <f aca="false">G501</f>
        <v>25650</v>
      </c>
      <c r="H500" s="23" t="n">
        <f aca="false">SUM(I500:J500)</f>
        <v>0</v>
      </c>
      <c r="I500" s="40" t="n">
        <f aca="false">I501</f>
        <v>0</v>
      </c>
      <c r="J500" s="40" t="n">
        <f aca="false">J501</f>
        <v>0</v>
      </c>
      <c r="K500" s="23" t="n">
        <f aca="false">SUM(L500:M500)</f>
        <v>0</v>
      </c>
      <c r="L500" s="40" t="n">
        <f aca="false">L501</f>
        <v>0</v>
      </c>
      <c r="M500" s="40" t="n">
        <f aca="false">M501</f>
        <v>0</v>
      </c>
    </row>
    <row r="501" customFormat="false" ht="48" hidden="false" customHeight="true" outlineLevel="0" collapsed="false">
      <c r="A501" s="21" t="s">
        <v>38</v>
      </c>
      <c r="B501" s="21" t="s">
        <v>452</v>
      </c>
      <c r="C501" s="21" t="s">
        <v>490</v>
      </c>
      <c r="D501" s="21" t="s">
        <v>39</v>
      </c>
      <c r="E501" s="23" t="n">
        <f aca="false">SUM(F501:G501)</f>
        <v>27000.1</v>
      </c>
      <c r="F501" s="40" t="n">
        <f aca="false">1350+0.1</f>
        <v>1350.1</v>
      </c>
      <c r="G501" s="40" t="n">
        <v>25650</v>
      </c>
      <c r="H501" s="23" t="n">
        <f aca="false">SUM(I501:J501)</f>
        <v>0</v>
      </c>
      <c r="I501" s="40"/>
      <c r="J501" s="40"/>
      <c r="K501" s="23" t="n">
        <f aca="false">SUM(L501:M501)</f>
        <v>0</v>
      </c>
      <c r="L501" s="40"/>
      <c r="M501" s="40"/>
    </row>
    <row r="502" customFormat="false" ht="43.5" hidden="false" customHeight="true" outlineLevel="0" collapsed="false">
      <c r="A502" s="47" t="s">
        <v>491</v>
      </c>
      <c r="B502" s="21" t="s">
        <v>452</v>
      </c>
      <c r="C502" s="21" t="s">
        <v>492</v>
      </c>
      <c r="D502" s="21"/>
      <c r="E502" s="23" t="n">
        <f aca="false">SUM(F502:G502)</f>
        <v>16466.4</v>
      </c>
      <c r="F502" s="40" t="n">
        <f aca="false">F503</f>
        <v>823.4</v>
      </c>
      <c r="G502" s="40" t="n">
        <f aca="false">G503</f>
        <v>15643</v>
      </c>
      <c r="H502" s="23" t="n">
        <f aca="false">SUM(I502:J502)</f>
        <v>0</v>
      </c>
      <c r="I502" s="40" t="n">
        <f aca="false">I503</f>
        <v>0</v>
      </c>
      <c r="J502" s="40" t="n">
        <f aca="false">J503</f>
        <v>0</v>
      </c>
      <c r="K502" s="23" t="n">
        <f aca="false">SUM(L502:M502)</f>
        <v>0</v>
      </c>
      <c r="L502" s="40" t="n">
        <f aca="false">L503</f>
        <v>0</v>
      </c>
      <c r="M502" s="40" t="n">
        <f aca="false">M503</f>
        <v>0</v>
      </c>
    </row>
    <row r="503" customFormat="false" ht="42.75" hidden="false" customHeight="true" outlineLevel="0" collapsed="false">
      <c r="A503" s="21" t="s">
        <v>38</v>
      </c>
      <c r="B503" s="21" t="s">
        <v>452</v>
      </c>
      <c r="C503" s="21" t="s">
        <v>492</v>
      </c>
      <c r="D503" s="21" t="s">
        <v>39</v>
      </c>
      <c r="E503" s="23" t="n">
        <f aca="false">SUM(F503:G503)</f>
        <v>16466.4</v>
      </c>
      <c r="F503" s="40" t="n">
        <f aca="false">827.4+0.1-4.1</f>
        <v>823.4</v>
      </c>
      <c r="G503" s="40" t="n">
        <f aca="false">15721.6-78.6</f>
        <v>15643</v>
      </c>
      <c r="H503" s="23" t="n">
        <f aca="false">SUM(I503:J503)</f>
        <v>0</v>
      </c>
      <c r="I503" s="40"/>
      <c r="J503" s="40"/>
      <c r="K503" s="23" t="n">
        <f aca="false">SUM(L503:M503)</f>
        <v>0</v>
      </c>
      <c r="L503" s="40"/>
      <c r="M503" s="40"/>
    </row>
    <row r="504" customFormat="false" ht="46.5" hidden="false" customHeight="true" outlineLevel="0" collapsed="false">
      <c r="A504" s="47" t="s">
        <v>493</v>
      </c>
      <c r="B504" s="21" t="s">
        <v>452</v>
      </c>
      <c r="C504" s="21" t="s">
        <v>494</v>
      </c>
      <c r="D504" s="21"/>
      <c r="E504" s="23" t="n">
        <f aca="false">SUM(F504:G504)</f>
        <v>7317.7</v>
      </c>
      <c r="F504" s="23" t="n">
        <f aca="false">F505</f>
        <v>363.7</v>
      </c>
      <c r="G504" s="23" t="n">
        <f aca="false">G505</f>
        <v>6954</v>
      </c>
      <c r="H504" s="23" t="n">
        <f aca="false">SUM(I504:J504)</f>
        <v>0</v>
      </c>
      <c r="I504" s="23" t="n">
        <f aca="false">I505</f>
        <v>0</v>
      </c>
      <c r="J504" s="23" t="n">
        <f aca="false">J505</f>
        <v>0</v>
      </c>
      <c r="K504" s="23" t="n">
        <f aca="false">SUM(L504:M504)</f>
        <v>0</v>
      </c>
      <c r="L504" s="23" t="n">
        <f aca="false">L505</f>
        <v>0</v>
      </c>
      <c r="M504" s="23" t="n">
        <f aca="false">M505</f>
        <v>0</v>
      </c>
    </row>
    <row r="505" customFormat="false" ht="43.5" hidden="false" customHeight="true" outlineLevel="0" collapsed="false">
      <c r="A505" s="21" t="s">
        <v>38</v>
      </c>
      <c r="B505" s="21" t="s">
        <v>452</v>
      </c>
      <c r="C505" s="21" t="s">
        <v>494</v>
      </c>
      <c r="D505" s="21" t="s">
        <v>39</v>
      </c>
      <c r="E505" s="23" t="n">
        <f aca="false">SUM(F505:G505)</f>
        <v>7317.7</v>
      </c>
      <c r="F505" s="40" t="n">
        <f aca="false">366-2.3</f>
        <v>363.7</v>
      </c>
      <c r="G505" s="40" t="n">
        <v>6954</v>
      </c>
      <c r="H505" s="23" t="n">
        <f aca="false">SUM(I505:J505)</f>
        <v>0</v>
      </c>
      <c r="I505" s="40"/>
      <c r="J505" s="40"/>
      <c r="K505" s="23" t="n">
        <f aca="false">SUM(L505:M505)</f>
        <v>0</v>
      </c>
      <c r="L505" s="40"/>
      <c r="M505" s="40"/>
    </row>
    <row r="506" customFormat="false" ht="78" hidden="false" customHeight="true" outlineLevel="0" collapsed="false">
      <c r="A506" s="47" t="s">
        <v>495</v>
      </c>
      <c r="B506" s="21" t="s">
        <v>452</v>
      </c>
      <c r="C506" s="21" t="s">
        <v>496</v>
      </c>
      <c r="D506" s="21"/>
      <c r="E506" s="23" t="n">
        <f aca="false">SUM(F506:G506)</f>
        <v>20000</v>
      </c>
      <c r="F506" s="23" t="n">
        <f aca="false">F507</f>
        <v>1000</v>
      </c>
      <c r="G506" s="23" t="n">
        <f aca="false">G507</f>
        <v>19000</v>
      </c>
      <c r="H506" s="23" t="n">
        <f aca="false">SUM(I506:J506)</f>
        <v>0</v>
      </c>
      <c r="I506" s="23" t="n">
        <f aca="false">I507</f>
        <v>0</v>
      </c>
      <c r="J506" s="23" t="n">
        <f aca="false">J507</f>
        <v>0</v>
      </c>
      <c r="K506" s="23" t="n">
        <f aca="false">SUM(L506:M506)</f>
        <v>0</v>
      </c>
      <c r="L506" s="23" t="n">
        <f aca="false">L507</f>
        <v>0</v>
      </c>
      <c r="M506" s="23" t="n">
        <f aca="false">M507</f>
        <v>0</v>
      </c>
    </row>
    <row r="507" customFormat="false" ht="40.5" hidden="false" customHeight="true" outlineLevel="0" collapsed="false">
      <c r="A507" s="21" t="s">
        <v>38</v>
      </c>
      <c r="B507" s="21" t="s">
        <v>452</v>
      </c>
      <c r="C507" s="21" t="s">
        <v>496</v>
      </c>
      <c r="D507" s="21" t="s">
        <v>39</v>
      </c>
      <c r="E507" s="23" t="n">
        <f aca="false">SUM(F507:G507)</f>
        <v>20000</v>
      </c>
      <c r="F507" s="40" t="n">
        <v>1000</v>
      </c>
      <c r="G507" s="40" t="n">
        <v>19000</v>
      </c>
      <c r="H507" s="23" t="n">
        <f aca="false">SUM(I507:J507)</f>
        <v>0</v>
      </c>
      <c r="I507" s="40"/>
      <c r="J507" s="40"/>
      <c r="K507" s="23" t="n">
        <f aca="false">SUM(L507:M507)</f>
        <v>0</v>
      </c>
      <c r="L507" s="40"/>
      <c r="M507" s="40"/>
    </row>
    <row r="508" customFormat="false" ht="63.75" hidden="false" customHeight="true" outlineLevel="0" collapsed="false">
      <c r="A508" s="47" t="s">
        <v>497</v>
      </c>
      <c r="B508" s="21" t="s">
        <v>452</v>
      </c>
      <c r="C508" s="21" t="s">
        <v>498</v>
      </c>
      <c r="D508" s="21"/>
      <c r="E508" s="23" t="n">
        <f aca="false">SUM(F508:G508)</f>
        <v>4404.8</v>
      </c>
      <c r="F508" s="23" t="n">
        <f aca="false">F509</f>
        <v>129.8</v>
      </c>
      <c r="G508" s="23" t="n">
        <f aca="false">G509</f>
        <v>4275</v>
      </c>
      <c r="H508" s="23" t="n">
        <f aca="false">SUM(I508:J508)</f>
        <v>0</v>
      </c>
      <c r="I508" s="23" t="n">
        <f aca="false">I509</f>
        <v>0</v>
      </c>
      <c r="J508" s="23" t="n">
        <f aca="false">J509</f>
        <v>0</v>
      </c>
      <c r="K508" s="23" t="n">
        <f aca="false">SUM(L508:M508)</f>
        <v>0</v>
      </c>
      <c r="L508" s="23" t="n">
        <f aca="false">L509</f>
        <v>0</v>
      </c>
      <c r="M508" s="23" t="n">
        <f aca="false">M509</f>
        <v>0</v>
      </c>
    </row>
    <row r="509" customFormat="false" ht="48.75" hidden="false" customHeight="true" outlineLevel="0" collapsed="false">
      <c r="A509" s="21" t="s">
        <v>38</v>
      </c>
      <c r="B509" s="21" t="s">
        <v>452</v>
      </c>
      <c r="C509" s="21" t="s">
        <v>498</v>
      </c>
      <c r="D509" s="21" t="s">
        <v>39</v>
      </c>
      <c r="E509" s="23" t="n">
        <f aca="false">SUM(F509:G509)</f>
        <v>4404.8</v>
      </c>
      <c r="F509" s="40" t="n">
        <f aca="false">225-95.2</f>
        <v>129.8</v>
      </c>
      <c r="G509" s="40" t="n">
        <v>4275</v>
      </c>
      <c r="H509" s="23" t="n">
        <f aca="false">SUM(I509:J509)</f>
        <v>0</v>
      </c>
      <c r="I509" s="40"/>
      <c r="J509" s="40"/>
      <c r="K509" s="23" t="n">
        <f aca="false">SUM(L509:M509)</f>
        <v>0</v>
      </c>
      <c r="L509" s="40"/>
      <c r="M509" s="40"/>
    </row>
    <row r="510" customFormat="false" ht="54" hidden="false" customHeight="true" outlineLevel="0" collapsed="false">
      <c r="A510" s="47" t="s">
        <v>499</v>
      </c>
      <c r="B510" s="21" t="s">
        <v>452</v>
      </c>
      <c r="C510" s="21" t="s">
        <v>500</v>
      </c>
      <c r="D510" s="21"/>
      <c r="E510" s="23" t="n">
        <f aca="false">SUM(F510:G510)</f>
        <v>4300.5</v>
      </c>
      <c r="F510" s="23" t="n">
        <f aca="false">F511</f>
        <v>215</v>
      </c>
      <c r="G510" s="23" t="n">
        <f aca="false">G511</f>
        <v>4085.5</v>
      </c>
      <c r="H510" s="23" t="n">
        <f aca="false">SUM(I510:J510)</f>
        <v>0</v>
      </c>
      <c r="I510" s="23" t="n">
        <f aca="false">I511</f>
        <v>0</v>
      </c>
      <c r="J510" s="23" t="n">
        <f aca="false">J511</f>
        <v>0</v>
      </c>
      <c r="K510" s="23" t="n">
        <f aca="false">SUM(L510:M510)</f>
        <v>0</v>
      </c>
      <c r="L510" s="23" t="n">
        <f aca="false">L511</f>
        <v>0</v>
      </c>
      <c r="M510" s="23" t="n">
        <f aca="false">M511</f>
        <v>0</v>
      </c>
    </row>
    <row r="511" customFormat="false" ht="41.25" hidden="false" customHeight="true" outlineLevel="0" collapsed="false">
      <c r="A511" s="21" t="s">
        <v>38</v>
      </c>
      <c r="B511" s="21" t="s">
        <v>452</v>
      </c>
      <c r="C511" s="21" t="s">
        <v>500</v>
      </c>
      <c r="D511" s="21" t="s">
        <v>39</v>
      </c>
      <c r="E511" s="23" t="n">
        <f aca="false">SUM(F511:G511)</f>
        <v>4300.5</v>
      </c>
      <c r="F511" s="40" t="n">
        <f aca="false">235-20</f>
        <v>215</v>
      </c>
      <c r="G511" s="40" t="n">
        <f aca="false">4465-379.5</f>
        <v>4085.5</v>
      </c>
      <c r="H511" s="23" t="n">
        <f aca="false">SUM(I511:J511)</f>
        <v>0</v>
      </c>
      <c r="I511" s="40"/>
      <c r="J511" s="40"/>
      <c r="K511" s="23" t="n">
        <f aca="false">SUM(L511:M511)</f>
        <v>0</v>
      </c>
      <c r="L511" s="40"/>
      <c r="M511" s="40"/>
    </row>
    <row r="512" customFormat="false" ht="63.75" hidden="false" customHeight="true" outlineLevel="0" collapsed="false">
      <c r="A512" s="47" t="s">
        <v>501</v>
      </c>
      <c r="B512" s="21" t="s">
        <v>452</v>
      </c>
      <c r="C512" s="21" t="s">
        <v>502</v>
      </c>
      <c r="D512" s="21"/>
      <c r="E512" s="23" t="n">
        <f aca="false">SUM(F512:G512)</f>
        <v>4721.8</v>
      </c>
      <c r="F512" s="23" t="n">
        <f aca="false">F513</f>
        <v>236.1</v>
      </c>
      <c r="G512" s="23" t="n">
        <f aca="false">G513</f>
        <v>4485.7</v>
      </c>
      <c r="H512" s="23" t="n">
        <f aca="false">SUM(I512:J512)</f>
        <v>0</v>
      </c>
      <c r="I512" s="23" t="n">
        <f aca="false">I513</f>
        <v>0</v>
      </c>
      <c r="J512" s="23" t="n">
        <f aca="false">J513</f>
        <v>0</v>
      </c>
      <c r="K512" s="23" t="n">
        <f aca="false">SUM(L512:M512)</f>
        <v>0</v>
      </c>
      <c r="L512" s="23" t="n">
        <f aca="false">L513</f>
        <v>0</v>
      </c>
      <c r="M512" s="23" t="n">
        <f aca="false">M513</f>
        <v>0</v>
      </c>
    </row>
    <row r="513" customFormat="false" ht="52.5" hidden="false" customHeight="true" outlineLevel="0" collapsed="false">
      <c r="A513" s="21" t="s">
        <v>38</v>
      </c>
      <c r="B513" s="21" t="s">
        <v>452</v>
      </c>
      <c r="C513" s="21" t="s">
        <v>502</v>
      </c>
      <c r="D513" s="21" t="s">
        <v>39</v>
      </c>
      <c r="E513" s="23" t="n">
        <f aca="false">SUM(F513:G513)</f>
        <v>4721.8</v>
      </c>
      <c r="F513" s="40" t="n">
        <f aca="false">252.5-16.4</f>
        <v>236.1</v>
      </c>
      <c r="G513" s="40" t="n">
        <f aca="false">4797.5-311.8</f>
        <v>4485.7</v>
      </c>
      <c r="H513" s="23" t="n">
        <f aca="false">SUM(I513:J513)</f>
        <v>0</v>
      </c>
      <c r="I513" s="40"/>
      <c r="J513" s="40"/>
      <c r="K513" s="23" t="n">
        <f aca="false">SUM(L513:M513)</f>
        <v>0</v>
      </c>
      <c r="L513" s="40"/>
      <c r="M513" s="40"/>
    </row>
    <row r="514" customFormat="false" ht="78" hidden="false" customHeight="true" outlineLevel="0" collapsed="false">
      <c r="A514" s="47" t="s">
        <v>503</v>
      </c>
      <c r="B514" s="21" t="s">
        <v>452</v>
      </c>
      <c r="C514" s="21" t="s">
        <v>504</v>
      </c>
      <c r="D514" s="21"/>
      <c r="E514" s="23" t="n">
        <f aca="false">SUM(F514:G514)</f>
        <v>2810.3</v>
      </c>
      <c r="F514" s="23" t="n">
        <f aca="false">F515</f>
        <v>74.3</v>
      </c>
      <c r="G514" s="23" t="n">
        <f aca="false">G515</f>
        <v>2736</v>
      </c>
      <c r="H514" s="23" t="n">
        <f aca="false">SUM(I514:J514)</f>
        <v>0</v>
      </c>
      <c r="I514" s="23" t="n">
        <f aca="false">I515</f>
        <v>0</v>
      </c>
      <c r="J514" s="23" t="n">
        <f aca="false">J515</f>
        <v>0</v>
      </c>
      <c r="K514" s="23" t="n">
        <f aca="false">SUM(L514:M514)</f>
        <v>0</v>
      </c>
      <c r="L514" s="23" t="n">
        <f aca="false">L515</f>
        <v>0</v>
      </c>
      <c r="M514" s="23" t="n">
        <f aca="false">M515</f>
        <v>0</v>
      </c>
    </row>
    <row r="515" customFormat="false" ht="39.75" hidden="false" customHeight="true" outlineLevel="0" collapsed="false">
      <c r="A515" s="21" t="s">
        <v>38</v>
      </c>
      <c r="B515" s="21" t="s">
        <v>452</v>
      </c>
      <c r="C515" s="21" t="s">
        <v>504</v>
      </c>
      <c r="D515" s="21" t="s">
        <v>39</v>
      </c>
      <c r="E515" s="23" t="n">
        <f aca="false">SUM(F515:G515)</f>
        <v>2810.3</v>
      </c>
      <c r="F515" s="40" t="n">
        <f aca="false">150-75.7</f>
        <v>74.3</v>
      </c>
      <c r="G515" s="40" t="n">
        <f aca="false">2850-114</f>
        <v>2736</v>
      </c>
      <c r="H515" s="23" t="n">
        <f aca="false">SUM(I515:J515)</f>
        <v>0</v>
      </c>
      <c r="I515" s="40"/>
      <c r="J515" s="40"/>
      <c r="K515" s="23" t="n">
        <f aca="false">SUM(L515:M515)</f>
        <v>0</v>
      </c>
      <c r="L515" s="40"/>
      <c r="M515" s="40"/>
    </row>
    <row r="516" customFormat="false" ht="81" hidden="false" customHeight="true" outlineLevel="0" collapsed="false">
      <c r="A516" s="47" t="s">
        <v>505</v>
      </c>
      <c r="B516" s="21" t="s">
        <v>452</v>
      </c>
      <c r="C516" s="21" t="s">
        <v>506</v>
      </c>
      <c r="D516" s="21"/>
      <c r="E516" s="23" t="n">
        <f aca="false">SUM(F516:G516)</f>
        <v>10051.3</v>
      </c>
      <c r="F516" s="23" t="n">
        <f aca="false">F517</f>
        <v>502.6</v>
      </c>
      <c r="G516" s="23" t="n">
        <f aca="false">G517</f>
        <v>9548.7</v>
      </c>
      <c r="H516" s="23" t="n">
        <f aca="false">SUM(I516:J516)</f>
        <v>0</v>
      </c>
      <c r="I516" s="23" t="n">
        <f aca="false">I517</f>
        <v>0</v>
      </c>
      <c r="J516" s="23" t="n">
        <f aca="false">J517</f>
        <v>0</v>
      </c>
      <c r="K516" s="23" t="n">
        <f aca="false">SUM(L516:M516)</f>
        <v>0</v>
      </c>
      <c r="L516" s="23" t="n">
        <f aca="false">L517</f>
        <v>0</v>
      </c>
      <c r="M516" s="23" t="n">
        <f aca="false">M517</f>
        <v>0</v>
      </c>
    </row>
    <row r="517" customFormat="false" ht="42.75" hidden="false" customHeight="true" outlineLevel="0" collapsed="false">
      <c r="A517" s="21" t="s">
        <v>38</v>
      </c>
      <c r="B517" s="21" t="s">
        <v>452</v>
      </c>
      <c r="C517" s="21" t="s">
        <v>506</v>
      </c>
      <c r="D517" s="21" t="s">
        <v>39</v>
      </c>
      <c r="E517" s="23" t="n">
        <f aca="false">SUM(F517:G517)</f>
        <v>10051.3</v>
      </c>
      <c r="F517" s="40" t="n">
        <f aca="false">537.5-34.9</f>
        <v>502.6</v>
      </c>
      <c r="G517" s="40" t="n">
        <f aca="false">10212.5-663.8</f>
        <v>9548.7</v>
      </c>
      <c r="H517" s="23" t="n">
        <f aca="false">SUM(I517:J517)</f>
        <v>0</v>
      </c>
      <c r="I517" s="40"/>
      <c r="J517" s="40"/>
      <c r="K517" s="23" t="n">
        <f aca="false">SUM(L517:M517)</f>
        <v>0</v>
      </c>
      <c r="L517" s="40"/>
      <c r="M517" s="40"/>
    </row>
    <row r="518" customFormat="false" ht="40.5" hidden="false" customHeight="true" outlineLevel="0" collapsed="false">
      <c r="A518" s="47" t="s">
        <v>507</v>
      </c>
      <c r="B518" s="21" t="s">
        <v>452</v>
      </c>
      <c r="C518" s="21" t="s">
        <v>508</v>
      </c>
      <c r="D518" s="21"/>
      <c r="E518" s="23" t="n">
        <f aca="false">SUM(F518:G518)</f>
        <v>2998.1</v>
      </c>
      <c r="F518" s="23" t="n">
        <f aca="false">F519</f>
        <v>148.1</v>
      </c>
      <c r="G518" s="23" t="n">
        <f aca="false">G519</f>
        <v>2850</v>
      </c>
      <c r="H518" s="23" t="n">
        <f aca="false">SUM(I518:J518)</f>
        <v>0</v>
      </c>
      <c r="I518" s="23" t="n">
        <f aca="false">I519</f>
        <v>0</v>
      </c>
      <c r="J518" s="23" t="n">
        <f aca="false">J519</f>
        <v>0</v>
      </c>
      <c r="K518" s="23" t="n">
        <f aca="false">SUM(L518:M518)</f>
        <v>0</v>
      </c>
      <c r="L518" s="23" t="n">
        <f aca="false">L519</f>
        <v>0</v>
      </c>
      <c r="M518" s="23" t="n">
        <f aca="false">M519</f>
        <v>0</v>
      </c>
    </row>
    <row r="519" customFormat="false" ht="43.5" hidden="false" customHeight="true" outlineLevel="0" collapsed="false">
      <c r="A519" s="21" t="s">
        <v>38</v>
      </c>
      <c r="B519" s="21" t="s">
        <v>452</v>
      </c>
      <c r="C519" s="21" t="s">
        <v>508</v>
      </c>
      <c r="D519" s="21" t="s">
        <v>39</v>
      </c>
      <c r="E519" s="23" t="n">
        <f aca="false">SUM(F519:G519)</f>
        <v>2998.1</v>
      </c>
      <c r="F519" s="40" t="n">
        <f aca="false">150-1.9</f>
        <v>148.1</v>
      </c>
      <c r="G519" s="40" t="n">
        <v>2850</v>
      </c>
      <c r="H519" s="23" t="n">
        <f aca="false">SUM(I519:J519)</f>
        <v>0</v>
      </c>
      <c r="I519" s="40"/>
      <c r="J519" s="40"/>
      <c r="K519" s="23" t="n">
        <f aca="false">SUM(L519:M519)</f>
        <v>0</v>
      </c>
      <c r="L519" s="40"/>
      <c r="M519" s="40"/>
    </row>
    <row r="520" customFormat="false" ht="57" hidden="false" customHeight="true" outlineLevel="0" collapsed="false">
      <c r="A520" s="47" t="s">
        <v>509</v>
      </c>
      <c r="B520" s="21" t="s">
        <v>452</v>
      </c>
      <c r="C520" s="21" t="s">
        <v>510</v>
      </c>
      <c r="D520" s="21"/>
      <c r="E520" s="23" t="n">
        <f aca="false">SUM(F520:G520)</f>
        <v>19700</v>
      </c>
      <c r="F520" s="23" t="n">
        <f aca="false">F521</f>
        <v>985</v>
      </c>
      <c r="G520" s="23" t="n">
        <f aca="false">G521</f>
        <v>18715</v>
      </c>
      <c r="H520" s="23" t="n">
        <f aca="false">SUM(I520:J520)</f>
        <v>0</v>
      </c>
      <c r="I520" s="23" t="n">
        <f aca="false">I521</f>
        <v>0</v>
      </c>
      <c r="J520" s="23" t="n">
        <f aca="false">J521</f>
        <v>0</v>
      </c>
      <c r="K520" s="23" t="n">
        <f aca="false">SUM(L520:M520)</f>
        <v>0</v>
      </c>
      <c r="L520" s="23" t="n">
        <f aca="false">L521</f>
        <v>0</v>
      </c>
      <c r="M520" s="23" t="n">
        <f aca="false">M521</f>
        <v>0</v>
      </c>
    </row>
    <row r="521" customFormat="false" ht="45.75" hidden="false" customHeight="true" outlineLevel="0" collapsed="false">
      <c r="A521" s="21" t="s">
        <v>38</v>
      </c>
      <c r="B521" s="21" t="s">
        <v>452</v>
      </c>
      <c r="C521" s="21" t="s">
        <v>510</v>
      </c>
      <c r="D521" s="21" t="s">
        <v>39</v>
      </c>
      <c r="E521" s="23" t="n">
        <f aca="false">SUM(F521:G521)</f>
        <v>19700</v>
      </c>
      <c r="F521" s="40" t="n">
        <f aca="false">1000-15</f>
        <v>985</v>
      </c>
      <c r="G521" s="40" t="n">
        <f aca="false">19000-285</f>
        <v>18715</v>
      </c>
      <c r="H521" s="23" t="n">
        <f aca="false">SUM(I521:J521)</f>
        <v>0</v>
      </c>
      <c r="I521" s="40"/>
      <c r="J521" s="40"/>
      <c r="K521" s="23" t="n">
        <f aca="false">SUM(L521:M521)</f>
        <v>0</v>
      </c>
      <c r="L521" s="40"/>
      <c r="M521" s="40"/>
    </row>
    <row r="522" customFormat="false" ht="64.5" hidden="false" customHeight="true" outlineLevel="0" collapsed="false">
      <c r="A522" s="48" t="s">
        <v>511</v>
      </c>
      <c r="B522" s="27" t="s">
        <v>452</v>
      </c>
      <c r="C522" s="21" t="s">
        <v>512</v>
      </c>
      <c r="D522" s="21"/>
      <c r="E522" s="23" t="n">
        <f aca="false">F522+G522</f>
        <v>3435.8</v>
      </c>
      <c r="F522" s="23" t="n">
        <f aca="false">F523</f>
        <v>171.8</v>
      </c>
      <c r="G522" s="23" t="n">
        <f aca="false">G523</f>
        <v>3264</v>
      </c>
      <c r="H522" s="23" t="n">
        <f aca="false">I522+J522</f>
        <v>0</v>
      </c>
      <c r="I522" s="23" t="n">
        <f aca="false">I523</f>
        <v>0</v>
      </c>
      <c r="J522" s="23" t="n">
        <f aca="false">J523</f>
        <v>0</v>
      </c>
      <c r="K522" s="23" t="n">
        <f aca="false">L522+M522</f>
        <v>0</v>
      </c>
      <c r="L522" s="23" t="n">
        <f aca="false">L523</f>
        <v>0</v>
      </c>
      <c r="M522" s="23" t="n">
        <f aca="false">M523</f>
        <v>0</v>
      </c>
    </row>
    <row r="523" customFormat="false" ht="56.25" hidden="false" customHeight="true" outlineLevel="0" collapsed="false">
      <c r="A523" s="21" t="s">
        <v>266</v>
      </c>
      <c r="B523" s="27" t="s">
        <v>452</v>
      </c>
      <c r="C523" s="21" t="s">
        <v>512</v>
      </c>
      <c r="D523" s="21" t="s">
        <v>267</v>
      </c>
      <c r="E523" s="23" t="n">
        <f aca="false">F523+G523</f>
        <v>3435.8</v>
      </c>
      <c r="F523" s="23" t="n">
        <v>171.8</v>
      </c>
      <c r="G523" s="23" t="n">
        <v>3264</v>
      </c>
      <c r="H523" s="23" t="n">
        <f aca="false">I523+J523</f>
        <v>0</v>
      </c>
      <c r="I523" s="23"/>
      <c r="J523" s="23"/>
      <c r="K523" s="23" t="n">
        <f aca="false">L523+M523</f>
        <v>0</v>
      </c>
      <c r="L523" s="23"/>
      <c r="M523" s="23"/>
    </row>
    <row r="524" customFormat="false" ht="47.25" hidden="false" customHeight="true" outlineLevel="0" collapsed="false">
      <c r="A524" s="48" t="s">
        <v>513</v>
      </c>
      <c r="B524" s="27" t="s">
        <v>452</v>
      </c>
      <c r="C524" s="21" t="s">
        <v>514</v>
      </c>
      <c r="D524" s="21"/>
      <c r="E524" s="23" t="n">
        <f aca="false">F524+G524</f>
        <v>3434.7</v>
      </c>
      <c r="F524" s="23" t="n">
        <f aca="false">F525</f>
        <v>171.7</v>
      </c>
      <c r="G524" s="23" t="n">
        <f aca="false">G525</f>
        <v>3263</v>
      </c>
      <c r="H524" s="23" t="n">
        <f aca="false">I524+J524</f>
        <v>0</v>
      </c>
      <c r="I524" s="23" t="n">
        <f aca="false">I525</f>
        <v>0</v>
      </c>
      <c r="J524" s="23" t="n">
        <f aca="false">J525</f>
        <v>0</v>
      </c>
      <c r="K524" s="23" t="n">
        <f aca="false">L524+M524</f>
        <v>0</v>
      </c>
      <c r="L524" s="23" t="n">
        <f aca="false">L525</f>
        <v>0</v>
      </c>
      <c r="M524" s="23" t="n">
        <f aca="false">M525</f>
        <v>0</v>
      </c>
    </row>
    <row r="525" customFormat="false" ht="63" hidden="false" customHeight="true" outlineLevel="0" collapsed="false">
      <c r="A525" s="21" t="s">
        <v>266</v>
      </c>
      <c r="B525" s="27" t="s">
        <v>452</v>
      </c>
      <c r="C525" s="21" t="s">
        <v>514</v>
      </c>
      <c r="D525" s="21" t="s">
        <v>267</v>
      </c>
      <c r="E525" s="23" t="n">
        <f aca="false">F525+G525</f>
        <v>3434.7</v>
      </c>
      <c r="F525" s="23" t="n">
        <v>171.7</v>
      </c>
      <c r="G525" s="23" t="n">
        <v>3263</v>
      </c>
      <c r="H525" s="23" t="n">
        <f aca="false">I525+J525</f>
        <v>0</v>
      </c>
      <c r="I525" s="23"/>
      <c r="J525" s="23"/>
      <c r="K525" s="23" t="n">
        <f aca="false">L525+M525</f>
        <v>0</v>
      </c>
      <c r="L525" s="23"/>
      <c r="M525" s="23"/>
    </row>
    <row r="526" customFormat="false" ht="41.25" hidden="false" customHeight="true" outlineLevel="0" collapsed="false">
      <c r="A526" s="21" t="s">
        <v>515</v>
      </c>
      <c r="B526" s="27" t="s">
        <v>452</v>
      </c>
      <c r="C526" s="21" t="s">
        <v>516</v>
      </c>
      <c r="D526" s="21"/>
      <c r="E526" s="23" t="n">
        <f aca="false">F526+G526</f>
        <v>1272.7</v>
      </c>
      <c r="F526" s="23" t="n">
        <f aca="false">F527</f>
        <v>63.7</v>
      </c>
      <c r="G526" s="23" t="n">
        <f aca="false">G527</f>
        <v>1209</v>
      </c>
      <c r="H526" s="23" t="n">
        <f aca="false">I526+J526</f>
        <v>0</v>
      </c>
      <c r="I526" s="23" t="n">
        <f aca="false">I527</f>
        <v>0</v>
      </c>
      <c r="J526" s="23" t="n">
        <f aca="false">J527</f>
        <v>0</v>
      </c>
      <c r="K526" s="23" t="n">
        <f aca="false">L526+M526</f>
        <v>0</v>
      </c>
      <c r="L526" s="23" t="n">
        <f aca="false">L527</f>
        <v>0</v>
      </c>
      <c r="M526" s="23" t="n">
        <f aca="false">M527</f>
        <v>0</v>
      </c>
    </row>
    <row r="527" customFormat="false" ht="60" hidden="false" customHeight="true" outlineLevel="0" collapsed="false">
      <c r="A527" s="21" t="s">
        <v>266</v>
      </c>
      <c r="B527" s="27" t="s">
        <v>452</v>
      </c>
      <c r="C527" s="21" t="s">
        <v>516</v>
      </c>
      <c r="D527" s="21" t="s">
        <v>267</v>
      </c>
      <c r="E527" s="23" t="n">
        <f aca="false">F527+G527</f>
        <v>1272.7</v>
      </c>
      <c r="F527" s="23" t="n">
        <v>63.7</v>
      </c>
      <c r="G527" s="23" t="n">
        <v>1209</v>
      </c>
      <c r="H527" s="23" t="n">
        <f aca="false">I527+J527</f>
        <v>0</v>
      </c>
      <c r="I527" s="23"/>
      <c r="J527" s="23"/>
      <c r="K527" s="23" t="n">
        <f aca="false">L527+M527</f>
        <v>0</v>
      </c>
      <c r="L527" s="23"/>
      <c r="M527" s="23"/>
    </row>
    <row r="528" customFormat="false" ht="76.5" hidden="false" customHeight="true" outlineLevel="0" collapsed="false">
      <c r="A528" s="11" t="s">
        <v>356</v>
      </c>
      <c r="B528" s="12" t="s">
        <v>452</v>
      </c>
      <c r="C528" s="12" t="s">
        <v>357</v>
      </c>
      <c r="D528" s="27"/>
      <c r="E528" s="18" t="n">
        <f aca="false">F528+G528</f>
        <v>1289.5</v>
      </c>
      <c r="F528" s="18" t="n">
        <f aca="false">F529</f>
        <v>1289.5</v>
      </c>
      <c r="G528" s="18" t="n">
        <f aca="false">G529</f>
        <v>0</v>
      </c>
      <c r="H528" s="18" t="n">
        <f aca="false">I528+J528</f>
        <v>5500</v>
      </c>
      <c r="I528" s="18" t="n">
        <f aca="false">I529</f>
        <v>5500</v>
      </c>
      <c r="J528" s="18" t="n">
        <f aca="false">J529</f>
        <v>0</v>
      </c>
      <c r="K528" s="18" t="n">
        <f aca="false">L528+M528</f>
        <v>5000</v>
      </c>
      <c r="L528" s="18" t="n">
        <f aca="false">L529</f>
        <v>5000</v>
      </c>
      <c r="M528" s="18" t="n">
        <f aca="false">M529</f>
        <v>0</v>
      </c>
    </row>
    <row r="529" customFormat="false" ht="45" hidden="false" customHeight="true" outlineLevel="0" collapsed="false">
      <c r="A529" s="11" t="s">
        <v>358</v>
      </c>
      <c r="B529" s="12" t="s">
        <v>452</v>
      </c>
      <c r="C529" s="12" t="s">
        <v>359</v>
      </c>
      <c r="D529" s="27"/>
      <c r="E529" s="18" t="n">
        <f aca="false">F529+G529</f>
        <v>1289.5</v>
      </c>
      <c r="F529" s="18" t="n">
        <f aca="false">F530</f>
        <v>1289.5</v>
      </c>
      <c r="G529" s="18" t="n">
        <f aca="false">G530</f>
        <v>0</v>
      </c>
      <c r="H529" s="18" t="n">
        <f aca="false">I529+J529</f>
        <v>5500</v>
      </c>
      <c r="I529" s="18" t="n">
        <f aca="false">I530</f>
        <v>5500</v>
      </c>
      <c r="J529" s="18" t="n">
        <f aca="false">J530</f>
        <v>0</v>
      </c>
      <c r="K529" s="18" t="n">
        <f aca="false">L529+M529</f>
        <v>5000</v>
      </c>
      <c r="L529" s="18" t="n">
        <f aca="false">L530</f>
        <v>5000</v>
      </c>
      <c r="M529" s="18" t="n">
        <f aca="false">M530</f>
        <v>0</v>
      </c>
    </row>
    <row r="530" customFormat="false" ht="189" hidden="false" customHeight="true" outlineLevel="0" collapsed="false">
      <c r="A530" s="11" t="s">
        <v>360</v>
      </c>
      <c r="B530" s="12" t="s">
        <v>452</v>
      </c>
      <c r="C530" s="12" t="s">
        <v>361</v>
      </c>
      <c r="D530" s="12"/>
      <c r="E530" s="18" t="n">
        <f aca="false">F530+G530</f>
        <v>1289.5</v>
      </c>
      <c r="F530" s="18" t="n">
        <f aca="false">F531</f>
        <v>1289.5</v>
      </c>
      <c r="G530" s="18" t="n">
        <f aca="false">G531</f>
        <v>0</v>
      </c>
      <c r="H530" s="18" t="n">
        <f aca="false">I530+J530</f>
        <v>5500</v>
      </c>
      <c r="I530" s="18" t="n">
        <f aca="false">I531</f>
        <v>5500</v>
      </c>
      <c r="J530" s="18" t="n">
        <f aca="false">J531</f>
        <v>0</v>
      </c>
      <c r="K530" s="18" t="n">
        <f aca="false">L530+M530</f>
        <v>5000</v>
      </c>
      <c r="L530" s="18" t="n">
        <f aca="false">L531</f>
        <v>5000</v>
      </c>
      <c r="M530" s="18" t="n">
        <f aca="false">M531</f>
        <v>0</v>
      </c>
    </row>
    <row r="531" customFormat="false" ht="26.25" hidden="false" customHeight="true" outlineLevel="0" collapsed="false">
      <c r="A531" s="27" t="s">
        <v>362</v>
      </c>
      <c r="B531" s="27" t="s">
        <v>452</v>
      </c>
      <c r="C531" s="27" t="s">
        <v>363</v>
      </c>
      <c r="D531" s="27"/>
      <c r="E531" s="22" t="n">
        <f aca="false">SUM(F531:G531)</f>
        <v>1289.5</v>
      </c>
      <c r="F531" s="22" t="n">
        <f aca="false">F532</f>
        <v>1289.5</v>
      </c>
      <c r="G531" s="22" t="n">
        <f aca="false">G532</f>
        <v>0</v>
      </c>
      <c r="H531" s="22" t="n">
        <f aca="false">SUM(I531:J531)</f>
        <v>5500</v>
      </c>
      <c r="I531" s="22" t="n">
        <f aca="false">I532</f>
        <v>5500</v>
      </c>
      <c r="J531" s="22" t="n">
        <f aca="false">J532</f>
        <v>0</v>
      </c>
      <c r="K531" s="22" t="n">
        <f aca="false">SUM(L531:M531)</f>
        <v>5000</v>
      </c>
      <c r="L531" s="22" t="n">
        <f aca="false">L532</f>
        <v>5000</v>
      </c>
      <c r="M531" s="22" t="n">
        <f aca="false">M532</f>
        <v>0</v>
      </c>
    </row>
    <row r="532" customFormat="false" ht="43.5" hidden="false" customHeight="true" outlineLevel="0" collapsed="false">
      <c r="A532" s="27" t="s">
        <v>38</v>
      </c>
      <c r="B532" s="27" t="s">
        <v>452</v>
      </c>
      <c r="C532" s="27" t="s">
        <v>363</v>
      </c>
      <c r="D532" s="27" t="s">
        <v>39</v>
      </c>
      <c r="E532" s="22" t="n">
        <f aca="false">SUM(F532:G532)</f>
        <v>1289.5</v>
      </c>
      <c r="F532" s="22" t="n">
        <f aca="false">1500-210.5</f>
        <v>1289.5</v>
      </c>
      <c r="G532" s="22"/>
      <c r="H532" s="22" t="n">
        <f aca="false">SUM(I532:J532)</f>
        <v>5500</v>
      </c>
      <c r="I532" s="23" t="n">
        <v>5500</v>
      </c>
      <c r="J532" s="22"/>
      <c r="K532" s="22" t="n">
        <f aca="false">SUM(L532:M532)</f>
        <v>5000</v>
      </c>
      <c r="L532" s="23" t="n">
        <v>5000</v>
      </c>
      <c r="M532" s="22"/>
    </row>
    <row r="533" customFormat="false" ht="81" hidden="false" customHeight="true" outlineLevel="0" collapsed="false">
      <c r="A533" s="12" t="s">
        <v>517</v>
      </c>
      <c r="B533" s="12" t="s">
        <v>452</v>
      </c>
      <c r="C533" s="12" t="s">
        <v>518</v>
      </c>
      <c r="D533" s="27"/>
      <c r="E533" s="18" t="n">
        <f aca="false">F533+G533</f>
        <v>568786.1</v>
      </c>
      <c r="F533" s="18" t="n">
        <f aca="false">F534</f>
        <v>45260.3</v>
      </c>
      <c r="G533" s="18" t="n">
        <f aca="false">G534</f>
        <v>523525.8</v>
      </c>
      <c r="H533" s="18" t="n">
        <f aca="false">I533+J533</f>
        <v>119403.6</v>
      </c>
      <c r="I533" s="18" t="n">
        <f aca="false">I534</f>
        <v>14224.8</v>
      </c>
      <c r="J533" s="18" t="n">
        <f aca="false">J534</f>
        <v>105178.8</v>
      </c>
      <c r="K533" s="18" t="n">
        <f aca="false">L533+M533</f>
        <v>82207.4</v>
      </c>
      <c r="L533" s="18" t="n">
        <f aca="false">L534</f>
        <v>9270</v>
      </c>
      <c r="M533" s="18" t="n">
        <f aca="false">M534</f>
        <v>72937.4</v>
      </c>
    </row>
    <row r="534" customFormat="false" ht="99" hidden="false" customHeight="true" outlineLevel="0" collapsed="false">
      <c r="A534" s="12" t="s">
        <v>519</v>
      </c>
      <c r="B534" s="12" t="s">
        <v>452</v>
      </c>
      <c r="C534" s="12" t="s">
        <v>520</v>
      </c>
      <c r="D534" s="27"/>
      <c r="E534" s="18" t="n">
        <f aca="false">F534+G534</f>
        <v>568786.1</v>
      </c>
      <c r="F534" s="18" t="n">
        <f aca="false">F535+F538</f>
        <v>45260.3</v>
      </c>
      <c r="G534" s="18" t="n">
        <f aca="false">G535+G538</f>
        <v>523525.8</v>
      </c>
      <c r="H534" s="18" t="n">
        <f aca="false">I534+J534</f>
        <v>119403.6</v>
      </c>
      <c r="I534" s="18" t="n">
        <f aca="false">I535+I538</f>
        <v>14224.8</v>
      </c>
      <c r="J534" s="18" t="n">
        <f aca="false">J535+J538</f>
        <v>105178.8</v>
      </c>
      <c r="K534" s="18" t="n">
        <f aca="false">L534+M534</f>
        <v>82207.4</v>
      </c>
      <c r="L534" s="18" t="n">
        <f aca="false">L535+L538</f>
        <v>9270</v>
      </c>
      <c r="M534" s="18" t="n">
        <f aca="false">M535+M538</f>
        <v>72937.4</v>
      </c>
    </row>
    <row r="535" customFormat="false" ht="64.5" hidden="false" customHeight="true" outlineLevel="0" collapsed="false">
      <c r="A535" s="13" t="s">
        <v>521</v>
      </c>
      <c r="B535" s="13" t="s">
        <v>452</v>
      </c>
      <c r="C535" s="13" t="s">
        <v>522</v>
      </c>
      <c r="D535" s="13"/>
      <c r="E535" s="14" t="n">
        <f aca="false">F535+G535</f>
        <v>38000</v>
      </c>
      <c r="F535" s="18" t="n">
        <f aca="false">F536</f>
        <v>0</v>
      </c>
      <c r="G535" s="18" t="n">
        <f aca="false">G536</f>
        <v>38000</v>
      </c>
      <c r="H535" s="14" t="n">
        <f aca="false">I535+J535</f>
        <v>0</v>
      </c>
      <c r="I535" s="18" t="n">
        <f aca="false">I536</f>
        <v>0</v>
      </c>
      <c r="J535" s="18" t="n">
        <f aca="false">J536</f>
        <v>0</v>
      </c>
      <c r="K535" s="14" t="n">
        <f aca="false">L535+M535</f>
        <v>0</v>
      </c>
      <c r="L535" s="18" t="n">
        <f aca="false">L536</f>
        <v>0</v>
      </c>
      <c r="M535" s="18" t="n">
        <f aca="false">M536</f>
        <v>0</v>
      </c>
    </row>
    <row r="536" customFormat="false" ht="78.75" hidden="false" customHeight="true" outlineLevel="0" collapsed="false">
      <c r="A536" s="21" t="s">
        <v>523</v>
      </c>
      <c r="B536" s="21" t="s">
        <v>452</v>
      </c>
      <c r="C536" s="21" t="s">
        <v>524</v>
      </c>
      <c r="D536" s="21"/>
      <c r="E536" s="23" t="n">
        <f aca="false">F536+G536</f>
        <v>38000</v>
      </c>
      <c r="F536" s="22" t="n">
        <f aca="false">F537</f>
        <v>0</v>
      </c>
      <c r="G536" s="22" t="n">
        <f aca="false">G537</f>
        <v>38000</v>
      </c>
      <c r="H536" s="23" t="n">
        <f aca="false">I536+J536</f>
        <v>0</v>
      </c>
      <c r="I536" s="22" t="n">
        <f aca="false">I537</f>
        <v>0</v>
      </c>
      <c r="J536" s="22" t="n">
        <f aca="false">J537</f>
        <v>0</v>
      </c>
      <c r="K536" s="23" t="n">
        <f aca="false">L536+M536</f>
        <v>0</v>
      </c>
      <c r="L536" s="22" t="n">
        <f aca="false">L537</f>
        <v>0</v>
      </c>
      <c r="M536" s="22" t="n">
        <f aca="false">M537</f>
        <v>0</v>
      </c>
    </row>
    <row r="537" customFormat="false" ht="53.25" hidden="false" customHeight="true" outlineLevel="0" collapsed="false">
      <c r="A537" s="21" t="s">
        <v>38</v>
      </c>
      <c r="B537" s="21" t="s">
        <v>452</v>
      </c>
      <c r="C537" s="21" t="s">
        <v>524</v>
      </c>
      <c r="D537" s="21" t="s">
        <v>39</v>
      </c>
      <c r="E537" s="23" t="n">
        <f aca="false">F537+G537</f>
        <v>38000</v>
      </c>
      <c r="F537" s="22"/>
      <c r="G537" s="22" t="n">
        <v>38000</v>
      </c>
      <c r="H537" s="23" t="n">
        <f aca="false">I537+J537</f>
        <v>0</v>
      </c>
      <c r="I537" s="22"/>
      <c r="J537" s="22"/>
      <c r="K537" s="23" t="n">
        <f aca="false">L537+M537</f>
        <v>0</v>
      </c>
      <c r="L537" s="22"/>
      <c r="M537" s="22"/>
    </row>
    <row r="538" customFormat="false" ht="61.5" hidden="false" customHeight="true" outlineLevel="0" collapsed="false">
      <c r="A538" s="12" t="s">
        <v>525</v>
      </c>
      <c r="B538" s="12" t="s">
        <v>452</v>
      </c>
      <c r="C538" s="12" t="s">
        <v>526</v>
      </c>
      <c r="D538" s="27"/>
      <c r="E538" s="18" t="n">
        <f aca="false">F538+G538</f>
        <v>530786.1</v>
      </c>
      <c r="F538" s="18" t="n">
        <f aca="false">F539+F541</f>
        <v>45260.3</v>
      </c>
      <c r="G538" s="18" t="n">
        <f aca="false">G539+G541</f>
        <v>485525.8</v>
      </c>
      <c r="H538" s="18" t="n">
        <f aca="false">I538+J538</f>
        <v>119403.6</v>
      </c>
      <c r="I538" s="18" t="n">
        <f aca="false">I539+I541</f>
        <v>14224.8</v>
      </c>
      <c r="J538" s="18" t="n">
        <f aca="false">J539+J541</f>
        <v>105178.8</v>
      </c>
      <c r="K538" s="18" t="n">
        <f aca="false">L538+M538</f>
        <v>82207.4</v>
      </c>
      <c r="L538" s="18" t="n">
        <f aca="false">L539+L541</f>
        <v>9270</v>
      </c>
      <c r="M538" s="18" t="n">
        <f aca="false">M539+M541</f>
        <v>72937.4</v>
      </c>
    </row>
    <row r="539" customFormat="false" ht="41.25" hidden="false" customHeight="true" outlineLevel="0" collapsed="false">
      <c r="A539" s="27" t="s">
        <v>527</v>
      </c>
      <c r="B539" s="27" t="s">
        <v>452</v>
      </c>
      <c r="C539" s="27" t="s">
        <v>528</v>
      </c>
      <c r="D539" s="27"/>
      <c r="E539" s="22" t="n">
        <f aca="false">F539+G539</f>
        <v>75470</v>
      </c>
      <c r="F539" s="22" t="n">
        <f aca="false">F540</f>
        <v>7944.2</v>
      </c>
      <c r="G539" s="22" t="n">
        <f aca="false">G540</f>
        <v>67525.8</v>
      </c>
      <c r="H539" s="22" t="n">
        <f aca="false">I539+J539</f>
        <v>119403.6</v>
      </c>
      <c r="I539" s="22" t="n">
        <f aca="false">I540</f>
        <v>14224.8</v>
      </c>
      <c r="J539" s="22" t="n">
        <f aca="false">J540</f>
        <v>105178.8</v>
      </c>
      <c r="K539" s="22" t="n">
        <f aca="false">L539+M539</f>
        <v>82207.4</v>
      </c>
      <c r="L539" s="22" t="n">
        <f aca="false">L540</f>
        <v>9270</v>
      </c>
      <c r="M539" s="22" t="n">
        <f aca="false">M540</f>
        <v>72937.4</v>
      </c>
    </row>
    <row r="540" customFormat="false" ht="47.25" hidden="false" customHeight="true" outlineLevel="0" collapsed="false">
      <c r="A540" s="27" t="s">
        <v>38</v>
      </c>
      <c r="B540" s="27" t="s">
        <v>452</v>
      </c>
      <c r="C540" s="27" t="s">
        <v>528</v>
      </c>
      <c r="D540" s="27" t="s">
        <v>39</v>
      </c>
      <c r="E540" s="22" t="n">
        <f aca="false">F540+G540</f>
        <v>75470</v>
      </c>
      <c r="F540" s="22" t="n">
        <v>7944.2</v>
      </c>
      <c r="G540" s="22" t="n">
        <f aca="false">485525.8-418000</f>
        <v>67525.8</v>
      </c>
      <c r="H540" s="22" t="n">
        <f aca="false">I540+J540</f>
        <v>119403.6</v>
      </c>
      <c r="I540" s="23" t="n">
        <v>14224.8</v>
      </c>
      <c r="J540" s="22" t="n">
        <v>105178.8</v>
      </c>
      <c r="K540" s="22" t="n">
        <f aca="false">L540+M540</f>
        <v>82207.4</v>
      </c>
      <c r="L540" s="23" t="n">
        <v>9270</v>
      </c>
      <c r="M540" s="22" t="n">
        <f aca="false">72810+127.4</f>
        <v>72937.4</v>
      </c>
    </row>
    <row r="541" customFormat="false" ht="154.5" hidden="false" customHeight="true" outlineLevel="0" collapsed="false">
      <c r="A541" s="47" t="s">
        <v>529</v>
      </c>
      <c r="B541" s="21" t="s">
        <v>452</v>
      </c>
      <c r="C541" s="21" t="s">
        <v>530</v>
      </c>
      <c r="D541" s="21"/>
      <c r="E541" s="23" t="n">
        <f aca="false">F541+G541</f>
        <v>455316.1</v>
      </c>
      <c r="F541" s="22" t="n">
        <f aca="false">F542</f>
        <v>37316.1</v>
      </c>
      <c r="G541" s="22" t="n">
        <f aca="false">G542</f>
        <v>418000</v>
      </c>
      <c r="H541" s="23" t="n">
        <f aca="false">I541+J541</f>
        <v>0</v>
      </c>
      <c r="I541" s="22" t="n">
        <f aca="false">I542</f>
        <v>0</v>
      </c>
      <c r="J541" s="22" t="n">
        <f aca="false">J542</f>
        <v>0</v>
      </c>
      <c r="K541" s="23" t="n">
        <f aca="false">L541+M541</f>
        <v>0</v>
      </c>
      <c r="L541" s="22" t="n">
        <f aca="false">L542</f>
        <v>0</v>
      </c>
      <c r="M541" s="22" t="n">
        <f aca="false">M542</f>
        <v>0</v>
      </c>
    </row>
    <row r="542" customFormat="false" ht="43.5" hidden="false" customHeight="true" outlineLevel="0" collapsed="false">
      <c r="A542" s="21" t="s">
        <v>38</v>
      </c>
      <c r="B542" s="21" t="s">
        <v>452</v>
      </c>
      <c r="C542" s="21" t="s">
        <v>530</v>
      </c>
      <c r="D542" s="21" t="s">
        <v>39</v>
      </c>
      <c r="E542" s="23" t="n">
        <f aca="false">F542+G542</f>
        <v>455316.1</v>
      </c>
      <c r="F542" s="23" t="n">
        <f aca="false">5888.9+32911.5-1484.3</f>
        <v>37316.1</v>
      </c>
      <c r="G542" s="22" t="n">
        <v>418000</v>
      </c>
      <c r="H542" s="23" t="n">
        <f aca="false">I542+J542</f>
        <v>0</v>
      </c>
      <c r="I542" s="23"/>
      <c r="J542" s="22"/>
      <c r="K542" s="23" t="n">
        <f aca="false">L542+M542</f>
        <v>0</v>
      </c>
      <c r="L542" s="23"/>
      <c r="M542" s="22"/>
    </row>
    <row r="543" customFormat="false" ht="43.5" hidden="false" customHeight="true" outlineLevel="0" collapsed="false">
      <c r="A543" s="15" t="s">
        <v>40</v>
      </c>
      <c r="B543" s="13" t="s">
        <v>452</v>
      </c>
      <c r="C543" s="13" t="s">
        <v>41</v>
      </c>
      <c r="D543" s="13"/>
      <c r="E543" s="14" t="n">
        <f aca="false">F543+G543</f>
        <v>2185.3</v>
      </c>
      <c r="F543" s="18" t="n">
        <f aca="false">F544</f>
        <v>2185.3</v>
      </c>
      <c r="G543" s="18" t="n">
        <f aca="false">G544</f>
        <v>0</v>
      </c>
      <c r="H543" s="14" t="n">
        <f aca="false">I543+J543</f>
        <v>0</v>
      </c>
      <c r="I543" s="18" t="n">
        <f aca="false">I544</f>
        <v>0</v>
      </c>
      <c r="J543" s="18" t="n">
        <f aca="false">J544</f>
        <v>0</v>
      </c>
      <c r="K543" s="14" t="n">
        <f aca="false">L543+M543</f>
        <v>0</v>
      </c>
      <c r="L543" s="18" t="n">
        <f aca="false">L544</f>
        <v>0</v>
      </c>
      <c r="M543" s="18" t="n">
        <f aca="false">M544</f>
        <v>0</v>
      </c>
    </row>
    <row r="544" customFormat="false" ht="55.5" hidden="false" customHeight="true" outlineLevel="0" collapsed="false">
      <c r="A544" s="15" t="s">
        <v>42</v>
      </c>
      <c r="B544" s="13" t="s">
        <v>452</v>
      </c>
      <c r="C544" s="13" t="s">
        <v>43</v>
      </c>
      <c r="D544" s="13"/>
      <c r="E544" s="14" t="n">
        <f aca="false">F544+G544</f>
        <v>2185.3</v>
      </c>
      <c r="F544" s="18" t="n">
        <f aca="false">F545</f>
        <v>2185.3</v>
      </c>
      <c r="G544" s="18" t="n">
        <f aca="false">G545</f>
        <v>0</v>
      </c>
      <c r="H544" s="14" t="n">
        <f aca="false">I544+J544</f>
        <v>0</v>
      </c>
      <c r="I544" s="18" t="n">
        <f aca="false">I545</f>
        <v>0</v>
      </c>
      <c r="J544" s="18" t="n">
        <f aca="false">J545</f>
        <v>0</v>
      </c>
      <c r="K544" s="14" t="n">
        <f aca="false">L544+M544</f>
        <v>0</v>
      </c>
      <c r="L544" s="18" t="n">
        <f aca="false">L545</f>
        <v>0</v>
      </c>
      <c r="M544" s="18" t="n">
        <f aca="false">M545</f>
        <v>0</v>
      </c>
    </row>
    <row r="545" customFormat="false" ht="43.5" hidden="false" customHeight="true" outlineLevel="0" collapsed="false">
      <c r="A545" s="21" t="s">
        <v>66</v>
      </c>
      <c r="B545" s="21" t="s">
        <v>452</v>
      </c>
      <c r="C545" s="21" t="s">
        <v>67</v>
      </c>
      <c r="D545" s="21"/>
      <c r="E545" s="23" t="n">
        <f aca="false">F545+G545</f>
        <v>2185.3</v>
      </c>
      <c r="F545" s="22" t="n">
        <f aca="false">F546</f>
        <v>2185.3</v>
      </c>
      <c r="G545" s="22" t="n">
        <f aca="false">G546</f>
        <v>0</v>
      </c>
      <c r="H545" s="23" t="n">
        <f aca="false">I545+J545</f>
        <v>0</v>
      </c>
      <c r="I545" s="22" t="n">
        <f aca="false">I546</f>
        <v>0</v>
      </c>
      <c r="J545" s="22" t="n">
        <f aca="false">J546</f>
        <v>0</v>
      </c>
      <c r="K545" s="23" t="n">
        <f aca="false">L545+M545</f>
        <v>0</v>
      </c>
      <c r="L545" s="22" t="n">
        <f aca="false">L546</f>
        <v>0</v>
      </c>
      <c r="M545" s="22" t="n">
        <f aca="false">M546</f>
        <v>0</v>
      </c>
    </row>
    <row r="546" customFormat="false" ht="43.5" hidden="false" customHeight="true" outlineLevel="0" collapsed="false">
      <c r="A546" s="28" t="s">
        <v>38</v>
      </c>
      <c r="B546" s="21" t="s">
        <v>452</v>
      </c>
      <c r="C546" s="21" t="s">
        <v>67</v>
      </c>
      <c r="D546" s="21" t="s">
        <v>39</v>
      </c>
      <c r="E546" s="23" t="n">
        <f aca="false">F546+G546</f>
        <v>2185.3</v>
      </c>
      <c r="F546" s="22" t="n">
        <f aca="false">1756+429.3</f>
        <v>2185.3</v>
      </c>
      <c r="G546" s="23"/>
      <c r="H546" s="23" t="n">
        <f aca="false">I546+J546</f>
        <v>0</v>
      </c>
      <c r="I546" s="22"/>
      <c r="J546" s="23"/>
      <c r="K546" s="23" t="n">
        <f aca="false">L546+M546</f>
        <v>0</v>
      </c>
      <c r="L546" s="22"/>
      <c r="M546" s="23"/>
    </row>
    <row r="547" customFormat="false" ht="39.75" hidden="false" customHeight="true" outlineLevel="0" collapsed="false">
      <c r="A547" s="12" t="s">
        <v>531</v>
      </c>
      <c r="B547" s="12" t="s">
        <v>532</v>
      </c>
      <c r="C547" s="12"/>
      <c r="D547" s="12"/>
      <c r="E547" s="18" t="n">
        <f aca="false">F547+G547</f>
        <v>35532.3</v>
      </c>
      <c r="F547" s="18" t="n">
        <f aca="false">F548</f>
        <v>35532.3</v>
      </c>
      <c r="G547" s="18" t="n">
        <f aca="false">G548</f>
        <v>0</v>
      </c>
      <c r="H547" s="18" t="n">
        <f aca="false">I547+J547</f>
        <v>36674</v>
      </c>
      <c r="I547" s="18" t="n">
        <f aca="false">I548</f>
        <v>36674</v>
      </c>
      <c r="J547" s="18" t="n">
        <f aca="false">J548</f>
        <v>0</v>
      </c>
      <c r="K547" s="18" t="n">
        <f aca="false">L547+M547</f>
        <v>37013</v>
      </c>
      <c r="L547" s="18" t="n">
        <f aca="false">L548</f>
        <v>37013</v>
      </c>
      <c r="M547" s="18" t="n">
        <f aca="false">M548</f>
        <v>0</v>
      </c>
    </row>
    <row r="548" customFormat="false" ht="61.5" hidden="false" customHeight="true" outlineLevel="0" collapsed="false">
      <c r="A548" s="12" t="s">
        <v>533</v>
      </c>
      <c r="B548" s="12" t="s">
        <v>532</v>
      </c>
      <c r="C548" s="12" t="s">
        <v>181</v>
      </c>
      <c r="D548" s="12"/>
      <c r="E548" s="18" t="n">
        <f aca="false">F548+G548</f>
        <v>35532.3</v>
      </c>
      <c r="F548" s="18" t="n">
        <f aca="false">F549</f>
        <v>35532.3</v>
      </c>
      <c r="G548" s="18" t="n">
        <f aca="false">G549</f>
        <v>0</v>
      </c>
      <c r="H548" s="18" t="n">
        <f aca="false">I548+J548</f>
        <v>36674</v>
      </c>
      <c r="I548" s="18" t="n">
        <f aca="false">I549</f>
        <v>36674</v>
      </c>
      <c r="J548" s="18" t="n">
        <f aca="false">J549</f>
        <v>0</v>
      </c>
      <c r="K548" s="18" t="n">
        <f aca="false">L548+M548</f>
        <v>37013</v>
      </c>
      <c r="L548" s="18" t="n">
        <f aca="false">L549</f>
        <v>37013</v>
      </c>
      <c r="M548" s="18" t="n">
        <f aca="false">M549</f>
        <v>0</v>
      </c>
    </row>
    <row r="549" customFormat="false" ht="75.75" hidden="false" customHeight="true" outlineLevel="0" collapsed="false">
      <c r="A549" s="12" t="s">
        <v>534</v>
      </c>
      <c r="B549" s="12" t="s">
        <v>532</v>
      </c>
      <c r="C549" s="12" t="s">
        <v>535</v>
      </c>
      <c r="D549" s="12"/>
      <c r="E549" s="18" t="n">
        <f aca="false">F549+G549</f>
        <v>35532.3</v>
      </c>
      <c r="F549" s="18" t="n">
        <f aca="false">F550</f>
        <v>35532.3</v>
      </c>
      <c r="G549" s="18" t="n">
        <f aca="false">G550</f>
        <v>0</v>
      </c>
      <c r="H549" s="18" t="n">
        <f aca="false">I549+J549</f>
        <v>36674</v>
      </c>
      <c r="I549" s="18" t="n">
        <f aca="false">I550</f>
        <v>36674</v>
      </c>
      <c r="J549" s="18" t="n">
        <f aca="false">J550</f>
        <v>0</v>
      </c>
      <c r="K549" s="18" t="n">
        <f aca="false">L549+M549</f>
        <v>37013</v>
      </c>
      <c r="L549" s="18" t="n">
        <f aca="false">L550</f>
        <v>37013</v>
      </c>
      <c r="M549" s="18" t="n">
        <f aca="false">M550</f>
        <v>0</v>
      </c>
    </row>
    <row r="550" customFormat="false" ht="41.25" hidden="false" customHeight="true" outlineLevel="0" collapsed="false">
      <c r="A550" s="37" t="s">
        <v>536</v>
      </c>
      <c r="B550" s="12" t="s">
        <v>532</v>
      </c>
      <c r="C550" s="12" t="s">
        <v>537</v>
      </c>
      <c r="D550" s="12"/>
      <c r="E550" s="18" t="n">
        <f aca="false">F550+G550</f>
        <v>35532.3</v>
      </c>
      <c r="F550" s="18" t="n">
        <f aca="false">F551</f>
        <v>35532.3</v>
      </c>
      <c r="G550" s="18" t="n">
        <f aca="false">G551</f>
        <v>0</v>
      </c>
      <c r="H550" s="18" t="n">
        <f aca="false">I550+J550</f>
        <v>36674</v>
      </c>
      <c r="I550" s="18" t="n">
        <f aca="false">I551</f>
        <v>36674</v>
      </c>
      <c r="J550" s="18" t="n">
        <f aca="false">J551</f>
        <v>0</v>
      </c>
      <c r="K550" s="18" t="n">
        <f aca="false">L550+M550</f>
        <v>37013</v>
      </c>
      <c r="L550" s="18" t="n">
        <f aca="false">L551</f>
        <v>37013</v>
      </c>
      <c r="M550" s="18" t="n">
        <f aca="false">M551</f>
        <v>0</v>
      </c>
    </row>
    <row r="551" customFormat="false" ht="43.5" hidden="false" customHeight="true" outlineLevel="0" collapsed="false">
      <c r="A551" s="36" t="s">
        <v>207</v>
      </c>
      <c r="B551" s="27" t="s">
        <v>532</v>
      </c>
      <c r="C551" s="49" t="s">
        <v>538</v>
      </c>
      <c r="D551" s="27"/>
      <c r="E551" s="22" t="n">
        <f aca="false">F551+G551</f>
        <v>35532.3</v>
      </c>
      <c r="F551" s="22" t="n">
        <f aca="false">SUM(F552:F555)</f>
        <v>35532.3</v>
      </c>
      <c r="G551" s="22" t="n">
        <f aca="false">SUM(G552:G555)</f>
        <v>0</v>
      </c>
      <c r="H551" s="22" t="n">
        <f aca="false">I551+J551</f>
        <v>36674</v>
      </c>
      <c r="I551" s="22" t="n">
        <f aca="false">SUM(I552:I555)</f>
        <v>36674</v>
      </c>
      <c r="J551" s="22" t="n">
        <f aca="false">SUM(J552:J555)</f>
        <v>0</v>
      </c>
      <c r="K551" s="22" t="n">
        <f aca="false">L551+M551</f>
        <v>37013</v>
      </c>
      <c r="L551" s="22" t="n">
        <f aca="false">SUM(L552:L555)</f>
        <v>37013</v>
      </c>
      <c r="M551" s="22" t="n">
        <f aca="false">SUM(M552:M555)</f>
        <v>0</v>
      </c>
    </row>
    <row r="552" customFormat="false" ht="105.75" hidden="false" customHeight="true" outlineLevel="0" collapsed="false">
      <c r="A552" s="26" t="s">
        <v>36</v>
      </c>
      <c r="B552" s="27" t="s">
        <v>532</v>
      </c>
      <c r="C552" s="49" t="s">
        <v>538</v>
      </c>
      <c r="D552" s="27" t="s">
        <v>37</v>
      </c>
      <c r="E552" s="22" t="n">
        <f aca="false">F552+G552</f>
        <v>32582.3</v>
      </c>
      <c r="F552" s="22" t="n">
        <f aca="false">31736+650+196.3</f>
        <v>32582.3</v>
      </c>
      <c r="G552" s="22"/>
      <c r="H552" s="22" t="n">
        <f aca="false">I552+J552</f>
        <v>33784</v>
      </c>
      <c r="I552" s="23" t="n">
        <v>33784</v>
      </c>
      <c r="J552" s="22"/>
      <c r="K552" s="22" t="n">
        <f aca="false">L552+M552</f>
        <v>34081</v>
      </c>
      <c r="L552" s="23" t="n">
        <f aca="false">35135-1054</f>
        <v>34081</v>
      </c>
      <c r="M552" s="22"/>
    </row>
    <row r="553" customFormat="false" ht="38.25" hidden="false" customHeight="true" outlineLevel="0" collapsed="false">
      <c r="A553" s="27" t="s">
        <v>38</v>
      </c>
      <c r="B553" s="27" t="s">
        <v>532</v>
      </c>
      <c r="C553" s="49" t="s">
        <v>538</v>
      </c>
      <c r="D553" s="27" t="s">
        <v>39</v>
      </c>
      <c r="E553" s="22" t="n">
        <f aca="false">F553+G553</f>
        <v>2427</v>
      </c>
      <c r="F553" s="22" t="n">
        <v>2427</v>
      </c>
      <c r="G553" s="22"/>
      <c r="H553" s="22" t="n">
        <f aca="false">I553+J553</f>
        <v>2654</v>
      </c>
      <c r="I553" s="23" t="n">
        <v>2654</v>
      </c>
      <c r="J553" s="22"/>
      <c r="K553" s="22" t="n">
        <f aca="false">L553+M553</f>
        <v>2696</v>
      </c>
      <c r="L553" s="23" t="n">
        <f aca="false">2696</f>
        <v>2696</v>
      </c>
      <c r="M553" s="22"/>
    </row>
    <row r="554" customFormat="false" ht="41.25" hidden="false" customHeight="true" outlineLevel="0" collapsed="false">
      <c r="A554" s="29" t="s">
        <v>58</v>
      </c>
      <c r="B554" s="27" t="s">
        <v>532</v>
      </c>
      <c r="C554" s="49" t="s">
        <v>538</v>
      </c>
      <c r="D554" s="27" t="s">
        <v>59</v>
      </c>
      <c r="E554" s="22" t="n">
        <f aca="false">F554+G554</f>
        <v>25</v>
      </c>
      <c r="F554" s="22" t="n">
        <v>25</v>
      </c>
      <c r="G554" s="22"/>
      <c r="H554" s="22" t="n">
        <f aca="false">I554+J554</f>
        <v>25</v>
      </c>
      <c r="I554" s="23" t="n">
        <v>25</v>
      </c>
      <c r="J554" s="22"/>
      <c r="K554" s="22" t="n">
        <f aca="false">L554+M554</f>
        <v>25</v>
      </c>
      <c r="L554" s="23" t="n">
        <v>25</v>
      </c>
      <c r="M554" s="22"/>
    </row>
    <row r="555" customFormat="false" ht="26.25" hidden="false" customHeight="true" outlineLevel="0" collapsed="false">
      <c r="A555" s="27" t="s">
        <v>60</v>
      </c>
      <c r="B555" s="49" t="s">
        <v>532</v>
      </c>
      <c r="C555" s="49" t="s">
        <v>538</v>
      </c>
      <c r="D555" s="49" t="s">
        <v>61</v>
      </c>
      <c r="E555" s="22" t="n">
        <f aca="false">F555+G555</f>
        <v>498</v>
      </c>
      <c r="F555" s="22" t="n">
        <f aca="false">261+237</f>
        <v>498</v>
      </c>
      <c r="G555" s="22"/>
      <c r="H555" s="22" t="n">
        <f aca="false">I555+J555</f>
        <v>211</v>
      </c>
      <c r="I555" s="23" t="n">
        <v>211</v>
      </c>
      <c r="J555" s="22"/>
      <c r="K555" s="22" t="n">
        <f aca="false">L555+M555</f>
        <v>211</v>
      </c>
      <c r="L555" s="23" t="n">
        <v>211</v>
      </c>
      <c r="M555" s="22"/>
    </row>
    <row r="556" customFormat="false" ht="27" hidden="false" customHeight="true" outlineLevel="0" collapsed="false">
      <c r="A556" s="38" t="s">
        <v>539</v>
      </c>
      <c r="B556" s="12" t="s">
        <v>540</v>
      </c>
      <c r="C556" s="12"/>
      <c r="D556" s="12"/>
      <c r="E556" s="18" t="n">
        <f aca="false">F556+G556</f>
        <v>1653.4</v>
      </c>
      <c r="F556" s="18" t="n">
        <f aca="false">F565+F557</f>
        <v>7.3</v>
      </c>
      <c r="G556" s="18" t="n">
        <f aca="false">G565+G557</f>
        <v>1646.1</v>
      </c>
      <c r="H556" s="18" t="n">
        <f aca="false">I556+J556</f>
        <v>0</v>
      </c>
      <c r="I556" s="18" t="n">
        <f aca="false">I565+I557</f>
        <v>0</v>
      </c>
      <c r="J556" s="18" t="n">
        <f aca="false">J565+J557</f>
        <v>0</v>
      </c>
      <c r="K556" s="18" t="n">
        <f aca="false">L556+M556</f>
        <v>2666.7</v>
      </c>
      <c r="L556" s="18" t="n">
        <f aca="false">L565+L557</f>
        <v>266.7</v>
      </c>
      <c r="M556" s="18" t="n">
        <f aca="false">M565+M557</f>
        <v>2400</v>
      </c>
    </row>
    <row r="557" customFormat="false" ht="39" hidden="false" customHeight="true" outlineLevel="0" collapsed="false">
      <c r="A557" s="13" t="s">
        <v>541</v>
      </c>
      <c r="B557" s="13" t="s">
        <v>542</v>
      </c>
      <c r="C557" s="13"/>
      <c r="D557" s="13"/>
      <c r="E557" s="18" t="n">
        <f aca="false">F557+G557</f>
        <v>0</v>
      </c>
      <c r="F557" s="18" t="n">
        <f aca="false">F558</f>
        <v>0</v>
      </c>
      <c r="G557" s="18" t="n">
        <f aca="false">G558</f>
        <v>0</v>
      </c>
      <c r="H557" s="18" t="n">
        <f aca="false">I557+J557</f>
        <v>0</v>
      </c>
      <c r="I557" s="18" t="n">
        <f aca="false">I558</f>
        <v>0</v>
      </c>
      <c r="J557" s="18" t="n">
        <f aca="false">J558</f>
        <v>0</v>
      </c>
      <c r="K557" s="18" t="n">
        <f aca="false">L557+M557</f>
        <v>2666.7</v>
      </c>
      <c r="L557" s="18" t="n">
        <f aca="false">L558</f>
        <v>266.7</v>
      </c>
      <c r="M557" s="18" t="n">
        <f aca="false">M558</f>
        <v>2400</v>
      </c>
    </row>
    <row r="558" customFormat="false" ht="57" hidden="false" customHeight="true" outlineLevel="0" collapsed="false">
      <c r="A558" s="13" t="s">
        <v>192</v>
      </c>
      <c r="B558" s="13" t="s">
        <v>542</v>
      </c>
      <c r="C558" s="13" t="s">
        <v>181</v>
      </c>
      <c r="D558" s="13"/>
      <c r="E558" s="18" t="n">
        <f aca="false">F558+G558</f>
        <v>0</v>
      </c>
      <c r="F558" s="18" t="n">
        <f aca="false">F559</f>
        <v>0</v>
      </c>
      <c r="G558" s="18" t="n">
        <f aca="false">G559</f>
        <v>0</v>
      </c>
      <c r="H558" s="18" t="n">
        <f aca="false">I558+J558</f>
        <v>0</v>
      </c>
      <c r="I558" s="18" t="n">
        <f aca="false">I559</f>
        <v>0</v>
      </c>
      <c r="J558" s="18" t="n">
        <f aca="false">J559</f>
        <v>0</v>
      </c>
      <c r="K558" s="18" t="n">
        <f aca="false">L558+M558</f>
        <v>2666.7</v>
      </c>
      <c r="L558" s="18" t="n">
        <f aca="false">L559</f>
        <v>266.7</v>
      </c>
      <c r="M558" s="18" t="n">
        <f aca="false">M559</f>
        <v>2400</v>
      </c>
    </row>
    <row r="559" customFormat="false" ht="42" hidden="false" customHeight="true" outlineLevel="0" collapsed="false">
      <c r="A559" s="13" t="s">
        <v>193</v>
      </c>
      <c r="B559" s="13" t="s">
        <v>542</v>
      </c>
      <c r="C559" s="13" t="s">
        <v>194</v>
      </c>
      <c r="D559" s="13"/>
      <c r="E559" s="18" t="n">
        <f aca="false">F559+G559</f>
        <v>0</v>
      </c>
      <c r="F559" s="18" t="n">
        <f aca="false">F560</f>
        <v>0</v>
      </c>
      <c r="G559" s="18" t="n">
        <f aca="false">G560</f>
        <v>0</v>
      </c>
      <c r="H559" s="18" t="n">
        <f aca="false">I559+J559</f>
        <v>0</v>
      </c>
      <c r="I559" s="18" t="n">
        <f aca="false">I560</f>
        <v>0</v>
      </c>
      <c r="J559" s="18" t="n">
        <f aca="false">J560</f>
        <v>0</v>
      </c>
      <c r="K559" s="18" t="n">
        <f aca="false">L559+M559</f>
        <v>2666.7</v>
      </c>
      <c r="L559" s="18" t="n">
        <f aca="false">L560</f>
        <v>266.7</v>
      </c>
      <c r="M559" s="18" t="n">
        <f aca="false">M560</f>
        <v>2400</v>
      </c>
    </row>
    <row r="560" customFormat="false" ht="51.75" hidden="false" customHeight="true" outlineLevel="0" collapsed="false">
      <c r="A560" s="13" t="s">
        <v>195</v>
      </c>
      <c r="B560" s="13" t="s">
        <v>542</v>
      </c>
      <c r="C560" s="13" t="s">
        <v>196</v>
      </c>
      <c r="D560" s="13"/>
      <c r="E560" s="18" t="n">
        <f aca="false">F560+G560</f>
        <v>0</v>
      </c>
      <c r="F560" s="18" t="n">
        <f aca="false">F561+F563</f>
        <v>0</v>
      </c>
      <c r="G560" s="18" t="n">
        <f aca="false">G561+G563</f>
        <v>0</v>
      </c>
      <c r="H560" s="18" t="n">
        <f aca="false">I560+J560</f>
        <v>0</v>
      </c>
      <c r="I560" s="18" t="n">
        <f aca="false">I561+I563</f>
        <v>0</v>
      </c>
      <c r="J560" s="18" t="n">
        <f aca="false">J561+J563</f>
        <v>0</v>
      </c>
      <c r="K560" s="18" t="n">
        <f aca="false">L560+M560</f>
        <v>2666.7</v>
      </c>
      <c r="L560" s="18" t="n">
        <f aca="false">L561+L563</f>
        <v>266.7</v>
      </c>
      <c r="M560" s="18" t="n">
        <f aca="false">M561+M563</f>
        <v>2400</v>
      </c>
    </row>
    <row r="561" customFormat="false" ht="115.5" hidden="false" customHeight="true" outlineLevel="0" collapsed="false">
      <c r="A561" s="21" t="s">
        <v>543</v>
      </c>
      <c r="B561" s="21" t="s">
        <v>542</v>
      </c>
      <c r="C561" s="21" t="s">
        <v>544</v>
      </c>
      <c r="D561" s="13"/>
      <c r="E561" s="22" t="n">
        <f aca="false">F561+G561</f>
        <v>0</v>
      </c>
      <c r="F561" s="22" t="n">
        <f aca="false">F562</f>
        <v>0</v>
      </c>
      <c r="G561" s="22" t="n">
        <f aca="false">G562</f>
        <v>0</v>
      </c>
      <c r="H561" s="22" t="n">
        <f aca="false">I561+J561</f>
        <v>0</v>
      </c>
      <c r="I561" s="22" t="n">
        <f aca="false">I562</f>
        <v>0</v>
      </c>
      <c r="J561" s="22" t="n">
        <f aca="false">J562</f>
        <v>0</v>
      </c>
      <c r="K561" s="22" t="n">
        <f aca="false">L561+M561</f>
        <v>2400</v>
      </c>
      <c r="L561" s="22" t="n">
        <f aca="false">L562</f>
        <v>0</v>
      </c>
      <c r="M561" s="22" t="n">
        <f aca="false">M562</f>
        <v>2400</v>
      </c>
    </row>
    <row r="562" customFormat="false" ht="42" hidden="false" customHeight="true" outlineLevel="0" collapsed="false">
      <c r="A562" s="21" t="s">
        <v>38</v>
      </c>
      <c r="B562" s="21" t="s">
        <v>542</v>
      </c>
      <c r="C562" s="21" t="s">
        <v>544</v>
      </c>
      <c r="D562" s="21" t="s">
        <v>39</v>
      </c>
      <c r="E562" s="22" t="n">
        <f aca="false">F562+G562</f>
        <v>0</v>
      </c>
      <c r="F562" s="22"/>
      <c r="G562" s="22"/>
      <c r="H562" s="22" t="n">
        <f aca="false">I562+J562</f>
        <v>0</v>
      </c>
      <c r="I562" s="22"/>
      <c r="J562" s="22"/>
      <c r="K562" s="22" t="n">
        <f aca="false">L562+M562</f>
        <v>2400</v>
      </c>
      <c r="L562" s="22"/>
      <c r="M562" s="23" t="n">
        <v>2400</v>
      </c>
    </row>
    <row r="563" customFormat="false" ht="115.5" hidden="false" customHeight="true" outlineLevel="0" collapsed="false">
      <c r="A563" s="21" t="s">
        <v>543</v>
      </c>
      <c r="B563" s="21" t="s">
        <v>542</v>
      </c>
      <c r="C563" s="21" t="s">
        <v>545</v>
      </c>
      <c r="D563" s="21"/>
      <c r="E563" s="22" t="n">
        <f aca="false">F563+G563</f>
        <v>0</v>
      </c>
      <c r="F563" s="22" t="n">
        <f aca="false">F564</f>
        <v>0</v>
      </c>
      <c r="G563" s="22" t="n">
        <f aca="false">G564</f>
        <v>0</v>
      </c>
      <c r="H563" s="22" t="n">
        <f aca="false">I563+J563</f>
        <v>0</v>
      </c>
      <c r="I563" s="22" t="n">
        <f aca="false">I564</f>
        <v>0</v>
      </c>
      <c r="J563" s="22" t="n">
        <f aca="false">J564</f>
        <v>0</v>
      </c>
      <c r="K563" s="22" t="n">
        <f aca="false">L563+M563</f>
        <v>266.7</v>
      </c>
      <c r="L563" s="22" t="n">
        <f aca="false">L564</f>
        <v>266.7</v>
      </c>
      <c r="M563" s="22" t="n">
        <f aca="false">M564</f>
        <v>0</v>
      </c>
    </row>
    <row r="564" customFormat="false" ht="42.75" hidden="false" customHeight="true" outlineLevel="0" collapsed="false">
      <c r="A564" s="21" t="s">
        <v>38</v>
      </c>
      <c r="B564" s="21" t="s">
        <v>542</v>
      </c>
      <c r="C564" s="21" t="s">
        <v>545</v>
      </c>
      <c r="D564" s="21" t="s">
        <v>39</v>
      </c>
      <c r="E564" s="22" t="n">
        <f aca="false">F564+G564</f>
        <v>0</v>
      </c>
      <c r="F564" s="22"/>
      <c r="G564" s="22"/>
      <c r="H564" s="22" t="n">
        <f aca="false">I564+J564</f>
        <v>0</v>
      </c>
      <c r="I564" s="22"/>
      <c r="J564" s="22"/>
      <c r="K564" s="22" t="n">
        <f aca="false">L564+M564</f>
        <v>266.7</v>
      </c>
      <c r="L564" s="23" t="n">
        <v>266.7</v>
      </c>
      <c r="M564" s="22"/>
    </row>
    <row r="565" s="32" customFormat="true" ht="45" hidden="false" customHeight="true" outlineLevel="0" collapsed="false">
      <c r="A565" s="13" t="s">
        <v>546</v>
      </c>
      <c r="B565" s="13" t="s">
        <v>547</v>
      </c>
      <c r="C565" s="13"/>
      <c r="D565" s="13"/>
      <c r="E565" s="14" t="n">
        <f aca="false">F565+G565</f>
        <v>1653.4</v>
      </c>
      <c r="F565" s="14" t="n">
        <f aca="false">F566</f>
        <v>7.3</v>
      </c>
      <c r="G565" s="14" t="n">
        <f aca="false">G566</f>
        <v>1646.1</v>
      </c>
      <c r="H565" s="14" t="n">
        <f aca="false">I565+J565</f>
        <v>0</v>
      </c>
      <c r="I565" s="14" t="n">
        <f aca="false">I566</f>
        <v>0</v>
      </c>
      <c r="J565" s="14" t="n">
        <f aca="false">J566</f>
        <v>0</v>
      </c>
      <c r="K565" s="14" t="n">
        <f aca="false">L565+M565</f>
        <v>0</v>
      </c>
      <c r="L565" s="14" t="n">
        <f aca="false">L566</f>
        <v>0</v>
      </c>
      <c r="M565" s="14" t="n">
        <f aca="false">M566</f>
        <v>0</v>
      </c>
    </row>
    <row r="566" s="32" customFormat="true" ht="64.5" hidden="false" customHeight="true" outlineLevel="0" collapsed="false">
      <c r="A566" s="13" t="s">
        <v>192</v>
      </c>
      <c r="B566" s="13" t="s">
        <v>547</v>
      </c>
      <c r="C566" s="13" t="s">
        <v>181</v>
      </c>
      <c r="D566" s="13"/>
      <c r="E566" s="14" t="n">
        <f aca="false">F566+G566</f>
        <v>1653.4</v>
      </c>
      <c r="F566" s="14" t="n">
        <f aca="false">F567</f>
        <v>7.3</v>
      </c>
      <c r="G566" s="14" t="n">
        <f aca="false">G567</f>
        <v>1646.1</v>
      </c>
      <c r="H566" s="14" t="n">
        <f aca="false">I566+J566</f>
        <v>0</v>
      </c>
      <c r="I566" s="14" t="n">
        <f aca="false">I567</f>
        <v>0</v>
      </c>
      <c r="J566" s="14" t="n">
        <f aca="false">J567</f>
        <v>0</v>
      </c>
      <c r="K566" s="14" t="n">
        <f aca="false">L566+M566</f>
        <v>0</v>
      </c>
      <c r="L566" s="14" t="n">
        <f aca="false">L567</f>
        <v>0</v>
      </c>
      <c r="M566" s="14" t="n">
        <f aca="false">M567</f>
        <v>0</v>
      </c>
    </row>
    <row r="567" s="32" customFormat="true" ht="61.5" hidden="false" customHeight="true" outlineLevel="0" collapsed="false">
      <c r="A567" s="33" t="s">
        <v>182</v>
      </c>
      <c r="B567" s="13" t="s">
        <v>547</v>
      </c>
      <c r="C567" s="13" t="s">
        <v>183</v>
      </c>
      <c r="D567" s="13"/>
      <c r="E567" s="14" t="n">
        <f aca="false">F567+G567</f>
        <v>1653.4</v>
      </c>
      <c r="F567" s="14" t="n">
        <f aca="false">F568</f>
        <v>7.3</v>
      </c>
      <c r="G567" s="14" t="n">
        <f aca="false">G568</f>
        <v>1646.1</v>
      </c>
      <c r="H567" s="14" t="n">
        <f aca="false">I567+J567</f>
        <v>0</v>
      </c>
      <c r="I567" s="14" t="n">
        <f aca="false">I568</f>
        <v>0</v>
      </c>
      <c r="J567" s="14" t="n">
        <f aca="false">J568</f>
        <v>0</v>
      </c>
      <c r="K567" s="14" t="n">
        <f aca="false">L567+M567</f>
        <v>0</v>
      </c>
      <c r="L567" s="14" t="n">
        <f aca="false">L568</f>
        <v>0</v>
      </c>
      <c r="M567" s="14" t="n">
        <f aca="false">M568</f>
        <v>0</v>
      </c>
    </row>
    <row r="568" s="32" customFormat="true" ht="65.25" hidden="false" customHeight="true" outlineLevel="0" collapsed="false">
      <c r="A568" s="13" t="s">
        <v>548</v>
      </c>
      <c r="B568" s="13" t="s">
        <v>547</v>
      </c>
      <c r="C568" s="13" t="s">
        <v>549</v>
      </c>
      <c r="D568" s="13"/>
      <c r="E568" s="14" t="n">
        <f aca="false">F568+G568</f>
        <v>1653.4</v>
      </c>
      <c r="F568" s="14" t="n">
        <f aca="false">F569</f>
        <v>7.3</v>
      </c>
      <c r="G568" s="14" t="n">
        <f aca="false">G569</f>
        <v>1646.1</v>
      </c>
      <c r="H568" s="14" t="n">
        <f aca="false">I568+J568</f>
        <v>0</v>
      </c>
      <c r="I568" s="14" t="n">
        <f aca="false">I569</f>
        <v>0</v>
      </c>
      <c r="J568" s="14" t="n">
        <f aca="false">J569</f>
        <v>0</v>
      </c>
      <c r="K568" s="14" t="n">
        <f aca="false">L568+M568</f>
        <v>0</v>
      </c>
      <c r="L568" s="14" t="n">
        <f aca="false">L569</f>
        <v>0</v>
      </c>
      <c r="M568" s="14" t="n">
        <f aca="false">M569</f>
        <v>0</v>
      </c>
    </row>
    <row r="569" s="32" customFormat="true" ht="49.5" hidden="false" customHeight="true" outlineLevel="0" collapsed="false">
      <c r="A569" s="21" t="s">
        <v>550</v>
      </c>
      <c r="B569" s="21" t="s">
        <v>547</v>
      </c>
      <c r="C569" s="21" t="s">
        <v>551</v>
      </c>
      <c r="D569" s="21"/>
      <c r="E569" s="23" t="n">
        <f aca="false">F569+G569</f>
        <v>1653.4</v>
      </c>
      <c r="F569" s="23" t="n">
        <f aca="false">F570</f>
        <v>7.3</v>
      </c>
      <c r="G569" s="23" t="n">
        <f aca="false">G570</f>
        <v>1646.1</v>
      </c>
      <c r="H569" s="23" t="n">
        <f aca="false">I569+J569</f>
        <v>0</v>
      </c>
      <c r="I569" s="23" t="n">
        <f aca="false">I570</f>
        <v>0</v>
      </c>
      <c r="J569" s="23" t="n">
        <f aca="false">J570</f>
        <v>0</v>
      </c>
      <c r="K569" s="23" t="n">
        <f aca="false">L569+M569</f>
        <v>0</v>
      </c>
      <c r="L569" s="23" t="n">
        <f aca="false">L570</f>
        <v>0</v>
      </c>
      <c r="M569" s="23" t="n">
        <f aca="false">M570</f>
        <v>0</v>
      </c>
    </row>
    <row r="570" s="32" customFormat="true" ht="45.75" hidden="false" customHeight="true" outlineLevel="0" collapsed="false">
      <c r="A570" s="21" t="s">
        <v>38</v>
      </c>
      <c r="B570" s="21" t="s">
        <v>547</v>
      </c>
      <c r="C570" s="21" t="s">
        <v>551</v>
      </c>
      <c r="D570" s="21" t="s">
        <v>39</v>
      </c>
      <c r="E570" s="23" t="n">
        <f aca="false">F570+G570</f>
        <v>1653.4</v>
      </c>
      <c r="F570" s="23" t="n">
        <f aca="false">25.8-1.6-16.9</f>
        <v>7.3</v>
      </c>
      <c r="G570" s="23" t="n">
        <f aca="false">218.1-152.3+1580.1+0.2</f>
        <v>1646.1</v>
      </c>
      <c r="H570" s="23" t="n">
        <f aca="false">I570+J570</f>
        <v>0</v>
      </c>
      <c r="I570" s="23"/>
      <c r="J570" s="23"/>
      <c r="K570" s="23" t="n">
        <f aca="false">L570+M570</f>
        <v>0</v>
      </c>
      <c r="L570" s="23"/>
      <c r="M570" s="23"/>
    </row>
    <row r="571" customFormat="false" ht="23.25" hidden="false" customHeight="true" outlineLevel="0" collapsed="false">
      <c r="A571" s="12" t="s">
        <v>552</v>
      </c>
      <c r="B571" s="12" t="s">
        <v>553</v>
      </c>
      <c r="C571" s="17"/>
      <c r="D571" s="17"/>
      <c r="E571" s="18" t="n">
        <f aca="false">F571+G571</f>
        <v>6098522.2</v>
      </c>
      <c r="F571" s="18" t="n">
        <f aca="false">F572+F615+F673+F710+F727+F788</f>
        <v>1977908.7</v>
      </c>
      <c r="G571" s="18" t="n">
        <f aca="false">G572+G615+G673+G710+G727+G788</f>
        <v>4120613.5</v>
      </c>
      <c r="H571" s="18" t="n">
        <f aca="false">I571+J571</f>
        <v>5942091</v>
      </c>
      <c r="I571" s="18" t="n">
        <f aca="false">I572+I615+I673+I710+I727+I788</f>
        <v>1758993.4</v>
      </c>
      <c r="J571" s="18" t="n">
        <f aca="false">J572+J615+J673+J710+J727+J788</f>
        <v>4183097.6</v>
      </c>
      <c r="K571" s="18" t="n">
        <f aca="false">L571+M571</f>
        <v>6223302.6</v>
      </c>
      <c r="L571" s="18" t="n">
        <f aca="false">L572+L615+L673+L710+L727+L788</f>
        <v>1844914.5</v>
      </c>
      <c r="M571" s="18" t="n">
        <f aca="false">M572+M615+M673+M710+M727+M788</f>
        <v>4378388.1</v>
      </c>
    </row>
    <row r="572" customFormat="false" ht="32.25" hidden="false" customHeight="true" outlineLevel="0" collapsed="false">
      <c r="A572" s="12" t="s">
        <v>554</v>
      </c>
      <c r="B572" s="12" t="s">
        <v>555</v>
      </c>
      <c r="C572" s="12"/>
      <c r="D572" s="12"/>
      <c r="E572" s="18" t="n">
        <f aca="false">F572+G572</f>
        <v>1998081.8</v>
      </c>
      <c r="F572" s="18" t="n">
        <f aca="false">F573+F578+F610</f>
        <v>423837</v>
      </c>
      <c r="G572" s="18" t="n">
        <f aca="false">G573+G578+G610</f>
        <v>1574244.8</v>
      </c>
      <c r="H572" s="18" t="n">
        <f aca="false">I572+J572</f>
        <v>2045184.2</v>
      </c>
      <c r="I572" s="18" t="n">
        <f aca="false">I573+I578+I610</f>
        <v>389080.2</v>
      </c>
      <c r="J572" s="18" t="n">
        <f aca="false">J573+J578+J610</f>
        <v>1656104</v>
      </c>
      <c r="K572" s="18" t="n">
        <f aca="false">L572+M572</f>
        <v>2143050.4</v>
      </c>
      <c r="L572" s="18" t="n">
        <f aca="false">L573+L578+L610</f>
        <v>412127.4</v>
      </c>
      <c r="M572" s="18" t="n">
        <f aca="false">M573+M578+M610</f>
        <v>1730923</v>
      </c>
    </row>
    <row r="573" customFormat="false" ht="75.75" hidden="false" customHeight="true" outlineLevel="0" collapsed="false">
      <c r="A573" s="38" t="s">
        <v>556</v>
      </c>
      <c r="B573" s="12" t="s">
        <v>555</v>
      </c>
      <c r="C573" s="12" t="s">
        <v>48</v>
      </c>
      <c r="D573" s="24"/>
      <c r="E573" s="18" t="n">
        <f aca="false">F573+G573</f>
        <v>185.4</v>
      </c>
      <c r="F573" s="18" t="n">
        <f aca="false">F574</f>
        <v>185.4</v>
      </c>
      <c r="G573" s="18" t="n">
        <f aca="false">G574</f>
        <v>0</v>
      </c>
      <c r="H573" s="18" t="n">
        <f aca="false">I573+J573</f>
        <v>185.4</v>
      </c>
      <c r="I573" s="18" t="n">
        <f aca="false">I574</f>
        <v>185.4</v>
      </c>
      <c r="J573" s="18" t="n">
        <f aca="false">J574</f>
        <v>0</v>
      </c>
      <c r="K573" s="18" t="n">
        <f aca="false">L573+M573</f>
        <v>185.4</v>
      </c>
      <c r="L573" s="18" t="n">
        <f aca="false">L574</f>
        <v>185.4</v>
      </c>
      <c r="M573" s="18" t="n">
        <f aca="false">M574</f>
        <v>0</v>
      </c>
    </row>
    <row r="574" customFormat="false" ht="94.5" hidden="false" customHeight="true" outlineLevel="0" collapsed="false">
      <c r="A574" s="38" t="s">
        <v>557</v>
      </c>
      <c r="B574" s="12" t="s">
        <v>555</v>
      </c>
      <c r="C574" s="12" t="s">
        <v>92</v>
      </c>
      <c r="D574" s="50"/>
      <c r="E574" s="18" t="n">
        <f aca="false">F574+G574</f>
        <v>185.4</v>
      </c>
      <c r="F574" s="18" t="n">
        <f aca="false">F575</f>
        <v>185.4</v>
      </c>
      <c r="G574" s="18" t="n">
        <f aca="false">G575</f>
        <v>0</v>
      </c>
      <c r="H574" s="18" t="n">
        <f aca="false">I574+J574</f>
        <v>185.4</v>
      </c>
      <c r="I574" s="18" t="n">
        <f aca="false">I575</f>
        <v>185.4</v>
      </c>
      <c r="J574" s="18" t="n">
        <f aca="false">J575</f>
        <v>0</v>
      </c>
      <c r="K574" s="18" t="n">
        <f aca="false">L574+M574</f>
        <v>185.4</v>
      </c>
      <c r="L574" s="18" t="n">
        <f aca="false">L575</f>
        <v>185.4</v>
      </c>
      <c r="M574" s="18" t="n">
        <f aca="false">M575</f>
        <v>0</v>
      </c>
    </row>
    <row r="575" customFormat="false" ht="117.75" hidden="false" customHeight="true" outlineLevel="0" collapsed="false">
      <c r="A575" s="38" t="s">
        <v>558</v>
      </c>
      <c r="B575" s="12" t="s">
        <v>555</v>
      </c>
      <c r="C575" s="12" t="s">
        <v>559</v>
      </c>
      <c r="D575" s="27"/>
      <c r="E575" s="18" t="n">
        <f aca="false">F575+G575</f>
        <v>185.4</v>
      </c>
      <c r="F575" s="18" t="n">
        <f aca="false">F576</f>
        <v>185.4</v>
      </c>
      <c r="G575" s="18" t="n">
        <f aca="false">G576</f>
        <v>0</v>
      </c>
      <c r="H575" s="18" t="n">
        <f aca="false">I575+J575</f>
        <v>185.4</v>
      </c>
      <c r="I575" s="18" t="n">
        <f aca="false">I576</f>
        <v>185.4</v>
      </c>
      <c r="J575" s="18" t="n">
        <f aca="false">J576</f>
        <v>0</v>
      </c>
      <c r="K575" s="18" t="n">
        <f aca="false">L575+M575</f>
        <v>185.4</v>
      </c>
      <c r="L575" s="18" t="n">
        <f aca="false">L576</f>
        <v>185.4</v>
      </c>
      <c r="M575" s="18" t="n">
        <f aca="false">M576</f>
        <v>0</v>
      </c>
    </row>
    <row r="576" customFormat="false" ht="24.75" hidden="false" customHeight="true" outlineLevel="0" collapsed="false">
      <c r="A576" s="29" t="s">
        <v>95</v>
      </c>
      <c r="B576" s="27" t="s">
        <v>555</v>
      </c>
      <c r="C576" s="27" t="s">
        <v>560</v>
      </c>
      <c r="D576" s="27"/>
      <c r="E576" s="22" t="n">
        <f aca="false">F576+G576</f>
        <v>185.4</v>
      </c>
      <c r="F576" s="22" t="n">
        <f aca="false">F577</f>
        <v>185.4</v>
      </c>
      <c r="G576" s="22" t="n">
        <f aca="false">G577</f>
        <v>0</v>
      </c>
      <c r="H576" s="22" t="n">
        <f aca="false">I576+J576</f>
        <v>185.4</v>
      </c>
      <c r="I576" s="22" t="n">
        <f aca="false">I577</f>
        <v>185.4</v>
      </c>
      <c r="J576" s="22" t="n">
        <f aca="false">J577</f>
        <v>0</v>
      </c>
      <c r="K576" s="22" t="n">
        <f aca="false">L576+M576</f>
        <v>185.4</v>
      </c>
      <c r="L576" s="22" t="n">
        <f aca="false">L577</f>
        <v>185.4</v>
      </c>
      <c r="M576" s="22" t="n">
        <f aca="false">M577</f>
        <v>0</v>
      </c>
    </row>
    <row r="577" customFormat="false" ht="60" hidden="false" customHeight="true" outlineLevel="0" collapsed="false">
      <c r="A577" s="27" t="s">
        <v>188</v>
      </c>
      <c r="B577" s="27" t="s">
        <v>555</v>
      </c>
      <c r="C577" s="27" t="s">
        <v>560</v>
      </c>
      <c r="D577" s="27" t="s">
        <v>189</v>
      </c>
      <c r="E577" s="22" t="n">
        <f aca="false">F577+G577</f>
        <v>185.4</v>
      </c>
      <c r="F577" s="23" t="n">
        <f aca="false">198.9-13.5</f>
        <v>185.4</v>
      </c>
      <c r="G577" s="22"/>
      <c r="H577" s="22" t="n">
        <f aca="false">I577+J577</f>
        <v>185.4</v>
      </c>
      <c r="I577" s="22" t="n">
        <f aca="false">198.9-13.5</f>
        <v>185.4</v>
      </c>
      <c r="J577" s="22"/>
      <c r="K577" s="22" t="n">
        <f aca="false">L577+M577</f>
        <v>185.4</v>
      </c>
      <c r="L577" s="22" t="n">
        <f aca="false">198.9-13.5</f>
        <v>185.4</v>
      </c>
      <c r="M577" s="22"/>
    </row>
    <row r="578" customFormat="false" ht="61.5" hidden="false" customHeight="true" outlineLevel="0" collapsed="false">
      <c r="A578" s="38" t="s">
        <v>561</v>
      </c>
      <c r="B578" s="12" t="s">
        <v>555</v>
      </c>
      <c r="C578" s="12" t="s">
        <v>562</v>
      </c>
      <c r="D578" s="24"/>
      <c r="E578" s="18" t="n">
        <f aca="false">F578+G578</f>
        <v>1995451.3</v>
      </c>
      <c r="F578" s="18" t="n">
        <f aca="false">F579</f>
        <v>421206.5</v>
      </c>
      <c r="G578" s="18" t="n">
        <f aca="false">G579</f>
        <v>1574244.8</v>
      </c>
      <c r="H578" s="18" t="n">
        <f aca="false">I578+J578</f>
        <v>2043199.8</v>
      </c>
      <c r="I578" s="18" t="n">
        <f aca="false">I579</f>
        <v>387095.8</v>
      </c>
      <c r="J578" s="18" t="n">
        <f aca="false">J579</f>
        <v>1656104</v>
      </c>
      <c r="K578" s="18" t="n">
        <f aca="false">L578+M578</f>
        <v>2141066</v>
      </c>
      <c r="L578" s="18" t="n">
        <f aca="false">L579</f>
        <v>410143</v>
      </c>
      <c r="M578" s="18" t="n">
        <f aca="false">M579</f>
        <v>1730923</v>
      </c>
    </row>
    <row r="579" customFormat="false" ht="41.25" hidden="false" customHeight="true" outlineLevel="0" collapsed="false">
      <c r="A579" s="38" t="s">
        <v>563</v>
      </c>
      <c r="B579" s="12" t="s">
        <v>555</v>
      </c>
      <c r="C579" s="12" t="s">
        <v>564</v>
      </c>
      <c r="D579" s="24"/>
      <c r="E579" s="18" t="n">
        <f aca="false">F579+G579</f>
        <v>1995451.3</v>
      </c>
      <c r="F579" s="18" t="n">
        <f aca="false">F580+F584+F593+F602+F607</f>
        <v>421206.5</v>
      </c>
      <c r="G579" s="18" t="n">
        <f aca="false">G580+G584+G593+G602+G607</f>
        <v>1574244.8</v>
      </c>
      <c r="H579" s="18" t="n">
        <f aca="false">I579+J579</f>
        <v>2043199.8</v>
      </c>
      <c r="I579" s="18" t="n">
        <f aca="false">I580+I584+I593+I602+I607</f>
        <v>387095.8</v>
      </c>
      <c r="J579" s="18" t="n">
        <f aca="false">J580+J584+J593+J602+J607</f>
        <v>1656104</v>
      </c>
      <c r="K579" s="18" t="n">
        <f aca="false">L579+M579</f>
        <v>2141066</v>
      </c>
      <c r="L579" s="18" t="n">
        <f aca="false">L580+L584+L593+L602+L607</f>
        <v>410143</v>
      </c>
      <c r="M579" s="18" t="n">
        <f aca="false">M580+M584+M593+M602+M607</f>
        <v>1730923</v>
      </c>
    </row>
    <row r="580" customFormat="false" ht="135.75" hidden="false" customHeight="true" outlineLevel="0" collapsed="false">
      <c r="A580" s="38" t="s">
        <v>565</v>
      </c>
      <c r="B580" s="12" t="s">
        <v>555</v>
      </c>
      <c r="C580" s="12" t="s">
        <v>566</v>
      </c>
      <c r="D580" s="12"/>
      <c r="E580" s="18" t="n">
        <f aca="false">F580+G580</f>
        <v>1496311</v>
      </c>
      <c r="F580" s="18" t="n">
        <f aca="false">F581</f>
        <v>0</v>
      </c>
      <c r="G580" s="18" t="n">
        <f aca="false">G581</f>
        <v>1496311</v>
      </c>
      <c r="H580" s="18" t="n">
        <f aca="false">I580+J580</f>
        <v>1578286</v>
      </c>
      <c r="I580" s="18" t="n">
        <f aca="false">I581</f>
        <v>0</v>
      </c>
      <c r="J580" s="18" t="n">
        <f aca="false">J581</f>
        <v>1578286</v>
      </c>
      <c r="K580" s="18" t="n">
        <f aca="false">L580+M580</f>
        <v>1654080</v>
      </c>
      <c r="L580" s="18" t="n">
        <f aca="false">L581</f>
        <v>0</v>
      </c>
      <c r="M580" s="18" t="n">
        <f aca="false">M581</f>
        <v>1654080</v>
      </c>
    </row>
    <row r="581" customFormat="false" ht="115.5" hidden="false" customHeight="true" outlineLevel="0" collapsed="false">
      <c r="A581" s="51" t="s">
        <v>567</v>
      </c>
      <c r="B581" s="27" t="s">
        <v>555</v>
      </c>
      <c r="C581" s="27" t="s">
        <v>568</v>
      </c>
      <c r="D581" s="27"/>
      <c r="E581" s="22" t="n">
        <f aca="false">F581+G581</f>
        <v>1496311</v>
      </c>
      <c r="F581" s="22" t="n">
        <f aca="false">F582</f>
        <v>0</v>
      </c>
      <c r="G581" s="22" t="n">
        <f aca="false">G582+G583</f>
        <v>1496311</v>
      </c>
      <c r="H581" s="22" t="n">
        <f aca="false">I581+J581</f>
        <v>1578286</v>
      </c>
      <c r="I581" s="22" t="n">
        <f aca="false">I582</f>
        <v>0</v>
      </c>
      <c r="J581" s="22" t="n">
        <f aca="false">J582+J583</f>
        <v>1578286</v>
      </c>
      <c r="K581" s="22" t="n">
        <f aca="false">L581+M581</f>
        <v>1654080</v>
      </c>
      <c r="L581" s="22" t="n">
        <f aca="false">L582</f>
        <v>0</v>
      </c>
      <c r="M581" s="22" t="n">
        <f aca="false">M582+M583</f>
        <v>1654080</v>
      </c>
    </row>
    <row r="582" customFormat="false" ht="60" hidden="false" customHeight="true" outlineLevel="0" collapsed="false">
      <c r="A582" s="27" t="s">
        <v>188</v>
      </c>
      <c r="B582" s="27" t="s">
        <v>555</v>
      </c>
      <c r="C582" s="27" t="s">
        <v>568</v>
      </c>
      <c r="D582" s="27" t="s">
        <v>189</v>
      </c>
      <c r="E582" s="22" t="n">
        <f aca="false">F582+G582</f>
        <v>1456700</v>
      </c>
      <c r="F582" s="22"/>
      <c r="G582" s="23" t="n">
        <f aca="false">1464229-7529</f>
        <v>1456700</v>
      </c>
      <c r="H582" s="22" t="n">
        <f aca="false">I582+J582</f>
        <v>1559102</v>
      </c>
      <c r="I582" s="22"/>
      <c r="J582" s="23" t="n">
        <f aca="false">1546204+12898</f>
        <v>1559102</v>
      </c>
      <c r="K582" s="22" t="n">
        <f aca="false">L582+M582</f>
        <v>1633997</v>
      </c>
      <c r="L582" s="22"/>
      <c r="M582" s="23" t="n">
        <f aca="false">1621998+11999</f>
        <v>1633997</v>
      </c>
    </row>
    <row r="583" customFormat="false" ht="30.75" hidden="false" customHeight="true" outlineLevel="0" collapsed="false">
      <c r="A583" s="27" t="s">
        <v>60</v>
      </c>
      <c r="B583" s="27" t="s">
        <v>555</v>
      </c>
      <c r="C583" s="27" t="s">
        <v>568</v>
      </c>
      <c r="D583" s="27" t="s">
        <v>61</v>
      </c>
      <c r="E583" s="22" t="n">
        <f aca="false">F583+G583</f>
        <v>39611</v>
      </c>
      <c r="F583" s="22"/>
      <c r="G583" s="23" t="n">
        <f aca="false">32082+7529</f>
        <v>39611</v>
      </c>
      <c r="H583" s="22" t="n">
        <f aca="false">I583+J583</f>
        <v>19184</v>
      </c>
      <c r="I583" s="22"/>
      <c r="J583" s="22" t="n">
        <f aca="false">32082-12898</f>
        <v>19184</v>
      </c>
      <c r="K583" s="22" t="n">
        <f aca="false">L583+M583</f>
        <v>20083</v>
      </c>
      <c r="L583" s="22"/>
      <c r="M583" s="22" t="n">
        <f aca="false">32082-11999</f>
        <v>20083</v>
      </c>
    </row>
    <row r="584" customFormat="false" ht="78" hidden="false" customHeight="true" outlineLevel="0" collapsed="false">
      <c r="A584" s="38" t="s">
        <v>569</v>
      </c>
      <c r="B584" s="12" t="s">
        <v>555</v>
      </c>
      <c r="C584" s="12" t="s">
        <v>570</v>
      </c>
      <c r="D584" s="12"/>
      <c r="E584" s="18" t="n">
        <f aca="false">F584+G584</f>
        <v>121978.3</v>
      </c>
      <c r="F584" s="18" t="n">
        <f aca="false">+F585+F589+F591+F587</f>
        <v>58084.3</v>
      </c>
      <c r="G584" s="18" t="n">
        <f aca="false">+G585+G589+G591</f>
        <v>63894</v>
      </c>
      <c r="H584" s="18" t="n">
        <f aca="false">I584+J584</f>
        <v>89349.8</v>
      </c>
      <c r="I584" s="18" t="n">
        <f aca="false">+I585+I589+I591+I587</f>
        <v>11531.8</v>
      </c>
      <c r="J584" s="18" t="n">
        <f aca="false">+J585+J589+J591</f>
        <v>77818</v>
      </c>
      <c r="K584" s="18" t="n">
        <f aca="false">L584+M584</f>
        <v>95094.4</v>
      </c>
      <c r="L584" s="18" t="n">
        <f aca="false">+L585+L589+L591+L587</f>
        <v>18251.4</v>
      </c>
      <c r="M584" s="18" t="n">
        <f aca="false">+M585+M589+M591</f>
        <v>76843</v>
      </c>
    </row>
    <row r="585" customFormat="false" ht="27" hidden="false" customHeight="true" outlineLevel="0" collapsed="false">
      <c r="A585" s="36" t="s">
        <v>279</v>
      </c>
      <c r="B585" s="27" t="s">
        <v>555</v>
      </c>
      <c r="C585" s="27" t="s">
        <v>571</v>
      </c>
      <c r="D585" s="12"/>
      <c r="E585" s="22" t="n">
        <f aca="false">F585+G585</f>
        <v>47909.3</v>
      </c>
      <c r="F585" s="22" t="n">
        <f aca="false">F586</f>
        <v>47909.3</v>
      </c>
      <c r="G585" s="22" t="n">
        <f aca="false">G586</f>
        <v>0</v>
      </c>
      <c r="H585" s="22" t="n">
        <f aca="false">I585+J585</f>
        <v>3884.8</v>
      </c>
      <c r="I585" s="22" t="n">
        <f aca="false">I586</f>
        <v>3884.8</v>
      </c>
      <c r="J585" s="22" t="n">
        <f aca="false">J586</f>
        <v>0</v>
      </c>
      <c r="K585" s="22" t="n">
        <f aca="false">L585+M585</f>
        <v>9713.4</v>
      </c>
      <c r="L585" s="22" t="n">
        <f aca="false">L586</f>
        <v>9713.4</v>
      </c>
      <c r="M585" s="22" t="n">
        <f aca="false">M586</f>
        <v>0</v>
      </c>
    </row>
    <row r="586" customFormat="false" ht="38.25" hidden="false" customHeight="true" outlineLevel="0" collapsed="false">
      <c r="A586" s="27" t="s">
        <v>38</v>
      </c>
      <c r="B586" s="27" t="s">
        <v>555</v>
      </c>
      <c r="C586" s="27" t="s">
        <v>571</v>
      </c>
      <c r="D586" s="27" t="s">
        <v>39</v>
      </c>
      <c r="E586" s="22" t="n">
        <f aca="false">F586+G586</f>
        <v>47909.3</v>
      </c>
      <c r="F586" s="22" t="n">
        <f aca="false">200+2243+3000+22461+2880.6+7000-3000+12000+5046.3-1009.6-2912</f>
        <v>47909.3</v>
      </c>
      <c r="G586" s="22"/>
      <c r="H586" s="22" t="n">
        <f aca="false">I586+J586</f>
        <v>3884.8</v>
      </c>
      <c r="I586" s="23" t="n">
        <f aca="false">8888.8-5004</f>
        <v>3884.8</v>
      </c>
      <c r="J586" s="22"/>
      <c r="K586" s="22" t="n">
        <f aca="false">L586+M586</f>
        <v>9713.4</v>
      </c>
      <c r="L586" s="23" t="n">
        <v>9713.4</v>
      </c>
      <c r="M586" s="22"/>
    </row>
    <row r="587" customFormat="false" ht="24" hidden="false" customHeight="true" outlineLevel="0" collapsed="false">
      <c r="A587" s="27" t="s">
        <v>572</v>
      </c>
      <c r="B587" s="27" t="s">
        <v>555</v>
      </c>
      <c r="C587" s="27" t="s">
        <v>573</v>
      </c>
      <c r="D587" s="27"/>
      <c r="E587" s="22" t="n">
        <f aca="false">F587+G587</f>
        <v>2076</v>
      </c>
      <c r="F587" s="22" t="n">
        <f aca="false">F588</f>
        <v>2076</v>
      </c>
      <c r="G587" s="22" t="n">
        <f aca="false">G588</f>
        <v>0</v>
      </c>
      <c r="H587" s="22" t="n">
        <f aca="false">I587+J587</f>
        <v>0</v>
      </c>
      <c r="I587" s="22" t="n">
        <f aca="false">I588</f>
        <v>0</v>
      </c>
      <c r="J587" s="22" t="n">
        <f aca="false">J588</f>
        <v>0</v>
      </c>
      <c r="K587" s="22" t="n">
        <f aca="false">L587+M587</f>
        <v>0</v>
      </c>
      <c r="L587" s="22" t="n">
        <f aca="false">L588</f>
        <v>0</v>
      </c>
      <c r="M587" s="22" t="n">
        <f aca="false">M588</f>
        <v>0</v>
      </c>
    </row>
    <row r="588" customFormat="false" ht="60" hidden="false" customHeight="true" outlineLevel="0" collapsed="false">
      <c r="A588" s="27" t="s">
        <v>266</v>
      </c>
      <c r="B588" s="27" t="s">
        <v>555</v>
      </c>
      <c r="C588" s="27" t="s">
        <v>573</v>
      </c>
      <c r="D588" s="27" t="s">
        <v>267</v>
      </c>
      <c r="E588" s="22" t="n">
        <f aca="false">F588+G588</f>
        <v>2076</v>
      </c>
      <c r="F588" s="22" t="n">
        <f aca="false">1534.6+541.4</f>
        <v>2076</v>
      </c>
      <c r="G588" s="22"/>
      <c r="H588" s="22" t="n">
        <f aca="false">I588+J588</f>
        <v>0</v>
      </c>
      <c r="I588" s="22"/>
      <c r="J588" s="22"/>
      <c r="K588" s="22" t="n">
        <f aca="false">L588+M588</f>
        <v>0</v>
      </c>
      <c r="L588" s="22"/>
      <c r="M588" s="22"/>
    </row>
    <row r="589" customFormat="false" ht="90.75" hidden="false" customHeight="true" outlineLevel="0" collapsed="false">
      <c r="A589" s="27" t="s">
        <v>574</v>
      </c>
      <c r="B589" s="27" t="s">
        <v>555</v>
      </c>
      <c r="C589" s="27" t="s">
        <v>575</v>
      </c>
      <c r="D589" s="27"/>
      <c r="E589" s="22" t="n">
        <f aca="false">F589+G589</f>
        <v>63894</v>
      </c>
      <c r="F589" s="22" t="n">
        <f aca="false">F590</f>
        <v>0</v>
      </c>
      <c r="G589" s="22" t="n">
        <f aca="false">G590</f>
        <v>63894</v>
      </c>
      <c r="H589" s="22" t="n">
        <f aca="false">I589+J589</f>
        <v>77818</v>
      </c>
      <c r="I589" s="22" t="n">
        <f aca="false">I590</f>
        <v>0</v>
      </c>
      <c r="J589" s="22" t="n">
        <f aca="false">J590</f>
        <v>77818</v>
      </c>
      <c r="K589" s="22" t="n">
        <f aca="false">L589+M589</f>
        <v>76843</v>
      </c>
      <c r="L589" s="22" t="n">
        <f aca="false">L590</f>
        <v>0</v>
      </c>
      <c r="M589" s="22" t="n">
        <f aca="false">M590</f>
        <v>76843</v>
      </c>
    </row>
    <row r="590" customFormat="false" ht="43.5" hidden="false" customHeight="true" outlineLevel="0" collapsed="false">
      <c r="A590" s="27" t="s">
        <v>38</v>
      </c>
      <c r="B590" s="27" t="s">
        <v>555</v>
      </c>
      <c r="C590" s="27" t="s">
        <v>575</v>
      </c>
      <c r="D590" s="27" t="s">
        <v>39</v>
      </c>
      <c r="E590" s="22" t="n">
        <f aca="false">F590+G590</f>
        <v>63894</v>
      </c>
      <c r="F590" s="22"/>
      <c r="G590" s="22" t="n">
        <f aca="false">72894-9000</f>
        <v>63894</v>
      </c>
      <c r="H590" s="22" t="n">
        <f aca="false">I590+J590</f>
        <v>77818</v>
      </c>
      <c r="I590" s="22"/>
      <c r="J590" s="23" t="n">
        <f aca="false">68818+9000</f>
        <v>77818</v>
      </c>
      <c r="K590" s="22" t="n">
        <f aca="false">L590+M590</f>
        <v>76843</v>
      </c>
      <c r="L590" s="22"/>
      <c r="M590" s="23" t="n">
        <v>76843</v>
      </c>
    </row>
    <row r="591" customFormat="false" ht="93" hidden="false" customHeight="true" outlineLevel="0" collapsed="false">
      <c r="A591" s="27" t="s">
        <v>574</v>
      </c>
      <c r="B591" s="27" t="s">
        <v>555</v>
      </c>
      <c r="C591" s="27" t="s">
        <v>576</v>
      </c>
      <c r="D591" s="27"/>
      <c r="E591" s="22" t="n">
        <f aca="false">F591+G591</f>
        <v>8099</v>
      </c>
      <c r="F591" s="22" t="n">
        <f aca="false">F592</f>
        <v>8099</v>
      </c>
      <c r="G591" s="22" t="n">
        <f aca="false">G592</f>
        <v>0</v>
      </c>
      <c r="H591" s="22" t="n">
        <f aca="false">I591+J591</f>
        <v>7647</v>
      </c>
      <c r="I591" s="22" t="n">
        <f aca="false">I592</f>
        <v>7647</v>
      </c>
      <c r="J591" s="22" t="n">
        <f aca="false">J592</f>
        <v>0</v>
      </c>
      <c r="K591" s="22" t="n">
        <f aca="false">L591+M591</f>
        <v>8538</v>
      </c>
      <c r="L591" s="22" t="n">
        <f aca="false">L592</f>
        <v>8538</v>
      </c>
      <c r="M591" s="22" t="n">
        <f aca="false">M592</f>
        <v>0</v>
      </c>
    </row>
    <row r="592" customFormat="false" ht="39.75" hidden="false" customHeight="true" outlineLevel="0" collapsed="false">
      <c r="A592" s="27" t="s">
        <v>38</v>
      </c>
      <c r="B592" s="27" t="s">
        <v>555</v>
      </c>
      <c r="C592" s="27" t="s">
        <v>576</v>
      </c>
      <c r="D592" s="27" t="s">
        <v>39</v>
      </c>
      <c r="E592" s="22" t="n">
        <f aca="false">F592+G592</f>
        <v>8099</v>
      </c>
      <c r="F592" s="22" t="n">
        <f aca="false">3837+4262</f>
        <v>8099</v>
      </c>
      <c r="G592" s="22"/>
      <c r="H592" s="22" t="n">
        <f aca="false">I592+J592</f>
        <v>7647</v>
      </c>
      <c r="I592" s="23" t="n">
        <v>7647</v>
      </c>
      <c r="J592" s="22"/>
      <c r="K592" s="22" t="n">
        <f aca="false">L592+M592</f>
        <v>8538</v>
      </c>
      <c r="L592" s="23" t="n">
        <v>8538</v>
      </c>
      <c r="M592" s="22"/>
    </row>
    <row r="593" customFormat="false" ht="90" hidden="false" customHeight="true" outlineLevel="0" collapsed="false">
      <c r="A593" s="12" t="s">
        <v>577</v>
      </c>
      <c r="B593" s="12" t="s">
        <v>555</v>
      </c>
      <c r="C593" s="12" t="s">
        <v>578</v>
      </c>
      <c r="D593" s="12"/>
      <c r="E593" s="18" t="n">
        <f aca="false">F593+G593</f>
        <v>365296.6</v>
      </c>
      <c r="F593" s="18" t="n">
        <f aca="false">F594+F596+F600+F598</f>
        <v>359842.6</v>
      </c>
      <c r="G593" s="18" t="n">
        <f aca="false">G594+G596+G600+G598</f>
        <v>5454</v>
      </c>
      <c r="H593" s="18" t="n">
        <f aca="false">I593+J593</f>
        <v>375564</v>
      </c>
      <c r="I593" s="18" t="n">
        <f aca="false">I594+I596+I600+I598</f>
        <v>375564</v>
      </c>
      <c r="J593" s="18" t="n">
        <f aca="false">J594+J596+J600+J598</f>
        <v>0</v>
      </c>
      <c r="K593" s="18" t="n">
        <f aca="false">L593+M593</f>
        <v>391891.6</v>
      </c>
      <c r="L593" s="18" t="n">
        <f aca="false">L594+L596+L600+L598</f>
        <v>391891.6</v>
      </c>
      <c r="M593" s="18" t="n">
        <f aca="false">M594+M596+M600+M598</f>
        <v>0</v>
      </c>
    </row>
    <row r="594" customFormat="false" ht="41.25" hidden="false" customHeight="true" outlineLevel="0" collapsed="false">
      <c r="A594" s="51" t="s">
        <v>207</v>
      </c>
      <c r="B594" s="27" t="s">
        <v>555</v>
      </c>
      <c r="C594" s="27" t="s">
        <v>579</v>
      </c>
      <c r="D594" s="27"/>
      <c r="E594" s="22" t="n">
        <f aca="false">F594+G594</f>
        <v>359800.4</v>
      </c>
      <c r="F594" s="22" t="n">
        <f aca="false">F595</f>
        <v>359800.4</v>
      </c>
      <c r="G594" s="22" t="n">
        <f aca="false">G595</f>
        <v>0</v>
      </c>
      <c r="H594" s="22" t="n">
        <f aca="false">I594+J594</f>
        <v>375564</v>
      </c>
      <c r="I594" s="22" t="n">
        <f aca="false">I595</f>
        <v>375564</v>
      </c>
      <c r="J594" s="22" t="n">
        <f aca="false">J595</f>
        <v>0</v>
      </c>
      <c r="K594" s="22" t="n">
        <f aca="false">L594+M594</f>
        <v>391891.6</v>
      </c>
      <c r="L594" s="22" t="n">
        <f aca="false">L595</f>
        <v>391891.6</v>
      </c>
      <c r="M594" s="22" t="n">
        <f aca="false">M595</f>
        <v>0</v>
      </c>
    </row>
    <row r="595" customFormat="false" ht="60" hidden="false" customHeight="true" outlineLevel="0" collapsed="false">
      <c r="A595" s="27" t="s">
        <v>188</v>
      </c>
      <c r="B595" s="27" t="s">
        <v>555</v>
      </c>
      <c r="C595" s="27" t="s">
        <v>579</v>
      </c>
      <c r="D595" s="27" t="s">
        <v>189</v>
      </c>
      <c r="E595" s="22" t="n">
        <f aca="false">F595+G595</f>
        <v>359800.4</v>
      </c>
      <c r="F595" s="23" t="n">
        <f aca="false">351957.9+318+6927.9+1152.1-555.5</f>
        <v>359800.4</v>
      </c>
      <c r="G595" s="22"/>
      <c r="H595" s="22" t="n">
        <f aca="false">I595+J595</f>
        <v>375564</v>
      </c>
      <c r="I595" s="22" t="n">
        <f aca="false">390643.4-15079.4</f>
        <v>375564</v>
      </c>
      <c r="J595" s="22"/>
      <c r="K595" s="22" t="n">
        <f aca="false">L595+M595</f>
        <v>391891.6</v>
      </c>
      <c r="L595" s="22" t="n">
        <f aca="false">420326.8-13304-15131.2</f>
        <v>391891.6</v>
      </c>
      <c r="M595" s="22"/>
    </row>
    <row r="596" customFormat="false" ht="95.25" hidden="false" customHeight="true" outlineLevel="0" collapsed="false">
      <c r="A596" s="52" t="s">
        <v>580</v>
      </c>
      <c r="B596" s="27" t="s">
        <v>555</v>
      </c>
      <c r="C596" s="21" t="s">
        <v>581</v>
      </c>
      <c r="D596" s="27"/>
      <c r="E596" s="22" t="n">
        <f aca="false">F596+G596</f>
        <v>5074</v>
      </c>
      <c r="F596" s="22" t="n">
        <f aca="false">F597</f>
        <v>0</v>
      </c>
      <c r="G596" s="22" t="n">
        <f aca="false">G597</f>
        <v>5074</v>
      </c>
      <c r="H596" s="22" t="n">
        <f aca="false">I596+J596</f>
        <v>0</v>
      </c>
      <c r="I596" s="22" t="n">
        <f aca="false">I597</f>
        <v>0</v>
      </c>
      <c r="J596" s="22" t="n">
        <f aca="false">J597</f>
        <v>0</v>
      </c>
      <c r="K596" s="22" t="n">
        <f aca="false">L596+M596</f>
        <v>0</v>
      </c>
      <c r="L596" s="22" t="n">
        <f aca="false">L597</f>
        <v>0</v>
      </c>
      <c r="M596" s="22" t="n">
        <f aca="false">M597</f>
        <v>0</v>
      </c>
    </row>
    <row r="597" customFormat="false" ht="59.25" hidden="false" customHeight="true" outlineLevel="0" collapsed="false">
      <c r="A597" s="21" t="s">
        <v>188</v>
      </c>
      <c r="B597" s="27" t="s">
        <v>555</v>
      </c>
      <c r="C597" s="21" t="s">
        <v>581</v>
      </c>
      <c r="D597" s="27" t="s">
        <v>189</v>
      </c>
      <c r="E597" s="22" t="n">
        <f aca="false">F597+G597</f>
        <v>5074</v>
      </c>
      <c r="F597" s="23"/>
      <c r="G597" s="23" t="n">
        <f aca="false">40818-35600-144</f>
        <v>5074</v>
      </c>
      <c r="H597" s="22" t="n">
        <f aca="false">I597+J597</f>
        <v>0</v>
      </c>
      <c r="I597" s="23"/>
      <c r="J597" s="23"/>
      <c r="K597" s="22" t="n">
        <f aca="false">L597+M597</f>
        <v>0</v>
      </c>
      <c r="L597" s="23"/>
      <c r="M597" s="23"/>
    </row>
    <row r="598" customFormat="false" ht="47.25" hidden="false" customHeight="true" outlineLevel="0" collapsed="false">
      <c r="A598" s="52" t="s">
        <v>582</v>
      </c>
      <c r="B598" s="27" t="s">
        <v>555</v>
      </c>
      <c r="C598" s="21" t="s">
        <v>583</v>
      </c>
      <c r="D598" s="27"/>
      <c r="E598" s="22" t="n">
        <f aca="false">F598+G598</f>
        <v>380</v>
      </c>
      <c r="F598" s="22" t="n">
        <f aca="false">F599</f>
        <v>0</v>
      </c>
      <c r="G598" s="22" t="n">
        <f aca="false">G599</f>
        <v>380</v>
      </c>
      <c r="H598" s="22" t="n">
        <f aca="false">I598+J598</f>
        <v>0</v>
      </c>
      <c r="I598" s="22" t="n">
        <f aca="false">I599</f>
        <v>0</v>
      </c>
      <c r="J598" s="22" t="n">
        <f aca="false">J599</f>
        <v>0</v>
      </c>
      <c r="K598" s="22" t="n">
        <f aca="false">L598+M598</f>
        <v>0</v>
      </c>
      <c r="L598" s="22" t="n">
        <f aca="false">L599</f>
        <v>0</v>
      </c>
      <c r="M598" s="22" t="n">
        <f aca="false">M599</f>
        <v>0</v>
      </c>
    </row>
    <row r="599" customFormat="false" ht="59.25" hidden="false" customHeight="true" outlineLevel="0" collapsed="false">
      <c r="A599" s="21" t="s">
        <v>188</v>
      </c>
      <c r="B599" s="27" t="s">
        <v>555</v>
      </c>
      <c r="C599" s="21" t="s">
        <v>583</v>
      </c>
      <c r="D599" s="27" t="s">
        <v>189</v>
      </c>
      <c r="E599" s="22" t="n">
        <f aca="false">F599+G599</f>
        <v>380</v>
      </c>
      <c r="F599" s="23"/>
      <c r="G599" s="23" t="n">
        <v>380</v>
      </c>
      <c r="H599" s="22" t="n">
        <f aca="false">I599+J599</f>
        <v>0</v>
      </c>
      <c r="I599" s="23"/>
      <c r="J599" s="23"/>
      <c r="K599" s="22" t="n">
        <f aca="false">L599+M599</f>
        <v>0</v>
      </c>
      <c r="L599" s="23"/>
      <c r="M599" s="23"/>
    </row>
    <row r="600" customFormat="false" ht="40.5" hidden="false" customHeight="true" outlineLevel="0" collapsed="false">
      <c r="A600" s="52" t="s">
        <v>582</v>
      </c>
      <c r="B600" s="27" t="s">
        <v>555</v>
      </c>
      <c r="C600" s="21" t="s">
        <v>584</v>
      </c>
      <c r="D600" s="27"/>
      <c r="E600" s="22" t="n">
        <f aca="false">F600+G600</f>
        <v>42.2</v>
      </c>
      <c r="F600" s="23" t="n">
        <f aca="false">F601</f>
        <v>42.2</v>
      </c>
      <c r="G600" s="23" t="n">
        <f aca="false">G601</f>
        <v>0</v>
      </c>
      <c r="H600" s="22" t="n">
        <f aca="false">I600+J600</f>
        <v>0</v>
      </c>
      <c r="I600" s="23" t="n">
        <f aca="false">I601</f>
        <v>0</v>
      </c>
      <c r="J600" s="23" t="n">
        <f aca="false">J601</f>
        <v>0</v>
      </c>
      <c r="K600" s="22" t="n">
        <f aca="false">L600+M600</f>
        <v>0</v>
      </c>
      <c r="L600" s="23" t="n">
        <f aca="false">L601</f>
        <v>0</v>
      </c>
      <c r="M600" s="23" t="n">
        <f aca="false">M601</f>
        <v>0</v>
      </c>
    </row>
    <row r="601" customFormat="false" ht="62.25" hidden="false" customHeight="true" outlineLevel="0" collapsed="false">
      <c r="A601" s="21" t="s">
        <v>188</v>
      </c>
      <c r="B601" s="27" t="s">
        <v>555</v>
      </c>
      <c r="C601" s="21" t="s">
        <v>584</v>
      </c>
      <c r="D601" s="27" t="s">
        <v>189</v>
      </c>
      <c r="E601" s="22" t="n">
        <f aca="false">F601+G601</f>
        <v>42.2</v>
      </c>
      <c r="F601" s="23" t="n">
        <v>42.2</v>
      </c>
      <c r="G601" s="23"/>
      <c r="H601" s="22" t="n">
        <f aca="false">I601+J601</f>
        <v>0</v>
      </c>
      <c r="I601" s="23"/>
      <c r="J601" s="23"/>
      <c r="K601" s="22" t="n">
        <f aca="false">L601+M601</f>
        <v>0</v>
      </c>
      <c r="L601" s="23"/>
      <c r="M601" s="23"/>
    </row>
    <row r="602" customFormat="false" ht="62.25" hidden="false" customHeight="true" outlineLevel="0" collapsed="false">
      <c r="A602" s="13" t="s">
        <v>585</v>
      </c>
      <c r="B602" s="13" t="s">
        <v>555</v>
      </c>
      <c r="C602" s="13" t="s">
        <v>586</v>
      </c>
      <c r="D602" s="27"/>
      <c r="E602" s="14" t="n">
        <f aca="false">F602+G602</f>
        <v>6559.2</v>
      </c>
      <c r="F602" s="14" t="n">
        <f aca="false">F603+F605</f>
        <v>3279.6</v>
      </c>
      <c r="G602" s="14" t="n">
        <f aca="false">G603+G605</f>
        <v>3279.6</v>
      </c>
      <c r="H602" s="14" t="n">
        <f aca="false">I602+J602</f>
        <v>0</v>
      </c>
      <c r="I602" s="14" t="n">
        <f aca="false">I603</f>
        <v>0</v>
      </c>
      <c r="J602" s="14" t="n">
        <f aca="false">J603</f>
        <v>0</v>
      </c>
      <c r="K602" s="14" t="n">
        <f aca="false">L602+M602</f>
        <v>0</v>
      </c>
      <c r="L602" s="14" t="n">
        <f aca="false">L603</f>
        <v>0</v>
      </c>
      <c r="M602" s="14" t="n">
        <f aca="false">M603</f>
        <v>0</v>
      </c>
    </row>
    <row r="603" customFormat="false" ht="40.5" hidden="false" customHeight="true" outlineLevel="0" collapsed="false">
      <c r="A603" s="52" t="s">
        <v>587</v>
      </c>
      <c r="B603" s="21" t="s">
        <v>555</v>
      </c>
      <c r="C603" s="21" t="s">
        <v>588</v>
      </c>
      <c r="D603" s="27"/>
      <c r="E603" s="23" t="n">
        <f aca="false">F603+G603</f>
        <v>3279.6</v>
      </c>
      <c r="F603" s="23" t="n">
        <f aca="false">F604</f>
        <v>0</v>
      </c>
      <c r="G603" s="23" t="n">
        <f aca="false">G604</f>
        <v>3279.6</v>
      </c>
      <c r="H603" s="23" t="n">
        <f aca="false">I603+J603</f>
        <v>0</v>
      </c>
      <c r="I603" s="23" t="n">
        <f aca="false">I604</f>
        <v>0</v>
      </c>
      <c r="J603" s="23" t="n">
        <f aca="false">J604</f>
        <v>0</v>
      </c>
      <c r="K603" s="23" t="n">
        <f aca="false">L603+M603</f>
        <v>0</v>
      </c>
      <c r="L603" s="23" t="n">
        <f aca="false">L604</f>
        <v>0</v>
      </c>
      <c r="M603" s="23" t="n">
        <f aca="false">M604</f>
        <v>0</v>
      </c>
    </row>
    <row r="604" customFormat="false" ht="28.5" hidden="false" customHeight="true" outlineLevel="0" collapsed="false">
      <c r="A604" s="27" t="s">
        <v>60</v>
      </c>
      <c r="B604" s="21" t="s">
        <v>555</v>
      </c>
      <c r="C604" s="21" t="s">
        <v>588</v>
      </c>
      <c r="D604" s="21" t="s">
        <v>61</v>
      </c>
      <c r="E604" s="23" t="n">
        <f aca="false">F604+G604</f>
        <v>3279.6</v>
      </c>
      <c r="F604" s="23"/>
      <c r="G604" s="22" t="n">
        <v>3279.6</v>
      </c>
      <c r="H604" s="23" t="n">
        <f aca="false">I604+J604</f>
        <v>0</v>
      </c>
      <c r="I604" s="23"/>
      <c r="J604" s="22" t="n">
        <v>0</v>
      </c>
      <c r="K604" s="23" t="n">
        <f aca="false">L604+M604</f>
        <v>0</v>
      </c>
      <c r="L604" s="23"/>
      <c r="M604" s="22" t="n">
        <v>0</v>
      </c>
    </row>
    <row r="605" customFormat="false" ht="39.75" hidden="false" customHeight="true" outlineLevel="0" collapsed="false">
      <c r="A605" s="52" t="s">
        <v>587</v>
      </c>
      <c r="B605" s="21" t="s">
        <v>555</v>
      </c>
      <c r="C605" s="21" t="s">
        <v>589</v>
      </c>
      <c r="D605" s="21"/>
      <c r="E605" s="23" t="n">
        <f aca="false">F605+G605</f>
        <v>3279.6</v>
      </c>
      <c r="F605" s="23" t="n">
        <f aca="false">F606</f>
        <v>3279.6</v>
      </c>
      <c r="G605" s="23" t="n">
        <f aca="false">G606</f>
        <v>0</v>
      </c>
      <c r="H605" s="23" t="n">
        <f aca="false">I605+J605</f>
        <v>0</v>
      </c>
      <c r="I605" s="23" t="n">
        <f aca="false">I606</f>
        <v>0</v>
      </c>
      <c r="J605" s="23" t="n">
        <f aca="false">J606</f>
        <v>0</v>
      </c>
      <c r="K605" s="23" t="n">
        <f aca="false">L605+M605</f>
        <v>0</v>
      </c>
      <c r="L605" s="23" t="n">
        <f aca="false">L606</f>
        <v>0</v>
      </c>
      <c r="M605" s="23" t="n">
        <f aca="false">M606</f>
        <v>0</v>
      </c>
    </row>
    <row r="606" customFormat="false" ht="27" hidden="false" customHeight="true" outlineLevel="0" collapsed="false">
      <c r="A606" s="27" t="s">
        <v>60</v>
      </c>
      <c r="B606" s="21" t="s">
        <v>555</v>
      </c>
      <c r="C606" s="21" t="s">
        <v>589</v>
      </c>
      <c r="D606" s="21" t="s">
        <v>61</v>
      </c>
      <c r="E606" s="23" t="n">
        <f aca="false">F606+G606</f>
        <v>3279.6</v>
      </c>
      <c r="F606" s="23" t="n">
        <v>3279.6</v>
      </c>
      <c r="G606" s="22"/>
      <c r="H606" s="23" t="n">
        <f aca="false">I606+J606</f>
        <v>0</v>
      </c>
      <c r="I606" s="23"/>
      <c r="J606" s="22" t="n">
        <v>0</v>
      </c>
      <c r="K606" s="23" t="n">
        <f aca="false">L606+M606</f>
        <v>0</v>
      </c>
      <c r="L606" s="23"/>
      <c r="M606" s="22" t="n">
        <v>0</v>
      </c>
    </row>
    <row r="607" customFormat="false" ht="37.5" hidden="false" customHeight="true" outlineLevel="0" collapsed="false">
      <c r="A607" s="12" t="s">
        <v>590</v>
      </c>
      <c r="B607" s="12" t="s">
        <v>555</v>
      </c>
      <c r="C607" s="12" t="s">
        <v>591</v>
      </c>
      <c r="D607" s="12"/>
      <c r="E607" s="18" t="n">
        <f aca="false">F607+G607</f>
        <v>5306.2</v>
      </c>
      <c r="F607" s="14" t="n">
        <f aca="false">F608</f>
        <v>0</v>
      </c>
      <c r="G607" s="14" t="n">
        <f aca="false">G608</f>
        <v>5306.2</v>
      </c>
      <c r="H607" s="18" t="n">
        <f aca="false">I607+J607</f>
        <v>0</v>
      </c>
      <c r="I607" s="14" t="n">
        <f aca="false">I608</f>
        <v>0</v>
      </c>
      <c r="J607" s="14" t="n">
        <f aca="false">J608</f>
        <v>0</v>
      </c>
      <c r="K607" s="18" t="n">
        <f aca="false">L607+M607</f>
        <v>0</v>
      </c>
      <c r="L607" s="14" t="n">
        <f aca="false">L608</f>
        <v>0</v>
      </c>
      <c r="M607" s="14" t="n">
        <f aca="false">M608</f>
        <v>0</v>
      </c>
    </row>
    <row r="608" customFormat="false" ht="205.5" hidden="false" customHeight="true" outlineLevel="0" collapsed="false">
      <c r="A608" s="26" t="s">
        <v>592</v>
      </c>
      <c r="B608" s="27" t="s">
        <v>555</v>
      </c>
      <c r="C608" s="27" t="s">
        <v>593</v>
      </c>
      <c r="D608" s="27"/>
      <c r="E608" s="22" t="n">
        <f aca="false">F608+G608</f>
        <v>5306.2</v>
      </c>
      <c r="F608" s="23" t="n">
        <f aca="false">F609</f>
        <v>0</v>
      </c>
      <c r="G608" s="23" t="n">
        <f aca="false">G609</f>
        <v>5306.2</v>
      </c>
      <c r="H608" s="22" t="n">
        <f aca="false">I608+J608</f>
        <v>0</v>
      </c>
      <c r="I608" s="23" t="n">
        <f aca="false">I609</f>
        <v>0</v>
      </c>
      <c r="J608" s="23" t="n">
        <f aca="false">J609</f>
        <v>0</v>
      </c>
      <c r="K608" s="22" t="n">
        <f aca="false">L608+M608</f>
        <v>0</v>
      </c>
      <c r="L608" s="23" t="n">
        <f aca="false">L609</f>
        <v>0</v>
      </c>
      <c r="M608" s="23" t="n">
        <f aca="false">M609</f>
        <v>0</v>
      </c>
    </row>
    <row r="609" customFormat="false" ht="27" hidden="false" customHeight="true" outlineLevel="0" collapsed="false">
      <c r="A609" s="27" t="s">
        <v>60</v>
      </c>
      <c r="B609" s="27" t="s">
        <v>555</v>
      </c>
      <c r="C609" s="27" t="s">
        <v>593</v>
      </c>
      <c r="D609" s="27" t="s">
        <v>61</v>
      </c>
      <c r="E609" s="22" t="n">
        <f aca="false">F609+G609</f>
        <v>5306.2</v>
      </c>
      <c r="F609" s="23"/>
      <c r="G609" s="22" t="n">
        <v>5306.2</v>
      </c>
      <c r="H609" s="22" t="n">
        <f aca="false">I609+J609</f>
        <v>0</v>
      </c>
      <c r="I609" s="23"/>
      <c r="J609" s="22"/>
      <c r="K609" s="22" t="n">
        <f aca="false">L609+M609</f>
        <v>0</v>
      </c>
      <c r="L609" s="23"/>
      <c r="M609" s="22"/>
    </row>
    <row r="610" customFormat="false" ht="65.25" hidden="false" customHeight="true" outlineLevel="0" collapsed="false">
      <c r="A610" s="38" t="s">
        <v>594</v>
      </c>
      <c r="B610" s="12" t="s">
        <v>555</v>
      </c>
      <c r="C610" s="12" t="s">
        <v>181</v>
      </c>
      <c r="D610" s="12"/>
      <c r="E610" s="18" t="n">
        <f aca="false">F610+G610</f>
        <v>2445.1</v>
      </c>
      <c r="F610" s="18" t="n">
        <f aca="false">F611</f>
        <v>2445.1</v>
      </c>
      <c r="G610" s="18" t="n">
        <f aca="false">G611</f>
        <v>0</v>
      </c>
      <c r="H610" s="18" t="n">
        <f aca="false">I610+J610</f>
        <v>1799</v>
      </c>
      <c r="I610" s="18" t="n">
        <f aca="false">I611</f>
        <v>1799</v>
      </c>
      <c r="J610" s="18" t="n">
        <f aca="false">J611</f>
        <v>0</v>
      </c>
      <c r="K610" s="18" t="n">
        <f aca="false">L610+M610</f>
        <v>1799</v>
      </c>
      <c r="L610" s="18" t="n">
        <f aca="false">L611</f>
        <v>1799</v>
      </c>
      <c r="M610" s="18" t="n">
        <f aca="false">M611</f>
        <v>0</v>
      </c>
    </row>
    <row r="611" customFormat="false" ht="60" hidden="false" customHeight="true" outlineLevel="0" collapsed="false">
      <c r="A611" s="38" t="s">
        <v>595</v>
      </c>
      <c r="B611" s="12" t="s">
        <v>555</v>
      </c>
      <c r="C611" s="12" t="s">
        <v>596</v>
      </c>
      <c r="D611" s="12"/>
      <c r="E611" s="18" t="n">
        <f aca="false">F611+G611</f>
        <v>2445.1</v>
      </c>
      <c r="F611" s="18" t="n">
        <f aca="false">F612</f>
        <v>2445.1</v>
      </c>
      <c r="G611" s="18" t="n">
        <f aca="false">G612</f>
        <v>0</v>
      </c>
      <c r="H611" s="18" t="n">
        <f aca="false">I611+J611</f>
        <v>1799</v>
      </c>
      <c r="I611" s="18" t="n">
        <f aca="false">I612</f>
        <v>1799</v>
      </c>
      <c r="J611" s="18" t="n">
        <f aca="false">J612</f>
        <v>0</v>
      </c>
      <c r="K611" s="18" t="n">
        <f aca="false">L611+M611</f>
        <v>1799</v>
      </c>
      <c r="L611" s="18" t="n">
        <f aca="false">L612</f>
        <v>1799</v>
      </c>
      <c r="M611" s="18" t="n">
        <f aca="false">M612</f>
        <v>0</v>
      </c>
    </row>
    <row r="612" customFormat="false" ht="45.75" hidden="false" customHeight="true" outlineLevel="0" collapsed="false">
      <c r="A612" s="38" t="s">
        <v>597</v>
      </c>
      <c r="B612" s="12" t="s">
        <v>555</v>
      </c>
      <c r="C612" s="12" t="s">
        <v>598</v>
      </c>
      <c r="D612" s="12"/>
      <c r="E612" s="18" t="n">
        <f aca="false">F612+G612</f>
        <v>2445.1</v>
      </c>
      <c r="F612" s="18" t="n">
        <f aca="false">F613</f>
        <v>2445.1</v>
      </c>
      <c r="G612" s="18" t="n">
        <f aca="false">G613</f>
        <v>0</v>
      </c>
      <c r="H612" s="18" t="n">
        <f aca="false">I612+J612</f>
        <v>1799</v>
      </c>
      <c r="I612" s="18" t="n">
        <f aca="false">I613</f>
        <v>1799</v>
      </c>
      <c r="J612" s="18" t="n">
        <f aca="false">J613</f>
        <v>0</v>
      </c>
      <c r="K612" s="18" t="n">
        <f aca="false">L612+M612</f>
        <v>1799</v>
      </c>
      <c r="L612" s="18" t="n">
        <f aca="false">L613</f>
        <v>1799</v>
      </c>
      <c r="M612" s="18" t="n">
        <f aca="false">M613</f>
        <v>0</v>
      </c>
    </row>
    <row r="613" customFormat="false" ht="38.25" hidden="false" customHeight="true" outlineLevel="0" collapsed="false">
      <c r="A613" s="29" t="s">
        <v>207</v>
      </c>
      <c r="B613" s="27" t="s">
        <v>555</v>
      </c>
      <c r="C613" s="27" t="s">
        <v>599</v>
      </c>
      <c r="D613" s="27"/>
      <c r="E613" s="22" t="n">
        <f aca="false">F613+G613</f>
        <v>2445.1</v>
      </c>
      <c r="F613" s="22" t="n">
        <f aca="false">F614</f>
        <v>2445.1</v>
      </c>
      <c r="G613" s="22" t="n">
        <f aca="false">G614</f>
        <v>0</v>
      </c>
      <c r="H613" s="22" t="n">
        <f aca="false">I613+J613</f>
        <v>1799</v>
      </c>
      <c r="I613" s="22" t="n">
        <f aca="false">I614</f>
        <v>1799</v>
      </c>
      <c r="J613" s="22" t="n">
        <f aca="false">J614</f>
        <v>0</v>
      </c>
      <c r="K613" s="22" t="n">
        <f aca="false">L613+M613</f>
        <v>1799</v>
      </c>
      <c r="L613" s="22" t="n">
        <f aca="false">L614</f>
        <v>1799</v>
      </c>
      <c r="M613" s="22" t="n">
        <f aca="false">M614</f>
        <v>0</v>
      </c>
    </row>
    <row r="614" customFormat="false" ht="61.5" hidden="false" customHeight="true" outlineLevel="0" collapsed="false">
      <c r="A614" s="27" t="s">
        <v>188</v>
      </c>
      <c r="B614" s="27" t="s">
        <v>555</v>
      </c>
      <c r="C614" s="27" t="s">
        <v>599</v>
      </c>
      <c r="D614" s="27" t="s">
        <v>189</v>
      </c>
      <c r="E614" s="22" t="n">
        <f aca="false">F614+G614</f>
        <v>2445.1</v>
      </c>
      <c r="F614" s="23" t="n">
        <f aca="false">1827+1514.2-896.1</f>
        <v>2445.1</v>
      </c>
      <c r="G614" s="22"/>
      <c r="H614" s="22" t="n">
        <f aca="false">I614+J614</f>
        <v>1799</v>
      </c>
      <c r="I614" s="22" t="n">
        <f aca="false">1827-28</f>
        <v>1799</v>
      </c>
      <c r="J614" s="22"/>
      <c r="K614" s="22" t="n">
        <f aca="false">L614+M614</f>
        <v>1799</v>
      </c>
      <c r="L614" s="22" t="n">
        <f aca="false">1827-28</f>
        <v>1799</v>
      </c>
      <c r="M614" s="22"/>
    </row>
    <row r="615" customFormat="false" ht="28.5" hidden="false" customHeight="true" outlineLevel="0" collapsed="false">
      <c r="A615" s="37" t="s">
        <v>600</v>
      </c>
      <c r="B615" s="12" t="s">
        <v>601</v>
      </c>
      <c r="C615" s="27"/>
      <c r="D615" s="27"/>
      <c r="E615" s="18" t="n">
        <f aca="false">SUM(F615:G615)</f>
        <v>3368175.1</v>
      </c>
      <c r="F615" s="18" t="n">
        <f aca="false">F616+F621+F668</f>
        <v>837809.5</v>
      </c>
      <c r="G615" s="18" t="n">
        <f aca="false">G616+G621+G668</f>
        <v>2530365.6</v>
      </c>
      <c r="H615" s="18" t="n">
        <f aca="false">SUM(I615:J615)</f>
        <v>3079197.6</v>
      </c>
      <c r="I615" s="18" t="n">
        <f aca="false">I616+I621+I668</f>
        <v>614791.8</v>
      </c>
      <c r="J615" s="18" t="n">
        <f aca="false">J616+J621+J668</f>
        <v>2464405.8</v>
      </c>
      <c r="K615" s="18" t="n">
        <f aca="false">SUM(L615:M615)</f>
        <v>3125871.2</v>
      </c>
      <c r="L615" s="18" t="n">
        <f aca="false">L616+L621+L668</f>
        <v>646046.9</v>
      </c>
      <c r="M615" s="18" t="n">
        <f aca="false">M616+M621+M668</f>
        <v>2479824.3</v>
      </c>
    </row>
    <row r="616" customFormat="false" ht="78.75" hidden="false" customHeight="true" outlineLevel="0" collapsed="false">
      <c r="A616" s="38" t="s">
        <v>556</v>
      </c>
      <c r="B616" s="12" t="s">
        <v>601</v>
      </c>
      <c r="C616" s="12" t="s">
        <v>48</v>
      </c>
      <c r="D616" s="27"/>
      <c r="E616" s="18" t="n">
        <f aca="false">SUM(F616:G616)</f>
        <v>213.6</v>
      </c>
      <c r="F616" s="18" t="n">
        <f aca="false">F617</f>
        <v>213.6</v>
      </c>
      <c r="G616" s="18" t="n">
        <f aca="false">G617</f>
        <v>0</v>
      </c>
      <c r="H616" s="18" t="n">
        <f aca="false">SUM(I616:J616)</f>
        <v>213.6</v>
      </c>
      <c r="I616" s="18" t="n">
        <f aca="false">I617</f>
        <v>213.6</v>
      </c>
      <c r="J616" s="18" t="n">
        <f aca="false">J617</f>
        <v>0</v>
      </c>
      <c r="K616" s="18" t="n">
        <f aca="false">SUM(L616:M616)</f>
        <v>213.6</v>
      </c>
      <c r="L616" s="18" t="n">
        <f aca="false">L617</f>
        <v>213.6</v>
      </c>
      <c r="M616" s="18" t="n">
        <f aca="false">M617</f>
        <v>0</v>
      </c>
    </row>
    <row r="617" customFormat="false" ht="90.75" hidden="false" customHeight="true" outlineLevel="0" collapsed="false">
      <c r="A617" s="38" t="s">
        <v>557</v>
      </c>
      <c r="B617" s="12" t="s">
        <v>601</v>
      </c>
      <c r="C617" s="12" t="s">
        <v>92</v>
      </c>
      <c r="D617" s="27"/>
      <c r="E617" s="18" t="n">
        <f aca="false">SUM(F617:G617)</f>
        <v>213.6</v>
      </c>
      <c r="F617" s="18" t="n">
        <f aca="false">F618</f>
        <v>213.6</v>
      </c>
      <c r="G617" s="18" t="n">
        <f aca="false">G618</f>
        <v>0</v>
      </c>
      <c r="H617" s="18" t="n">
        <f aca="false">SUM(I617:J617)</f>
        <v>213.6</v>
      </c>
      <c r="I617" s="18" t="n">
        <f aca="false">I618</f>
        <v>213.6</v>
      </c>
      <c r="J617" s="18" t="n">
        <f aca="false">J618</f>
        <v>0</v>
      </c>
      <c r="K617" s="18" t="n">
        <f aca="false">SUM(L617:M617)</f>
        <v>213.6</v>
      </c>
      <c r="L617" s="18" t="n">
        <f aca="false">L618</f>
        <v>213.6</v>
      </c>
      <c r="M617" s="18" t="n">
        <f aca="false">M618</f>
        <v>0</v>
      </c>
    </row>
    <row r="618" customFormat="false" ht="105.75" hidden="false" customHeight="true" outlineLevel="0" collapsed="false">
      <c r="A618" s="38" t="s">
        <v>558</v>
      </c>
      <c r="B618" s="12" t="s">
        <v>601</v>
      </c>
      <c r="C618" s="12" t="s">
        <v>559</v>
      </c>
      <c r="D618" s="27"/>
      <c r="E618" s="18" t="n">
        <f aca="false">SUM(F618:G618)</f>
        <v>213.6</v>
      </c>
      <c r="F618" s="18" t="n">
        <f aca="false">F619</f>
        <v>213.6</v>
      </c>
      <c r="G618" s="18" t="n">
        <f aca="false">G619</f>
        <v>0</v>
      </c>
      <c r="H618" s="18" t="n">
        <f aca="false">SUM(I618:J618)</f>
        <v>213.6</v>
      </c>
      <c r="I618" s="18" t="n">
        <f aca="false">I619</f>
        <v>213.6</v>
      </c>
      <c r="J618" s="18" t="n">
        <f aca="false">J619</f>
        <v>0</v>
      </c>
      <c r="K618" s="18" t="n">
        <f aca="false">SUM(L618:M618)</f>
        <v>213.6</v>
      </c>
      <c r="L618" s="18" t="n">
        <f aca="false">L619</f>
        <v>213.6</v>
      </c>
      <c r="M618" s="18" t="n">
        <f aca="false">M619</f>
        <v>0</v>
      </c>
    </row>
    <row r="619" customFormat="false" ht="28.5" hidden="false" customHeight="true" outlineLevel="0" collapsed="false">
      <c r="A619" s="29" t="s">
        <v>95</v>
      </c>
      <c r="B619" s="27" t="s">
        <v>601</v>
      </c>
      <c r="C619" s="27" t="s">
        <v>560</v>
      </c>
      <c r="D619" s="27"/>
      <c r="E619" s="22" t="n">
        <f aca="false">SUM(F619:G619)</f>
        <v>213.6</v>
      </c>
      <c r="F619" s="22" t="n">
        <f aca="false">F620</f>
        <v>213.6</v>
      </c>
      <c r="G619" s="22" t="n">
        <f aca="false">G620</f>
        <v>0</v>
      </c>
      <c r="H619" s="22" t="n">
        <f aca="false">SUM(I619:J619)</f>
        <v>213.6</v>
      </c>
      <c r="I619" s="22" t="n">
        <f aca="false">I620</f>
        <v>213.6</v>
      </c>
      <c r="J619" s="22" t="n">
        <f aca="false">J620</f>
        <v>0</v>
      </c>
      <c r="K619" s="22" t="n">
        <f aca="false">SUM(L619:M619)</f>
        <v>213.6</v>
      </c>
      <c r="L619" s="22" t="n">
        <f aca="false">L620</f>
        <v>213.6</v>
      </c>
      <c r="M619" s="22" t="n">
        <f aca="false">M620</f>
        <v>0</v>
      </c>
    </row>
    <row r="620" customFormat="false" ht="59.25" hidden="false" customHeight="true" outlineLevel="0" collapsed="false">
      <c r="A620" s="27" t="s">
        <v>188</v>
      </c>
      <c r="B620" s="27" t="s">
        <v>601</v>
      </c>
      <c r="C620" s="27" t="s">
        <v>560</v>
      </c>
      <c r="D620" s="27" t="s">
        <v>189</v>
      </c>
      <c r="E620" s="22" t="n">
        <f aca="false">F620+G620</f>
        <v>213.6</v>
      </c>
      <c r="F620" s="23" t="n">
        <f aca="false">200.1+13.5</f>
        <v>213.6</v>
      </c>
      <c r="G620" s="22"/>
      <c r="H620" s="22" t="n">
        <f aca="false">I620+J620</f>
        <v>213.6</v>
      </c>
      <c r="I620" s="22" t="n">
        <f aca="false">200.1+13.5</f>
        <v>213.6</v>
      </c>
      <c r="J620" s="22"/>
      <c r="K620" s="22" t="n">
        <f aca="false">L620+M620</f>
        <v>213.6</v>
      </c>
      <c r="L620" s="22" t="n">
        <f aca="false">200.1+13.5</f>
        <v>213.6</v>
      </c>
      <c r="M620" s="22"/>
    </row>
    <row r="621" customFormat="false" ht="64.5" hidden="false" customHeight="true" outlineLevel="0" collapsed="false">
      <c r="A621" s="11" t="s">
        <v>561</v>
      </c>
      <c r="B621" s="12" t="s">
        <v>601</v>
      </c>
      <c r="C621" s="12" t="s">
        <v>562</v>
      </c>
      <c r="D621" s="12"/>
      <c r="E621" s="18" t="n">
        <f aca="false">SUM(F621:G621)</f>
        <v>3365426.7</v>
      </c>
      <c r="F621" s="18" t="n">
        <f aca="false">F622</f>
        <v>835061.1</v>
      </c>
      <c r="G621" s="18" t="n">
        <f aca="false">G622</f>
        <v>2530365.6</v>
      </c>
      <c r="H621" s="18" t="n">
        <f aca="false">SUM(I621:J621)</f>
        <v>3075693</v>
      </c>
      <c r="I621" s="18" t="n">
        <f aca="false">I622</f>
        <v>611287.2</v>
      </c>
      <c r="J621" s="18" t="n">
        <f aca="false">J622</f>
        <v>2464405.8</v>
      </c>
      <c r="K621" s="18" t="n">
        <f aca="false">SUM(L621:M621)</f>
        <v>3122366.6</v>
      </c>
      <c r="L621" s="18" t="n">
        <f aca="false">L622</f>
        <v>642542.3</v>
      </c>
      <c r="M621" s="18" t="n">
        <f aca="false">M622</f>
        <v>2479824.3</v>
      </c>
    </row>
    <row r="622" customFormat="false" ht="42.75" hidden="false" customHeight="true" outlineLevel="0" collapsed="false">
      <c r="A622" s="38" t="s">
        <v>602</v>
      </c>
      <c r="B622" s="12" t="s">
        <v>601</v>
      </c>
      <c r="C622" s="12" t="s">
        <v>603</v>
      </c>
      <c r="D622" s="12"/>
      <c r="E622" s="18" t="n">
        <f aca="false">SUM(F622:G622)</f>
        <v>3365426.7</v>
      </c>
      <c r="F622" s="18" t="n">
        <f aca="false">F623+F626+F645+F652+F657+F660+F665</f>
        <v>835061.1</v>
      </c>
      <c r="G622" s="18" t="n">
        <f aca="false">G623+G626+G645+G652+G657+G660+G665</f>
        <v>2530365.6</v>
      </c>
      <c r="H622" s="18" t="n">
        <f aca="false">SUM(I622:J622)</f>
        <v>3075693</v>
      </c>
      <c r="I622" s="18" t="n">
        <f aca="false">I623+I626+I645+I652+I657+I660+I665</f>
        <v>611287.2</v>
      </c>
      <c r="J622" s="18" t="n">
        <f aca="false">J623+J626+J645+J652+J657+J660+J665</f>
        <v>2464405.8</v>
      </c>
      <c r="K622" s="18" t="n">
        <f aca="false">SUM(L622:M622)</f>
        <v>3122366.6</v>
      </c>
      <c r="L622" s="18" t="n">
        <f aca="false">L623+L626+L645+L652+L657+L660+L665</f>
        <v>642542.3</v>
      </c>
      <c r="M622" s="18" t="n">
        <f aca="false">M623+M626+M645+M652+M657+M660+M665</f>
        <v>2479824.3</v>
      </c>
    </row>
    <row r="623" customFormat="false" ht="129.75" hidden="false" customHeight="true" outlineLevel="0" collapsed="false">
      <c r="A623" s="38" t="s">
        <v>604</v>
      </c>
      <c r="B623" s="12" t="s">
        <v>601</v>
      </c>
      <c r="C623" s="12" t="s">
        <v>605</v>
      </c>
      <c r="D623" s="27"/>
      <c r="E623" s="18" t="n">
        <f aca="false">SUM(F623:G623)</f>
        <v>2173156</v>
      </c>
      <c r="F623" s="18" t="n">
        <f aca="false">F624</f>
        <v>0</v>
      </c>
      <c r="G623" s="18" t="n">
        <f aca="false">G624</f>
        <v>2173156</v>
      </c>
      <c r="H623" s="18" t="n">
        <f aca="false">SUM(I623:J623)</f>
        <v>2186706</v>
      </c>
      <c r="I623" s="18" t="n">
        <f aca="false">I624</f>
        <v>0</v>
      </c>
      <c r="J623" s="18" t="n">
        <f aca="false">J624</f>
        <v>2186706</v>
      </c>
      <c r="K623" s="18" t="n">
        <f aca="false">SUM(L623:M623)</f>
        <v>2285122</v>
      </c>
      <c r="L623" s="18" t="n">
        <f aca="false">L624</f>
        <v>0</v>
      </c>
      <c r="M623" s="18" t="n">
        <f aca="false">M624</f>
        <v>2285122</v>
      </c>
    </row>
    <row r="624" customFormat="false" ht="47.25" hidden="false" customHeight="true" outlineLevel="0" collapsed="false">
      <c r="A624" s="29" t="s">
        <v>606</v>
      </c>
      <c r="B624" s="27" t="s">
        <v>601</v>
      </c>
      <c r="C624" s="27" t="s">
        <v>607</v>
      </c>
      <c r="D624" s="27"/>
      <c r="E624" s="22" t="n">
        <f aca="false">SUM(F624:G624)</f>
        <v>2173156</v>
      </c>
      <c r="F624" s="22" t="n">
        <f aca="false">F625</f>
        <v>0</v>
      </c>
      <c r="G624" s="22" t="n">
        <f aca="false">G625</f>
        <v>2173156</v>
      </c>
      <c r="H624" s="22" t="n">
        <f aca="false">SUM(I624:J624)</f>
        <v>2186706</v>
      </c>
      <c r="I624" s="22" t="n">
        <f aca="false">I625</f>
        <v>0</v>
      </c>
      <c r="J624" s="22" t="n">
        <f aca="false">J625</f>
        <v>2186706</v>
      </c>
      <c r="K624" s="22" t="n">
        <f aca="false">SUM(L624:M624)</f>
        <v>2285122</v>
      </c>
      <c r="L624" s="22" t="n">
        <f aca="false">L625</f>
        <v>0</v>
      </c>
      <c r="M624" s="22" t="n">
        <f aca="false">M625</f>
        <v>2285122</v>
      </c>
    </row>
    <row r="625" customFormat="false" ht="62.25" hidden="false" customHeight="true" outlineLevel="0" collapsed="false">
      <c r="A625" s="27" t="s">
        <v>188</v>
      </c>
      <c r="B625" s="27" t="s">
        <v>601</v>
      </c>
      <c r="C625" s="27" t="s">
        <v>607</v>
      </c>
      <c r="D625" s="27" t="s">
        <v>189</v>
      </c>
      <c r="E625" s="22" t="n">
        <f aca="false">SUM(F625:G625)</f>
        <v>2173156</v>
      </c>
      <c r="F625" s="22"/>
      <c r="G625" s="22" t="n">
        <f aca="false">2076914+96242</f>
        <v>2173156</v>
      </c>
      <c r="H625" s="22" t="n">
        <f aca="false">SUM(I625:J625)</f>
        <v>2186706</v>
      </c>
      <c r="I625" s="22"/>
      <c r="J625" s="23" t="n">
        <v>2186706</v>
      </c>
      <c r="K625" s="22" t="n">
        <f aca="false">SUM(L625:M625)</f>
        <v>2285122</v>
      </c>
      <c r="L625" s="22"/>
      <c r="M625" s="23" t="n">
        <v>2285122</v>
      </c>
    </row>
    <row r="626" customFormat="false" ht="115.5" hidden="false" customHeight="true" outlineLevel="0" collapsed="false">
      <c r="A626" s="12" t="s">
        <v>608</v>
      </c>
      <c r="B626" s="12" t="s">
        <v>601</v>
      </c>
      <c r="C626" s="12" t="s">
        <v>609</v>
      </c>
      <c r="D626" s="27"/>
      <c r="E626" s="18" t="n">
        <f aca="false">SUM(F626:G626)</f>
        <v>480085.5</v>
      </c>
      <c r="F626" s="18" t="n">
        <f aca="false">F627+F629+F633+F635+F639+F641+F631+F637+F643</f>
        <v>403701.8</v>
      </c>
      <c r="G626" s="18" t="n">
        <f aca="false">G627+G629+G633+G635+G639+G641+G631+G637+G643</f>
        <v>76383.7</v>
      </c>
      <c r="H626" s="18" t="n">
        <f aca="false">SUM(I626:J626)</f>
        <v>366343.4</v>
      </c>
      <c r="I626" s="18" t="n">
        <f aca="false">I627+I629+I633+I635+I639+I641+I631+I637+I643</f>
        <v>366343.4</v>
      </c>
      <c r="J626" s="18" t="n">
        <f aca="false">J627+J629+J633+J635+J639+J641+J631+J637+J643</f>
        <v>0</v>
      </c>
      <c r="K626" s="18" t="n">
        <f aca="false">SUM(L626:M626)</f>
        <v>388632</v>
      </c>
      <c r="L626" s="18" t="n">
        <f aca="false">L627+L629+L633+L635+L639+L641+L631+L637+L643</f>
        <v>388632</v>
      </c>
      <c r="M626" s="18" t="n">
        <f aca="false">M627+M629+M633+M635+M639+M641+M631+M637+M643</f>
        <v>0</v>
      </c>
    </row>
    <row r="627" customFormat="false" ht="33" hidden="false" customHeight="true" outlineLevel="0" collapsed="false">
      <c r="A627" s="29" t="s">
        <v>207</v>
      </c>
      <c r="B627" s="27" t="s">
        <v>601</v>
      </c>
      <c r="C627" s="27" t="s">
        <v>610</v>
      </c>
      <c r="D627" s="27"/>
      <c r="E627" s="22" t="n">
        <f aca="false">SUM(F627:G627)</f>
        <v>389722.8</v>
      </c>
      <c r="F627" s="22" t="n">
        <f aca="false">F628</f>
        <v>389722.8</v>
      </c>
      <c r="G627" s="22" t="n">
        <f aca="false">G628</f>
        <v>0</v>
      </c>
      <c r="H627" s="22" t="n">
        <f aca="false">SUM(I627:J627)</f>
        <v>360986.4</v>
      </c>
      <c r="I627" s="22" t="n">
        <f aca="false">I628</f>
        <v>360986.4</v>
      </c>
      <c r="J627" s="22" t="n">
        <f aca="false">J628</f>
        <v>0</v>
      </c>
      <c r="K627" s="22" t="n">
        <f aca="false">SUM(L627:M627)</f>
        <v>383275</v>
      </c>
      <c r="L627" s="22" t="n">
        <f aca="false">L628</f>
        <v>383275</v>
      </c>
      <c r="M627" s="22" t="n">
        <f aca="false">M628</f>
        <v>0</v>
      </c>
    </row>
    <row r="628" customFormat="false" ht="61.5" hidden="false" customHeight="true" outlineLevel="0" collapsed="false">
      <c r="A628" s="27" t="s">
        <v>188</v>
      </c>
      <c r="B628" s="27" t="s">
        <v>601</v>
      </c>
      <c r="C628" s="27" t="s">
        <v>610</v>
      </c>
      <c r="D628" s="27" t="s">
        <v>189</v>
      </c>
      <c r="E628" s="22" t="n">
        <f aca="false">F628+G628</f>
        <v>389722.8</v>
      </c>
      <c r="F628" s="23" t="n">
        <f aca="false">374404.1+20.6-7122.6+14098.5+8322.2</f>
        <v>389722.8</v>
      </c>
      <c r="G628" s="22"/>
      <c r="H628" s="22" t="n">
        <f aca="false">I628+J628</f>
        <v>360986.4</v>
      </c>
      <c r="I628" s="22" t="n">
        <f aca="false">345907+15079.4</f>
        <v>360986.4</v>
      </c>
      <c r="J628" s="22"/>
      <c r="K628" s="22" t="n">
        <f aca="false">L628+M628</f>
        <v>383275</v>
      </c>
      <c r="L628" s="22" t="n">
        <f aca="false">368143.8+15131.2</f>
        <v>383275</v>
      </c>
      <c r="M628" s="22"/>
    </row>
    <row r="629" customFormat="false" ht="71.25" hidden="false" customHeight="true" outlineLevel="0" collapsed="false">
      <c r="A629" s="26" t="s">
        <v>220</v>
      </c>
      <c r="B629" s="27" t="s">
        <v>601</v>
      </c>
      <c r="C629" s="27" t="s">
        <v>611</v>
      </c>
      <c r="D629" s="27"/>
      <c r="E629" s="22" t="n">
        <f aca="false">SUM(F629:G629)</f>
        <v>5341.3</v>
      </c>
      <c r="F629" s="22" t="n">
        <f aca="false">F630</f>
        <v>5341.3</v>
      </c>
      <c r="G629" s="22" t="n">
        <f aca="false">G630</f>
        <v>0</v>
      </c>
      <c r="H629" s="22" t="n">
        <f aca="false">SUM(I629:J629)</f>
        <v>5357</v>
      </c>
      <c r="I629" s="22" t="n">
        <f aca="false">I630</f>
        <v>5357</v>
      </c>
      <c r="J629" s="22" t="n">
        <f aca="false">J630</f>
        <v>0</v>
      </c>
      <c r="K629" s="22" t="n">
        <f aca="false">SUM(L629:M629)</f>
        <v>5357</v>
      </c>
      <c r="L629" s="22" t="n">
        <f aca="false">L630</f>
        <v>5357</v>
      </c>
      <c r="M629" s="22" t="n">
        <f aca="false">M630</f>
        <v>0</v>
      </c>
    </row>
    <row r="630" customFormat="false" ht="57" hidden="false" customHeight="true" outlineLevel="0" collapsed="false">
      <c r="A630" s="27" t="s">
        <v>188</v>
      </c>
      <c r="B630" s="27" t="s">
        <v>601</v>
      </c>
      <c r="C630" s="27" t="s">
        <v>611</v>
      </c>
      <c r="D630" s="27" t="s">
        <v>189</v>
      </c>
      <c r="E630" s="22" t="n">
        <f aca="false">F630+G630</f>
        <v>5341.3</v>
      </c>
      <c r="F630" s="23" t="n">
        <v>5341.3</v>
      </c>
      <c r="G630" s="22"/>
      <c r="H630" s="22" t="n">
        <f aca="false">I630+J630</f>
        <v>5357</v>
      </c>
      <c r="I630" s="22" t="n">
        <v>5357</v>
      </c>
      <c r="J630" s="22"/>
      <c r="K630" s="22" t="n">
        <f aca="false">L630+M630</f>
        <v>5357</v>
      </c>
      <c r="L630" s="22" t="n">
        <v>5357</v>
      </c>
      <c r="M630" s="22"/>
    </row>
    <row r="631" customFormat="false" ht="82.5" hidden="false" customHeight="false" outlineLevel="0" collapsed="false">
      <c r="A631" s="26" t="s">
        <v>612</v>
      </c>
      <c r="B631" s="27" t="s">
        <v>601</v>
      </c>
      <c r="C631" s="27" t="s">
        <v>613</v>
      </c>
      <c r="D631" s="27"/>
      <c r="E631" s="22" t="n">
        <f aca="false">SUM(F631:G631)</f>
        <v>4000</v>
      </c>
      <c r="F631" s="22" t="n">
        <f aca="false">F632</f>
        <v>0</v>
      </c>
      <c r="G631" s="22" t="n">
        <f aca="false">G632</f>
        <v>4000</v>
      </c>
      <c r="H631" s="22" t="n">
        <f aca="false">SUM(I631:J631)</f>
        <v>0</v>
      </c>
      <c r="I631" s="22" t="n">
        <f aca="false">I632</f>
        <v>0</v>
      </c>
      <c r="J631" s="22" t="n">
        <f aca="false">J632</f>
        <v>0</v>
      </c>
      <c r="K631" s="22" t="n">
        <f aca="false">SUM(L631:M631)</f>
        <v>0</v>
      </c>
      <c r="L631" s="22" t="n">
        <f aca="false">L632</f>
        <v>0</v>
      </c>
      <c r="M631" s="22" t="n">
        <f aca="false">M632</f>
        <v>0</v>
      </c>
    </row>
    <row r="632" customFormat="false" ht="57" hidden="false" customHeight="true" outlineLevel="0" collapsed="false">
      <c r="A632" s="27" t="s">
        <v>188</v>
      </c>
      <c r="B632" s="27" t="s">
        <v>601</v>
      </c>
      <c r="C632" s="27" t="s">
        <v>613</v>
      </c>
      <c r="D632" s="27" t="s">
        <v>189</v>
      </c>
      <c r="E632" s="22" t="n">
        <f aca="false">F632+G632</f>
        <v>4000</v>
      </c>
      <c r="F632" s="23"/>
      <c r="G632" s="22" t="n">
        <v>4000</v>
      </c>
      <c r="H632" s="22" t="n">
        <f aca="false">I632+J632</f>
        <v>0</v>
      </c>
      <c r="I632" s="22"/>
      <c r="J632" s="22"/>
      <c r="K632" s="22" t="n">
        <f aca="false">L632+M632</f>
        <v>0</v>
      </c>
      <c r="L632" s="22"/>
      <c r="M632" s="22"/>
    </row>
    <row r="633" customFormat="false" ht="97.5" hidden="false" customHeight="true" outlineLevel="0" collapsed="false">
      <c r="A633" s="52" t="s">
        <v>580</v>
      </c>
      <c r="B633" s="27" t="s">
        <v>601</v>
      </c>
      <c r="C633" s="21" t="s">
        <v>614</v>
      </c>
      <c r="D633" s="27"/>
      <c r="E633" s="22" t="n">
        <f aca="false">SUM(F633:G633)</f>
        <v>64420</v>
      </c>
      <c r="F633" s="22" t="n">
        <f aca="false">F634</f>
        <v>0</v>
      </c>
      <c r="G633" s="22" t="n">
        <f aca="false">G634</f>
        <v>64420</v>
      </c>
      <c r="H633" s="22" t="n">
        <f aca="false">SUM(I633:J633)</f>
        <v>0</v>
      </c>
      <c r="I633" s="22" t="n">
        <f aca="false">I634</f>
        <v>0</v>
      </c>
      <c r="J633" s="22" t="n">
        <f aca="false">J634</f>
        <v>0</v>
      </c>
      <c r="K633" s="22" t="n">
        <f aca="false">SUM(L633:M633)</f>
        <v>0</v>
      </c>
      <c r="L633" s="22" t="n">
        <f aca="false">L634</f>
        <v>0</v>
      </c>
      <c r="M633" s="22" t="n">
        <f aca="false">M634</f>
        <v>0</v>
      </c>
    </row>
    <row r="634" customFormat="false" ht="59.25" hidden="false" customHeight="true" outlineLevel="0" collapsed="false">
      <c r="A634" s="21" t="s">
        <v>188</v>
      </c>
      <c r="B634" s="27" t="s">
        <v>601</v>
      </c>
      <c r="C634" s="21" t="s">
        <v>614</v>
      </c>
      <c r="D634" s="27" t="s">
        <v>189</v>
      </c>
      <c r="E634" s="22" t="n">
        <f aca="false">F634+G634</f>
        <v>64420</v>
      </c>
      <c r="F634" s="23"/>
      <c r="G634" s="23" t="n">
        <f aca="false">404+35600+30574.8-2158.8</f>
        <v>64420</v>
      </c>
      <c r="H634" s="22" t="n">
        <f aca="false">I634+J634</f>
        <v>0</v>
      </c>
      <c r="I634" s="23"/>
      <c r="J634" s="23" t="n">
        <f aca="false">30574.8-30574.8</f>
        <v>0</v>
      </c>
      <c r="K634" s="22" t="n">
        <f aca="false">L634+M634</f>
        <v>0</v>
      </c>
      <c r="L634" s="23"/>
      <c r="M634" s="23"/>
    </row>
    <row r="635" customFormat="false" ht="81" hidden="false" customHeight="true" outlineLevel="0" collapsed="false">
      <c r="A635" s="52" t="s">
        <v>615</v>
      </c>
      <c r="B635" s="21" t="s">
        <v>601</v>
      </c>
      <c r="C635" s="21" t="s">
        <v>616</v>
      </c>
      <c r="D635" s="21"/>
      <c r="E635" s="23" t="n">
        <f aca="false">F635+G635</f>
        <v>6860.7</v>
      </c>
      <c r="F635" s="23" t="n">
        <f aca="false">F636</f>
        <v>0</v>
      </c>
      <c r="G635" s="23" t="n">
        <f aca="false">G636</f>
        <v>6860.7</v>
      </c>
      <c r="H635" s="23" t="n">
        <f aca="false">I635+J635</f>
        <v>0</v>
      </c>
      <c r="I635" s="23" t="n">
        <f aca="false">I636</f>
        <v>0</v>
      </c>
      <c r="J635" s="23" t="n">
        <f aca="false">J636</f>
        <v>0</v>
      </c>
      <c r="K635" s="23" t="n">
        <f aca="false">L635+M635</f>
        <v>0</v>
      </c>
      <c r="L635" s="23" t="n">
        <f aca="false">L636</f>
        <v>0</v>
      </c>
      <c r="M635" s="23" t="n">
        <f aca="false">M636</f>
        <v>0</v>
      </c>
    </row>
    <row r="636" customFormat="false" ht="67.5" hidden="false" customHeight="true" outlineLevel="0" collapsed="false">
      <c r="A636" s="21" t="s">
        <v>188</v>
      </c>
      <c r="B636" s="21" t="s">
        <v>601</v>
      </c>
      <c r="C636" s="21" t="s">
        <v>616</v>
      </c>
      <c r="D636" s="21" t="s">
        <v>189</v>
      </c>
      <c r="E636" s="23" t="n">
        <f aca="false">F636+G636</f>
        <v>6860.7</v>
      </c>
      <c r="F636" s="23"/>
      <c r="G636" s="23" t="n">
        <f aca="false">8400-1539.3</f>
        <v>6860.7</v>
      </c>
      <c r="H636" s="23" t="n">
        <f aca="false">I636+J636</f>
        <v>0</v>
      </c>
      <c r="I636" s="23"/>
      <c r="J636" s="23"/>
      <c r="K636" s="23" t="n">
        <f aca="false">L636+M636</f>
        <v>0</v>
      </c>
      <c r="L636" s="23"/>
      <c r="M636" s="23"/>
    </row>
    <row r="637" customFormat="false" ht="47.25" hidden="false" customHeight="true" outlineLevel="0" collapsed="false">
      <c r="A637" s="52" t="s">
        <v>582</v>
      </c>
      <c r="B637" s="21" t="s">
        <v>601</v>
      </c>
      <c r="C637" s="21" t="s">
        <v>617</v>
      </c>
      <c r="D637" s="21"/>
      <c r="E637" s="23" t="n">
        <f aca="false">F637+G637</f>
        <v>1103</v>
      </c>
      <c r="F637" s="23" t="n">
        <f aca="false">F638</f>
        <v>0</v>
      </c>
      <c r="G637" s="23" t="n">
        <f aca="false">G638</f>
        <v>1103</v>
      </c>
      <c r="H637" s="23" t="n">
        <f aca="false">I637+J637</f>
        <v>0</v>
      </c>
      <c r="I637" s="23" t="n">
        <f aca="false">I638</f>
        <v>0</v>
      </c>
      <c r="J637" s="23" t="n">
        <f aca="false">J638</f>
        <v>0</v>
      </c>
      <c r="K637" s="23" t="n">
        <f aca="false">L637+M637</f>
        <v>0</v>
      </c>
      <c r="L637" s="23" t="n">
        <f aca="false">L638</f>
        <v>0</v>
      </c>
      <c r="M637" s="23" t="n">
        <f aca="false">M638</f>
        <v>0</v>
      </c>
    </row>
    <row r="638" customFormat="false" ht="67.5" hidden="false" customHeight="true" outlineLevel="0" collapsed="false">
      <c r="A638" s="21" t="s">
        <v>188</v>
      </c>
      <c r="B638" s="21" t="s">
        <v>601</v>
      </c>
      <c r="C638" s="21" t="s">
        <v>617</v>
      </c>
      <c r="D638" s="21" t="s">
        <v>189</v>
      </c>
      <c r="E638" s="23" t="n">
        <f aca="false">F638+G638</f>
        <v>1103</v>
      </c>
      <c r="F638" s="23"/>
      <c r="G638" s="23" t="n">
        <v>1103</v>
      </c>
      <c r="H638" s="23" t="n">
        <f aca="false">I638+J638</f>
        <v>0</v>
      </c>
      <c r="I638" s="23"/>
      <c r="J638" s="23"/>
      <c r="K638" s="23" t="n">
        <f aca="false">L638+M638</f>
        <v>0</v>
      </c>
      <c r="L638" s="23"/>
      <c r="M638" s="23"/>
    </row>
    <row r="639" customFormat="false" ht="93" hidden="false" customHeight="true" outlineLevel="0" collapsed="false">
      <c r="A639" s="52" t="s">
        <v>580</v>
      </c>
      <c r="B639" s="27" t="s">
        <v>601</v>
      </c>
      <c r="C639" s="21" t="s">
        <v>618</v>
      </c>
      <c r="D639" s="27"/>
      <c r="E639" s="22" t="n">
        <f aca="false">SUM(F639:G639)</f>
        <v>7809.7</v>
      </c>
      <c r="F639" s="23" t="n">
        <f aca="false">F640</f>
        <v>7809.7</v>
      </c>
      <c r="G639" s="23" t="n">
        <f aca="false">G640</f>
        <v>0</v>
      </c>
      <c r="H639" s="22" t="n">
        <f aca="false">SUM(I639:J639)</f>
        <v>0</v>
      </c>
      <c r="I639" s="23" t="n">
        <f aca="false">I640</f>
        <v>0</v>
      </c>
      <c r="J639" s="23" t="n">
        <f aca="false">J640</f>
        <v>0</v>
      </c>
      <c r="K639" s="22" t="n">
        <f aca="false">SUM(L639:M639)</f>
        <v>0</v>
      </c>
      <c r="L639" s="23" t="n">
        <f aca="false">L640</f>
        <v>0</v>
      </c>
      <c r="M639" s="23" t="n">
        <f aca="false">M640</f>
        <v>0</v>
      </c>
    </row>
    <row r="640" customFormat="false" ht="57.75" hidden="false" customHeight="true" outlineLevel="0" collapsed="false">
      <c r="A640" s="21" t="s">
        <v>188</v>
      </c>
      <c r="B640" s="27" t="s">
        <v>601</v>
      </c>
      <c r="C640" s="21" t="s">
        <v>618</v>
      </c>
      <c r="D640" s="27" t="s">
        <v>189</v>
      </c>
      <c r="E640" s="22" t="n">
        <f aca="false">F640+G640</f>
        <v>7809.7</v>
      </c>
      <c r="F640" s="23" t="n">
        <f aca="false">44.9+7797.2-4.7-27.7</f>
        <v>7809.7</v>
      </c>
      <c r="G640" s="23"/>
      <c r="H640" s="22" t="n">
        <f aca="false">I640+J640</f>
        <v>0</v>
      </c>
      <c r="I640" s="23" t="n">
        <f aca="false">3397.2-3397.2</f>
        <v>0</v>
      </c>
      <c r="J640" s="23"/>
      <c r="K640" s="22" t="n">
        <f aca="false">L640+M640</f>
        <v>0</v>
      </c>
      <c r="L640" s="23"/>
      <c r="M640" s="23"/>
    </row>
    <row r="641" customFormat="false" ht="78" hidden="false" customHeight="true" outlineLevel="0" collapsed="false">
      <c r="A641" s="52" t="s">
        <v>615</v>
      </c>
      <c r="B641" s="21" t="s">
        <v>601</v>
      </c>
      <c r="C641" s="21" t="s">
        <v>619</v>
      </c>
      <c r="D641" s="21"/>
      <c r="E641" s="23" t="n">
        <f aca="false">F641+G641</f>
        <v>705.4</v>
      </c>
      <c r="F641" s="23" t="n">
        <f aca="false">F642</f>
        <v>705.4</v>
      </c>
      <c r="G641" s="23" t="n">
        <f aca="false">G642</f>
        <v>0</v>
      </c>
      <c r="H641" s="23" t="n">
        <f aca="false">I641+J641</f>
        <v>0</v>
      </c>
      <c r="I641" s="23" t="n">
        <f aca="false">I642</f>
        <v>0</v>
      </c>
      <c r="J641" s="23" t="n">
        <f aca="false">J642</f>
        <v>0</v>
      </c>
      <c r="K641" s="23" t="n">
        <f aca="false">L641+M641</f>
        <v>0</v>
      </c>
      <c r="L641" s="23" t="n">
        <f aca="false">L642</f>
        <v>0</v>
      </c>
      <c r="M641" s="23" t="n">
        <f aca="false">M642</f>
        <v>0</v>
      </c>
    </row>
    <row r="642" customFormat="false" ht="62.25" hidden="false" customHeight="true" outlineLevel="0" collapsed="false">
      <c r="A642" s="21" t="s">
        <v>188</v>
      </c>
      <c r="B642" s="21" t="s">
        <v>601</v>
      </c>
      <c r="C642" s="21" t="s">
        <v>619</v>
      </c>
      <c r="D642" s="21" t="s">
        <v>189</v>
      </c>
      <c r="E642" s="23" t="n">
        <f aca="false">F642+G642</f>
        <v>705.4</v>
      </c>
      <c r="F642" s="23" t="n">
        <f aca="false">933.3-227.9</f>
        <v>705.4</v>
      </c>
      <c r="G642" s="23"/>
      <c r="H642" s="23" t="n">
        <f aca="false">I642+J642</f>
        <v>0</v>
      </c>
      <c r="I642" s="23"/>
      <c r="J642" s="23"/>
      <c r="K642" s="23" t="n">
        <f aca="false">L642+M642</f>
        <v>0</v>
      </c>
      <c r="L642" s="23"/>
      <c r="M642" s="23"/>
    </row>
    <row r="643" customFormat="false" ht="41.25" hidden="false" customHeight="true" outlineLevel="0" collapsed="false">
      <c r="A643" s="52" t="s">
        <v>582</v>
      </c>
      <c r="B643" s="21" t="s">
        <v>601</v>
      </c>
      <c r="C643" s="21" t="s">
        <v>620</v>
      </c>
      <c r="D643" s="21"/>
      <c r="E643" s="23" t="n">
        <f aca="false">F643+G643</f>
        <v>122.6</v>
      </c>
      <c r="F643" s="23" t="n">
        <f aca="false">F644</f>
        <v>122.6</v>
      </c>
      <c r="G643" s="23" t="n">
        <f aca="false">G644</f>
        <v>0</v>
      </c>
      <c r="H643" s="23" t="n">
        <f aca="false">I643+J643</f>
        <v>0</v>
      </c>
      <c r="I643" s="23" t="n">
        <f aca="false">I644</f>
        <v>0</v>
      </c>
      <c r="J643" s="23" t="n">
        <f aca="false">J644</f>
        <v>0</v>
      </c>
      <c r="K643" s="23" t="n">
        <f aca="false">L643+M643</f>
        <v>0</v>
      </c>
      <c r="L643" s="23" t="n">
        <f aca="false">L644</f>
        <v>0</v>
      </c>
      <c r="M643" s="23" t="n">
        <f aca="false">M644</f>
        <v>0</v>
      </c>
    </row>
    <row r="644" customFormat="false" ht="62.25" hidden="false" customHeight="true" outlineLevel="0" collapsed="false">
      <c r="A644" s="21" t="s">
        <v>188</v>
      </c>
      <c r="B644" s="21" t="s">
        <v>601</v>
      </c>
      <c r="C644" s="21" t="s">
        <v>620</v>
      </c>
      <c r="D644" s="21" t="s">
        <v>189</v>
      </c>
      <c r="E644" s="23" t="n">
        <f aca="false">F644+G644</f>
        <v>122.6</v>
      </c>
      <c r="F644" s="23" t="n">
        <v>122.6</v>
      </c>
      <c r="G644" s="23"/>
      <c r="H644" s="23" t="n">
        <f aca="false">I644+J644</f>
        <v>0</v>
      </c>
      <c r="I644" s="23"/>
      <c r="J644" s="23"/>
      <c r="K644" s="23" t="n">
        <f aca="false">L644+M644</f>
        <v>0</v>
      </c>
      <c r="L644" s="23"/>
      <c r="M644" s="23"/>
    </row>
    <row r="645" customFormat="false" ht="69.75" hidden="false" customHeight="true" outlineLevel="0" collapsed="false">
      <c r="A645" s="11" t="s">
        <v>621</v>
      </c>
      <c r="B645" s="12" t="s">
        <v>601</v>
      </c>
      <c r="C645" s="12" t="s">
        <v>622</v>
      </c>
      <c r="D645" s="12"/>
      <c r="E645" s="18" t="n">
        <f aca="false">F645+G645</f>
        <v>328530.8</v>
      </c>
      <c r="F645" s="18" t="n">
        <f aca="false">F646+F648+F650</f>
        <v>239833.8</v>
      </c>
      <c r="G645" s="18" t="n">
        <f aca="false">G646+G648+G650</f>
        <v>88697</v>
      </c>
      <c r="H645" s="18" t="n">
        <f aca="false">I645+J645</f>
        <v>113308</v>
      </c>
      <c r="I645" s="18" t="n">
        <f aca="false">I646+I648+I650</f>
        <v>23308</v>
      </c>
      <c r="J645" s="18" t="n">
        <f aca="false">J646+J648+J650</f>
        <v>90000</v>
      </c>
      <c r="K645" s="18" t="n">
        <f aca="false">L645+M645</f>
        <v>26347.9</v>
      </c>
      <c r="L645" s="18" t="n">
        <f aca="false">L646+L648+L650</f>
        <v>26347.9</v>
      </c>
      <c r="M645" s="18" t="n">
        <f aca="false">M646+M648+M650</f>
        <v>0</v>
      </c>
    </row>
    <row r="646" customFormat="false" ht="24" hidden="false" customHeight="true" outlineLevel="0" collapsed="false">
      <c r="A646" s="27" t="s">
        <v>279</v>
      </c>
      <c r="B646" s="27" t="s">
        <v>601</v>
      </c>
      <c r="C646" s="27" t="s">
        <v>623</v>
      </c>
      <c r="D646" s="12"/>
      <c r="E646" s="22" t="n">
        <f aca="false">F646+G646</f>
        <v>229978.8</v>
      </c>
      <c r="F646" s="22" t="n">
        <f aca="false">F647</f>
        <v>229978.8</v>
      </c>
      <c r="G646" s="22" t="n">
        <f aca="false">G647</f>
        <v>0</v>
      </c>
      <c r="H646" s="22" t="n">
        <f aca="false">I646+J646</f>
        <v>5211</v>
      </c>
      <c r="I646" s="22" t="n">
        <f aca="false">I647</f>
        <v>5211</v>
      </c>
      <c r="J646" s="22" t="n">
        <f aca="false">J647</f>
        <v>0</v>
      </c>
      <c r="K646" s="22" t="n">
        <f aca="false">L646+M646</f>
        <v>26347.9</v>
      </c>
      <c r="L646" s="22" t="n">
        <f aca="false">L647</f>
        <v>26347.9</v>
      </c>
      <c r="M646" s="22" t="n">
        <f aca="false">M647</f>
        <v>0</v>
      </c>
    </row>
    <row r="647" customFormat="false" ht="40.5" hidden="false" customHeight="true" outlineLevel="0" collapsed="false">
      <c r="A647" s="27" t="s">
        <v>38</v>
      </c>
      <c r="B647" s="27" t="s">
        <v>601</v>
      </c>
      <c r="C647" s="27" t="s">
        <v>623</v>
      </c>
      <c r="D647" s="27" t="s">
        <v>39</v>
      </c>
      <c r="E647" s="22" t="n">
        <f aca="false">F647+G647</f>
        <v>229978.8</v>
      </c>
      <c r="F647" s="22" t="n">
        <f aca="false">35145.3+300+167901.2+5251-9552.9+5000+20000-616-1672+1000+616-40881+20000+35000-5938-1574.8</f>
        <v>229978.8</v>
      </c>
      <c r="G647" s="22"/>
      <c r="H647" s="22" t="n">
        <f aca="false">I647+J647</f>
        <v>5211</v>
      </c>
      <c r="I647" s="23" t="n">
        <f aca="false">10607-5396</f>
        <v>5211</v>
      </c>
      <c r="J647" s="22"/>
      <c r="K647" s="22" t="n">
        <f aca="false">L647+M647</f>
        <v>26347.9</v>
      </c>
      <c r="L647" s="23" t="n">
        <v>26347.9</v>
      </c>
      <c r="M647" s="22"/>
    </row>
    <row r="648" customFormat="false" ht="90.75" hidden="false" customHeight="true" outlineLevel="0" collapsed="false">
      <c r="A648" s="27" t="s">
        <v>197</v>
      </c>
      <c r="B648" s="27" t="s">
        <v>601</v>
      </c>
      <c r="C648" s="27" t="s">
        <v>624</v>
      </c>
      <c r="D648" s="27"/>
      <c r="E648" s="22" t="n">
        <f aca="false">F648+G648</f>
        <v>88697</v>
      </c>
      <c r="F648" s="22" t="n">
        <f aca="false">F649</f>
        <v>0</v>
      </c>
      <c r="G648" s="22" t="n">
        <f aca="false">G649</f>
        <v>88697</v>
      </c>
      <c r="H648" s="22" t="n">
        <f aca="false">I648+J648</f>
        <v>90000</v>
      </c>
      <c r="I648" s="22" t="n">
        <f aca="false">I649</f>
        <v>0</v>
      </c>
      <c r="J648" s="22" t="n">
        <f aca="false">J649</f>
        <v>90000</v>
      </c>
      <c r="K648" s="22" t="n">
        <f aca="false">L648+M648</f>
        <v>0</v>
      </c>
      <c r="L648" s="22" t="n">
        <f aca="false">L649</f>
        <v>0</v>
      </c>
      <c r="M648" s="22" t="n">
        <f aca="false">M649</f>
        <v>0</v>
      </c>
    </row>
    <row r="649" customFormat="false" ht="41.25" hidden="false" customHeight="true" outlineLevel="0" collapsed="false">
      <c r="A649" s="27" t="s">
        <v>38</v>
      </c>
      <c r="B649" s="27" t="s">
        <v>601</v>
      </c>
      <c r="C649" s="27" t="s">
        <v>624</v>
      </c>
      <c r="D649" s="27" t="s">
        <v>39</v>
      </c>
      <c r="E649" s="22" t="n">
        <f aca="false">F649+G649</f>
        <v>88697</v>
      </c>
      <c r="F649" s="22"/>
      <c r="G649" s="22" t="n">
        <v>88697</v>
      </c>
      <c r="H649" s="22" t="n">
        <f aca="false">I649+J649</f>
        <v>90000</v>
      </c>
      <c r="I649" s="22"/>
      <c r="J649" s="23" t="n">
        <f aca="false">162869-72869</f>
        <v>90000</v>
      </c>
      <c r="K649" s="22" t="n">
        <f aca="false">L649+M649</f>
        <v>0</v>
      </c>
      <c r="L649" s="22"/>
      <c r="M649" s="22"/>
    </row>
    <row r="650" customFormat="false" ht="87.75" hidden="false" customHeight="true" outlineLevel="0" collapsed="false">
      <c r="A650" s="27" t="s">
        <v>574</v>
      </c>
      <c r="B650" s="27" t="s">
        <v>601</v>
      </c>
      <c r="C650" s="27" t="s">
        <v>625</v>
      </c>
      <c r="D650" s="27"/>
      <c r="E650" s="22" t="n">
        <f aca="false">F650+G650</f>
        <v>9855</v>
      </c>
      <c r="F650" s="22" t="n">
        <f aca="false">F651</f>
        <v>9855</v>
      </c>
      <c r="G650" s="22" t="n">
        <f aca="false">G651</f>
        <v>0</v>
      </c>
      <c r="H650" s="22" t="n">
        <f aca="false">I650+J650</f>
        <v>18097</v>
      </c>
      <c r="I650" s="22" t="n">
        <f aca="false">I651</f>
        <v>18097</v>
      </c>
      <c r="J650" s="22" t="n">
        <f aca="false">J651</f>
        <v>0</v>
      </c>
      <c r="K650" s="22" t="n">
        <f aca="false">L650+M650</f>
        <v>0</v>
      </c>
      <c r="L650" s="22" t="n">
        <f aca="false">L651</f>
        <v>0</v>
      </c>
      <c r="M650" s="22" t="n">
        <f aca="false">M651</f>
        <v>0</v>
      </c>
    </row>
    <row r="651" customFormat="false" ht="42" hidden="false" customHeight="true" outlineLevel="0" collapsed="false">
      <c r="A651" s="27" t="s">
        <v>38</v>
      </c>
      <c r="B651" s="27" t="s">
        <v>601</v>
      </c>
      <c r="C651" s="27" t="s">
        <v>625</v>
      </c>
      <c r="D651" s="27" t="s">
        <v>39</v>
      </c>
      <c r="E651" s="22" t="n">
        <f aca="false">F651+G651</f>
        <v>9855</v>
      </c>
      <c r="F651" s="22" t="n">
        <v>9855</v>
      </c>
      <c r="G651" s="22"/>
      <c r="H651" s="22" t="n">
        <f aca="false">I651+J651</f>
        <v>18097</v>
      </c>
      <c r="I651" s="23" t="n">
        <v>18097</v>
      </c>
      <c r="J651" s="22"/>
      <c r="K651" s="22" t="n">
        <f aca="false">L651+M651</f>
        <v>0</v>
      </c>
      <c r="L651" s="22"/>
      <c r="M651" s="22"/>
    </row>
    <row r="652" customFormat="false" ht="121.5" hidden="false" customHeight="true" outlineLevel="0" collapsed="false">
      <c r="A652" s="12" t="s">
        <v>626</v>
      </c>
      <c r="B652" s="12" t="s">
        <v>601</v>
      </c>
      <c r="C652" s="12" t="s">
        <v>627</v>
      </c>
      <c r="D652" s="27"/>
      <c r="E652" s="18" t="n">
        <f aca="false">SUM(F652:G652)</f>
        <v>275258.6</v>
      </c>
      <c r="F652" s="18" t="n">
        <f aca="false">F653+F655</f>
        <v>190758.7</v>
      </c>
      <c r="G652" s="18" t="n">
        <f aca="false">G653+G655</f>
        <v>84499.9</v>
      </c>
      <c r="H652" s="18" t="n">
        <f aca="false">SUM(I652:J652)</f>
        <v>303414.1</v>
      </c>
      <c r="I652" s="18" t="n">
        <f aca="false">I653+I655</f>
        <v>220959.3</v>
      </c>
      <c r="J652" s="18" t="n">
        <f aca="false">J653+J655</f>
        <v>82454.8</v>
      </c>
      <c r="K652" s="18" t="n">
        <f aca="false">SUM(L652:M652)</f>
        <v>312244.2</v>
      </c>
      <c r="L652" s="18" t="n">
        <f aca="false">L653+L655</f>
        <v>226885.9</v>
      </c>
      <c r="M652" s="18" t="n">
        <f aca="false">M653+M655</f>
        <v>85358.3</v>
      </c>
    </row>
    <row r="653" customFormat="false" ht="41.25" hidden="false" customHeight="true" outlineLevel="0" collapsed="false">
      <c r="A653" s="29" t="s">
        <v>207</v>
      </c>
      <c r="B653" s="27" t="s">
        <v>601</v>
      </c>
      <c r="C653" s="27" t="s">
        <v>628</v>
      </c>
      <c r="D653" s="27"/>
      <c r="E653" s="22" t="n">
        <f aca="false">SUM(F653:G653)</f>
        <v>164074.5</v>
      </c>
      <c r="F653" s="22" t="n">
        <f aca="false">F654</f>
        <v>164074.5</v>
      </c>
      <c r="G653" s="22" t="n">
        <f aca="false">G654</f>
        <v>0</v>
      </c>
      <c r="H653" s="22" t="n">
        <f aca="false">SUM(I653:J653)</f>
        <v>194920.9</v>
      </c>
      <c r="I653" s="22" t="n">
        <f aca="false">I654</f>
        <v>194920.9</v>
      </c>
      <c r="J653" s="22" t="n">
        <f aca="false">J654</f>
        <v>0</v>
      </c>
      <c r="K653" s="22" t="n">
        <f aca="false">SUM(L653:M653)</f>
        <v>199930.7</v>
      </c>
      <c r="L653" s="22" t="n">
        <f aca="false">L654</f>
        <v>199930.7</v>
      </c>
      <c r="M653" s="22" t="n">
        <f aca="false">M654</f>
        <v>0</v>
      </c>
    </row>
    <row r="654" customFormat="false" ht="56.25" hidden="false" customHeight="true" outlineLevel="0" collapsed="false">
      <c r="A654" s="27" t="s">
        <v>188</v>
      </c>
      <c r="B654" s="27" t="s">
        <v>601</v>
      </c>
      <c r="C654" s="27" t="s">
        <v>628</v>
      </c>
      <c r="D654" s="27" t="s">
        <v>189</v>
      </c>
      <c r="E654" s="22" t="n">
        <f aca="false">F654+G654</f>
        <v>164074.5</v>
      </c>
      <c r="F654" s="23" t="n">
        <v>164074.5</v>
      </c>
      <c r="G654" s="22"/>
      <c r="H654" s="22" t="n">
        <f aca="false">I654+J654</f>
        <v>194920.9</v>
      </c>
      <c r="I654" s="22" t="n">
        <f aca="false">168727.9+26193</f>
        <v>194920.9</v>
      </c>
      <c r="J654" s="22"/>
      <c r="K654" s="22" t="n">
        <f aca="false">L654+M654</f>
        <v>199930.7</v>
      </c>
      <c r="L654" s="22" t="n">
        <f aca="false">173737.6+0.1+26193</f>
        <v>199930.7</v>
      </c>
      <c r="M654" s="22"/>
    </row>
    <row r="655" customFormat="false" ht="76.5" hidden="false" customHeight="true" outlineLevel="0" collapsed="false">
      <c r="A655" s="27" t="s">
        <v>629</v>
      </c>
      <c r="B655" s="27" t="s">
        <v>601</v>
      </c>
      <c r="C655" s="27" t="s">
        <v>630</v>
      </c>
      <c r="D655" s="27"/>
      <c r="E655" s="22" t="n">
        <f aca="false">F655+G655</f>
        <v>111184.1</v>
      </c>
      <c r="F655" s="22" t="n">
        <f aca="false">F656</f>
        <v>26684.2</v>
      </c>
      <c r="G655" s="22" t="n">
        <f aca="false">G656</f>
        <v>84499.9</v>
      </c>
      <c r="H655" s="22" t="n">
        <f aca="false">I655+J655</f>
        <v>108493.2</v>
      </c>
      <c r="I655" s="22" t="n">
        <f aca="false">I656</f>
        <v>26038.4</v>
      </c>
      <c r="J655" s="22" t="n">
        <f aca="false">J656</f>
        <v>82454.8</v>
      </c>
      <c r="K655" s="22" t="n">
        <f aca="false">L655+M655</f>
        <v>112313.5</v>
      </c>
      <c r="L655" s="22" t="n">
        <f aca="false">L656</f>
        <v>26955.2</v>
      </c>
      <c r="M655" s="22" t="n">
        <f aca="false">M656</f>
        <v>85358.3</v>
      </c>
    </row>
    <row r="656" customFormat="false" ht="59.25" hidden="false" customHeight="true" outlineLevel="0" collapsed="false">
      <c r="A656" s="27" t="s">
        <v>188</v>
      </c>
      <c r="B656" s="27" t="s">
        <v>601</v>
      </c>
      <c r="C656" s="27" t="s">
        <v>630</v>
      </c>
      <c r="D656" s="27" t="s">
        <v>189</v>
      </c>
      <c r="E656" s="22" t="n">
        <f aca="false">F656+G656</f>
        <v>111184.1</v>
      </c>
      <c r="F656" s="23" t="n">
        <v>26684.2</v>
      </c>
      <c r="G656" s="23" t="n">
        <v>84499.9</v>
      </c>
      <c r="H656" s="22" t="n">
        <f aca="false">I656+J656</f>
        <v>108493.2</v>
      </c>
      <c r="I656" s="23" t="n">
        <v>26038.4</v>
      </c>
      <c r="J656" s="22" t="n">
        <v>82454.8</v>
      </c>
      <c r="K656" s="22" t="n">
        <f aca="false">L656+M656</f>
        <v>112313.5</v>
      </c>
      <c r="L656" s="23" t="n">
        <f aca="false">26955.3-0.1</f>
        <v>26955.2</v>
      </c>
      <c r="M656" s="22" t="n">
        <v>85358.3</v>
      </c>
    </row>
    <row r="657" customFormat="false" ht="99" hidden="false" customHeight="true" outlineLevel="0" collapsed="false">
      <c r="A657" s="12" t="s">
        <v>631</v>
      </c>
      <c r="B657" s="12" t="s">
        <v>601</v>
      </c>
      <c r="C657" s="12" t="s">
        <v>632</v>
      </c>
      <c r="D657" s="27"/>
      <c r="E657" s="18" t="n">
        <f aca="false">SUM(F657:G657)</f>
        <v>501.9</v>
      </c>
      <c r="F657" s="18" t="n">
        <f aca="false">F658</f>
        <v>501.9</v>
      </c>
      <c r="G657" s="18" t="n">
        <f aca="false">G658</f>
        <v>0</v>
      </c>
      <c r="H657" s="18" t="n">
        <f aca="false">SUM(I657:J657)</f>
        <v>676.5</v>
      </c>
      <c r="I657" s="18" t="n">
        <f aca="false">I658</f>
        <v>676.5</v>
      </c>
      <c r="J657" s="18" t="n">
        <f aca="false">J658</f>
        <v>0</v>
      </c>
      <c r="K657" s="18" t="n">
        <f aca="false">SUM(L657:M657)</f>
        <v>676.5</v>
      </c>
      <c r="L657" s="18" t="n">
        <f aca="false">L658</f>
        <v>676.5</v>
      </c>
      <c r="M657" s="18" t="n">
        <f aca="false">M658</f>
        <v>0</v>
      </c>
    </row>
    <row r="658" customFormat="false" ht="26.25" hidden="false" customHeight="true" outlineLevel="0" collapsed="false">
      <c r="A658" s="29" t="s">
        <v>95</v>
      </c>
      <c r="B658" s="27" t="s">
        <v>601</v>
      </c>
      <c r="C658" s="27" t="s">
        <v>633</v>
      </c>
      <c r="D658" s="27"/>
      <c r="E658" s="22" t="n">
        <f aca="false">SUM(F658:G658)</f>
        <v>501.9</v>
      </c>
      <c r="F658" s="22" t="n">
        <f aca="false">F659</f>
        <v>501.9</v>
      </c>
      <c r="G658" s="22" t="n">
        <f aca="false">G659</f>
        <v>0</v>
      </c>
      <c r="H658" s="22" t="n">
        <f aca="false">SUM(I658:J658)</f>
        <v>676.5</v>
      </c>
      <c r="I658" s="22" t="n">
        <f aca="false">I659</f>
        <v>676.5</v>
      </c>
      <c r="J658" s="22" t="n">
        <f aca="false">J659</f>
        <v>0</v>
      </c>
      <c r="K658" s="22" t="n">
        <f aca="false">SUM(L658:M658)</f>
        <v>676.5</v>
      </c>
      <c r="L658" s="22" t="n">
        <f aca="false">L659</f>
        <v>676.5</v>
      </c>
      <c r="M658" s="22" t="n">
        <f aca="false">M659</f>
        <v>0</v>
      </c>
    </row>
    <row r="659" customFormat="false" ht="61.5" hidden="false" customHeight="true" outlineLevel="0" collapsed="false">
      <c r="A659" s="27" t="s">
        <v>188</v>
      </c>
      <c r="B659" s="27" t="s">
        <v>601</v>
      </c>
      <c r="C659" s="27" t="s">
        <v>633</v>
      </c>
      <c r="D659" s="27" t="s">
        <v>189</v>
      </c>
      <c r="E659" s="22" t="n">
        <f aca="false">F659+G659</f>
        <v>501.9</v>
      </c>
      <c r="F659" s="23" t="n">
        <f aca="false">676.5-174.6</f>
        <v>501.9</v>
      </c>
      <c r="G659" s="22"/>
      <c r="H659" s="22" t="n">
        <f aca="false">I659+J659</f>
        <v>676.5</v>
      </c>
      <c r="I659" s="23" t="n">
        <v>676.5</v>
      </c>
      <c r="J659" s="22"/>
      <c r="K659" s="22" t="n">
        <f aca="false">L659+M659</f>
        <v>676.5</v>
      </c>
      <c r="L659" s="23" t="n">
        <v>676.5</v>
      </c>
      <c r="M659" s="22"/>
    </row>
    <row r="660" customFormat="false" ht="66" hidden="false" customHeight="true" outlineLevel="0" collapsed="false">
      <c r="A660" s="12" t="s">
        <v>634</v>
      </c>
      <c r="B660" s="12" t="s">
        <v>601</v>
      </c>
      <c r="C660" s="12" t="s">
        <v>635</v>
      </c>
      <c r="D660" s="27"/>
      <c r="E660" s="18" t="n">
        <f aca="false">SUM(F660:G660)</f>
        <v>105245</v>
      </c>
      <c r="F660" s="18" t="n">
        <f aca="false">F661+F663</f>
        <v>0</v>
      </c>
      <c r="G660" s="18" t="n">
        <f aca="false">G661+G663</f>
        <v>105245</v>
      </c>
      <c r="H660" s="18" t="n">
        <f aca="false">SUM(I660:J660)</f>
        <v>105245</v>
      </c>
      <c r="I660" s="18" t="n">
        <f aca="false">I661+I663</f>
        <v>0</v>
      </c>
      <c r="J660" s="18" t="n">
        <f aca="false">J661+J663</f>
        <v>105245</v>
      </c>
      <c r="K660" s="18" t="n">
        <f aca="false">SUM(L660:M660)</f>
        <v>109344</v>
      </c>
      <c r="L660" s="18" t="n">
        <f aca="false">L661+L663</f>
        <v>0</v>
      </c>
      <c r="M660" s="18" t="n">
        <f aca="false">M661+M663</f>
        <v>109344</v>
      </c>
    </row>
    <row r="661" customFormat="false" ht="94.5" hidden="false" customHeight="true" outlineLevel="0" collapsed="false">
      <c r="A661" s="29" t="s">
        <v>636</v>
      </c>
      <c r="B661" s="27" t="s">
        <v>601</v>
      </c>
      <c r="C661" s="27" t="s">
        <v>637</v>
      </c>
      <c r="D661" s="27"/>
      <c r="E661" s="22" t="n">
        <f aca="false">SUM(F661:G661)</f>
        <v>16172</v>
      </c>
      <c r="F661" s="22" t="n">
        <f aca="false">F662</f>
        <v>0</v>
      </c>
      <c r="G661" s="22" t="n">
        <f aca="false">G662</f>
        <v>16172</v>
      </c>
      <c r="H661" s="22" t="n">
        <f aca="false">SUM(I661:J661)</f>
        <v>16172</v>
      </c>
      <c r="I661" s="22" t="n">
        <f aca="false">I662</f>
        <v>0</v>
      </c>
      <c r="J661" s="22" t="n">
        <f aca="false">J662</f>
        <v>16172</v>
      </c>
      <c r="K661" s="22" t="n">
        <f aca="false">SUM(L661:M661)</f>
        <v>16172</v>
      </c>
      <c r="L661" s="22" t="n">
        <f aca="false">L662</f>
        <v>0</v>
      </c>
      <c r="M661" s="22" t="n">
        <f aca="false">M662</f>
        <v>16172</v>
      </c>
    </row>
    <row r="662" customFormat="false" ht="60" hidden="false" customHeight="true" outlineLevel="0" collapsed="false">
      <c r="A662" s="27" t="s">
        <v>188</v>
      </c>
      <c r="B662" s="27" t="s">
        <v>601</v>
      </c>
      <c r="C662" s="27" t="s">
        <v>637</v>
      </c>
      <c r="D662" s="27" t="s">
        <v>189</v>
      </c>
      <c r="E662" s="22" t="n">
        <f aca="false">SUM(F662:G662)</f>
        <v>16172</v>
      </c>
      <c r="F662" s="22"/>
      <c r="G662" s="23" t="n">
        <v>16172</v>
      </c>
      <c r="H662" s="22" t="n">
        <f aca="false">SUM(I662:J662)</f>
        <v>16172</v>
      </c>
      <c r="I662" s="22"/>
      <c r="J662" s="22" t="n">
        <v>16172</v>
      </c>
      <c r="K662" s="22" t="n">
        <f aca="false">SUM(L662:M662)</f>
        <v>16172</v>
      </c>
      <c r="L662" s="22"/>
      <c r="M662" s="22" t="n">
        <f aca="false">17180-1008</f>
        <v>16172</v>
      </c>
    </row>
    <row r="663" customFormat="false" ht="95.25" hidden="false" customHeight="true" outlineLevel="0" collapsed="false">
      <c r="A663" s="27" t="s">
        <v>638</v>
      </c>
      <c r="B663" s="27" t="s">
        <v>601</v>
      </c>
      <c r="C663" s="21" t="s">
        <v>639</v>
      </c>
      <c r="D663" s="27"/>
      <c r="E663" s="22" t="n">
        <f aca="false">F663+G663</f>
        <v>89073</v>
      </c>
      <c r="F663" s="22" t="n">
        <f aca="false">F664</f>
        <v>0</v>
      </c>
      <c r="G663" s="22" t="n">
        <f aca="false">G664</f>
        <v>89073</v>
      </c>
      <c r="H663" s="22" t="n">
        <f aca="false">I663+J663</f>
        <v>89073</v>
      </c>
      <c r="I663" s="22" t="n">
        <f aca="false">I664</f>
        <v>0</v>
      </c>
      <c r="J663" s="22" t="n">
        <f aca="false">J664</f>
        <v>89073</v>
      </c>
      <c r="K663" s="22" t="n">
        <f aca="false">L663+M663</f>
        <v>93172</v>
      </c>
      <c r="L663" s="22" t="n">
        <f aca="false">L664</f>
        <v>0</v>
      </c>
      <c r="M663" s="22" t="n">
        <f aca="false">M664</f>
        <v>93172</v>
      </c>
    </row>
    <row r="664" customFormat="false" ht="60" hidden="false" customHeight="true" outlineLevel="0" collapsed="false">
      <c r="A664" s="27" t="s">
        <v>188</v>
      </c>
      <c r="B664" s="27" t="s">
        <v>601</v>
      </c>
      <c r="C664" s="21" t="s">
        <v>639</v>
      </c>
      <c r="D664" s="27" t="s">
        <v>189</v>
      </c>
      <c r="E664" s="22" t="n">
        <f aca="false">F664+G664</f>
        <v>89073</v>
      </c>
      <c r="F664" s="22"/>
      <c r="G664" s="23" t="n">
        <f aca="false">86753+2320</f>
        <v>89073</v>
      </c>
      <c r="H664" s="22" t="n">
        <f aca="false">I664+J664</f>
        <v>89073</v>
      </c>
      <c r="I664" s="22"/>
      <c r="J664" s="22" t="n">
        <f aca="false">86753+2320</f>
        <v>89073</v>
      </c>
      <c r="K664" s="22" t="n">
        <f aca="false">L664+M664</f>
        <v>93172</v>
      </c>
      <c r="L664" s="22"/>
      <c r="M664" s="22" t="n">
        <f aca="false">92164+1008</f>
        <v>93172</v>
      </c>
    </row>
    <row r="665" customFormat="false" ht="42.75" hidden="false" customHeight="true" outlineLevel="0" collapsed="false">
      <c r="A665" s="53" t="s">
        <v>640</v>
      </c>
      <c r="B665" s="13" t="s">
        <v>601</v>
      </c>
      <c r="C665" s="13" t="s">
        <v>641</v>
      </c>
      <c r="D665" s="21"/>
      <c r="E665" s="14" t="n">
        <f aca="false">F665+G665</f>
        <v>2648.9</v>
      </c>
      <c r="F665" s="54" t="n">
        <f aca="false">F666</f>
        <v>264.9</v>
      </c>
      <c r="G665" s="54" t="n">
        <f aca="false">G666</f>
        <v>2384</v>
      </c>
      <c r="H665" s="14" t="n">
        <f aca="false">I665+J665</f>
        <v>0</v>
      </c>
      <c r="I665" s="54" t="n">
        <f aca="false">I666</f>
        <v>0</v>
      </c>
      <c r="J665" s="54" t="n">
        <f aca="false">J666</f>
        <v>0</v>
      </c>
      <c r="K665" s="14" t="n">
        <f aca="false">L665+M665</f>
        <v>0</v>
      </c>
      <c r="L665" s="54" t="n">
        <f aca="false">L666</f>
        <v>0</v>
      </c>
      <c r="M665" s="54" t="n">
        <f aca="false">M666</f>
        <v>0</v>
      </c>
    </row>
    <row r="666" customFormat="false" ht="75.75" hidden="false" customHeight="true" outlineLevel="0" collapsed="false">
      <c r="A666" s="21" t="s">
        <v>642</v>
      </c>
      <c r="B666" s="27" t="s">
        <v>601</v>
      </c>
      <c r="C666" s="21" t="s">
        <v>643</v>
      </c>
      <c r="D666" s="21"/>
      <c r="E666" s="23" t="n">
        <f aca="false">F666+G666</f>
        <v>2648.9</v>
      </c>
      <c r="F666" s="54" t="n">
        <f aca="false">F667</f>
        <v>264.9</v>
      </c>
      <c r="G666" s="54" t="n">
        <f aca="false">G667</f>
        <v>2384</v>
      </c>
      <c r="H666" s="23" t="n">
        <f aca="false">I666+J666</f>
        <v>0</v>
      </c>
      <c r="I666" s="54" t="n">
        <f aca="false">I667</f>
        <v>0</v>
      </c>
      <c r="J666" s="54" t="n">
        <f aca="false">J667</f>
        <v>0</v>
      </c>
      <c r="K666" s="23" t="n">
        <f aca="false">L666+M666</f>
        <v>0</v>
      </c>
      <c r="L666" s="54" t="n">
        <f aca="false">L667</f>
        <v>0</v>
      </c>
      <c r="M666" s="54" t="n">
        <f aca="false">M667</f>
        <v>0</v>
      </c>
    </row>
    <row r="667" customFormat="false" ht="45.75" hidden="false" customHeight="true" outlineLevel="0" collapsed="false">
      <c r="A667" s="21" t="s">
        <v>38</v>
      </c>
      <c r="B667" s="27" t="s">
        <v>601</v>
      </c>
      <c r="C667" s="21" t="s">
        <v>643</v>
      </c>
      <c r="D667" s="21" t="s">
        <v>39</v>
      </c>
      <c r="E667" s="23" t="n">
        <f aca="false">F667+G667</f>
        <v>2648.9</v>
      </c>
      <c r="F667" s="54" t="n">
        <v>264.9</v>
      </c>
      <c r="G667" s="54" t="n">
        <v>2384</v>
      </c>
      <c r="H667" s="23" t="n">
        <f aca="false">I667+J667</f>
        <v>0</v>
      </c>
      <c r="I667" s="54"/>
      <c r="J667" s="54"/>
      <c r="K667" s="23" t="n">
        <f aca="false">L667+M667</f>
        <v>0</v>
      </c>
      <c r="L667" s="54"/>
      <c r="M667" s="54"/>
    </row>
    <row r="668" customFormat="false" ht="60" hidden="false" customHeight="true" outlineLevel="0" collapsed="false">
      <c r="A668" s="38" t="s">
        <v>594</v>
      </c>
      <c r="B668" s="12" t="s">
        <v>601</v>
      </c>
      <c r="C668" s="12" t="s">
        <v>181</v>
      </c>
      <c r="D668" s="27"/>
      <c r="E668" s="18" t="n">
        <f aca="false">F668+G668</f>
        <v>2534.8</v>
      </c>
      <c r="F668" s="18" t="n">
        <f aca="false">F669</f>
        <v>2534.8</v>
      </c>
      <c r="G668" s="18" t="n">
        <f aca="false">G669</f>
        <v>0</v>
      </c>
      <c r="H668" s="18" t="n">
        <f aca="false">I668+J668</f>
        <v>3291</v>
      </c>
      <c r="I668" s="18" t="n">
        <f aca="false">I669</f>
        <v>3291</v>
      </c>
      <c r="J668" s="18" t="n">
        <f aca="false">J669</f>
        <v>0</v>
      </c>
      <c r="K668" s="18" t="n">
        <f aca="false">L668+M668</f>
        <v>3291</v>
      </c>
      <c r="L668" s="18" t="n">
        <f aca="false">L669</f>
        <v>3291</v>
      </c>
      <c r="M668" s="18" t="n">
        <f aca="false">M669</f>
        <v>0</v>
      </c>
    </row>
    <row r="669" customFormat="false" ht="66.75" hidden="false" customHeight="true" outlineLevel="0" collapsed="false">
      <c r="A669" s="38" t="s">
        <v>644</v>
      </c>
      <c r="B669" s="12" t="s">
        <v>601</v>
      </c>
      <c r="C669" s="12" t="s">
        <v>596</v>
      </c>
      <c r="D669" s="27"/>
      <c r="E669" s="18" t="n">
        <f aca="false">F669+G669</f>
        <v>2534.8</v>
      </c>
      <c r="F669" s="18" t="n">
        <f aca="false">F670</f>
        <v>2534.8</v>
      </c>
      <c r="G669" s="18" t="n">
        <f aca="false">G670</f>
        <v>0</v>
      </c>
      <c r="H669" s="18" t="n">
        <f aca="false">I669+J669</f>
        <v>3291</v>
      </c>
      <c r="I669" s="18" t="n">
        <f aca="false">I670</f>
        <v>3291</v>
      </c>
      <c r="J669" s="18" t="n">
        <f aca="false">J670</f>
        <v>0</v>
      </c>
      <c r="K669" s="18" t="n">
        <f aca="false">L669+M669</f>
        <v>3291</v>
      </c>
      <c r="L669" s="18" t="n">
        <f aca="false">L670</f>
        <v>3291</v>
      </c>
      <c r="M669" s="18" t="n">
        <f aca="false">M670</f>
        <v>0</v>
      </c>
    </row>
    <row r="670" customFormat="false" ht="42.75" hidden="false" customHeight="true" outlineLevel="0" collapsed="false">
      <c r="A670" s="38" t="s">
        <v>597</v>
      </c>
      <c r="B670" s="12" t="s">
        <v>601</v>
      </c>
      <c r="C670" s="12" t="s">
        <v>598</v>
      </c>
      <c r="D670" s="27"/>
      <c r="E670" s="18" t="n">
        <f aca="false">F670+G670</f>
        <v>2534.8</v>
      </c>
      <c r="F670" s="18" t="n">
        <f aca="false">F671</f>
        <v>2534.8</v>
      </c>
      <c r="G670" s="18" t="n">
        <f aca="false">G671</f>
        <v>0</v>
      </c>
      <c r="H670" s="18" t="n">
        <f aca="false">I670+J670</f>
        <v>3291</v>
      </c>
      <c r="I670" s="18" t="n">
        <f aca="false">I671</f>
        <v>3291</v>
      </c>
      <c r="J670" s="18" t="n">
        <f aca="false">J671</f>
        <v>0</v>
      </c>
      <c r="K670" s="18" t="n">
        <f aca="false">L670+M670</f>
        <v>3291</v>
      </c>
      <c r="L670" s="18" t="n">
        <f aca="false">L671</f>
        <v>3291</v>
      </c>
      <c r="M670" s="18" t="n">
        <f aca="false">M671</f>
        <v>0</v>
      </c>
    </row>
    <row r="671" customFormat="false" ht="36" hidden="false" customHeight="true" outlineLevel="0" collapsed="false">
      <c r="A671" s="29" t="s">
        <v>207</v>
      </c>
      <c r="B671" s="27" t="s">
        <v>601</v>
      </c>
      <c r="C671" s="27" t="s">
        <v>599</v>
      </c>
      <c r="D671" s="27"/>
      <c r="E671" s="22" t="n">
        <f aca="false">F671+G671</f>
        <v>2534.8</v>
      </c>
      <c r="F671" s="22" t="n">
        <f aca="false">F672</f>
        <v>2534.8</v>
      </c>
      <c r="G671" s="22" t="n">
        <f aca="false">G672</f>
        <v>0</v>
      </c>
      <c r="H671" s="22" t="n">
        <f aca="false">I671+J671</f>
        <v>3291</v>
      </c>
      <c r="I671" s="22" t="n">
        <f aca="false">I672</f>
        <v>3291</v>
      </c>
      <c r="J671" s="22" t="n">
        <f aca="false">J672</f>
        <v>0</v>
      </c>
      <c r="K671" s="22" t="n">
        <f aca="false">L671+M671</f>
        <v>3291</v>
      </c>
      <c r="L671" s="22" t="n">
        <f aca="false">L672</f>
        <v>3291</v>
      </c>
      <c r="M671" s="22" t="n">
        <f aca="false">M672</f>
        <v>0</v>
      </c>
    </row>
    <row r="672" customFormat="false" ht="57.75" hidden="false" customHeight="true" outlineLevel="0" collapsed="false">
      <c r="A672" s="27" t="s">
        <v>188</v>
      </c>
      <c r="B672" s="27" t="s">
        <v>601</v>
      </c>
      <c r="C672" s="27" t="s">
        <v>599</v>
      </c>
      <c r="D672" s="27" t="s">
        <v>189</v>
      </c>
      <c r="E672" s="22" t="n">
        <f aca="false">F672+G672</f>
        <v>2534.8</v>
      </c>
      <c r="F672" s="23" t="n">
        <f aca="false">3263-332.5-395.7</f>
        <v>2534.8</v>
      </c>
      <c r="G672" s="22"/>
      <c r="H672" s="22" t="n">
        <f aca="false">I672+J672</f>
        <v>3291</v>
      </c>
      <c r="I672" s="23" t="n">
        <f aca="false">3263+28</f>
        <v>3291</v>
      </c>
      <c r="J672" s="22"/>
      <c r="K672" s="22" t="n">
        <f aca="false">L672+M672</f>
        <v>3291</v>
      </c>
      <c r="L672" s="23" t="n">
        <f aca="false">3263+28</f>
        <v>3291</v>
      </c>
      <c r="M672" s="22"/>
    </row>
    <row r="673" customFormat="false" ht="26.25" hidden="false" customHeight="true" outlineLevel="0" collapsed="false">
      <c r="A673" s="38" t="s">
        <v>645</v>
      </c>
      <c r="B673" s="12" t="s">
        <v>646</v>
      </c>
      <c r="C673" s="12"/>
      <c r="D673" s="12"/>
      <c r="E673" s="18" t="n">
        <f aca="false">F673+G673</f>
        <v>496030.7</v>
      </c>
      <c r="F673" s="18" t="n">
        <f aca="false">F674+F705</f>
        <v>494280.7</v>
      </c>
      <c r="G673" s="18" t="n">
        <f aca="false">G674+G705</f>
        <v>1750</v>
      </c>
      <c r="H673" s="18" t="n">
        <f aca="false">I673+J673</f>
        <v>561484.5</v>
      </c>
      <c r="I673" s="18" t="n">
        <f aca="false">I674+I705</f>
        <v>514331.5</v>
      </c>
      <c r="J673" s="18" t="n">
        <f aca="false">J674+J705</f>
        <v>47153</v>
      </c>
      <c r="K673" s="18" t="n">
        <f aca="false">L673+M673</f>
        <v>694989.7</v>
      </c>
      <c r="L673" s="18" t="n">
        <f aca="false">L674+L705</f>
        <v>543401.1</v>
      </c>
      <c r="M673" s="18" t="n">
        <f aca="false">M674+M705</f>
        <v>151588.6</v>
      </c>
    </row>
    <row r="674" customFormat="false" ht="61.5" hidden="false" customHeight="true" outlineLevel="0" collapsed="false">
      <c r="A674" s="38" t="s">
        <v>561</v>
      </c>
      <c r="B674" s="12" t="s">
        <v>646</v>
      </c>
      <c r="C674" s="12" t="s">
        <v>562</v>
      </c>
      <c r="D674" s="12"/>
      <c r="E674" s="18" t="n">
        <f aca="false">SUM(F674:G674)</f>
        <v>495996.6</v>
      </c>
      <c r="F674" s="18" t="n">
        <f aca="false">F675</f>
        <v>494246.6</v>
      </c>
      <c r="G674" s="18" t="n">
        <f aca="false">G675</f>
        <v>1750</v>
      </c>
      <c r="H674" s="18" t="n">
        <f aca="false">SUM(I674:J674)</f>
        <v>561447.4</v>
      </c>
      <c r="I674" s="18" t="n">
        <f aca="false">I675</f>
        <v>514294.4</v>
      </c>
      <c r="J674" s="18" t="n">
        <f aca="false">J675</f>
        <v>47153</v>
      </c>
      <c r="K674" s="18" t="n">
        <f aca="false">SUM(L674:M674)</f>
        <v>694952.6</v>
      </c>
      <c r="L674" s="18" t="n">
        <f aca="false">L675</f>
        <v>543364</v>
      </c>
      <c r="M674" s="18" t="n">
        <f aca="false">M675</f>
        <v>151588.6</v>
      </c>
    </row>
    <row r="675" customFormat="false" ht="40.5" hidden="false" customHeight="true" outlineLevel="0" collapsed="false">
      <c r="A675" s="37" t="s">
        <v>647</v>
      </c>
      <c r="B675" s="12" t="s">
        <v>646</v>
      </c>
      <c r="C675" s="12" t="s">
        <v>648</v>
      </c>
      <c r="D675" s="12"/>
      <c r="E675" s="18" t="n">
        <f aca="false">SUM(F675:G675)</f>
        <v>495996.6</v>
      </c>
      <c r="F675" s="18" t="n">
        <f aca="false">F676+F679+F682+F687+F690+F693+F696+F699+F702</f>
        <v>494246.6</v>
      </c>
      <c r="G675" s="18" t="n">
        <f aca="false">G676+G679+G682+G687+G690+G693+G696+G699+G702</f>
        <v>1750</v>
      </c>
      <c r="H675" s="18" t="n">
        <f aca="false">SUM(I675:J675)</f>
        <v>561447.4</v>
      </c>
      <c r="I675" s="18" t="n">
        <f aca="false">I676+I679+I682+I687+I690+I693+I696+I699+I702</f>
        <v>514294.4</v>
      </c>
      <c r="J675" s="18" t="n">
        <f aca="false">J676+J679+J682+J687+J690+J693+J696+J699+J702</f>
        <v>47153</v>
      </c>
      <c r="K675" s="18" t="n">
        <f aca="false">SUM(L675:M675)</f>
        <v>694952.6</v>
      </c>
      <c r="L675" s="18" t="n">
        <f aca="false">L676+L679+L682+L687+L690+L693+L696+L699+L702</f>
        <v>543364</v>
      </c>
      <c r="M675" s="18" t="n">
        <f aca="false">M676+M679+M682+M687+M690+M693+M696+M699+M702</f>
        <v>151588.6</v>
      </c>
    </row>
    <row r="676" customFormat="false" ht="111" hidden="false" customHeight="true" outlineLevel="0" collapsed="false">
      <c r="A676" s="38" t="s">
        <v>649</v>
      </c>
      <c r="B676" s="12" t="s">
        <v>646</v>
      </c>
      <c r="C676" s="12" t="s">
        <v>650</v>
      </c>
      <c r="D676" s="12"/>
      <c r="E676" s="18" t="n">
        <f aca="false">SUM(F676:G676)</f>
        <v>40377.5</v>
      </c>
      <c r="F676" s="18" t="n">
        <f aca="false">F677</f>
        <v>40377.5</v>
      </c>
      <c r="G676" s="18" t="n">
        <f aca="false">G677</f>
        <v>0</v>
      </c>
      <c r="H676" s="18" t="n">
        <f aca="false">SUM(I676:J676)</f>
        <v>35224.5</v>
      </c>
      <c r="I676" s="18" t="n">
        <f aca="false">I677</f>
        <v>35224.5</v>
      </c>
      <c r="J676" s="18" t="n">
        <f aca="false">J677</f>
        <v>0</v>
      </c>
      <c r="K676" s="18" t="n">
        <f aca="false">SUM(L676:M676)</f>
        <v>38143.4</v>
      </c>
      <c r="L676" s="18" t="n">
        <f aca="false">L677</f>
        <v>38143.4</v>
      </c>
      <c r="M676" s="18" t="n">
        <f aca="false">M677</f>
        <v>0</v>
      </c>
    </row>
    <row r="677" customFormat="false" ht="37.5" hidden="false" customHeight="true" outlineLevel="0" collapsed="false">
      <c r="A677" s="29" t="s">
        <v>207</v>
      </c>
      <c r="B677" s="27" t="s">
        <v>646</v>
      </c>
      <c r="C677" s="27" t="s">
        <v>651</v>
      </c>
      <c r="D677" s="27"/>
      <c r="E677" s="22" t="n">
        <f aca="false">SUM(F677:G677)</f>
        <v>40377.5</v>
      </c>
      <c r="F677" s="22" t="n">
        <f aca="false">F678</f>
        <v>40377.5</v>
      </c>
      <c r="G677" s="22" t="n">
        <f aca="false">G678</f>
        <v>0</v>
      </c>
      <c r="H677" s="22" t="n">
        <f aca="false">SUM(I677:J677)</f>
        <v>35224.5</v>
      </c>
      <c r="I677" s="22" t="n">
        <f aca="false">I678</f>
        <v>35224.5</v>
      </c>
      <c r="J677" s="22" t="n">
        <f aca="false">J678</f>
        <v>0</v>
      </c>
      <c r="K677" s="22" t="n">
        <f aca="false">SUM(L677:M677)</f>
        <v>38143.4</v>
      </c>
      <c r="L677" s="22" t="n">
        <f aca="false">L678</f>
        <v>38143.4</v>
      </c>
      <c r="M677" s="22" t="n">
        <f aca="false">M678</f>
        <v>0</v>
      </c>
    </row>
    <row r="678" customFormat="false" ht="61.5" hidden="false" customHeight="true" outlineLevel="0" collapsed="false">
      <c r="A678" s="27" t="s">
        <v>188</v>
      </c>
      <c r="B678" s="27" t="s">
        <v>646</v>
      </c>
      <c r="C678" s="27" t="s">
        <v>651</v>
      </c>
      <c r="D678" s="27" t="s">
        <v>189</v>
      </c>
      <c r="E678" s="22" t="n">
        <f aca="false">F678+G678</f>
        <v>40377.5</v>
      </c>
      <c r="F678" s="23" t="n">
        <f aca="false">34839.3+47.8+3473.6+132.8+1884</f>
        <v>40377.5</v>
      </c>
      <c r="G678" s="22"/>
      <c r="H678" s="22" t="n">
        <f aca="false">I678+J678</f>
        <v>35224.5</v>
      </c>
      <c r="I678" s="22" t="n">
        <v>35224.5</v>
      </c>
      <c r="J678" s="22"/>
      <c r="K678" s="22" t="n">
        <f aca="false">L678+M678</f>
        <v>38143.4</v>
      </c>
      <c r="L678" s="22" t="n">
        <v>38143.4</v>
      </c>
      <c r="M678" s="22"/>
    </row>
    <row r="679" customFormat="false" ht="108.75" hidden="false" customHeight="true" outlineLevel="0" collapsed="false">
      <c r="A679" s="11" t="s">
        <v>652</v>
      </c>
      <c r="B679" s="12" t="s">
        <v>646</v>
      </c>
      <c r="C679" s="12" t="s">
        <v>653</v>
      </c>
      <c r="D679" s="27"/>
      <c r="E679" s="18" t="n">
        <f aca="false">SUM(F679:G679)</f>
        <v>305338.5</v>
      </c>
      <c r="F679" s="18" t="n">
        <f aca="false">F680</f>
        <v>305338.5</v>
      </c>
      <c r="G679" s="18" t="n">
        <f aca="false">G680</f>
        <v>0</v>
      </c>
      <c r="H679" s="18" t="n">
        <f aca="false">SUM(I679:J679)</f>
        <v>323151.6</v>
      </c>
      <c r="I679" s="18" t="n">
        <f aca="false">I680</f>
        <v>323151.6</v>
      </c>
      <c r="J679" s="18" t="n">
        <f aca="false">J680</f>
        <v>0</v>
      </c>
      <c r="K679" s="18" t="n">
        <f aca="false">SUM(L679:M679)</f>
        <v>328960.1</v>
      </c>
      <c r="L679" s="18" t="n">
        <f aca="false">L680</f>
        <v>328960.1</v>
      </c>
      <c r="M679" s="18" t="n">
        <f aca="false">M680</f>
        <v>0</v>
      </c>
    </row>
    <row r="680" customFormat="false" ht="39.75" hidden="false" customHeight="true" outlineLevel="0" collapsed="false">
      <c r="A680" s="36" t="s">
        <v>207</v>
      </c>
      <c r="B680" s="27" t="s">
        <v>646</v>
      </c>
      <c r="C680" s="27" t="s">
        <v>654</v>
      </c>
      <c r="D680" s="27"/>
      <c r="E680" s="22" t="n">
        <f aca="false">SUM(F680:G680)</f>
        <v>305338.5</v>
      </c>
      <c r="F680" s="22" t="n">
        <f aca="false">F681</f>
        <v>305338.5</v>
      </c>
      <c r="G680" s="22" t="n">
        <f aca="false">G681</f>
        <v>0</v>
      </c>
      <c r="H680" s="22" t="n">
        <f aca="false">SUM(I680:J680)</f>
        <v>323151.6</v>
      </c>
      <c r="I680" s="22" t="n">
        <f aca="false">I681</f>
        <v>323151.6</v>
      </c>
      <c r="J680" s="22" t="n">
        <f aca="false">J681</f>
        <v>0</v>
      </c>
      <c r="K680" s="22" t="n">
        <f aca="false">SUM(L680:M680)</f>
        <v>328960.1</v>
      </c>
      <c r="L680" s="22" t="n">
        <f aca="false">L681</f>
        <v>328960.1</v>
      </c>
      <c r="M680" s="22" t="n">
        <f aca="false">M681</f>
        <v>0</v>
      </c>
    </row>
    <row r="681" customFormat="false" ht="59.25" hidden="false" customHeight="true" outlineLevel="0" collapsed="false">
      <c r="A681" s="27" t="s">
        <v>188</v>
      </c>
      <c r="B681" s="27" t="s">
        <v>646</v>
      </c>
      <c r="C681" s="27" t="s">
        <v>654</v>
      </c>
      <c r="D681" s="27" t="s">
        <v>189</v>
      </c>
      <c r="E681" s="22" t="n">
        <f aca="false">SUM(F681:G681)</f>
        <v>305338.5</v>
      </c>
      <c r="F681" s="23" t="n">
        <f aca="false">306027.8-14.6-352.4-111.1-211.2</f>
        <v>305338.5</v>
      </c>
      <c r="G681" s="22"/>
      <c r="H681" s="22" t="n">
        <f aca="false">SUM(I681:J681)</f>
        <v>323151.6</v>
      </c>
      <c r="I681" s="22" t="n">
        <f aca="false">308634+9265+5252.6</f>
        <v>323151.6</v>
      </c>
      <c r="J681" s="22"/>
      <c r="K681" s="22" t="n">
        <f aca="false">SUM(L681:M681)</f>
        <v>328960.1</v>
      </c>
      <c r="L681" s="22" t="n">
        <f aca="false">320979+9265+7477.1-8761</f>
        <v>328960.1</v>
      </c>
      <c r="M681" s="22"/>
    </row>
    <row r="682" customFormat="false" ht="52.5" hidden="false" customHeight="true" outlineLevel="0" collapsed="false">
      <c r="A682" s="13" t="s">
        <v>655</v>
      </c>
      <c r="B682" s="13" t="s">
        <v>646</v>
      </c>
      <c r="C682" s="13" t="s">
        <v>656</v>
      </c>
      <c r="D682" s="21"/>
      <c r="E682" s="14" t="n">
        <f aca="false">F682+G682</f>
        <v>5712.7</v>
      </c>
      <c r="F682" s="14" t="n">
        <f aca="false">F683+F685</f>
        <v>5712.7</v>
      </c>
      <c r="G682" s="14" t="n">
        <f aca="false">G683</f>
        <v>0</v>
      </c>
      <c r="H682" s="14" t="n">
        <f aca="false">I682+J682</f>
        <v>100</v>
      </c>
      <c r="I682" s="14" t="n">
        <f aca="false">I683+I685</f>
        <v>100</v>
      </c>
      <c r="J682" s="14" t="n">
        <f aca="false">J683</f>
        <v>0</v>
      </c>
      <c r="K682" s="14" t="n">
        <f aca="false">L682+M682</f>
        <v>1600</v>
      </c>
      <c r="L682" s="14" t="n">
        <f aca="false">L683+L685</f>
        <v>1600</v>
      </c>
      <c r="M682" s="14" t="n">
        <f aca="false">M683</f>
        <v>0</v>
      </c>
    </row>
    <row r="683" customFormat="false" ht="24" hidden="false" customHeight="true" outlineLevel="0" collapsed="false">
      <c r="A683" s="21" t="s">
        <v>279</v>
      </c>
      <c r="B683" s="21" t="s">
        <v>646</v>
      </c>
      <c r="C683" s="21" t="s">
        <v>657</v>
      </c>
      <c r="D683" s="21"/>
      <c r="E683" s="23" t="n">
        <f aca="false">F683+G683</f>
        <v>1797</v>
      </c>
      <c r="F683" s="23" t="n">
        <f aca="false">F684</f>
        <v>1797</v>
      </c>
      <c r="G683" s="23" t="n">
        <f aca="false">G684</f>
        <v>0</v>
      </c>
      <c r="H683" s="23" t="n">
        <f aca="false">I683+J683</f>
        <v>100</v>
      </c>
      <c r="I683" s="23" t="n">
        <f aca="false">I684</f>
        <v>100</v>
      </c>
      <c r="J683" s="23" t="n">
        <f aca="false">J684</f>
        <v>0</v>
      </c>
      <c r="K683" s="23" t="n">
        <f aca="false">L683+M683</f>
        <v>1600</v>
      </c>
      <c r="L683" s="23" t="n">
        <f aca="false">L684</f>
        <v>1600</v>
      </c>
      <c r="M683" s="23" t="n">
        <f aca="false">M684</f>
        <v>0</v>
      </c>
    </row>
    <row r="684" customFormat="false" ht="43.5" hidden="false" customHeight="true" outlineLevel="0" collapsed="false">
      <c r="A684" s="21" t="s">
        <v>38</v>
      </c>
      <c r="B684" s="21" t="s">
        <v>646</v>
      </c>
      <c r="C684" s="21" t="s">
        <v>657</v>
      </c>
      <c r="D684" s="21" t="s">
        <v>39</v>
      </c>
      <c r="E684" s="23" t="n">
        <f aca="false">F684+G684</f>
        <v>1797</v>
      </c>
      <c r="F684" s="23" t="n">
        <f aca="false">3331+200+2615-4256+397-490</f>
        <v>1797</v>
      </c>
      <c r="G684" s="23"/>
      <c r="H684" s="23" t="n">
        <f aca="false">I684+J684</f>
        <v>100</v>
      </c>
      <c r="I684" s="23" t="n">
        <f aca="false">600-500</f>
        <v>100</v>
      </c>
      <c r="J684" s="23"/>
      <c r="K684" s="23" t="n">
        <f aca="false">L684+M684</f>
        <v>1600</v>
      </c>
      <c r="L684" s="23" t="n">
        <v>1600</v>
      </c>
      <c r="M684" s="23"/>
    </row>
    <row r="685" customFormat="false" ht="24" hidden="false" customHeight="true" outlineLevel="0" collapsed="false">
      <c r="A685" s="21" t="s">
        <v>572</v>
      </c>
      <c r="B685" s="21" t="s">
        <v>646</v>
      </c>
      <c r="C685" s="21" t="s">
        <v>658</v>
      </c>
      <c r="D685" s="21"/>
      <c r="E685" s="23" t="n">
        <f aca="false">F685+G685</f>
        <v>3915.7</v>
      </c>
      <c r="F685" s="23" t="n">
        <f aca="false">F686</f>
        <v>3915.7</v>
      </c>
      <c r="G685" s="23" t="n">
        <f aca="false">G686</f>
        <v>0</v>
      </c>
      <c r="H685" s="23" t="n">
        <f aca="false">I685+J685</f>
        <v>0</v>
      </c>
      <c r="I685" s="23" t="n">
        <f aca="false">I686</f>
        <v>0</v>
      </c>
      <c r="J685" s="23" t="n">
        <f aca="false">J686</f>
        <v>0</v>
      </c>
      <c r="K685" s="23" t="n">
        <f aca="false">L685+M685</f>
        <v>0</v>
      </c>
      <c r="L685" s="23" t="n">
        <f aca="false">L686</f>
        <v>0</v>
      </c>
      <c r="M685" s="23" t="n">
        <f aca="false">M686</f>
        <v>0</v>
      </c>
    </row>
    <row r="686" customFormat="false" ht="60" hidden="false" customHeight="true" outlineLevel="0" collapsed="false">
      <c r="A686" s="21" t="s">
        <v>266</v>
      </c>
      <c r="B686" s="21" t="s">
        <v>646</v>
      </c>
      <c r="C686" s="21" t="s">
        <v>658</v>
      </c>
      <c r="D686" s="21" t="s">
        <v>267</v>
      </c>
      <c r="E686" s="23" t="n">
        <f aca="false">F686+G686</f>
        <v>3915.7</v>
      </c>
      <c r="F686" s="23" t="n">
        <f aca="false">3426-0.3+490</f>
        <v>3915.7</v>
      </c>
      <c r="G686" s="23"/>
      <c r="H686" s="23" t="n">
        <f aca="false">I686+J686</f>
        <v>0</v>
      </c>
      <c r="I686" s="23"/>
      <c r="J686" s="23"/>
      <c r="K686" s="23" t="n">
        <f aca="false">L686+M686</f>
        <v>0</v>
      </c>
      <c r="L686" s="23"/>
      <c r="M686" s="23"/>
    </row>
    <row r="687" customFormat="false" ht="99" hidden="false" customHeight="true" outlineLevel="0" collapsed="false">
      <c r="A687" s="12" t="s">
        <v>659</v>
      </c>
      <c r="B687" s="12" t="s">
        <v>646</v>
      </c>
      <c r="C687" s="12" t="s">
        <v>660</v>
      </c>
      <c r="D687" s="55"/>
      <c r="E687" s="18" t="n">
        <f aca="false">SUM(F687:G687)</f>
        <v>12207.3</v>
      </c>
      <c r="F687" s="18" t="n">
        <f aca="false">F688</f>
        <v>12207.3</v>
      </c>
      <c r="G687" s="18" t="n">
        <f aca="false">G688</f>
        <v>0</v>
      </c>
      <c r="H687" s="18" t="n">
        <f aca="false">SUM(I687:J687)</f>
        <v>14719</v>
      </c>
      <c r="I687" s="18" t="n">
        <f aca="false">I688</f>
        <v>14719</v>
      </c>
      <c r="J687" s="18" t="n">
        <f aca="false">J688</f>
        <v>0</v>
      </c>
      <c r="K687" s="18" t="n">
        <f aca="false">SUM(L687:M687)</f>
        <v>14719</v>
      </c>
      <c r="L687" s="18" t="n">
        <f aca="false">L688</f>
        <v>14719</v>
      </c>
      <c r="M687" s="18" t="n">
        <f aca="false">M688</f>
        <v>0</v>
      </c>
    </row>
    <row r="688" customFormat="false" ht="28.5" hidden="false" customHeight="true" outlineLevel="0" collapsed="false">
      <c r="A688" s="29" t="s">
        <v>95</v>
      </c>
      <c r="B688" s="27" t="s">
        <v>646</v>
      </c>
      <c r="C688" s="27" t="s">
        <v>661</v>
      </c>
      <c r="D688" s="27"/>
      <c r="E688" s="22" t="n">
        <f aca="false">SUM(F688:G688)</f>
        <v>12207.3</v>
      </c>
      <c r="F688" s="22" t="n">
        <f aca="false">F689</f>
        <v>12207.3</v>
      </c>
      <c r="G688" s="22" t="n">
        <f aca="false">G689</f>
        <v>0</v>
      </c>
      <c r="H688" s="22" t="n">
        <f aca="false">SUM(I688:J688)</f>
        <v>14719</v>
      </c>
      <c r="I688" s="22" t="n">
        <f aca="false">I689</f>
        <v>14719</v>
      </c>
      <c r="J688" s="22" t="n">
        <f aca="false">J689</f>
        <v>0</v>
      </c>
      <c r="K688" s="22" t="n">
        <f aca="false">SUM(L688:M688)</f>
        <v>14719</v>
      </c>
      <c r="L688" s="22" t="n">
        <f aca="false">L689</f>
        <v>14719</v>
      </c>
      <c r="M688" s="22" t="n">
        <f aca="false">M689</f>
        <v>0</v>
      </c>
    </row>
    <row r="689" customFormat="false" ht="59.25" hidden="false" customHeight="true" outlineLevel="0" collapsed="false">
      <c r="A689" s="27" t="s">
        <v>188</v>
      </c>
      <c r="B689" s="27" t="s">
        <v>646</v>
      </c>
      <c r="C689" s="27" t="s">
        <v>661</v>
      </c>
      <c r="D689" s="27" t="s">
        <v>189</v>
      </c>
      <c r="E689" s="22" t="n">
        <f aca="false">F689+G689</f>
        <v>12207.3</v>
      </c>
      <c r="F689" s="23" t="n">
        <f aca="false">1415+13304-1704+207.8-1015.5</f>
        <v>12207.3</v>
      </c>
      <c r="G689" s="22"/>
      <c r="H689" s="22" t="n">
        <f aca="false">I689+J689</f>
        <v>14719</v>
      </c>
      <c r="I689" s="23" t="n">
        <f aca="false">1415+13304</f>
        <v>14719</v>
      </c>
      <c r="J689" s="22"/>
      <c r="K689" s="22" t="n">
        <f aca="false">L689+M689</f>
        <v>14719</v>
      </c>
      <c r="L689" s="23" t="n">
        <f aca="false">1415+13304</f>
        <v>14719</v>
      </c>
      <c r="M689" s="22"/>
    </row>
    <row r="690" customFormat="false" ht="76.5" hidden="false" customHeight="true" outlineLevel="0" collapsed="false">
      <c r="A690" s="12" t="s">
        <v>662</v>
      </c>
      <c r="B690" s="12" t="s">
        <v>646</v>
      </c>
      <c r="C690" s="12" t="s">
        <v>663</v>
      </c>
      <c r="D690" s="55"/>
      <c r="E690" s="18" t="n">
        <f aca="false">SUM(F690:G690)</f>
        <v>48718</v>
      </c>
      <c r="F690" s="18" t="n">
        <f aca="false">F691</f>
        <v>48718</v>
      </c>
      <c r="G690" s="18" t="n">
        <f aca="false">G691</f>
        <v>0</v>
      </c>
      <c r="H690" s="18" t="n">
        <f aca="false">SUM(I690:J690)</f>
        <v>48723.6</v>
      </c>
      <c r="I690" s="18" t="n">
        <f aca="false">I691</f>
        <v>48723.6</v>
      </c>
      <c r="J690" s="18" t="n">
        <f aca="false">J691</f>
        <v>0</v>
      </c>
      <c r="K690" s="18" t="n">
        <f aca="false">SUM(L690:M690)</f>
        <v>49043.7</v>
      </c>
      <c r="L690" s="18" t="n">
        <f aca="false">L691</f>
        <v>49043.7</v>
      </c>
      <c r="M690" s="18" t="n">
        <f aca="false">M691</f>
        <v>0</v>
      </c>
    </row>
    <row r="691" customFormat="false" ht="38.25" hidden="false" customHeight="true" outlineLevel="0" collapsed="false">
      <c r="A691" s="29" t="s">
        <v>207</v>
      </c>
      <c r="B691" s="27" t="s">
        <v>646</v>
      </c>
      <c r="C691" s="27" t="s">
        <v>664</v>
      </c>
      <c r="D691" s="27"/>
      <c r="E691" s="22" t="n">
        <f aca="false">SUM(F691:G691)</f>
        <v>48718</v>
      </c>
      <c r="F691" s="22" t="n">
        <f aca="false">F692</f>
        <v>48718</v>
      </c>
      <c r="G691" s="22" t="n">
        <f aca="false">G692</f>
        <v>0</v>
      </c>
      <c r="H691" s="22" t="n">
        <f aca="false">SUM(I691:J691)</f>
        <v>48723.6</v>
      </c>
      <c r="I691" s="22" t="n">
        <f aca="false">I692</f>
        <v>48723.6</v>
      </c>
      <c r="J691" s="22" t="n">
        <f aca="false">J692</f>
        <v>0</v>
      </c>
      <c r="K691" s="22" t="n">
        <f aca="false">SUM(L691:M691)</f>
        <v>49043.7</v>
      </c>
      <c r="L691" s="22" t="n">
        <f aca="false">L692</f>
        <v>49043.7</v>
      </c>
      <c r="M691" s="22" t="n">
        <f aca="false">M692</f>
        <v>0</v>
      </c>
    </row>
    <row r="692" customFormat="false" ht="60" hidden="false" customHeight="true" outlineLevel="0" collapsed="false">
      <c r="A692" s="27" t="s">
        <v>188</v>
      </c>
      <c r="B692" s="27" t="s">
        <v>646</v>
      </c>
      <c r="C692" s="27" t="s">
        <v>664</v>
      </c>
      <c r="D692" s="27" t="s">
        <v>189</v>
      </c>
      <c r="E692" s="22" t="n">
        <f aca="false">F692+G692</f>
        <v>48718</v>
      </c>
      <c r="F692" s="23" t="n">
        <f aca="false">46160.7+2557.3</f>
        <v>48718</v>
      </c>
      <c r="G692" s="22"/>
      <c r="H692" s="22" t="n">
        <f aca="false">I692+J692</f>
        <v>48723.6</v>
      </c>
      <c r="I692" s="22" t="n">
        <v>48723.6</v>
      </c>
      <c r="J692" s="22"/>
      <c r="K692" s="22" t="n">
        <f aca="false">L692+M692</f>
        <v>49043.7</v>
      </c>
      <c r="L692" s="22" t="n">
        <v>49043.7</v>
      </c>
      <c r="M692" s="22"/>
    </row>
    <row r="693" customFormat="false" ht="111" hidden="false" customHeight="true" outlineLevel="0" collapsed="false">
      <c r="A693" s="37" t="s">
        <v>665</v>
      </c>
      <c r="B693" s="12" t="s">
        <v>646</v>
      </c>
      <c r="C693" s="12" t="s">
        <v>666</v>
      </c>
      <c r="D693" s="12"/>
      <c r="E693" s="18" t="n">
        <f aca="false">F693+G693</f>
        <v>306</v>
      </c>
      <c r="F693" s="18" t="n">
        <f aca="false">F694</f>
        <v>306</v>
      </c>
      <c r="G693" s="18" t="n">
        <f aca="false">G694</f>
        <v>0</v>
      </c>
      <c r="H693" s="18" t="n">
        <f aca="false">I693+J693</f>
        <v>306</v>
      </c>
      <c r="I693" s="18" t="n">
        <f aca="false">I694</f>
        <v>306</v>
      </c>
      <c r="J693" s="18" t="n">
        <f aca="false">J694</f>
        <v>0</v>
      </c>
      <c r="K693" s="18" t="n">
        <f aca="false">L693+M693</f>
        <v>306</v>
      </c>
      <c r="L693" s="18" t="n">
        <f aca="false">L694</f>
        <v>306</v>
      </c>
      <c r="M693" s="18" t="n">
        <f aca="false">M694</f>
        <v>0</v>
      </c>
    </row>
    <row r="694" customFormat="false" ht="78" hidden="false" customHeight="true" outlineLevel="0" collapsed="false">
      <c r="A694" s="36" t="s">
        <v>667</v>
      </c>
      <c r="B694" s="27" t="s">
        <v>646</v>
      </c>
      <c r="C694" s="27" t="s">
        <v>668</v>
      </c>
      <c r="D694" s="27"/>
      <c r="E694" s="22" t="n">
        <f aca="false">F694+G694</f>
        <v>306</v>
      </c>
      <c r="F694" s="22" t="n">
        <f aca="false">F695</f>
        <v>306</v>
      </c>
      <c r="G694" s="22" t="n">
        <f aca="false">G695</f>
        <v>0</v>
      </c>
      <c r="H694" s="22" t="n">
        <f aca="false">I694+J694</f>
        <v>306</v>
      </c>
      <c r="I694" s="22" t="n">
        <f aca="false">I695</f>
        <v>306</v>
      </c>
      <c r="J694" s="22" t="n">
        <f aca="false">J695</f>
        <v>0</v>
      </c>
      <c r="K694" s="22" t="n">
        <f aca="false">L694+M694</f>
        <v>306</v>
      </c>
      <c r="L694" s="22" t="n">
        <f aca="false">L695</f>
        <v>306</v>
      </c>
      <c r="M694" s="22" t="n">
        <f aca="false">M695</f>
        <v>0</v>
      </c>
    </row>
    <row r="695" customFormat="false" ht="40.5" hidden="false" customHeight="true" outlineLevel="0" collapsed="false">
      <c r="A695" s="29" t="s">
        <v>58</v>
      </c>
      <c r="B695" s="27" t="s">
        <v>646</v>
      </c>
      <c r="C695" s="27" t="s">
        <v>668</v>
      </c>
      <c r="D695" s="27" t="s">
        <v>59</v>
      </c>
      <c r="E695" s="22" t="n">
        <f aca="false">F695+G695</f>
        <v>306</v>
      </c>
      <c r="F695" s="23" t="n">
        <v>306</v>
      </c>
      <c r="G695" s="22"/>
      <c r="H695" s="22" t="n">
        <f aca="false">I695+J695</f>
        <v>306</v>
      </c>
      <c r="I695" s="23" t="n">
        <v>306</v>
      </c>
      <c r="J695" s="22"/>
      <c r="K695" s="22" t="n">
        <f aca="false">L695+M695</f>
        <v>306</v>
      </c>
      <c r="L695" s="23" t="n">
        <v>306</v>
      </c>
      <c r="M695" s="22"/>
    </row>
    <row r="696" customFormat="false" ht="127.5" hidden="false" customHeight="true" outlineLevel="0" collapsed="false">
      <c r="A696" s="38" t="s">
        <v>669</v>
      </c>
      <c r="B696" s="12" t="s">
        <v>646</v>
      </c>
      <c r="C696" s="12" t="s">
        <v>670</v>
      </c>
      <c r="D696" s="12"/>
      <c r="E696" s="18" t="n">
        <f aca="false">F696+G696</f>
        <v>1750</v>
      </c>
      <c r="F696" s="18" t="n">
        <f aca="false">F697</f>
        <v>0</v>
      </c>
      <c r="G696" s="18" t="n">
        <f aca="false">G697</f>
        <v>1750</v>
      </c>
      <c r="H696" s="18" t="n">
        <f aca="false">I696+J696</f>
        <v>1750</v>
      </c>
      <c r="I696" s="18" t="n">
        <f aca="false">I697</f>
        <v>0</v>
      </c>
      <c r="J696" s="18" t="n">
        <f aca="false">J697</f>
        <v>1750</v>
      </c>
      <c r="K696" s="18" t="n">
        <f aca="false">L696+M696</f>
        <v>1750</v>
      </c>
      <c r="L696" s="18" t="n">
        <f aca="false">L697</f>
        <v>0</v>
      </c>
      <c r="M696" s="18" t="n">
        <f aca="false">M697</f>
        <v>1750</v>
      </c>
    </row>
    <row r="697" customFormat="false" ht="108.75" hidden="false" customHeight="true" outlineLevel="0" collapsed="false">
      <c r="A697" s="29" t="s">
        <v>671</v>
      </c>
      <c r="B697" s="27" t="s">
        <v>646</v>
      </c>
      <c r="C697" s="27" t="s">
        <v>672</v>
      </c>
      <c r="D697" s="27"/>
      <c r="E697" s="22" t="n">
        <f aca="false">F697+G697</f>
        <v>1750</v>
      </c>
      <c r="F697" s="22" t="n">
        <f aca="false">F698</f>
        <v>0</v>
      </c>
      <c r="G697" s="22" t="n">
        <f aca="false">G698</f>
        <v>1750</v>
      </c>
      <c r="H697" s="22" t="n">
        <f aca="false">I697+J697</f>
        <v>1750</v>
      </c>
      <c r="I697" s="22" t="n">
        <f aca="false">I698</f>
        <v>0</v>
      </c>
      <c r="J697" s="22" t="n">
        <f aca="false">J698</f>
        <v>1750</v>
      </c>
      <c r="K697" s="22" t="n">
        <f aca="false">L697+M697</f>
        <v>1750</v>
      </c>
      <c r="L697" s="22" t="n">
        <f aca="false">L698</f>
        <v>0</v>
      </c>
      <c r="M697" s="22" t="n">
        <f aca="false">M698</f>
        <v>1750</v>
      </c>
    </row>
    <row r="698" customFormat="false" ht="63.75" hidden="false" customHeight="true" outlineLevel="0" collapsed="false">
      <c r="A698" s="27" t="s">
        <v>188</v>
      </c>
      <c r="B698" s="27" t="s">
        <v>646</v>
      </c>
      <c r="C698" s="27" t="s">
        <v>672</v>
      </c>
      <c r="D698" s="27" t="s">
        <v>189</v>
      </c>
      <c r="E698" s="22" t="n">
        <f aca="false">F698+G698</f>
        <v>1750</v>
      </c>
      <c r="F698" s="22"/>
      <c r="G698" s="22" t="n">
        <v>1750</v>
      </c>
      <c r="H698" s="22" t="n">
        <f aca="false">I698+J698</f>
        <v>1750</v>
      </c>
      <c r="I698" s="22"/>
      <c r="J698" s="22" t="n">
        <v>1750</v>
      </c>
      <c r="K698" s="22" t="n">
        <f aca="false">L698+M698</f>
        <v>1750</v>
      </c>
      <c r="L698" s="22"/>
      <c r="M698" s="22" t="n">
        <v>1750</v>
      </c>
    </row>
    <row r="699" customFormat="false" ht="82.5" hidden="false" customHeight="true" outlineLevel="0" collapsed="false">
      <c r="A699" s="12" t="s">
        <v>673</v>
      </c>
      <c r="B699" s="12" t="s">
        <v>646</v>
      </c>
      <c r="C699" s="12" t="s">
        <v>674</v>
      </c>
      <c r="D699" s="12"/>
      <c r="E699" s="18" t="n">
        <f aca="false">F699+G699</f>
        <v>81586.6</v>
      </c>
      <c r="F699" s="18" t="n">
        <f aca="false">F700</f>
        <v>81586.6</v>
      </c>
      <c r="G699" s="18" t="n">
        <f aca="false">G700</f>
        <v>0</v>
      </c>
      <c r="H699" s="18" t="n">
        <f aca="false">I699+J699</f>
        <v>87024.8</v>
      </c>
      <c r="I699" s="18" t="n">
        <f aca="false">I700</f>
        <v>87024.8</v>
      </c>
      <c r="J699" s="18" t="n">
        <f aca="false">J700</f>
        <v>0</v>
      </c>
      <c r="K699" s="18" t="n">
        <f aca="false">L699+M699</f>
        <v>93943</v>
      </c>
      <c r="L699" s="18" t="n">
        <f aca="false">L700</f>
        <v>93943</v>
      </c>
      <c r="M699" s="18" t="n">
        <f aca="false">M700</f>
        <v>0</v>
      </c>
    </row>
    <row r="700" customFormat="false" ht="89.25" hidden="false" customHeight="true" outlineLevel="0" collapsed="false">
      <c r="A700" s="29" t="s">
        <v>675</v>
      </c>
      <c r="B700" s="27" t="s">
        <v>646</v>
      </c>
      <c r="C700" s="27" t="s">
        <v>676</v>
      </c>
      <c r="D700" s="27"/>
      <c r="E700" s="22" t="n">
        <f aca="false">F700+G700</f>
        <v>81586.6</v>
      </c>
      <c r="F700" s="22" t="n">
        <f aca="false">F701</f>
        <v>81586.6</v>
      </c>
      <c r="G700" s="22" t="n">
        <f aca="false">G701</f>
        <v>0</v>
      </c>
      <c r="H700" s="22" t="n">
        <f aca="false">I700+J700</f>
        <v>87024.8</v>
      </c>
      <c r="I700" s="22" t="n">
        <f aca="false">I701</f>
        <v>87024.8</v>
      </c>
      <c r="J700" s="22" t="n">
        <f aca="false">J701</f>
        <v>0</v>
      </c>
      <c r="K700" s="22" t="n">
        <f aca="false">L700+M700</f>
        <v>93943</v>
      </c>
      <c r="L700" s="22" t="n">
        <f aca="false">L701</f>
        <v>93943</v>
      </c>
      <c r="M700" s="22" t="n">
        <f aca="false">M701</f>
        <v>0</v>
      </c>
    </row>
    <row r="701" customFormat="false" ht="62.25" hidden="false" customHeight="true" outlineLevel="0" collapsed="false">
      <c r="A701" s="27" t="s">
        <v>188</v>
      </c>
      <c r="B701" s="27" t="s">
        <v>646</v>
      </c>
      <c r="C701" s="27" t="s">
        <v>676</v>
      </c>
      <c r="D701" s="27" t="s">
        <v>189</v>
      </c>
      <c r="E701" s="22" t="n">
        <f aca="false">F701+G701</f>
        <v>81586.6</v>
      </c>
      <c r="F701" s="23" t="n">
        <v>81586.6</v>
      </c>
      <c r="G701" s="22"/>
      <c r="H701" s="22" t="n">
        <f aca="false">I701+J701</f>
        <v>87024.8</v>
      </c>
      <c r="I701" s="22" t="n">
        <v>87024.8</v>
      </c>
      <c r="J701" s="22"/>
      <c r="K701" s="22" t="n">
        <f aca="false">L701+M701</f>
        <v>93943</v>
      </c>
      <c r="L701" s="22" t="n">
        <v>93943</v>
      </c>
      <c r="M701" s="22"/>
    </row>
    <row r="702" customFormat="false" ht="42" hidden="false" customHeight="true" outlineLevel="0" collapsed="false">
      <c r="A702" s="12" t="s">
        <v>677</v>
      </c>
      <c r="B702" s="12" t="s">
        <v>646</v>
      </c>
      <c r="C702" s="12" t="s">
        <v>678</v>
      </c>
      <c r="D702" s="12"/>
      <c r="E702" s="18" t="n">
        <f aca="false">F702+G702</f>
        <v>0</v>
      </c>
      <c r="F702" s="14" t="n">
        <f aca="false">F703</f>
        <v>0</v>
      </c>
      <c r="G702" s="14" t="n">
        <f aca="false">G703</f>
        <v>0</v>
      </c>
      <c r="H702" s="18" t="n">
        <f aca="false">I702+J702</f>
        <v>50447.9</v>
      </c>
      <c r="I702" s="14" t="n">
        <f aca="false">I703</f>
        <v>5044.9</v>
      </c>
      <c r="J702" s="14" t="n">
        <f aca="false">J703</f>
        <v>45403</v>
      </c>
      <c r="K702" s="18" t="n">
        <f aca="false">L702+M702</f>
        <v>166487.4</v>
      </c>
      <c r="L702" s="14" t="n">
        <f aca="false">L703</f>
        <v>16648.8</v>
      </c>
      <c r="M702" s="14" t="n">
        <f aca="false">M703</f>
        <v>149838.6</v>
      </c>
    </row>
    <row r="703" customFormat="false" ht="53.25" hidden="false" customHeight="true" outlineLevel="0" collapsed="false">
      <c r="A703" s="27" t="s">
        <v>679</v>
      </c>
      <c r="B703" s="27" t="s">
        <v>646</v>
      </c>
      <c r="C703" s="27" t="s">
        <v>680</v>
      </c>
      <c r="D703" s="27"/>
      <c r="E703" s="22" t="n">
        <f aca="false">F703+G703</f>
        <v>0</v>
      </c>
      <c r="F703" s="23" t="n">
        <f aca="false">F704</f>
        <v>0</v>
      </c>
      <c r="G703" s="23" t="n">
        <f aca="false">G704</f>
        <v>0</v>
      </c>
      <c r="H703" s="22" t="n">
        <f aca="false">I703+J703</f>
        <v>50447.9</v>
      </c>
      <c r="I703" s="23" t="n">
        <f aca="false">I704</f>
        <v>5044.9</v>
      </c>
      <c r="J703" s="23" t="n">
        <f aca="false">J704</f>
        <v>45403</v>
      </c>
      <c r="K703" s="22" t="n">
        <f aca="false">L703+M703</f>
        <v>166487.4</v>
      </c>
      <c r="L703" s="23" t="n">
        <f aca="false">L704</f>
        <v>16648.8</v>
      </c>
      <c r="M703" s="23" t="n">
        <f aca="false">M704</f>
        <v>149838.6</v>
      </c>
    </row>
    <row r="704" customFormat="false" ht="44.25" hidden="false" customHeight="true" outlineLevel="0" collapsed="false">
      <c r="A704" s="27" t="s">
        <v>38</v>
      </c>
      <c r="B704" s="27" t="s">
        <v>646</v>
      </c>
      <c r="C704" s="27" t="s">
        <v>680</v>
      </c>
      <c r="D704" s="27" t="s">
        <v>39</v>
      </c>
      <c r="E704" s="22" t="n">
        <f aca="false">F704+G704</f>
        <v>0</v>
      </c>
      <c r="F704" s="23"/>
      <c r="G704" s="22"/>
      <c r="H704" s="22" t="n">
        <f aca="false">I704+J704</f>
        <v>50447.9</v>
      </c>
      <c r="I704" s="22" t="n">
        <f aca="false">3583.4+1461.5</f>
        <v>5044.9</v>
      </c>
      <c r="J704" s="22" t="n">
        <f aca="false">32250+13153</f>
        <v>45403</v>
      </c>
      <c r="K704" s="22" t="n">
        <f aca="false">L704+M704</f>
        <v>166487.4</v>
      </c>
      <c r="L704" s="22" t="n">
        <v>16648.8</v>
      </c>
      <c r="M704" s="22" t="n">
        <v>149838.6</v>
      </c>
    </row>
    <row r="705" customFormat="false" ht="62.25" hidden="false" customHeight="true" outlineLevel="0" collapsed="false">
      <c r="A705" s="12" t="s">
        <v>192</v>
      </c>
      <c r="B705" s="12" t="s">
        <v>646</v>
      </c>
      <c r="C705" s="12" t="s">
        <v>181</v>
      </c>
      <c r="D705" s="12"/>
      <c r="E705" s="18" t="n">
        <f aca="false">SUM(F705:G705)</f>
        <v>34.1</v>
      </c>
      <c r="F705" s="18" t="n">
        <f aca="false">F706</f>
        <v>34.1</v>
      </c>
      <c r="G705" s="18" t="n">
        <f aca="false">G706</f>
        <v>0</v>
      </c>
      <c r="H705" s="18" t="n">
        <f aca="false">SUM(I705:J705)</f>
        <v>37.1</v>
      </c>
      <c r="I705" s="18" t="n">
        <f aca="false">I706</f>
        <v>37.1</v>
      </c>
      <c r="J705" s="18" t="n">
        <f aca="false">J706</f>
        <v>0</v>
      </c>
      <c r="K705" s="18" t="n">
        <f aca="false">SUM(L705:M705)</f>
        <v>37.1</v>
      </c>
      <c r="L705" s="18" t="n">
        <f aca="false">L706</f>
        <v>37.1</v>
      </c>
      <c r="M705" s="18" t="n">
        <f aca="false">M706</f>
        <v>0</v>
      </c>
    </row>
    <row r="706" customFormat="false" ht="59.25" hidden="false" customHeight="true" outlineLevel="0" collapsed="false">
      <c r="A706" s="12" t="s">
        <v>644</v>
      </c>
      <c r="B706" s="12" t="s">
        <v>646</v>
      </c>
      <c r="C706" s="12" t="s">
        <v>596</v>
      </c>
      <c r="D706" s="12"/>
      <c r="E706" s="18" t="n">
        <f aca="false">SUM(F706:G706)</f>
        <v>34.1</v>
      </c>
      <c r="F706" s="18" t="n">
        <f aca="false">F707</f>
        <v>34.1</v>
      </c>
      <c r="G706" s="18" t="n">
        <f aca="false">G707</f>
        <v>0</v>
      </c>
      <c r="H706" s="18" t="n">
        <f aca="false">SUM(I706:J706)</f>
        <v>37.1</v>
      </c>
      <c r="I706" s="18" t="n">
        <f aca="false">I707</f>
        <v>37.1</v>
      </c>
      <c r="J706" s="18" t="n">
        <f aca="false">J707</f>
        <v>0</v>
      </c>
      <c r="K706" s="18" t="n">
        <f aca="false">SUM(L706:M706)</f>
        <v>37.1</v>
      </c>
      <c r="L706" s="18" t="n">
        <f aca="false">L707</f>
        <v>37.1</v>
      </c>
      <c r="M706" s="18" t="n">
        <f aca="false">M707</f>
        <v>0</v>
      </c>
    </row>
    <row r="707" customFormat="false" ht="45.75" hidden="false" customHeight="true" outlineLevel="0" collapsed="false">
      <c r="A707" s="12" t="s">
        <v>597</v>
      </c>
      <c r="B707" s="12" t="s">
        <v>646</v>
      </c>
      <c r="C707" s="12" t="s">
        <v>598</v>
      </c>
      <c r="D707" s="12"/>
      <c r="E707" s="18" t="n">
        <f aca="false">SUM(F707:G707)</f>
        <v>34.1</v>
      </c>
      <c r="F707" s="18" t="n">
        <f aca="false">F708</f>
        <v>34.1</v>
      </c>
      <c r="G707" s="18" t="n">
        <f aca="false">G708</f>
        <v>0</v>
      </c>
      <c r="H707" s="18" t="n">
        <f aca="false">SUM(I707:J707)</f>
        <v>37.1</v>
      </c>
      <c r="I707" s="18" t="n">
        <f aca="false">I708</f>
        <v>37.1</v>
      </c>
      <c r="J707" s="18" t="n">
        <f aca="false">J708</f>
        <v>0</v>
      </c>
      <c r="K707" s="18" t="n">
        <f aca="false">SUM(L707:M707)</f>
        <v>37.1</v>
      </c>
      <c r="L707" s="18" t="n">
        <f aca="false">L708</f>
        <v>37.1</v>
      </c>
      <c r="M707" s="18" t="n">
        <f aca="false">M708</f>
        <v>0</v>
      </c>
    </row>
    <row r="708" customFormat="false" ht="36" hidden="false" customHeight="true" outlineLevel="0" collapsed="false">
      <c r="A708" s="29" t="s">
        <v>207</v>
      </c>
      <c r="B708" s="27" t="s">
        <v>646</v>
      </c>
      <c r="C708" s="27" t="s">
        <v>599</v>
      </c>
      <c r="D708" s="27"/>
      <c r="E708" s="22" t="n">
        <f aca="false">SUM(F708:G708)</f>
        <v>34.1</v>
      </c>
      <c r="F708" s="22" t="n">
        <f aca="false">F709</f>
        <v>34.1</v>
      </c>
      <c r="G708" s="22" t="n">
        <f aca="false">G709</f>
        <v>0</v>
      </c>
      <c r="H708" s="22" t="n">
        <f aca="false">SUM(I708:J708)</f>
        <v>37.1</v>
      </c>
      <c r="I708" s="22" t="n">
        <f aca="false">I709</f>
        <v>37.1</v>
      </c>
      <c r="J708" s="22" t="n">
        <f aca="false">J709</f>
        <v>0</v>
      </c>
      <c r="K708" s="22" t="n">
        <f aca="false">SUM(L708:M708)</f>
        <v>37.1</v>
      </c>
      <c r="L708" s="22" t="n">
        <f aca="false">L709</f>
        <v>37.1</v>
      </c>
      <c r="M708" s="22" t="n">
        <f aca="false">M709</f>
        <v>0</v>
      </c>
    </row>
    <row r="709" customFormat="false" ht="57.75" hidden="false" customHeight="true" outlineLevel="0" collapsed="false">
      <c r="A709" s="27" t="s">
        <v>188</v>
      </c>
      <c r="B709" s="27" t="s">
        <v>646</v>
      </c>
      <c r="C709" s="27" t="s">
        <v>599</v>
      </c>
      <c r="D709" s="27" t="s">
        <v>189</v>
      </c>
      <c r="E709" s="22" t="n">
        <f aca="false">F709+G709</f>
        <v>34.1</v>
      </c>
      <c r="F709" s="23" t="n">
        <f aca="false">37.1+48.2-51.2</f>
        <v>34.1</v>
      </c>
      <c r="G709" s="22"/>
      <c r="H709" s="22" t="n">
        <f aca="false">I709+J709</f>
        <v>37.1</v>
      </c>
      <c r="I709" s="23" t="n">
        <v>37.1</v>
      </c>
      <c r="J709" s="22"/>
      <c r="K709" s="22" t="n">
        <f aca="false">L709+M709</f>
        <v>37.1</v>
      </c>
      <c r="L709" s="23" t="n">
        <v>37.1</v>
      </c>
      <c r="M709" s="22"/>
    </row>
    <row r="710" customFormat="false" ht="60" hidden="false" customHeight="true" outlineLevel="0" collapsed="false">
      <c r="A710" s="38" t="s">
        <v>681</v>
      </c>
      <c r="B710" s="12" t="s">
        <v>682</v>
      </c>
      <c r="C710" s="12"/>
      <c r="D710" s="12"/>
      <c r="E710" s="18" t="n">
        <f aca="false">F710+G710</f>
        <v>28059.7</v>
      </c>
      <c r="F710" s="18" t="n">
        <f aca="false">F711+F722</f>
        <v>28059.7</v>
      </c>
      <c r="G710" s="18" t="n">
        <f aca="false">G711+G722</f>
        <v>0</v>
      </c>
      <c r="H710" s="18" t="n">
        <f aca="false">I710+J710</f>
        <v>30204.3</v>
      </c>
      <c r="I710" s="18" t="n">
        <f aca="false">I711+I722</f>
        <v>30204.3</v>
      </c>
      <c r="J710" s="18" t="n">
        <f aca="false">J711+J722</f>
        <v>0</v>
      </c>
      <c r="K710" s="18" t="n">
        <f aca="false">L710+M710</f>
        <v>30415</v>
      </c>
      <c r="L710" s="18" t="n">
        <f aca="false">L711+L722</f>
        <v>30415</v>
      </c>
      <c r="M710" s="18" t="n">
        <f aca="false">M711+M722</f>
        <v>0</v>
      </c>
    </row>
    <row r="711" customFormat="false" ht="57.75" hidden="false" customHeight="true" outlineLevel="0" collapsed="false">
      <c r="A711" s="38" t="s">
        <v>561</v>
      </c>
      <c r="B711" s="12" t="s">
        <v>682</v>
      </c>
      <c r="C711" s="12" t="s">
        <v>562</v>
      </c>
      <c r="D711" s="12"/>
      <c r="E711" s="18" t="n">
        <f aca="false">F711+G711</f>
        <v>28035.4</v>
      </c>
      <c r="F711" s="18" t="n">
        <f aca="false">F712</f>
        <v>28035.4</v>
      </c>
      <c r="G711" s="18" t="n">
        <f aca="false">G712</f>
        <v>0</v>
      </c>
      <c r="H711" s="18" t="n">
        <f aca="false">I711+J711</f>
        <v>30185.4</v>
      </c>
      <c r="I711" s="18" t="n">
        <f aca="false">I712</f>
        <v>30185.4</v>
      </c>
      <c r="J711" s="18" t="n">
        <f aca="false">J712</f>
        <v>0</v>
      </c>
      <c r="K711" s="18" t="n">
        <f aca="false">L711+M711</f>
        <v>30396.1</v>
      </c>
      <c r="L711" s="18" t="n">
        <f aca="false">L712</f>
        <v>30396.1</v>
      </c>
      <c r="M711" s="18" t="n">
        <f aca="false">M712</f>
        <v>0</v>
      </c>
    </row>
    <row r="712" customFormat="false" ht="62.25" hidden="false" customHeight="true" outlineLevel="0" collapsed="false">
      <c r="A712" s="38" t="s">
        <v>683</v>
      </c>
      <c r="B712" s="12" t="s">
        <v>682</v>
      </c>
      <c r="C712" s="12" t="s">
        <v>684</v>
      </c>
      <c r="D712" s="27"/>
      <c r="E712" s="18" t="n">
        <f aca="false">F712+G712</f>
        <v>28035.4</v>
      </c>
      <c r="F712" s="18" t="n">
        <f aca="false">F713+F716+F719</f>
        <v>28035.4</v>
      </c>
      <c r="G712" s="18" t="n">
        <f aca="false">G713+G716+G719</f>
        <v>0</v>
      </c>
      <c r="H712" s="18" t="n">
        <f aca="false">I712+J712</f>
        <v>30185.4</v>
      </c>
      <c r="I712" s="18" t="n">
        <f aca="false">I713+I716+I719</f>
        <v>30185.4</v>
      </c>
      <c r="J712" s="18" t="n">
        <f aca="false">J713+J716+J719</f>
        <v>0</v>
      </c>
      <c r="K712" s="18" t="n">
        <f aca="false">L712+M712</f>
        <v>30396.1</v>
      </c>
      <c r="L712" s="18" t="n">
        <f aca="false">L713+L716+L719</f>
        <v>30396.1</v>
      </c>
      <c r="M712" s="18" t="n">
        <f aca="false">M713+M716+M719</f>
        <v>0</v>
      </c>
    </row>
    <row r="713" customFormat="false" ht="104.25" hidden="false" customHeight="true" outlineLevel="0" collapsed="false">
      <c r="A713" s="12" t="s">
        <v>685</v>
      </c>
      <c r="B713" s="12" t="s">
        <v>682</v>
      </c>
      <c r="C713" s="12" t="s">
        <v>686</v>
      </c>
      <c r="D713" s="27"/>
      <c r="E713" s="18" t="n">
        <f aca="false">F713+G713</f>
        <v>27903.5</v>
      </c>
      <c r="F713" s="18" t="n">
        <f aca="false">F714</f>
        <v>27903.5</v>
      </c>
      <c r="G713" s="18" t="n">
        <f aca="false">G714</f>
        <v>0</v>
      </c>
      <c r="H713" s="18" t="n">
        <f aca="false">I713+J713</f>
        <v>29815.6</v>
      </c>
      <c r="I713" s="18" t="n">
        <f aca="false">I714</f>
        <v>29815.6</v>
      </c>
      <c r="J713" s="18" t="n">
        <f aca="false">J714</f>
        <v>0</v>
      </c>
      <c r="K713" s="18" t="n">
        <f aca="false">L713+M713</f>
        <v>30026.3</v>
      </c>
      <c r="L713" s="18" t="n">
        <f aca="false">L714</f>
        <v>30026.3</v>
      </c>
      <c r="M713" s="18" t="n">
        <f aca="false">M714</f>
        <v>0</v>
      </c>
    </row>
    <row r="714" customFormat="false" ht="39.75" hidden="false" customHeight="true" outlineLevel="0" collapsed="false">
      <c r="A714" s="29" t="s">
        <v>207</v>
      </c>
      <c r="B714" s="27" t="s">
        <v>682</v>
      </c>
      <c r="C714" s="27" t="s">
        <v>687</v>
      </c>
      <c r="D714" s="27"/>
      <c r="E714" s="22" t="n">
        <f aca="false">F714+G714</f>
        <v>27903.5</v>
      </c>
      <c r="F714" s="22" t="n">
        <f aca="false">F715</f>
        <v>27903.5</v>
      </c>
      <c r="G714" s="22" t="n">
        <f aca="false">G715</f>
        <v>0</v>
      </c>
      <c r="H714" s="22" t="n">
        <f aca="false">I714+J714</f>
        <v>29815.6</v>
      </c>
      <c r="I714" s="22" t="n">
        <f aca="false">I715</f>
        <v>29815.6</v>
      </c>
      <c r="J714" s="22" t="n">
        <f aca="false">J715</f>
        <v>0</v>
      </c>
      <c r="K714" s="22" t="n">
        <f aca="false">L714+M714</f>
        <v>30026.3</v>
      </c>
      <c r="L714" s="22" t="n">
        <f aca="false">L715</f>
        <v>30026.3</v>
      </c>
      <c r="M714" s="22" t="n">
        <f aca="false">M715</f>
        <v>0</v>
      </c>
    </row>
    <row r="715" customFormat="false" ht="57.75" hidden="false" customHeight="true" outlineLevel="0" collapsed="false">
      <c r="A715" s="27" t="s">
        <v>188</v>
      </c>
      <c r="B715" s="27" t="s">
        <v>682</v>
      </c>
      <c r="C715" s="27" t="s">
        <v>687</v>
      </c>
      <c r="D715" s="27" t="s">
        <v>189</v>
      </c>
      <c r="E715" s="22" t="n">
        <f aca="false">F715+G715</f>
        <v>27903.5</v>
      </c>
      <c r="F715" s="23" t="n">
        <f aca="false">29190.4-68.4+26.1-290.9-953.7</f>
        <v>27903.5</v>
      </c>
      <c r="G715" s="22"/>
      <c r="H715" s="22" t="n">
        <f aca="false">I715+J715</f>
        <v>29815.6</v>
      </c>
      <c r="I715" s="22" t="n">
        <v>29815.6</v>
      </c>
      <c r="J715" s="22"/>
      <c r="K715" s="22" t="n">
        <f aca="false">L715+M715</f>
        <v>30026.3</v>
      </c>
      <c r="L715" s="22" t="n">
        <v>30026.3</v>
      </c>
      <c r="M715" s="22"/>
    </row>
    <row r="716" customFormat="false" ht="78" hidden="false" customHeight="true" outlineLevel="0" collapsed="false">
      <c r="A716" s="12" t="s">
        <v>688</v>
      </c>
      <c r="B716" s="12" t="s">
        <v>682</v>
      </c>
      <c r="C716" s="12" t="s">
        <v>689</v>
      </c>
      <c r="D716" s="27"/>
      <c r="E716" s="18" t="n">
        <f aca="false">F716+G716</f>
        <v>31.9</v>
      </c>
      <c r="F716" s="18" t="n">
        <f aca="false">F717</f>
        <v>31.9</v>
      </c>
      <c r="G716" s="18" t="n">
        <f aca="false">G717</f>
        <v>0</v>
      </c>
      <c r="H716" s="18" t="n">
        <f aca="false">I716+J716</f>
        <v>62</v>
      </c>
      <c r="I716" s="18" t="n">
        <f aca="false">I717</f>
        <v>62</v>
      </c>
      <c r="J716" s="18" t="n">
        <f aca="false">J717</f>
        <v>0</v>
      </c>
      <c r="K716" s="18" t="n">
        <f aca="false">L716+M716</f>
        <v>62</v>
      </c>
      <c r="L716" s="18" t="n">
        <f aca="false">L717</f>
        <v>62</v>
      </c>
      <c r="M716" s="18" t="n">
        <f aca="false">M717</f>
        <v>0</v>
      </c>
    </row>
    <row r="717" customFormat="false" ht="37.5" hidden="false" customHeight="true" outlineLevel="0" collapsed="false">
      <c r="A717" s="29" t="s">
        <v>207</v>
      </c>
      <c r="B717" s="27" t="s">
        <v>682</v>
      </c>
      <c r="C717" s="27" t="s">
        <v>690</v>
      </c>
      <c r="D717" s="27"/>
      <c r="E717" s="22" t="n">
        <f aca="false">F717+G717</f>
        <v>31.9</v>
      </c>
      <c r="F717" s="22" t="n">
        <f aca="false">F718</f>
        <v>31.9</v>
      </c>
      <c r="G717" s="22" t="n">
        <f aca="false">G718</f>
        <v>0</v>
      </c>
      <c r="H717" s="22" t="n">
        <f aca="false">I717+J717</f>
        <v>62</v>
      </c>
      <c r="I717" s="22" t="n">
        <f aca="false">I718</f>
        <v>62</v>
      </c>
      <c r="J717" s="22" t="n">
        <f aca="false">J718</f>
        <v>0</v>
      </c>
      <c r="K717" s="22" t="n">
        <f aca="false">L717+M717</f>
        <v>62</v>
      </c>
      <c r="L717" s="22" t="n">
        <f aca="false">L718</f>
        <v>62</v>
      </c>
      <c r="M717" s="22" t="n">
        <f aca="false">M718</f>
        <v>0</v>
      </c>
    </row>
    <row r="718" customFormat="false" ht="57" hidden="false" customHeight="true" outlineLevel="0" collapsed="false">
      <c r="A718" s="27" t="s">
        <v>188</v>
      </c>
      <c r="B718" s="27" t="s">
        <v>682</v>
      </c>
      <c r="C718" s="27" t="s">
        <v>690</v>
      </c>
      <c r="D718" s="27" t="s">
        <v>189</v>
      </c>
      <c r="E718" s="22" t="n">
        <f aca="false">F718+G718</f>
        <v>31.9</v>
      </c>
      <c r="F718" s="23" t="n">
        <f aca="false">62-30.1</f>
        <v>31.9</v>
      </c>
      <c r="G718" s="22"/>
      <c r="H718" s="22" t="n">
        <f aca="false">I718+J718</f>
        <v>62</v>
      </c>
      <c r="I718" s="23" t="n">
        <v>62</v>
      </c>
      <c r="J718" s="22"/>
      <c r="K718" s="22" t="n">
        <f aca="false">L718+M718</f>
        <v>62</v>
      </c>
      <c r="L718" s="23" t="n">
        <v>62</v>
      </c>
      <c r="M718" s="22"/>
    </row>
    <row r="719" customFormat="false" ht="82.5" hidden="false" customHeight="true" outlineLevel="0" collapsed="false">
      <c r="A719" s="12" t="s">
        <v>691</v>
      </c>
      <c r="B719" s="12" t="s">
        <v>682</v>
      </c>
      <c r="C719" s="12" t="s">
        <v>692</v>
      </c>
      <c r="D719" s="12"/>
      <c r="E719" s="18" t="n">
        <f aca="false">F719+G719</f>
        <v>100</v>
      </c>
      <c r="F719" s="18" t="n">
        <f aca="false">F720</f>
        <v>100</v>
      </c>
      <c r="G719" s="18" t="n">
        <f aca="false">G720</f>
        <v>0</v>
      </c>
      <c r="H719" s="18" t="n">
        <f aca="false">I719+J719</f>
        <v>307.8</v>
      </c>
      <c r="I719" s="18" t="n">
        <f aca="false">I720</f>
        <v>307.8</v>
      </c>
      <c r="J719" s="18" t="n">
        <f aca="false">J720</f>
        <v>0</v>
      </c>
      <c r="K719" s="18" t="n">
        <f aca="false">L719+M719</f>
        <v>307.8</v>
      </c>
      <c r="L719" s="18" t="n">
        <f aca="false">L720</f>
        <v>307.8</v>
      </c>
      <c r="M719" s="18" t="n">
        <f aca="false">M720</f>
        <v>0</v>
      </c>
    </row>
    <row r="720" customFormat="false" ht="28.5" hidden="false" customHeight="true" outlineLevel="0" collapsed="false">
      <c r="A720" s="29" t="s">
        <v>95</v>
      </c>
      <c r="B720" s="27" t="s">
        <v>682</v>
      </c>
      <c r="C720" s="27" t="s">
        <v>693</v>
      </c>
      <c r="D720" s="27"/>
      <c r="E720" s="22" t="n">
        <f aca="false">F720+G720</f>
        <v>100</v>
      </c>
      <c r="F720" s="22" t="n">
        <f aca="false">F721</f>
        <v>100</v>
      </c>
      <c r="G720" s="22" t="n">
        <f aca="false">G721</f>
        <v>0</v>
      </c>
      <c r="H720" s="22" t="n">
        <f aca="false">I720+J720</f>
        <v>307.8</v>
      </c>
      <c r="I720" s="22" t="n">
        <f aca="false">I721</f>
        <v>307.8</v>
      </c>
      <c r="J720" s="22" t="n">
        <f aca="false">J721</f>
        <v>0</v>
      </c>
      <c r="K720" s="22" t="n">
        <f aca="false">L720+M720</f>
        <v>307.8</v>
      </c>
      <c r="L720" s="22" t="n">
        <f aca="false">L721</f>
        <v>307.8</v>
      </c>
      <c r="M720" s="22" t="n">
        <f aca="false">M721</f>
        <v>0</v>
      </c>
    </row>
    <row r="721" customFormat="false" ht="57.75" hidden="false" customHeight="true" outlineLevel="0" collapsed="false">
      <c r="A721" s="27" t="s">
        <v>188</v>
      </c>
      <c r="B721" s="27" t="s">
        <v>682</v>
      </c>
      <c r="C721" s="27" t="s">
        <v>693</v>
      </c>
      <c r="D721" s="27" t="s">
        <v>189</v>
      </c>
      <c r="E721" s="22" t="n">
        <f aca="false">F721+G721</f>
        <v>100</v>
      </c>
      <c r="F721" s="23" t="n">
        <f aca="false">307.8-207.8</f>
        <v>100</v>
      </c>
      <c r="G721" s="22"/>
      <c r="H721" s="22" t="n">
        <f aca="false">I721+J721</f>
        <v>307.8</v>
      </c>
      <c r="I721" s="23" t="n">
        <v>307.8</v>
      </c>
      <c r="J721" s="22"/>
      <c r="K721" s="22" t="n">
        <f aca="false">L721+M721</f>
        <v>307.8</v>
      </c>
      <c r="L721" s="23" t="n">
        <v>307.8</v>
      </c>
      <c r="M721" s="22"/>
    </row>
    <row r="722" customFormat="false" ht="62.25" hidden="false" customHeight="true" outlineLevel="0" collapsed="false">
      <c r="A722" s="12" t="s">
        <v>192</v>
      </c>
      <c r="B722" s="12" t="s">
        <v>682</v>
      </c>
      <c r="C722" s="12" t="s">
        <v>181</v>
      </c>
      <c r="D722" s="27"/>
      <c r="E722" s="18" t="n">
        <f aca="false">F722+G722</f>
        <v>24.3</v>
      </c>
      <c r="F722" s="18" t="n">
        <f aca="false">F723</f>
        <v>24.3</v>
      </c>
      <c r="G722" s="18" t="n">
        <f aca="false">G723</f>
        <v>0</v>
      </c>
      <c r="H722" s="18" t="n">
        <f aca="false">I722+J722</f>
        <v>18.9</v>
      </c>
      <c r="I722" s="18" t="n">
        <f aca="false">I723</f>
        <v>18.9</v>
      </c>
      <c r="J722" s="18" t="n">
        <f aca="false">J723</f>
        <v>0</v>
      </c>
      <c r="K722" s="18" t="n">
        <f aca="false">L722+M722</f>
        <v>18.9</v>
      </c>
      <c r="L722" s="18" t="n">
        <f aca="false">L723</f>
        <v>18.9</v>
      </c>
      <c r="M722" s="18" t="n">
        <f aca="false">M723</f>
        <v>0</v>
      </c>
    </row>
    <row r="723" customFormat="false" ht="57" hidden="false" customHeight="true" outlineLevel="0" collapsed="false">
      <c r="A723" s="12" t="s">
        <v>644</v>
      </c>
      <c r="B723" s="12" t="s">
        <v>682</v>
      </c>
      <c r="C723" s="12" t="s">
        <v>596</v>
      </c>
      <c r="D723" s="27"/>
      <c r="E723" s="18" t="n">
        <f aca="false">F723+G723</f>
        <v>24.3</v>
      </c>
      <c r="F723" s="18" t="n">
        <f aca="false">F724</f>
        <v>24.3</v>
      </c>
      <c r="G723" s="18" t="n">
        <f aca="false">G724</f>
        <v>0</v>
      </c>
      <c r="H723" s="18" t="n">
        <f aca="false">I723+J723</f>
        <v>18.9</v>
      </c>
      <c r="I723" s="18" t="n">
        <f aca="false">I724</f>
        <v>18.9</v>
      </c>
      <c r="J723" s="18" t="n">
        <f aca="false">J724</f>
        <v>0</v>
      </c>
      <c r="K723" s="18" t="n">
        <f aca="false">L723+M723</f>
        <v>18.9</v>
      </c>
      <c r="L723" s="18" t="n">
        <f aca="false">L724</f>
        <v>18.9</v>
      </c>
      <c r="M723" s="18" t="n">
        <f aca="false">M724</f>
        <v>0</v>
      </c>
    </row>
    <row r="724" customFormat="false" ht="50.25" hidden="false" customHeight="true" outlineLevel="0" collapsed="false">
      <c r="A724" s="12" t="s">
        <v>597</v>
      </c>
      <c r="B724" s="12" t="s">
        <v>682</v>
      </c>
      <c r="C724" s="12" t="s">
        <v>598</v>
      </c>
      <c r="D724" s="27"/>
      <c r="E724" s="18" t="n">
        <f aca="false">F724+G724</f>
        <v>24.3</v>
      </c>
      <c r="F724" s="18" t="n">
        <f aca="false">F725</f>
        <v>24.3</v>
      </c>
      <c r="G724" s="18" t="n">
        <f aca="false">G725</f>
        <v>0</v>
      </c>
      <c r="H724" s="18" t="n">
        <f aca="false">I724+J724</f>
        <v>18.9</v>
      </c>
      <c r="I724" s="18" t="n">
        <f aca="false">I725</f>
        <v>18.9</v>
      </c>
      <c r="J724" s="18" t="n">
        <f aca="false">J725</f>
        <v>0</v>
      </c>
      <c r="K724" s="18" t="n">
        <f aca="false">L724+M724</f>
        <v>18.9</v>
      </c>
      <c r="L724" s="18" t="n">
        <f aca="false">L725</f>
        <v>18.9</v>
      </c>
      <c r="M724" s="18" t="n">
        <f aca="false">M725</f>
        <v>0</v>
      </c>
    </row>
    <row r="725" customFormat="false" ht="37.5" hidden="false" customHeight="true" outlineLevel="0" collapsed="false">
      <c r="A725" s="29" t="s">
        <v>207</v>
      </c>
      <c r="B725" s="27" t="s">
        <v>682</v>
      </c>
      <c r="C725" s="27" t="s">
        <v>599</v>
      </c>
      <c r="D725" s="27"/>
      <c r="E725" s="22" t="n">
        <f aca="false">F725+G725</f>
        <v>24.3</v>
      </c>
      <c r="F725" s="22" t="n">
        <f aca="false">F726</f>
        <v>24.3</v>
      </c>
      <c r="G725" s="22" t="n">
        <f aca="false">G726</f>
        <v>0</v>
      </c>
      <c r="H725" s="22" t="n">
        <f aca="false">I725+J725</f>
        <v>18.9</v>
      </c>
      <c r="I725" s="22" t="n">
        <f aca="false">I726</f>
        <v>18.9</v>
      </c>
      <c r="J725" s="22" t="n">
        <f aca="false">J726</f>
        <v>0</v>
      </c>
      <c r="K725" s="22" t="n">
        <f aca="false">L725+M725</f>
        <v>18.9</v>
      </c>
      <c r="L725" s="22" t="n">
        <f aca="false">L726</f>
        <v>18.9</v>
      </c>
      <c r="M725" s="22" t="n">
        <f aca="false">M726</f>
        <v>0</v>
      </c>
    </row>
    <row r="726" customFormat="false" ht="54.75" hidden="false" customHeight="true" outlineLevel="0" collapsed="false">
      <c r="A726" s="27" t="s">
        <v>188</v>
      </c>
      <c r="B726" s="27" t="s">
        <v>682</v>
      </c>
      <c r="C726" s="27" t="s">
        <v>599</v>
      </c>
      <c r="D726" s="27" t="s">
        <v>189</v>
      </c>
      <c r="E726" s="22" t="n">
        <f aca="false">F726+G726</f>
        <v>24.3</v>
      </c>
      <c r="F726" s="23" t="n">
        <f aca="false">18.9+42-36.6</f>
        <v>24.3</v>
      </c>
      <c r="G726" s="22"/>
      <c r="H726" s="22" t="n">
        <f aca="false">I726+J726</f>
        <v>18.9</v>
      </c>
      <c r="I726" s="23" t="n">
        <v>18.9</v>
      </c>
      <c r="J726" s="22"/>
      <c r="K726" s="22" t="n">
        <f aca="false">L726+M726</f>
        <v>18.9</v>
      </c>
      <c r="L726" s="23" t="n">
        <v>18.9</v>
      </c>
      <c r="M726" s="22"/>
    </row>
    <row r="727" customFormat="false" ht="26.25" hidden="false" customHeight="true" outlineLevel="0" collapsed="false">
      <c r="A727" s="38" t="s">
        <v>694</v>
      </c>
      <c r="B727" s="12" t="s">
        <v>695</v>
      </c>
      <c r="C727" s="12"/>
      <c r="D727" s="12"/>
      <c r="E727" s="18" t="n">
        <f aca="false">F727+G727</f>
        <v>73445.2</v>
      </c>
      <c r="F727" s="18" t="n">
        <f aca="false">F728+F740+F760</f>
        <v>59192.1</v>
      </c>
      <c r="G727" s="18" t="n">
        <f aca="false">G728+G740+G760</f>
        <v>14253.1</v>
      </c>
      <c r="H727" s="18" t="n">
        <f aca="false">I727+J727</f>
        <v>86869.1</v>
      </c>
      <c r="I727" s="18" t="n">
        <f aca="false">I728+I740+I760</f>
        <v>71434.3</v>
      </c>
      <c r="J727" s="18" t="n">
        <f aca="false">J728+J740+J760</f>
        <v>15434.8</v>
      </c>
      <c r="K727" s="18" t="n">
        <f aca="false">L727+M727</f>
        <v>88746.4</v>
      </c>
      <c r="L727" s="18" t="n">
        <f aca="false">L728+L740+L760</f>
        <v>72694.2</v>
      </c>
      <c r="M727" s="18" t="n">
        <f aca="false">M728+M740+M760</f>
        <v>16052.2</v>
      </c>
    </row>
    <row r="728" customFormat="false" ht="78" hidden="false" customHeight="true" outlineLevel="0" collapsed="false">
      <c r="A728" s="11" t="s">
        <v>47</v>
      </c>
      <c r="B728" s="12" t="s">
        <v>695</v>
      </c>
      <c r="C728" s="12" t="s">
        <v>48</v>
      </c>
      <c r="D728" s="12"/>
      <c r="E728" s="18" t="n">
        <f aca="false">F728+G728</f>
        <v>64.1</v>
      </c>
      <c r="F728" s="18" t="n">
        <f aca="false">F729+F733</f>
        <v>64.1</v>
      </c>
      <c r="G728" s="18" t="n">
        <f aca="false">G729+G733</f>
        <v>0</v>
      </c>
      <c r="H728" s="18" t="n">
        <f aca="false">I728+J728</f>
        <v>64.1</v>
      </c>
      <c r="I728" s="18" t="n">
        <f aca="false">I729+I733</f>
        <v>64.1</v>
      </c>
      <c r="J728" s="18" t="n">
        <f aca="false">J729+J733</f>
        <v>0</v>
      </c>
      <c r="K728" s="18" t="n">
        <f aca="false">L728+M728</f>
        <v>64.1</v>
      </c>
      <c r="L728" s="18" t="n">
        <f aca="false">L729+L733</f>
        <v>64.1</v>
      </c>
      <c r="M728" s="18" t="n">
        <f aca="false">M729+M733</f>
        <v>0</v>
      </c>
    </row>
    <row r="729" customFormat="false" ht="94.5" hidden="false" customHeight="true" outlineLevel="0" collapsed="false">
      <c r="A729" s="11" t="s">
        <v>696</v>
      </c>
      <c r="B729" s="12" t="s">
        <v>695</v>
      </c>
      <c r="C729" s="12" t="s">
        <v>697</v>
      </c>
      <c r="D729" s="27"/>
      <c r="E729" s="18" t="n">
        <f aca="false">F729+G729</f>
        <v>20</v>
      </c>
      <c r="F729" s="18" t="n">
        <f aca="false">F730</f>
        <v>20</v>
      </c>
      <c r="G729" s="18" t="n">
        <f aca="false">G730</f>
        <v>0</v>
      </c>
      <c r="H729" s="18" t="n">
        <f aca="false">I729+J729</f>
        <v>20</v>
      </c>
      <c r="I729" s="18" t="n">
        <f aca="false">I730</f>
        <v>20</v>
      </c>
      <c r="J729" s="18" t="n">
        <f aca="false">J730</f>
        <v>0</v>
      </c>
      <c r="K729" s="18" t="n">
        <f aca="false">L729+M729</f>
        <v>20</v>
      </c>
      <c r="L729" s="18" t="n">
        <f aca="false">L730</f>
        <v>20</v>
      </c>
      <c r="M729" s="18" t="n">
        <f aca="false">M730</f>
        <v>0</v>
      </c>
    </row>
    <row r="730" customFormat="false" ht="66" hidden="false" customHeight="true" outlineLevel="0" collapsed="false">
      <c r="A730" s="11" t="s">
        <v>698</v>
      </c>
      <c r="B730" s="12" t="s">
        <v>695</v>
      </c>
      <c r="C730" s="12" t="s">
        <v>699</v>
      </c>
      <c r="D730" s="27"/>
      <c r="E730" s="18" t="n">
        <f aca="false">F730+G730</f>
        <v>20</v>
      </c>
      <c r="F730" s="18" t="n">
        <f aca="false">F731</f>
        <v>20</v>
      </c>
      <c r="G730" s="18" t="n">
        <f aca="false">G731</f>
        <v>0</v>
      </c>
      <c r="H730" s="18" t="n">
        <f aca="false">I730+J730</f>
        <v>20</v>
      </c>
      <c r="I730" s="18" t="n">
        <f aca="false">I731</f>
        <v>20</v>
      </c>
      <c r="J730" s="18" t="n">
        <f aca="false">J731</f>
        <v>0</v>
      </c>
      <c r="K730" s="18" t="n">
        <f aca="false">L730+M730</f>
        <v>20</v>
      </c>
      <c r="L730" s="18" t="n">
        <f aca="false">L731</f>
        <v>20</v>
      </c>
      <c r="M730" s="18" t="n">
        <f aca="false">M731</f>
        <v>0</v>
      </c>
    </row>
    <row r="731" customFormat="false" ht="26.25" hidden="false" customHeight="true" outlineLevel="0" collapsed="false">
      <c r="A731" s="26" t="s">
        <v>95</v>
      </c>
      <c r="B731" s="27" t="s">
        <v>695</v>
      </c>
      <c r="C731" s="27" t="s">
        <v>700</v>
      </c>
      <c r="D731" s="12"/>
      <c r="E731" s="22" t="n">
        <f aca="false">F731+G731</f>
        <v>20</v>
      </c>
      <c r="F731" s="22" t="n">
        <f aca="false">F732</f>
        <v>20</v>
      </c>
      <c r="G731" s="22" t="n">
        <f aca="false">G732</f>
        <v>0</v>
      </c>
      <c r="H731" s="22" t="n">
        <f aca="false">I731+J731</f>
        <v>20</v>
      </c>
      <c r="I731" s="22" t="n">
        <f aca="false">I732</f>
        <v>20</v>
      </c>
      <c r="J731" s="22" t="n">
        <f aca="false">J732</f>
        <v>0</v>
      </c>
      <c r="K731" s="22" t="n">
        <f aca="false">L731+M731</f>
        <v>20</v>
      </c>
      <c r="L731" s="22" t="n">
        <f aca="false">L732</f>
        <v>20</v>
      </c>
      <c r="M731" s="22" t="n">
        <f aca="false">M732</f>
        <v>0</v>
      </c>
    </row>
    <row r="732" customFormat="false" ht="37.5" hidden="false" customHeight="true" outlineLevel="0" collapsed="false">
      <c r="A732" s="26" t="s">
        <v>38</v>
      </c>
      <c r="B732" s="27" t="s">
        <v>695</v>
      </c>
      <c r="C732" s="27" t="s">
        <v>700</v>
      </c>
      <c r="D732" s="27" t="s">
        <v>39</v>
      </c>
      <c r="E732" s="22" t="n">
        <f aca="false">F732+G732</f>
        <v>20</v>
      </c>
      <c r="F732" s="23" t="n">
        <v>20</v>
      </c>
      <c r="G732" s="22"/>
      <c r="H732" s="22" t="n">
        <f aca="false">I732+J732</f>
        <v>20</v>
      </c>
      <c r="I732" s="22" t="n">
        <v>20</v>
      </c>
      <c r="J732" s="22"/>
      <c r="K732" s="22" t="n">
        <f aca="false">L732+M732</f>
        <v>20</v>
      </c>
      <c r="L732" s="22" t="n">
        <v>20</v>
      </c>
      <c r="M732" s="22"/>
    </row>
    <row r="733" customFormat="false" ht="99" hidden="false" customHeight="true" outlineLevel="0" collapsed="false">
      <c r="A733" s="12" t="s">
        <v>701</v>
      </c>
      <c r="B733" s="12" t="s">
        <v>695</v>
      </c>
      <c r="C733" s="12" t="s">
        <v>702</v>
      </c>
      <c r="D733" s="12"/>
      <c r="E733" s="18" t="n">
        <f aca="false">F733+G733</f>
        <v>44.1</v>
      </c>
      <c r="F733" s="22" t="n">
        <f aca="false">F734+F737</f>
        <v>44.1</v>
      </c>
      <c r="G733" s="22" t="n">
        <f aca="false">G734+G737</f>
        <v>0</v>
      </c>
      <c r="H733" s="18" t="n">
        <f aca="false">I733+J733</f>
        <v>44.1</v>
      </c>
      <c r="I733" s="22" t="n">
        <f aca="false">I734+I737</f>
        <v>44.1</v>
      </c>
      <c r="J733" s="22" t="n">
        <f aca="false">J734+J737</f>
        <v>0</v>
      </c>
      <c r="K733" s="18" t="n">
        <f aca="false">L733+M733</f>
        <v>44.1</v>
      </c>
      <c r="L733" s="22" t="n">
        <f aca="false">L734+L737</f>
        <v>44.1</v>
      </c>
      <c r="M733" s="22" t="n">
        <f aca="false">M734+M737</f>
        <v>0</v>
      </c>
    </row>
    <row r="734" customFormat="false" ht="76.5" hidden="false" customHeight="true" outlineLevel="0" collapsed="false">
      <c r="A734" s="38" t="s">
        <v>703</v>
      </c>
      <c r="B734" s="12" t="s">
        <v>695</v>
      </c>
      <c r="C734" s="12" t="s">
        <v>704</v>
      </c>
      <c r="D734" s="12"/>
      <c r="E734" s="18" t="n">
        <f aca="false">F734+G734</f>
        <v>31.1</v>
      </c>
      <c r="F734" s="18" t="n">
        <f aca="false">F735</f>
        <v>31.1</v>
      </c>
      <c r="G734" s="18" t="n">
        <f aca="false">G735</f>
        <v>0</v>
      </c>
      <c r="H734" s="18" t="n">
        <f aca="false">I734+J734</f>
        <v>31.1</v>
      </c>
      <c r="I734" s="18" t="n">
        <f aca="false">I735</f>
        <v>31.1</v>
      </c>
      <c r="J734" s="18" t="n">
        <f aca="false">J735</f>
        <v>0</v>
      </c>
      <c r="K734" s="18" t="n">
        <f aca="false">L734+M734</f>
        <v>31.1</v>
      </c>
      <c r="L734" s="18" t="n">
        <f aca="false">L735</f>
        <v>31.1</v>
      </c>
      <c r="M734" s="18" t="n">
        <f aca="false">M735</f>
        <v>0</v>
      </c>
    </row>
    <row r="735" customFormat="false" ht="27" hidden="false" customHeight="true" outlineLevel="0" collapsed="false">
      <c r="A735" s="26" t="s">
        <v>95</v>
      </c>
      <c r="B735" s="27" t="s">
        <v>695</v>
      </c>
      <c r="C735" s="27" t="s">
        <v>705</v>
      </c>
      <c r="D735" s="12"/>
      <c r="E735" s="22" t="n">
        <f aca="false">F735+G735</f>
        <v>31.1</v>
      </c>
      <c r="F735" s="22" t="n">
        <f aca="false">F736</f>
        <v>31.1</v>
      </c>
      <c r="G735" s="22" t="n">
        <f aca="false">G736</f>
        <v>0</v>
      </c>
      <c r="H735" s="22" t="n">
        <f aca="false">I735+J735</f>
        <v>31.1</v>
      </c>
      <c r="I735" s="22" t="n">
        <f aca="false">I736</f>
        <v>31.1</v>
      </c>
      <c r="J735" s="22" t="n">
        <f aca="false">J736</f>
        <v>0</v>
      </c>
      <c r="K735" s="22" t="n">
        <f aca="false">L735+M735</f>
        <v>31.1</v>
      </c>
      <c r="L735" s="22" t="n">
        <f aca="false">L736</f>
        <v>31.1</v>
      </c>
      <c r="M735" s="22" t="n">
        <f aca="false">M736</f>
        <v>0</v>
      </c>
    </row>
    <row r="736" customFormat="false" ht="50.25" hidden="false" customHeight="true" outlineLevel="0" collapsed="false">
      <c r="A736" s="26" t="s">
        <v>38</v>
      </c>
      <c r="B736" s="27" t="s">
        <v>695</v>
      </c>
      <c r="C736" s="27" t="s">
        <v>705</v>
      </c>
      <c r="D736" s="27" t="s">
        <v>39</v>
      </c>
      <c r="E736" s="22" t="n">
        <f aca="false">F736+G736</f>
        <v>31.1</v>
      </c>
      <c r="F736" s="23" t="n">
        <v>31.1</v>
      </c>
      <c r="G736" s="22"/>
      <c r="H736" s="22" t="n">
        <f aca="false">I736+J736</f>
        <v>31.1</v>
      </c>
      <c r="I736" s="22" t="n">
        <v>31.1</v>
      </c>
      <c r="J736" s="22"/>
      <c r="K736" s="22" t="n">
        <f aca="false">L736+M736</f>
        <v>31.1</v>
      </c>
      <c r="L736" s="22" t="n">
        <v>31.1</v>
      </c>
      <c r="M736" s="22"/>
    </row>
    <row r="737" customFormat="false" ht="126" hidden="false" customHeight="true" outlineLevel="0" collapsed="false">
      <c r="A737" s="38" t="s">
        <v>706</v>
      </c>
      <c r="B737" s="12" t="s">
        <v>695</v>
      </c>
      <c r="C737" s="12" t="s">
        <v>707</v>
      </c>
      <c r="D737" s="12"/>
      <c r="E737" s="18" t="n">
        <f aca="false">F737+G737</f>
        <v>13</v>
      </c>
      <c r="F737" s="18" t="n">
        <f aca="false">F738</f>
        <v>13</v>
      </c>
      <c r="G737" s="18" t="n">
        <f aca="false">G738</f>
        <v>0</v>
      </c>
      <c r="H737" s="18" t="n">
        <f aca="false">I737+J737</f>
        <v>13</v>
      </c>
      <c r="I737" s="18" t="n">
        <f aca="false">I738</f>
        <v>13</v>
      </c>
      <c r="J737" s="18" t="n">
        <f aca="false">J738</f>
        <v>0</v>
      </c>
      <c r="K737" s="18" t="n">
        <f aca="false">L737+M737</f>
        <v>13</v>
      </c>
      <c r="L737" s="18" t="n">
        <f aca="false">L738</f>
        <v>13</v>
      </c>
      <c r="M737" s="18" t="n">
        <f aca="false">M738</f>
        <v>0</v>
      </c>
    </row>
    <row r="738" customFormat="false" ht="26.25" hidden="false" customHeight="true" outlineLevel="0" collapsed="false">
      <c r="A738" s="26" t="s">
        <v>95</v>
      </c>
      <c r="B738" s="27" t="s">
        <v>695</v>
      </c>
      <c r="C738" s="27" t="s">
        <v>708</v>
      </c>
      <c r="D738" s="12"/>
      <c r="E738" s="22" t="n">
        <f aca="false">F738+G738</f>
        <v>13</v>
      </c>
      <c r="F738" s="22" t="n">
        <f aca="false">F739</f>
        <v>13</v>
      </c>
      <c r="G738" s="22" t="n">
        <f aca="false">G739</f>
        <v>0</v>
      </c>
      <c r="H738" s="22" t="n">
        <f aca="false">I738+J738</f>
        <v>13</v>
      </c>
      <c r="I738" s="22" t="n">
        <f aca="false">I739</f>
        <v>13</v>
      </c>
      <c r="J738" s="22" t="n">
        <f aca="false">J739</f>
        <v>0</v>
      </c>
      <c r="K738" s="22" t="n">
        <f aca="false">L738+M738</f>
        <v>13</v>
      </c>
      <c r="L738" s="22" t="n">
        <f aca="false">L739</f>
        <v>13</v>
      </c>
      <c r="M738" s="22" t="n">
        <f aca="false">M739</f>
        <v>0</v>
      </c>
    </row>
    <row r="739" customFormat="false" ht="42.75" hidden="false" customHeight="true" outlineLevel="0" collapsed="false">
      <c r="A739" s="26" t="s">
        <v>38</v>
      </c>
      <c r="B739" s="27" t="s">
        <v>695</v>
      </c>
      <c r="C739" s="27" t="s">
        <v>708</v>
      </c>
      <c r="D739" s="27" t="s">
        <v>39</v>
      </c>
      <c r="E739" s="22" t="n">
        <f aca="false">F739+G739</f>
        <v>13</v>
      </c>
      <c r="F739" s="23" t="n">
        <v>13</v>
      </c>
      <c r="G739" s="22"/>
      <c r="H739" s="22" t="n">
        <f aca="false">I739+J739</f>
        <v>13</v>
      </c>
      <c r="I739" s="22" t="n">
        <v>13</v>
      </c>
      <c r="J739" s="22"/>
      <c r="K739" s="22" t="n">
        <f aca="false">L739+M739</f>
        <v>13</v>
      </c>
      <c r="L739" s="22" t="n">
        <v>13</v>
      </c>
      <c r="M739" s="22"/>
    </row>
    <row r="740" customFormat="false" ht="57" hidden="false" customHeight="true" outlineLevel="0" collapsed="false">
      <c r="A740" s="11" t="s">
        <v>561</v>
      </c>
      <c r="B740" s="12" t="s">
        <v>695</v>
      </c>
      <c r="C740" s="12" t="s">
        <v>562</v>
      </c>
      <c r="D740" s="27"/>
      <c r="E740" s="18" t="n">
        <f aca="false">F740+G740</f>
        <v>57471.4</v>
      </c>
      <c r="F740" s="18" t="n">
        <f aca="false">F741</f>
        <v>43265.9</v>
      </c>
      <c r="G740" s="18" t="n">
        <f aca="false">G741</f>
        <v>14205.5</v>
      </c>
      <c r="H740" s="18" t="n">
        <f aca="false">I740+J740</f>
        <v>70019.9</v>
      </c>
      <c r="I740" s="18" t="n">
        <f aca="false">I741</f>
        <v>54585.1</v>
      </c>
      <c r="J740" s="18" t="n">
        <f aca="false">J741</f>
        <v>15434.8</v>
      </c>
      <c r="K740" s="18" t="n">
        <f aca="false">L740+M740</f>
        <v>71657.2</v>
      </c>
      <c r="L740" s="18" t="n">
        <f aca="false">L741</f>
        <v>55605</v>
      </c>
      <c r="M740" s="18" t="n">
        <f aca="false">M741</f>
        <v>16052.2</v>
      </c>
    </row>
    <row r="741" customFormat="false" ht="42.75" hidden="false" customHeight="true" outlineLevel="0" collapsed="false">
      <c r="A741" s="38" t="s">
        <v>709</v>
      </c>
      <c r="B741" s="12" t="s">
        <v>695</v>
      </c>
      <c r="C741" s="12" t="s">
        <v>710</v>
      </c>
      <c r="D741" s="50"/>
      <c r="E741" s="18" t="n">
        <f aca="false">F741+G741</f>
        <v>57471.4</v>
      </c>
      <c r="F741" s="18" t="n">
        <f aca="false">F742+F745+F748+F755</f>
        <v>43265.9</v>
      </c>
      <c r="G741" s="18" t="n">
        <f aca="false">G742+G745+G748+G755</f>
        <v>14205.5</v>
      </c>
      <c r="H741" s="18" t="n">
        <f aca="false">I741+J741</f>
        <v>70019.9</v>
      </c>
      <c r="I741" s="18" t="n">
        <f aca="false">I742+I745+I748+I755</f>
        <v>54585.1</v>
      </c>
      <c r="J741" s="18" t="n">
        <f aca="false">J742+J745+J748+J755</f>
        <v>15434.8</v>
      </c>
      <c r="K741" s="18" t="n">
        <f aca="false">L741+M741</f>
        <v>71657.2</v>
      </c>
      <c r="L741" s="18" t="n">
        <f aca="false">L742+L745+L748+L755</f>
        <v>55605</v>
      </c>
      <c r="M741" s="18" t="n">
        <f aca="false">M742+M745+M748+M755</f>
        <v>16052.2</v>
      </c>
    </row>
    <row r="742" customFormat="false" ht="78" hidden="false" customHeight="true" outlineLevel="0" collapsed="false">
      <c r="A742" s="12" t="s">
        <v>711</v>
      </c>
      <c r="B742" s="12" t="s">
        <v>695</v>
      </c>
      <c r="C742" s="12" t="s">
        <v>712</v>
      </c>
      <c r="D742" s="27"/>
      <c r="E742" s="18" t="n">
        <f aca="false">F742+G742</f>
        <v>11315.5</v>
      </c>
      <c r="F742" s="18" t="n">
        <f aca="false">F743</f>
        <v>11315.5</v>
      </c>
      <c r="G742" s="18" t="n">
        <f aca="false">G743</f>
        <v>0</v>
      </c>
      <c r="H742" s="18" t="n">
        <f aca="false">I742+J742</f>
        <v>11047</v>
      </c>
      <c r="I742" s="18" t="n">
        <f aca="false">I743</f>
        <v>11047</v>
      </c>
      <c r="J742" s="18" t="n">
        <f aca="false">J743</f>
        <v>0</v>
      </c>
      <c r="K742" s="18" t="n">
        <f aca="false">L742+M742</f>
        <v>11142.1</v>
      </c>
      <c r="L742" s="18" t="n">
        <f aca="false">L743</f>
        <v>11142.1</v>
      </c>
      <c r="M742" s="18" t="n">
        <f aca="false">M743</f>
        <v>0</v>
      </c>
    </row>
    <row r="743" customFormat="false" ht="41.25" hidden="false" customHeight="true" outlineLevel="0" collapsed="false">
      <c r="A743" s="29" t="s">
        <v>207</v>
      </c>
      <c r="B743" s="27" t="s">
        <v>695</v>
      </c>
      <c r="C743" s="27" t="s">
        <v>713</v>
      </c>
      <c r="D743" s="27"/>
      <c r="E743" s="22" t="n">
        <f aca="false">F743+G743</f>
        <v>11315.5</v>
      </c>
      <c r="F743" s="22" t="n">
        <f aca="false">F744</f>
        <v>11315.5</v>
      </c>
      <c r="G743" s="22" t="n">
        <f aca="false">G744</f>
        <v>0</v>
      </c>
      <c r="H743" s="22" t="n">
        <f aca="false">I743+J743</f>
        <v>11047</v>
      </c>
      <c r="I743" s="22" t="n">
        <f aca="false">I744</f>
        <v>11047</v>
      </c>
      <c r="J743" s="22" t="n">
        <f aca="false">J744</f>
        <v>0</v>
      </c>
      <c r="K743" s="22" t="n">
        <f aca="false">L743+M743</f>
        <v>11142.1</v>
      </c>
      <c r="L743" s="22" t="n">
        <f aca="false">L744</f>
        <v>11142.1</v>
      </c>
      <c r="M743" s="22" t="n">
        <f aca="false">M744</f>
        <v>0</v>
      </c>
    </row>
    <row r="744" customFormat="false" ht="57" hidden="false" customHeight="true" outlineLevel="0" collapsed="false">
      <c r="A744" s="27" t="s">
        <v>188</v>
      </c>
      <c r="B744" s="27" t="s">
        <v>695</v>
      </c>
      <c r="C744" s="27" t="s">
        <v>713</v>
      </c>
      <c r="D744" s="27" t="s">
        <v>189</v>
      </c>
      <c r="E744" s="22" t="n">
        <f aca="false">F744+G744</f>
        <v>11315.5</v>
      </c>
      <c r="F744" s="23" t="n">
        <f aca="false">10794.9+200+19.8-1.2+302</f>
        <v>11315.5</v>
      </c>
      <c r="G744" s="22"/>
      <c r="H744" s="22" t="n">
        <f aca="false">I744+J744</f>
        <v>11047</v>
      </c>
      <c r="I744" s="22" t="n">
        <v>11047</v>
      </c>
      <c r="J744" s="22"/>
      <c r="K744" s="22" t="n">
        <f aca="false">L744+M744</f>
        <v>11142.1</v>
      </c>
      <c r="L744" s="22" t="n">
        <v>11142.1</v>
      </c>
      <c r="M744" s="22"/>
    </row>
    <row r="745" customFormat="false" ht="69.75" hidden="false" customHeight="true" outlineLevel="0" collapsed="false">
      <c r="A745" s="12" t="s">
        <v>714</v>
      </c>
      <c r="B745" s="12" t="s">
        <v>695</v>
      </c>
      <c r="C745" s="12" t="s">
        <v>715</v>
      </c>
      <c r="D745" s="12"/>
      <c r="E745" s="18" t="n">
        <f aca="false">F745+G745</f>
        <v>12445.8</v>
      </c>
      <c r="F745" s="18" t="n">
        <f aca="false">F746</f>
        <v>0</v>
      </c>
      <c r="G745" s="18" t="n">
        <f aca="false">G746</f>
        <v>12445.8</v>
      </c>
      <c r="H745" s="18" t="n">
        <f aca="false">I745+J745</f>
        <v>15434.8</v>
      </c>
      <c r="I745" s="18" t="n">
        <f aca="false">I746</f>
        <v>0</v>
      </c>
      <c r="J745" s="18" t="n">
        <f aca="false">J746</f>
        <v>15434.8</v>
      </c>
      <c r="K745" s="18" t="n">
        <f aca="false">L745+M745</f>
        <v>16052.2</v>
      </c>
      <c r="L745" s="18" t="n">
        <f aca="false">L746</f>
        <v>0</v>
      </c>
      <c r="M745" s="18" t="n">
        <f aca="false">M746</f>
        <v>16052.2</v>
      </c>
    </row>
    <row r="746" customFormat="false" ht="40.5" hidden="false" customHeight="true" outlineLevel="0" collapsed="false">
      <c r="A746" s="29" t="s">
        <v>716</v>
      </c>
      <c r="B746" s="27" t="s">
        <v>695</v>
      </c>
      <c r="C746" s="27" t="s">
        <v>717</v>
      </c>
      <c r="D746" s="27"/>
      <c r="E746" s="22" t="n">
        <f aca="false">F746+G746</f>
        <v>12445.8</v>
      </c>
      <c r="F746" s="22" t="n">
        <f aca="false">F747</f>
        <v>0</v>
      </c>
      <c r="G746" s="22" t="n">
        <f aca="false">G747</f>
        <v>12445.8</v>
      </c>
      <c r="H746" s="22" t="n">
        <f aca="false">I746+J746</f>
        <v>15434.8</v>
      </c>
      <c r="I746" s="22" t="n">
        <f aca="false">I747</f>
        <v>0</v>
      </c>
      <c r="J746" s="22" t="n">
        <f aca="false">J747</f>
        <v>15434.8</v>
      </c>
      <c r="K746" s="22" t="n">
        <f aca="false">L746+M746</f>
        <v>16052.2</v>
      </c>
      <c r="L746" s="22" t="n">
        <f aca="false">L747</f>
        <v>0</v>
      </c>
      <c r="M746" s="22" t="n">
        <f aca="false">M747</f>
        <v>16052.2</v>
      </c>
    </row>
    <row r="747" customFormat="false" ht="61.5" hidden="false" customHeight="true" outlineLevel="0" collapsed="false">
      <c r="A747" s="27" t="s">
        <v>188</v>
      </c>
      <c r="B747" s="27" t="s">
        <v>695</v>
      </c>
      <c r="C747" s="27" t="s">
        <v>717</v>
      </c>
      <c r="D747" s="27" t="s">
        <v>189</v>
      </c>
      <c r="E747" s="22" t="n">
        <f aca="false">F747+G747</f>
        <v>12445.8</v>
      </c>
      <c r="F747" s="22"/>
      <c r="G747" s="23" t="n">
        <f aca="false">14841.2-2395.4</f>
        <v>12445.8</v>
      </c>
      <c r="H747" s="22" t="n">
        <f aca="false">I747+J747</f>
        <v>15434.8</v>
      </c>
      <c r="I747" s="22"/>
      <c r="J747" s="22" t="n">
        <v>15434.8</v>
      </c>
      <c r="K747" s="22" t="n">
        <f aca="false">L747+M747</f>
        <v>16052.2</v>
      </c>
      <c r="L747" s="22"/>
      <c r="M747" s="22" t="n">
        <v>16052.2</v>
      </c>
    </row>
    <row r="748" customFormat="false" ht="92.25" hidden="false" customHeight="true" outlineLevel="0" collapsed="false">
      <c r="A748" s="12" t="s">
        <v>718</v>
      </c>
      <c r="B748" s="12" t="s">
        <v>695</v>
      </c>
      <c r="C748" s="12" t="s">
        <v>719</v>
      </c>
      <c r="D748" s="27"/>
      <c r="E748" s="18" t="n">
        <f aca="false">F748+G748</f>
        <v>13716.3</v>
      </c>
      <c r="F748" s="18" t="n">
        <f aca="false">F749+F751+F753</f>
        <v>11956.6</v>
      </c>
      <c r="G748" s="18" t="n">
        <f aca="false">G749+G751+G753</f>
        <v>1759.7</v>
      </c>
      <c r="H748" s="18" t="n">
        <f aca="false">I748+J748</f>
        <v>17415.1</v>
      </c>
      <c r="I748" s="18" t="n">
        <f aca="false">I749+I751</f>
        <v>17415.1</v>
      </c>
      <c r="J748" s="18" t="n">
        <f aca="false">J749+J751</f>
        <v>0</v>
      </c>
      <c r="K748" s="18" t="n">
        <f aca="false">L748+M748</f>
        <v>18111.7</v>
      </c>
      <c r="L748" s="18" t="n">
        <f aca="false">L749+L751</f>
        <v>18111.7</v>
      </c>
      <c r="M748" s="18" t="n">
        <f aca="false">M749+M751</f>
        <v>0</v>
      </c>
    </row>
    <row r="749" customFormat="false" ht="39" hidden="false" customHeight="true" outlineLevel="0" collapsed="false">
      <c r="A749" s="29" t="s">
        <v>716</v>
      </c>
      <c r="B749" s="27" t="s">
        <v>695</v>
      </c>
      <c r="C749" s="27" t="s">
        <v>720</v>
      </c>
      <c r="D749" s="27"/>
      <c r="E749" s="22" t="n">
        <f aca="false">F749+G749</f>
        <v>11821.3</v>
      </c>
      <c r="F749" s="22" t="n">
        <f aca="false">F750</f>
        <v>11821.3</v>
      </c>
      <c r="G749" s="22" t="n">
        <f aca="false">G750</f>
        <v>0</v>
      </c>
      <c r="H749" s="22" t="n">
        <f aca="false">I749+J749</f>
        <v>17274.4</v>
      </c>
      <c r="I749" s="22" t="n">
        <f aca="false">I750</f>
        <v>17274.4</v>
      </c>
      <c r="J749" s="22" t="n">
        <f aca="false">J750</f>
        <v>0</v>
      </c>
      <c r="K749" s="22" t="n">
        <f aca="false">L749+M749</f>
        <v>17965.4</v>
      </c>
      <c r="L749" s="22" t="n">
        <f aca="false">L750</f>
        <v>17965.4</v>
      </c>
      <c r="M749" s="22" t="n">
        <f aca="false">M750</f>
        <v>0</v>
      </c>
    </row>
    <row r="750" customFormat="false" ht="59.25" hidden="false" customHeight="true" outlineLevel="0" collapsed="false">
      <c r="A750" s="27" t="s">
        <v>188</v>
      </c>
      <c r="B750" s="27" t="s">
        <v>695</v>
      </c>
      <c r="C750" s="27" t="s">
        <v>720</v>
      </c>
      <c r="D750" s="27" t="s">
        <v>189</v>
      </c>
      <c r="E750" s="22" t="n">
        <f aca="false">F750+G750</f>
        <v>11821.3</v>
      </c>
      <c r="F750" s="23" t="n">
        <f aca="false">16625.7-2426-2378.4</f>
        <v>11821.3</v>
      </c>
      <c r="G750" s="22"/>
      <c r="H750" s="22" t="n">
        <f aca="false">I750+J750</f>
        <v>17274.4</v>
      </c>
      <c r="I750" s="22" t="n">
        <v>17274.4</v>
      </c>
      <c r="J750" s="22"/>
      <c r="K750" s="22" t="n">
        <f aca="false">L750+M750</f>
        <v>17965.4</v>
      </c>
      <c r="L750" s="22" t="n">
        <v>17965.4</v>
      </c>
      <c r="M750" s="22"/>
    </row>
    <row r="751" customFormat="false" ht="73.5" hidden="false" customHeight="true" outlineLevel="0" collapsed="false">
      <c r="A751" s="26" t="s">
        <v>220</v>
      </c>
      <c r="B751" s="27" t="s">
        <v>695</v>
      </c>
      <c r="C751" s="27" t="s">
        <v>721</v>
      </c>
      <c r="D751" s="27"/>
      <c r="E751" s="22" t="n">
        <f aca="false">F751+G751</f>
        <v>135.3</v>
      </c>
      <c r="F751" s="22" t="n">
        <f aca="false">F752</f>
        <v>135.3</v>
      </c>
      <c r="G751" s="22" t="n">
        <f aca="false">G752</f>
        <v>0</v>
      </c>
      <c r="H751" s="22" t="n">
        <f aca="false">I751+J751</f>
        <v>140.7</v>
      </c>
      <c r="I751" s="22" t="n">
        <f aca="false">I752</f>
        <v>140.7</v>
      </c>
      <c r="J751" s="22" t="n">
        <f aca="false">J752</f>
        <v>0</v>
      </c>
      <c r="K751" s="22" t="n">
        <f aca="false">L751+M751</f>
        <v>146.3</v>
      </c>
      <c r="L751" s="22" t="n">
        <f aca="false">L752</f>
        <v>146.3</v>
      </c>
      <c r="M751" s="22" t="n">
        <f aca="false">M752</f>
        <v>0</v>
      </c>
    </row>
    <row r="752" customFormat="false" ht="54" hidden="false" customHeight="true" outlineLevel="0" collapsed="false">
      <c r="A752" s="27" t="s">
        <v>188</v>
      </c>
      <c r="B752" s="27" t="s">
        <v>695</v>
      </c>
      <c r="C752" s="27" t="s">
        <v>721</v>
      </c>
      <c r="D752" s="27" t="s">
        <v>189</v>
      </c>
      <c r="E752" s="22" t="n">
        <f aca="false">F752+G752</f>
        <v>135.3</v>
      </c>
      <c r="F752" s="23" t="n">
        <v>135.3</v>
      </c>
      <c r="G752" s="22"/>
      <c r="H752" s="22" t="n">
        <f aca="false">I752+J752</f>
        <v>140.7</v>
      </c>
      <c r="I752" s="22" t="n">
        <v>140.7</v>
      </c>
      <c r="J752" s="22"/>
      <c r="K752" s="22" t="n">
        <f aca="false">L752+M752</f>
        <v>146.3</v>
      </c>
      <c r="L752" s="22" t="n">
        <v>146.3</v>
      </c>
      <c r="M752" s="22"/>
    </row>
    <row r="753" customFormat="false" ht="90.75" hidden="false" customHeight="true" outlineLevel="0" collapsed="false">
      <c r="A753" s="27" t="s">
        <v>612</v>
      </c>
      <c r="B753" s="27" t="s">
        <v>695</v>
      </c>
      <c r="C753" s="21" t="s">
        <v>722</v>
      </c>
      <c r="D753" s="21"/>
      <c r="E753" s="22" t="n">
        <f aca="false">F753+G753</f>
        <v>1759.7</v>
      </c>
      <c r="F753" s="23" t="n">
        <f aca="false">F754</f>
        <v>0</v>
      </c>
      <c r="G753" s="23" t="n">
        <f aca="false">G754</f>
        <v>1759.7</v>
      </c>
      <c r="H753" s="22" t="n">
        <f aca="false">I753+J753</f>
        <v>0</v>
      </c>
      <c r="I753" s="22" t="n">
        <f aca="false">I754</f>
        <v>0</v>
      </c>
      <c r="J753" s="22" t="n">
        <f aca="false">J754</f>
        <v>0</v>
      </c>
      <c r="K753" s="22" t="n">
        <f aca="false">L753+M753</f>
        <v>0</v>
      </c>
      <c r="L753" s="22" t="n">
        <f aca="false">L754</f>
        <v>0</v>
      </c>
      <c r="M753" s="22" t="n">
        <f aca="false">M754</f>
        <v>0</v>
      </c>
    </row>
    <row r="754" customFormat="false" ht="61.5" hidden="false" customHeight="true" outlineLevel="0" collapsed="false">
      <c r="A754" s="27" t="s">
        <v>188</v>
      </c>
      <c r="B754" s="27" t="s">
        <v>695</v>
      </c>
      <c r="C754" s="21" t="s">
        <v>722</v>
      </c>
      <c r="D754" s="21" t="s">
        <v>189</v>
      </c>
      <c r="E754" s="22" t="n">
        <f aca="false">F754+G754</f>
        <v>1759.7</v>
      </c>
      <c r="F754" s="23"/>
      <c r="G754" s="22" t="n">
        <f aca="false">2053.2-293.5</f>
        <v>1759.7</v>
      </c>
      <c r="H754" s="22" t="n">
        <f aca="false">I754+J754</f>
        <v>0</v>
      </c>
      <c r="I754" s="22"/>
      <c r="J754" s="22"/>
      <c r="K754" s="22" t="n">
        <f aca="false">L754+M754</f>
        <v>0</v>
      </c>
      <c r="L754" s="22"/>
      <c r="M754" s="22"/>
    </row>
    <row r="755" customFormat="false" ht="57.75" hidden="false" customHeight="true" outlineLevel="0" collapsed="false">
      <c r="A755" s="12" t="s">
        <v>723</v>
      </c>
      <c r="B755" s="12" t="s">
        <v>695</v>
      </c>
      <c r="C755" s="12" t="s">
        <v>724</v>
      </c>
      <c r="D755" s="27"/>
      <c r="E755" s="18" t="n">
        <f aca="false">F755+G755</f>
        <v>19993.8</v>
      </c>
      <c r="F755" s="18" t="n">
        <f aca="false">F756+F758</f>
        <v>19993.8</v>
      </c>
      <c r="G755" s="18" t="n">
        <f aca="false">G756+G758</f>
        <v>0</v>
      </c>
      <c r="H755" s="18" t="n">
        <f aca="false">I755+J755</f>
        <v>26123</v>
      </c>
      <c r="I755" s="18" t="n">
        <f aca="false">I756+I758</f>
        <v>26123</v>
      </c>
      <c r="J755" s="18" t="n">
        <f aca="false">J756+J758</f>
        <v>0</v>
      </c>
      <c r="K755" s="18" t="n">
        <f aca="false">L755+M755</f>
        <v>26351.2</v>
      </c>
      <c r="L755" s="18" t="n">
        <f aca="false">L756+L758</f>
        <v>26351.2</v>
      </c>
      <c r="M755" s="18" t="n">
        <f aca="false">M756+M758</f>
        <v>0</v>
      </c>
    </row>
    <row r="756" customFormat="false" ht="43.5" hidden="false" customHeight="true" outlineLevel="0" collapsed="false">
      <c r="A756" s="29" t="s">
        <v>716</v>
      </c>
      <c r="B756" s="27" t="s">
        <v>695</v>
      </c>
      <c r="C756" s="27" t="s">
        <v>725</v>
      </c>
      <c r="D756" s="27"/>
      <c r="E756" s="22" t="n">
        <f aca="false">F756+G756</f>
        <v>15849</v>
      </c>
      <c r="F756" s="22" t="n">
        <f aca="false">F757</f>
        <v>15849</v>
      </c>
      <c r="G756" s="22" t="n">
        <f aca="false">G757</f>
        <v>0</v>
      </c>
      <c r="H756" s="22" t="n">
        <f aca="false">I756+J756</f>
        <v>21359.8</v>
      </c>
      <c r="I756" s="22" t="n">
        <f aca="false">I757</f>
        <v>21359.8</v>
      </c>
      <c r="J756" s="22" t="n">
        <f aca="false">J757</f>
        <v>0</v>
      </c>
      <c r="K756" s="22" t="n">
        <f aca="false">L756+M756</f>
        <v>21588</v>
      </c>
      <c r="L756" s="22" t="n">
        <f aca="false">L757</f>
        <v>21588</v>
      </c>
      <c r="M756" s="22" t="n">
        <f aca="false">M757</f>
        <v>0</v>
      </c>
    </row>
    <row r="757" customFormat="false" ht="54.75" hidden="false" customHeight="true" outlineLevel="0" collapsed="false">
      <c r="A757" s="27" t="s">
        <v>188</v>
      </c>
      <c r="B757" s="27" t="s">
        <v>695</v>
      </c>
      <c r="C757" s="27" t="s">
        <v>725</v>
      </c>
      <c r="D757" s="27" t="s">
        <v>189</v>
      </c>
      <c r="E757" s="22" t="n">
        <f aca="false">F757+G757</f>
        <v>15849</v>
      </c>
      <c r="F757" s="23" t="n">
        <f aca="false">19037.3-318-143.6-2726.7</f>
        <v>15849</v>
      </c>
      <c r="G757" s="22"/>
      <c r="H757" s="22" t="n">
        <f aca="false">I757+J757</f>
        <v>21359.8</v>
      </c>
      <c r="I757" s="22" t="n">
        <v>21359.8</v>
      </c>
      <c r="J757" s="22"/>
      <c r="K757" s="22" t="n">
        <f aca="false">L757+M757</f>
        <v>21588</v>
      </c>
      <c r="L757" s="22" t="n">
        <v>21588</v>
      </c>
      <c r="M757" s="22"/>
    </row>
    <row r="758" customFormat="false" ht="70.5" hidden="false" customHeight="true" outlineLevel="0" collapsed="false">
      <c r="A758" s="26" t="s">
        <v>220</v>
      </c>
      <c r="B758" s="27" t="s">
        <v>695</v>
      </c>
      <c r="C758" s="27" t="s">
        <v>726</v>
      </c>
      <c r="D758" s="27"/>
      <c r="E758" s="22" t="n">
        <f aca="false">F758+G758</f>
        <v>4144.8</v>
      </c>
      <c r="F758" s="22" t="n">
        <f aca="false">F759</f>
        <v>4144.8</v>
      </c>
      <c r="G758" s="22" t="n">
        <f aca="false">G759</f>
        <v>0</v>
      </c>
      <c r="H758" s="22" t="n">
        <f aca="false">I758+J758</f>
        <v>4763.2</v>
      </c>
      <c r="I758" s="22" t="n">
        <f aca="false">I759</f>
        <v>4763.2</v>
      </c>
      <c r="J758" s="22" t="n">
        <f aca="false">J759</f>
        <v>0</v>
      </c>
      <c r="K758" s="22" t="n">
        <f aca="false">L758+M758</f>
        <v>4763.2</v>
      </c>
      <c r="L758" s="22" t="n">
        <f aca="false">L759</f>
        <v>4763.2</v>
      </c>
      <c r="M758" s="22" t="n">
        <f aca="false">M759</f>
        <v>0</v>
      </c>
    </row>
    <row r="759" customFormat="false" ht="23.25" hidden="false" customHeight="true" outlineLevel="0" collapsed="false">
      <c r="A759" s="27" t="s">
        <v>60</v>
      </c>
      <c r="B759" s="27" t="s">
        <v>695</v>
      </c>
      <c r="C759" s="27" t="s">
        <v>726</v>
      </c>
      <c r="D759" s="27" t="s">
        <v>61</v>
      </c>
      <c r="E759" s="22" t="n">
        <f aca="false">F759+G759</f>
        <v>4144.8</v>
      </c>
      <c r="F759" s="23" t="n">
        <f aca="false">4763.2-618.4</f>
        <v>4144.8</v>
      </c>
      <c r="G759" s="22"/>
      <c r="H759" s="22" t="n">
        <f aca="false">I759+J759</f>
        <v>4763.2</v>
      </c>
      <c r="I759" s="23" t="n">
        <v>4763.2</v>
      </c>
      <c r="J759" s="22"/>
      <c r="K759" s="22" t="n">
        <f aca="false">L759+M759</f>
        <v>4763.2</v>
      </c>
      <c r="L759" s="23" t="n">
        <v>4763.2</v>
      </c>
      <c r="M759" s="22"/>
    </row>
    <row r="760" customFormat="false" ht="57" hidden="false" customHeight="true" outlineLevel="0" collapsed="false">
      <c r="A760" s="11" t="s">
        <v>727</v>
      </c>
      <c r="B760" s="12" t="s">
        <v>695</v>
      </c>
      <c r="C760" s="12" t="s">
        <v>728</v>
      </c>
      <c r="D760" s="27"/>
      <c r="E760" s="18" t="n">
        <f aca="false">F760+G760</f>
        <v>15909.7</v>
      </c>
      <c r="F760" s="18" t="n">
        <f aca="false">F761+F771+F778+F784</f>
        <v>15862.1</v>
      </c>
      <c r="G760" s="18" t="n">
        <f aca="false">G761+G771+G778+G784</f>
        <v>47.6</v>
      </c>
      <c r="H760" s="18" t="n">
        <f aca="false">I760+J760</f>
        <v>16785.1</v>
      </c>
      <c r="I760" s="18" t="n">
        <f aca="false">I761+I771+I778+I784</f>
        <v>16785.1</v>
      </c>
      <c r="J760" s="18" t="n">
        <f aca="false">J761+J771+J778+J784</f>
        <v>0</v>
      </c>
      <c r="K760" s="18" t="n">
        <f aca="false">L760+M760</f>
        <v>17025.1</v>
      </c>
      <c r="L760" s="18" t="n">
        <f aca="false">L761+L771+L778+L784</f>
        <v>17025.1</v>
      </c>
      <c r="M760" s="18" t="n">
        <f aca="false">M761+M771+M778+M784</f>
        <v>0</v>
      </c>
    </row>
    <row r="761" customFormat="false" ht="60.75" hidden="false" customHeight="true" outlineLevel="0" collapsed="false">
      <c r="A761" s="11" t="s">
        <v>729</v>
      </c>
      <c r="B761" s="12" t="s">
        <v>695</v>
      </c>
      <c r="C761" s="12" t="s">
        <v>730</v>
      </c>
      <c r="D761" s="27"/>
      <c r="E761" s="18" t="n">
        <f aca="false">F761+G761</f>
        <v>1210.5</v>
      </c>
      <c r="F761" s="18" t="n">
        <f aca="false">F762</f>
        <v>1210.5</v>
      </c>
      <c r="G761" s="18" t="n">
        <f aca="false">G762</f>
        <v>0</v>
      </c>
      <c r="H761" s="18" t="n">
        <f aca="false">I761+J761</f>
        <v>1291</v>
      </c>
      <c r="I761" s="18" t="n">
        <f aca="false">I762</f>
        <v>1291</v>
      </c>
      <c r="J761" s="18" t="n">
        <f aca="false">J762</f>
        <v>0</v>
      </c>
      <c r="K761" s="18" t="n">
        <f aca="false">L761+M761</f>
        <v>1291</v>
      </c>
      <c r="L761" s="18" t="n">
        <f aca="false">L762</f>
        <v>1291</v>
      </c>
      <c r="M761" s="18" t="n">
        <f aca="false">M762</f>
        <v>0</v>
      </c>
    </row>
    <row r="762" customFormat="false" ht="72.75" hidden="false" customHeight="true" outlineLevel="0" collapsed="false">
      <c r="A762" s="12" t="s">
        <v>731</v>
      </c>
      <c r="B762" s="12" t="s">
        <v>695</v>
      </c>
      <c r="C762" s="12" t="s">
        <v>732</v>
      </c>
      <c r="D762" s="12"/>
      <c r="E762" s="18" t="n">
        <f aca="false">F762+G762</f>
        <v>1210.5</v>
      </c>
      <c r="F762" s="18" t="n">
        <f aca="false">F767+F769+F765+F763</f>
        <v>1210.5</v>
      </c>
      <c r="G762" s="18" t="n">
        <f aca="false">G767+G769+G765+G763</f>
        <v>0</v>
      </c>
      <c r="H762" s="18" t="n">
        <f aca="false">I762+J762</f>
        <v>1291</v>
      </c>
      <c r="I762" s="18" t="n">
        <f aca="false">I767+I769+I765+I763</f>
        <v>1291</v>
      </c>
      <c r="J762" s="18" t="n">
        <f aca="false">J767+J769+J765+J763</f>
        <v>0</v>
      </c>
      <c r="K762" s="18" t="n">
        <f aca="false">L762+M762</f>
        <v>1291</v>
      </c>
      <c r="L762" s="18" t="n">
        <f aca="false">L767+L769+L765+L763</f>
        <v>1291</v>
      </c>
      <c r="M762" s="18" t="n">
        <f aca="false">M767+M769+M765+M763</f>
        <v>0</v>
      </c>
    </row>
    <row r="763" customFormat="false" ht="108.75" hidden="false" customHeight="true" outlineLevel="0" collapsed="false">
      <c r="A763" s="27" t="s">
        <v>733</v>
      </c>
      <c r="B763" s="27" t="s">
        <v>695</v>
      </c>
      <c r="C763" s="27" t="s">
        <v>734</v>
      </c>
      <c r="D763" s="27"/>
      <c r="E763" s="22" t="n">
        <f aca="false">F763+G763</f>
        <v>200</v>
      </c>
      <c r="F763" s="22" t="n">
        <f aca="false">F764</f>
        <v>200</v>
      </c>
      <c r="G763" s="22" t="n">
        <f aca="false">G764</f>
        <v>0</v>
      </c>
      <c r="H763" s="22" t="n">
        <f aca="false">I763+J763</f>
        <v>200</v>
      </c>
      <c r="I763" s="22" t="n">
        <f aca="false">I764</f>
        <v>200</v>
      </c>
      <c r="J763" s="22" t="n">
        <f aca="false">J764</f>
        <v>0</v>
      </c>
      <c r="K763" s="22" t="n">
        <f aca="false">L763+M763</f>
        <v>200</v>
      </c>
      <c r="L763" s="22" t="n">
        <f aca="false">L764</f>
        <v>200</v>
      </c>
      <c r="M763" s="22" t="n">
        <f aca="false">M764</f>
        <v>0</v>
      </c>
    </row>
    <row r="764" customFormat="false" ht="41.25" hidden="false" customHeight="true" outlineLevel="0" collapsed="false">
      <c r="A764" s="27" t="s">
        <v>58</v>
      </c>
      <c r="B764" s="27" t="s">
        <v>695</v>
      </c>
      <c r="C764" s="27" t="s">
        <v>734</v>
      </c>
      <c r="D764" s="27" t="s">
        <v>59</v>
      </c>
      <c r="E764" s="22" t="n">
        <f aca="false">F764+G764</f>
        <v>200</v>
      </c>
      <c r="F764" s="23" t="n">
        <v>200</v>
      </c>
      <c r="G764" s="22"/>
      <c r="H764" s="22" t="n">
        <f aca="false">I764+J764</f>
        <v>200</v>
      </c>
      <c r="I764" s="22" t="n">
        <v>200</v>
      </c>
      <c r="J764" s="22"/>
      <c r="K764" s="22" t="n">
        <f aca="false">L764+M764</f>
        <v>200</v>
      </c>
      <c r="L764" s="22" t="n">
        <v>200</v>
      </c>
      <c r="M764" s="22"/>
    </row>
    <row r="765" customFormat="false" ht="42.75" hidden="false" customHeight="true" outlineLevel="0" collapsed="false">
      <c r="A765" s="27" t="s">
        <v>735</v>
      </c>
      <c r="B765" s="27" t="s">
        <v>695</v>
      </c>
      <c r="C765" s="27" t="s">
        <v>736</v>
      </c>
      <c r="D765" s="27"/>
      <c r="E765" s="22" t="n">
        <f aca="false">F765+G765</f>
        <v>400</v>
      </c>
      <c r="F765" s="22" t="n">
        <f aca="false">F766</f>
        <v>400</v>
      </c>
      <c r="G765" s="22" t="n">
        <v>0</v>
      </c>
      <c r="H765" s="22" t="n">
        <f aca="false">I765+J765</f>
        <v>400</v>
      </c>
      <c r="I765" s="22" t="n">
        <f aca="false">I766</f>
        <v>400</v>
      </c>
      <c r="J765" s="22" t="n">
        <v>0</v>
      </c>
      <c r="K765" s="22" t="n">
        <f aca="false">L765+M765</f>
        <v>400</v>
      </c>
      <c r="L765" s="22" t="n">
        <f aca="false">L766</f>
        <v>400</v>
      </c>
      <c r="M765" s="22" t="n">
        <v>0</v>
      </c>
    </row>
    <row r="766" customFormat="false" ht="38.25" hidden="false" customHeight="true" outlineLevel="0" collapsed="false">
      <c r="A766" s="27" t="s">
        <v>58</v>
      </c>
      <c r="B766" s="27" t="s">
        <v>695</v>
      </c>
      <c r="C766" s="27" t="s">
        <v>736</v>
      </c>
      <c r="D766" s="27" t="s">
        <v>59</v>
      </c>
      <c r="E766" s="22" t="n">
        <f aca="false">F766+G766</f>
        <v>400</v>
      </c>
      <c r="F766" s="23" t="n">
        <v>400</v>
      </c>
      <c r="G766" s="22"/>
      <c r="H766" s="22" t="n">
        <f aca="false">I766+J766</f>
        <v>400</v>
      </c>
      <c r="I766" s="22" t="n">
        <v>400</v>
      </c>
      <c r="J766" s="22"/>
      <c r="K766" s="22" t="n">
        <f aca="false">L766+M766</f>
        <v>400</v>
      </c>
      <c r="L766" s="22" t="n">
        <v>400</v>
      </c>
      <c r="M766" s="22"/>
    </row>
    <row r="767" customFormat="false" ht="57" hidden="false" customHeight="true" outlineLevel="0" collapsed="false">
      <c r="A767" s="36" t="s">
        <v>737</v>
      </c>
      <c r="B767" s="27" t="s">
        <v>695</v>
      </c>
      <c r="C767" s="27" t="s">
        <v>738</v>
      </c>
      <c r="D767" s="27"/>
      <c r="E767" s="22" t="n">
        <f aca="false">F767+G767</f>
        <v>230</v>
      </c>
      <c r="F767" s="22" t="n">
        <f aca="false">F768</f>
        <v>230</v>
      </c>
      <c r="G767" s="22" t="n">
        <f aca="false">G768</f>
        <v>0</v>
      </c>
      <c r="H767" s="22" t="n">
        <f aca="false">I767+J767</f>
        <v>230</v>
      </c>
      <c r="I767" s="22" t="n">
        <f aca="false">I768</f>
        <v>230</v>
      </c>
      <c r="J767" s="22" t="n">
        <f aca="false">J768</f>
        <v>0</v>
      </c>
      <c r="K767" s="22" t="n">
        <f aca="false">L767+M767</f>
        <v>230</v>
      </c>
      <c r="L767" s="22" t="n">
        <f aca="false">L768</f>
        <v>230</v>
      </c>
      <c r="M767" s="22" t="n">
        <f aca="false">M768</f>
        <v>0</v>
      </c>
    </row>
    <row r="768" customFormat="false" ht="40.5" hidden="false" customHeight="true" outlineLevel="0" collapsed="false">
      <c r="A768" s="36" t="s">
        <v>58</v>
      </c>
      <c r="B768" s="27" t="s">
        <v>695</v>
      </c>
      <c r="C768" s="27" t="s">
        <v>738</v>
      </c>
      <c r="D768" s="27" t="s">
        <v>59</v>
      </c>
      <c r="E768" s="22" t="n">
        <f aca="false">F768+G768</f>
        <v>230</v>
      </c>
      <c r="F768" s="23" t="n">
        <v>230</v>
      </c>
      <c r="G768" s="22"/>
      <c r="H768" s="22" t="n">
        <f aca="false">I768+J768</f>
        <v>230</v>
      </c>
      <c r="I768" s="22" t="n">
        <v>230</v>
      </c>
      <c r="J768" s="22"/>
      <c r="K768" s="22" t="n">
        <f aca="false">L768+M768</f>
        <v>230</v>
      </c>
      <c r="L768" s="22" t="n">
        <v>230</v>
      </c>
      <c r="M768" s="22"/>
    </row>
    <row r="769" customFormat="false" ht="21.75" hidden="false" customHeight="true" outlineLevel="0" collapsed="false">
      <c r="A769" s="36" t="s">
        <v>95</v>
      </c>
      <c r="B769" s="27" t="s">
        <v>695</v>
      </c>
      <c r="C769" s="27" t="s">
        <v>739</v>
      </c>
      <c r="D769" s="27"/>
      <c r="E769" s="22" t="n">
        <f aca="false">F769+G769</f>
        <v>380.5</v>
      </c>
      <c r="F769" s="22" t="n">
        <f aca="false">F770</f>
        <v>380.5</v>
      </c>
      <c r="G769" s="22" t="n">
        <f aca="false">G770</f>
        <v>0</v>
      </c>
      <c r="H769" s="22" t="n">
        <f aca="false">I769+J769</f>
        <v>461</v>
      </c>
      <c r="I769" s="22" t="n">
        <f aca="false">I770</f>
        <v>461</v>
      </c>
      <c r="J769" s="22" t="n">
        <f aca="false">J770</f>
        <v>0</v>
      </c>
      <c r="K769" s="22" t="n">
        <f aca="false">L769+M769</f>
        <v>461</v>
      </c>
      <c r="L769" s="22" t="n">
        <f aca="false">L770</f>
        <v>461</v>
      </c>
      <c r="M769" s="22" t="n">
        <f aca="false">M770</f>
        <v>0</v>
      </c>
    </row>
    <row r="770" customFormat="false" ht="41.25" hidden="false" customHeight="true" outlineLevel="0" collapsed="false">
      <c r="A770" s="27" t="s">
        <v>38</v>
      </c>
      <c r="B770" s="27" t="s">
        <v>695</v>
      </c>
      <c r="C770" s="27" t="s">
        <v>739</v>
      </c>
      <c r="D770" s="27" t="s">
        <v>39</v>
      </c>
      <c r="E770" s="22" t="n">
        <f aca="false">F770+G770</f>
        <v>380.5</v>
      </c>
      <c r="F770" s="23" t="n">
        <f aca="false">335.5+45</f>
        <v>380.5</v>
      </c>
      <c r="G770" s="22"/>
      <c r="H770" s="22" t="n">
        <f aca="false">I770+J770</f>
        <v>461</v>
      </c>
      <c r="I770" s="22" t="n">
        <v>461</v>
      </c>
      <c r="J770" s="22"/>
      <c r="K770" s="22" t="n">
        <f aca="false">L770+M770</f>
        <v>461</v>
      </c>
      <c r="L770" s="22" t="n">
        <v>461</v>
      </c>
      <c r="M770" s="22"/>
    </row>
    <row r="771" customFormat="false" ht="45" hidden="false" customHeight="true" outlineLevel="0" collapsed="false">
      <c r="A771" s="11" t="s">
        <v>740</v>
      </c>
      <c r="B771" s="12" t="s">
        <v>695</v>
      </c>
      <c r="C771" s="12" t="s">
        <v>741</v>
      </c>
      <c r="D771" s="27"/>
      <c r="E771" s="18" t="n">
        <f aca="false">F771+G771</f>
        <v>326.6</v>
      </c>
      <c r="F771" s="18" t="n">
        <f aca="false">F772+F775</f>
        <v>326.6</v>
      </c>
      <c r="G771" s="18" t="n">
        <f aca="false">G772+G775</f>
        <v>0</v>
      </c>
      <c r="H771" s="18" t="n">
        <f aca="false">I771+J771</f>
        <v>499.9</v>
      </c>
      <c r="I771" s="18" t="n">
        <f aca="false">I772+I775</f>
        <v>499.9</v>
      </c>
      <c r="J771" s="18" t="n">
        <f aca="false">J772+J775</f>
        <v>0</v>
      </c>
      <c r="K771" s="18" t="n">
        <f aca="false">L771+M771</f>
        <v>499.9</v>
      </c>
      <c r="L771" s="18" t="n">
        <f aca="false">L772+L775</f>
        <v>499.9</v>
      </c>
      <c r="M771" s="18" t="n">
        <f aca="false">M772+M775</f>
        <v>0</v>
      </c>
    </row>
    <row r="772" customFormat="false" ht="93" hidden="false" customHeight="true" outlineLevel="0" collapsed="false">
      <c r="A772" s="12" t="s">
        <v>742</v>
      </c>
      <c r="B772" s="12" t="s">
        <v>695</v>
      </c>
      <c r="C772" s="12" t="s">
        <v>743</v>
      </c>
      <c r="D772" s="27"/>
      <c r="E772" s="18" t="n">
        <f aca="false">F772+G772</f>
        <v>298.5</v>
      </c>
      <c r="F772" s="18" t="n">
        <f aca="false">F773</f>
        <v>298.5</v>
      </c>
      <c r="G772" s="18" t="n">
        <f aca="false">G773</f>
        <v>0</v>
      </c>
      <c r="H772" s="18" t="n">
        <f aca="false">I772+J772</f>
        <v>449.4</v>
      </c>
      <c r="I772" s="18" t="n">
        <f aca="false">I773</f>
        <v>449.4</v>
      </c>
      <c r="J772" s="18" t="n">
        <f aca="false">J773</f>
        <v>0</v>
      </c>
      <c r="K772" s="18" t="n">
        <f aca="false">L772+M772</f>
        <v>449.4</v>
      </c>
      <c r="L772" s="18" t="n">
        <f aca="false">L773</f>
        <v>449.4</v>
      </c>
      <c r="M772" s="18" t="n">
        <f aca="false">M773</f>
        <v>0</v>
      </c>
    </row>
    <row r="773" customFormat="false" ht="26.25" hidden="false" customHeight="true" outlineLevel="0" collapsed="false">
      <c r="A773" s="36" t="s">
        <v>95</v>
      </c>
      <c r="B773" s="27" t="s">
        <v>695</v>
      </c>
      <c r="C773" s="27" t="s">
        <v>744</v>
      </c>
      <c r="D773" s="27"/>
      <c r="E773" s="22" t="n">
        <f aca="false">F773+G773</f>
        <v>298.5</v>
      </c>
      <c r="F773" s="22" t="n">
        <f aca="false">F774</f>
        <v>298.5</v>
      </c>
      <c r="G773" s="22" t="n">
        <f aca="false">G774</f>
        <v>0</v>
      </c>
      <c r="H773" s="22" t="n">
        <f aca="false">I773+J773</f>
        <v>449.4</v>
      </c>
      <c r="I773" s="22" t="n">
        <f aca="false">I774</f>
        <v>449.4</v>
      </c>
      <c r="J773" s="22" t="n">
        <f aca="false">J774</f>
        <v>0</v>
      </c>
      <c r="K773" s="22" t="n">
        <f aca="false">L773+M773</f>
        <v>449.4</v>
      </c>
      <c r="L773" s="22" t="n">
        <f aca="false">L774</f>
        <v>449.4</v>
      </c>
      <c r="M773" s="22" t="n">
        <f aca="false">M774</f>
        <v>0</v>
      </c>
    </row>
    <row r="774" customFormat="false" ht="42" hidden="false" customHeight="true" outlineLevel="0" collapsed="false">
      <c r="A774" s="27" t="s">
        <v>38</v>
      </c>
      <c r="B774" s="27" t="s">
        <v>695</v>
      </c>
      <c r="C774" s="27" t="s">
        <v>744</v>
      </c>
      <c r="D774" s="27" t="s">
        <v>39</v>
      </c>
      <c r="E774" s="22" t="n">
        <f aca="false">F774+G774</f>
        <v>298.5</v>
      </c>
      <c r="F774" s="23" t="n">
        <f aca="false">391.5-93</f>
        <v>298.5</v>
      </c>
      <c r="G774" s="22"/>
      <c r="H774" s="22" t="n">
        <f aca="false">I774+J774</f>
        <v>449.4</v>
      </c>
      <c r="I774" s="22" t="n">
        <v>449.4</v>
      </c>
      <c r="J774" s="22"/>
      <c r="K774" s="22" t="n">
        <f aca="false">L774+M774</f>
        <v>449.4</v>
      </c>
      <c r="L774" s="22" t="n">
        <v>449.4</v>
      </c>
      <c r="M774" s="22"/>
    </row>
    <row r="775" customFormat="false" ht="111.75" hidden="false" customHeight="true" outlineLevel="0" collapsed="false">
      <c r="A775" s="12" t="s">
        <v>745</v>
      </c>
      <c r="B775" s="12" t="s">
        <v>695</v>
      </c>
      <c r="C775" s="12" t="s">
        <v>746</v>
      </c>
      <c r="D775" s="27"/>
      <c r="E775" s="18" t="n">
        <f aca="false">F775+G775</f>
        <v>28.1</v>
      </c>
      <c r="F775" s="18" t="n">
        <f aca="false">F776</f>
        <v>28.1</v>
      </c>
      <c r="G775" s="18" t="n">
        <f aca="false">G776</f>
        <v>0</v>
      </c>
      <c r="H775" s="18" t="n">
        <f aca="false">I775+J775</f>
        <v>50.5</v>
      </c>
      <c r="I775" s="18" t="n">
        <f aca="false">I776</f>
        <v>50.5</v>
      </c>
      <c r="J775" s="18" t="n">
        <f aca="false">J776</f>
        <v>0</v>
      </c>
      <c r="K775" s="18" t="n">
        <f aca="false">L775+M775</f>
        <v>50.5</v>
      </c>
      <c r="L775" s="18" t="n">
        <f aca="false">L776</f>
        <v>50.5</v>
      </c>
      <c r="M775" s="18" t="n">
        <f aca="false">M776</f>
        <v>0</v>
      </c>
    </row>
    <row r="776" customFormat="false" ht="24.75" hidden="false" customHeight="true" outlineLevel="0" collapsed="false">
      <c r="A776" s="36" t="s">
        <v>95</v>
      </c>
      <c r="B776" s="27" t="s">
        <v>695</v>
      </c>
      <c r="C776" s="27" t="s">
        <v>747</v>
      </c>
      <c r="D776" s="27"/>
      <c r="E776" s="22" t="n">
        <f aca="false">F776+G776</f>
        <v>28.1</v>
      </c>
      <c r="F776" s="22" t="n">
        <f aca="false">F777</f>
        <v>28.1</v>
      </c>
      <c r="G776" s="22" t="n">
        <f aca="false">G777</f>
        <v>0</v>
      </c>
      <c r="H776" s="22" t="n">
        <f aca="false">I776+J776</f>
        <v>50.5</v>
      </c>
      <c r="I776" s="22" t="n">
        <f aca="false">I777</f>
        <v>50.5</v>
      </c>
      <c r="J776" s="22" t="n">
        <f aca="false">J777</f>
        <v>0</v>
      </c>
      <c r="K776" s="22" t="n">
        <f aca="false">L776+M776</f>
        <v>50.5</v>
      </c>
      <c r="L776" s="22" t="n">
        <f aca="false">L777</f>
        <v>50.5</v>
      </c>
      <c r="M776" s="22" t="n">
        <f aca="false">M777</f>
        <v>0</v>
      </c>
    </row>
    <row r="777" customFormat="false" ht="40.5" hidden="false" customHeight="true" outlineLevel="0" collapsed="false">
      <c r="A777" s="27" t="s">
        <v>38</v>
      </c>
      <c r="B777" s="27" t="s">
        <v>695</v>
      </c>
      <c r="C777" s="27" t="s">
        <v>747</v>
      </c>
      <c r="D777" s="27" t="s">
        <v>39</v>
      </c>
      <c r="E777" s="22" t="n">
        <f aca="false">F777+G777</f>
        <v>28.1</v>
      </c>
      <c r="F777" s="23" t="n">
        <v>28.1</v>
      </c>
      <c r="G777" s="22"/>
      <c r="H777" s="22" t="n">
        <f aca="false">I777+J777</f>
        <v>50.5</v>
      </c>
      <c r="I777" s="22" t="n">
        <v>50.5</v>
      </c>
      <c r="J777" s="22"/>
      <c r="K777" s="22" t="n">
        <f aca="false">L777+M777</f>
        <v>50.5</v>
      </c>
      <c r="L777" s="22" t="n">
        <v>50.5</v>
      </c>
      <c r="M777" s="22"/>
    </row>
    <row r="778" customFormat="false" ht="92.25" hidden="false" customHeight="true" outlineLevel="0" collapsed="false">
      <c r="A778" s="11" t="s">
        <v>748</v>
      </c>
      <c r="B778" s="12" t="s">
        <v>695</v>
      </c>
      <c r="C778" s="12" t="s">
        <v>749</v>
      </c>
      <c r="D778" s="12"/>
      <c r="E778" s="18" t="n">
        <f aca="false">F778+G778</f>
        <v>14273.8</v>
      </c>
      <c r="F778" s="18" t="n">
        <f aca="false">F779+F782</f>
        <v>14226.2</v>
      </c>
      <c r="G778" s="18" t="n">
        <f aca="false">G779</f>
        <v>47.6</v>
      </c>
      <c r="H778" s="18" t="n">
        <f aca="false">I778+J778</f>
        <v>14919.2</v>
      </c>
      <c r="I778" s="18" t="n">
        <f aca="false">I779+I782</f>
        <v>14919.2</v>
      </c>
      <c r="J778" s="18" t="n">
        <f aca="false">J779</f>
        <v>0</v>
      </c>
      <c r="K778" s="18" t="n">
        <f aca="false">L778+M778</f>
        <v>15159.2</v>
      </c>
      <c r="L778" s="18" t="n">
        <f aca="false">L779+L782</f>
        <v>15159.2</v>
      </c>
      <c r="M778" s="18" t="n">
        <f aca="false">M779</f>
        <v>0</v>
      </c>
    </row>
    <row r="779" customFormat="false" ht="57.75" hidden="false" customHeight="true" outlineLevel="0" collapsed="false">
      <c r="A779" s="12" t="s">
        <v>750</v>
      </c>
      <c r="B779" s="12" t="s">
        <v>695</v>
      </c>
      <c r="C779" s="12" t="s">
        <v>751</v>
      </c>
      <c r="D779" s="12"/>
      <c r="E779" s="18" t="n">
        <f aca="false">F779+G779</f>
        <v>14273.8</v>
      </c>
      <c r="F779" s="18" t="n">
        <f aca="false">F780+F782</f>
        <v>14226.2</v>
      </c>
      <c r="G779" s="18" t="n">
        <f aca="false">G780+G782</f>
        <v>47.6</v>
      </c>
      <c r="H779" s="18" t="n">
        <f aca="false">I779+J779</f>
        <v>14919.2</v>
      </c>
      <c r="I779" s="18" t="n">
        <f aca="false">I780+I782</f>
        <v>14919.2</v>
      </c>
      <c r="J779" s="18" t="n">
        <f aca="false">J780+J782</f>
        <v>0</v>
      </c>
      <c r="K779" s="18" t="n">
        <f aca="false">L779+M779</f>
        <v>15159.2</v>
      </c>
      <c r="L779" s="18" t="n">
        <f aca="false">L780+L782</f>
        <v>15159.2</v>
      </c>
      <c r="M779" s="18" t="n">
        <f aca="false">M780+M782</f>
        <v>0</v>
      </c>
    </row>
    <row r="780" customFormat="false" ht="33" hidden="false" customHeight="true" outlineLevel="0" collapsed="false">
      <c r="A780" s="27" t="s">
        <v>207</v>
      </c>
      <c r="B780" s="27" t="s">
        <v>695</v>
      </c>
      <c r="C780" s="27" t="s">
        <v>752</v>
      </c>
      <c r="D780" s="27"/>
      <c r="E780" s="22" t="n">
        <f aca="false">F780+G780</f>
        <v>14226.2</v>
      </c>
      <c r="F780" s="22" t="n">
        <f aca="false">F781</f>
        <v>14226.2</v>
      </c>
      <c r="G780" s="22" t="n">
        <f aca="false">G781</f>
        <v>0</v>
      </c>
      <c r="H780" s="22" t="n">
        <f aca="false">I780+J780</f>
        <v>14919.2</v>
      </c>
      <c r="I780" s="22" t="n">
        <f aca="false">I781</f>
        <v>14919.2</v>
      </c>
      <c r="J780" s="22" t="n">
        <f aca="false">J781</f>
        <v>0</v>
      </c>
      <c r="K780" s="22" t="n">
        <f aca="false">L780+M780</f>
        <v>15159.2</v>
      </c>
      <c r="L780" s="22" t="n">
        <f aca="false">L781</f>
        <v>15159.2</v>
      </c>
      <c r="M780" s="22" t="n">
        <f aca="false">M781</f>
        <v>0</v>
      </c>
    </row>
    <row r="781" customFormat="false" ht="56.25" hidden="false" customHeight="true" outlineLevel="0" collapsed="false">
      <c r="A781" s="27" t="s">
        <v>188</v>
      </c>
      <c r="B781" s="27" t="s">
        <v>695</v>
      </c>
      <c r="C781" s="27" t="s">
        <v>752</v>
      </c>
      <c r="D781" s="27" t="s">
        <v>189</v>
      </c>
      <c r="E781" s="22" t="n">
        <f aca="false">F781+G781</f>
        <v>14226.2</v>
      </c>
      <c r="F781" s="23" t="n">
        <f aca="false">23097-8540.8-300-30</f>
        <v>14226.2</v>
      </c>
      <c r="G781" s="22"/>
      <c r="H781" s="22" t="n">
        <f aca="false">I781+J781</f>
        <v>14919.2</v>
      </c>
      <c r="I781" s="22" t="n">
        <f aca="false">24013-9093.8</f>
        <v>14919.2</v>
      </c>
      <c r="J781" s="22"/>
      <c r="K781" s="22" t="n">
        <f aca="false">L781+M781</f>
        <v>15159.2</v>
      </c>
      <c r="L781" s="22" t="n">
        <f aca="false">24313-9153.8</f>
        <v>15159.2</v>
      </c>
      <c r="M781" s="22"/>
    </row>
    <row r="782" customFormat="false" ht="129.75" hidden="false" customHeight="true" outlineLevel="0" collapsed="false">
      <c r="A782" s="21" t="s">
        <v>62</v>
      </c>
      <c r="B782" s="27" t="s">
        <v>695</v>
      </c>
      <c r="C782" s="27" t="s">
        <v>753</v>
      </c>
      <c r="D782" s="27"/>
      <c r="E782" s="22" t="n">
        <f aca="false">F782+G782</f>
        <v>47.6</v>
      </c>
      <c r="F782" s="22" t="n">
        <f aca="false">F783</f>
        <v>0</v>
      </c>
      <c r="G782" s="22" t="n">
        <f aca="false">G783</f>
        <v>47.6</v>
      </c>
      <c r="H782" s="22" t="n">
        <f aca="false">I782+J782</f>
        <v>0</v>
      </c>
      <c r="I782" s="22" t="n">
        <f aca="false">I783</f>
        <v>0</v>
      </c>
      <c r="J782" s="22" t="n">
        <f aca="false">J783</f>
        <v>0</v>
      </c>
      <c r="K782" s="22" t="n">
        <f aca="false">L782+M782</f>
        <v>0</v>
      </c>
      <c r="L782" s="22" t="n">
        <f aca="false">L783</f>
        <v>0</v>
      </c>
      <c r="M782" s="22" t="n">
        <f aca="false">M783</f>
        <v>0</v>
      </c>
    </row>
    <row r="783" customFormat="false" ht="56.25" hidden="false" customHeight="true" outlineLevel="0" collapsed="false">
      <c r="A783" s="27" t="s">
        <v>188</v>
      </c>
      <c r="B783" s="27" t="s">
        <v>695</v>
      </c>
      <c r="C783" s="27" t="s">
        <v>753</v>
      </c>
      <c r="D783" s="27" t="s">
        <v>189</v>
      </c>
      <c r="E783" s="22" t="n">
        <f aca="false">F783+G783</f>
        <v>47.6</v>
      </c>
      <c r="F783" s="23"/>
      <c r="G783" s="22" t="n">
        <v>47.6</v>
      </c>
      <c r="H783" s="22" t="n">
        <f aca="false">I783+J783</f>
        <v>0</v>
      </c>
      <c r="I783" s="22"/>
      <c r="J783" s="22"/>
      <c r="K783" s="22" t="n">
        <f aca="false">L783+M783</f>
        <v>0</v>
      </c>
      <c r="L783" s="22"/>
      <c r="M783" s="22"/>
    </row>
    <row r="784" customFormat="false" ht="72.75" hidden="false" customHeight="true" outlineLevel="0" collapsed="false">
      <c r="A784" s="11" t="s">
        <v>754</v>
      </c>
      <c r="B784" s="12" t="s">
        <v>695</v>
      </c>
      <c r="C784" s="12" t="s">
        <v>755</v>
      </c>
      <c r="D784" s="27"/>
      <c r="E784" s="18" t="n">
        <f aca="false">F784+G784</f>
        <v>98.8</v>
      </c>
      <c r="F784" s="18" t="n">
        <f aca="false">F785</f>
        <v>98.8</v>
      </c>
      <c r="G784" s="18" t="n">
        <f aca="false">G785</f>
        <v>0</v>
      </c>
      <c r="H784" s="18" t="n">
        <f aca="false">I784+J784</f>
        <v>75</v>
      </c>
      <c r="I784" s="18" t="n">
        <f aca="false">I785</f>
        <v>75</v>
      </c>
      <c r="J784" s="18" t="n">
        <f aca="false">J785</f>
        <v>0</v>
      </c>
      <c r="K784" s="18" t="n">
        <f aca="false">L784+M784</f>
        <v>75</v>
      </c>
      <c r="L784" s="18" t="n">
        <f aca="false">L785</f>
        <v>75</v>
      </c>
      <c r="M784" s="18" t="n">
        <f aca="false">M785</f>
        <v>0</v>
      </c>
    </row>
    <row r="785" customFormat="false" ht="82.5" hidden="false" customHeight="true" outlineLevel="0" collapsed="false">
      <c r="A785" s="12" t="s">
        <v>756</v>
      </c>
      <c r="B785" s="12" t="s">
        <v>695</v>
      </c>
      <c r="C785" s="12" t="s">
        <v>757</v>
      </c>
      <c r="D785" s="12"/>
      <c r="E785" s="18" t="n">
        <f aca="false">F785+G785</f>
        <v>98.8</v>
      </c>
      <c r="F785" s="18" t="n">
        <f aca="false">F786</f>
        <v>98.8</v>
      </c>
      <c r="G785" s="18" t="n">
        <f aca="false">G786</f>
        <v>0</v>
      </c>
      <c r="H785" s="18" t="n">
        <f aca="false">I785+J785</f>
        <v>75</v>
      </c>
      <c r="I785" s="18" t="n">
        <f aca="false">I786</f>
        <v>75</v>
      </c>
      <c r="J785" s="18" t="n">
        <f aca="false">J786</f>
        <v>0</v>
      </c>
      <c r="K785" s="18" t="n">
        <f aca="false">L785+M785</f>
        <v>75</v>
      </c>
      <c r="L785" s="18" t="n">
        <f aca="false">L786</f>
        <v>75</v>
      </c>
      <c r="M785" s="18" t="n">
        <f aca="false">M786</f>
        <v>0</v>
      </c>
    </row>
    <row r="786" customFormat="false" ht="24" hidden="false" customHeight="true" outlineLevel="0" collapsed="false">
      <c r="A786" s="36" t="s">
        <v>95</v>
      </c>
      <c r="B786" s="27" t="s">
        <v>695</v>
      </c>
      <c r="C786" s="27" t="s">
        <v>758</v>
      </c>
      <c r="D786" s="27"/>
      <c r="E786" s="22" t="n">
        <f aca="false">F786+G786</f>
        <v>98.8</v>
      </c>
      <c r="F786" s="22" t="n">
        <f aca="false">F787</f>
        <v>98.8</v>
      </c>
      <c r="G786" s="22" t="n">
        <f aca="false">G787</f>
        <v>0</v>
      </c>
      <c r="H786" s="22" t="n">
        <f aca="false">I786+J786</f>
        <v>75</v>
      </c>
      <c r="I786" s="22" t="n">
        <f aca="false">I787</f>
        <v>75</v>
      </c>
      <c r="J786" s="22" t="n">
        <f aca="false">J787</f>
        <v>0</v>
      </c>
      <c r="K786" s="22" t="n">
        <f aca="false">L786+M786</f>
        <v>75</v>
      </c>
      <c r="L786" s="22" t="n">
        <f aca="false">L787</f>
        <v>75</v>
      </c>
      <c r="M786" s="22" t="n">
        <f aca="false">M787</f>
        <v>0</v>
      </c>
    </row>
    <row r="787" customFormat="false" ht="41.25" hidden="false" customHeight="true" outlineLevel="0" collapsed="false">
      <c r="A787" s="27" t="s">
        <v>38</v>
      </c>
      <c r="B787" s="27" t="s">
        <v>695</v>
      </c>
      <c r="C787" s="27" t="s">
        <v>758</v>
      </c>
      <c r="D787" s="27" t="s">
        <v>39</v>
      </c>
      <c r="E787" s="22" t="n">
        <f aca="false">F787+G787</f>
        <v>98.8</v>
      </c>
      <c r="F787" s="23" t="n">
        <f aca="false">50.8+48</f>
        <v>98.8</v>
      </c>
      <c r="G787" s="22"/>
      <c r="H787" s="22" t="n">
        <f aca="false">I787+J787</f>
        <v>75</v>
      </c>
      <c r="I787" s="22" t="n">
        <v>75</v>
      </c>
      <c r="J787" s="22"/>
      <c r="K787" s="22" t="n">
        <f aca="false">L787+M787</f>
        <v>75</v>
      </c>
      <c r="L787" s="22" t="n">
        <v>75</v>
      </c>
      <c r="M787" s="22"/>
    </row>
    <row r="788" customFormat="false" ht="26.25" hidden="false" customHeight="true" outlineLevel="0" collapsed="false">
      <c r="A788" s="38" t="s">
        <v>759</v>
      </c>
      <c r="B788" s="12" t="s">
        <v>760</v>
      </c>
      <c r="C788" s="12"/>
      <c r="D788" s="12"/>
      <c r="E788" s="18" t="n">
        <f aca="false">F788+G788</f>
        <v>134729.7</v>
      </c>
      <c r="F788" s="18" t="n">
        <f aca="false">F789+F819+F811</f>
        <v>134729.7</v>
      </c>
      <c r="G788" s="18" t="n">
        <f aca="false">G789+G819+G811</f>
        <v>0</v>
      </c>
      <c r="H788" s="18" t="n">
        <f aca="false">I788+J788</f>
        <v>139151.3</v>
      </c>
      <c r="I788" s="18" t="n">
        <f aca="false">I789+I819+I811</f>
        <v>139151.3</v>
      </c>
      <c r="J788" s="18" t="n">
        <f aca="false">J789+J819+J811</f>
        <v>0</v>
      </c>
      <c r="K788" s="18" t="n">
        <f aca="false">L788+M788</f>
        <v>140229.9</v>
      </c>
      <c r="L788" s="18" t="n">
        <f aca="false">L789+L819+L811</f>
        <v>140229.9</v>
      </c>
      <c r="M788" s="18" t="n">
        <f aca="false">M789+M819+M811</f>
        <v>0</v>
      </c>
    </row>
    <row r="789" customFormat="false" ht="57" hidden="false" customHeight="true" outlineLevel="0" collapsed="false">
      <c r="A789" s="38" t="s">
        <v>561</v>
      </c>
      <c r="B789" s="12" t="s">
        <v>760</v>
      </c>
      <c r="C789" s="12" t="s">
        <v>562</v>
      </c>
      <c r="D789" s="12"/>
      <c r="E789" s="18" t="n">
        <f aca="false">F789+G789</f>
        <v>129138.5</v>
      </c>
      <c r="F789" s="18" t="n">
        <f aca="false">F790+F794+F801</f>
        <v>129138.5</v>
      </c>
      <c r="G789" s="18" t="n">
        <f aca="false">G790+G794+G801</f>
        <v>0</v>
      </c>
      <c r="H789" s="18" t="n">
        <f aca="false">I789+J789</f>
        <v>132641.2</v>
      </c>
      <c r="I789" s="18" t="n">
        <f aca="false">I790+I794+I801</f>
        <v>132641.2</v>
      </c>
      <c r="J789" s="18" t="n">
        <f aca="false">J790+J794+J801</f>
        <v>0</v>
      </c>
      <c r="K789" s="18" t="n">
        <f aca="false">L789+M789</f>
        <v>133489.8</v>
      </c>
      <c r="L789" s="18" t="n">
        <f aca="false">L790+L794+L801</f>
        <v>133489.8</v>
      </c>
      <c r="M789" s="18" t="n">
        <f aca="false">M790+M794+M801</f>
        <v>0</v>
      </c>
    </row>
    <row r="790" customFormat="false" ht="41.25" hidden="false" customHeight="true" outlineLevel="0" collapsed="false">
      <c r="A790" s="38" t="s">
        <v>761</v>
      </c>
      <c r="B790" s="12" t="s">
        <v>760</v>
      </c>
      <c r="C790" s="12" t="s">
        <v>648</v>
      </c>
      <c r="D790" s="27"/>
      <c r="E790" s="18" t="n">
        <f aca="false">F790+G790</f>
        <v>9689.1</v>
      </c>
      <c r="F790" s="18" t="n">
        <f aca="false">F791</f>
        <v>9689.1</v>
      </c>
      <c r="G790" s="18" t="n">
        <f aca="false">G791</f>
        <v>0</v>
      </c>
      <c r="H790" s="18" t="n">
        <f aca="false">I790+J790</f>
        <v>10597.1</v>
      </c>
      <c r="I790" s="18" t="n">
        <f aca="false">I791</f>
        <v>10597.1</v>
      </c>
      <c r="J790" s="18" t="n">
        <f aca="false">J791</f>
        <v>0</v>
      </c>
      <c r="K790" s="18" t="n">
        <f aca="false">L790+M790</f>
        <v>10665.6</v>
      </c>
      <c r="L790" s="18" t="n">
        <f aca="false">L791</f>
        <v>10665.6</v>
      </c>
      <c r="M790" s="18" t="n">
        <f aca="false">M791</f>
        <v>0</v>
      </c>
    </row>
    <row r="791" customFormat="false" ht="95.25" hidden="false" customHeight="true" outlineLevel="0" collapsed="false">
      <c r="A791" s="12" t="s">
        <v>762</v>
      </c>
      <c r="B791" s="12" t="s">
        <v>760</v>
      </c>
      <c r="C791" s="12" t="s">
        <v>763</v>
      </c>
      <c r="D791" s="27"/>
      <c r="E791" s="18" t="n">
        <f aca="false">F791+G791</f>
        <v>9689.1</v>
      </c>
      <c r="F791" s="18" t="n">
        <f aca="false">F792</f>
        <v>9689.1</v>
      </c>
      <c r="G791" s="18" t="n">
        <f aca="false">G792</f>
        <v>0</v>
      </c>
      <c r="H791" s="18" t="n">
        <f aca="false">I791+J791</f>
        <v>10597.1</v>
      </c>
      <c r="I791" s="18" t="n">
        <f aca="false">I792</f>
        <v>10597.1</v>
      </c>
      <c r="J791" s="18" t="n">
        <f aca="false">J792</f>
        <v>0</v>
      </c>
      <c r="K791" s="18" t="n">
        <f aca="false">L791+M791</f>
        <v>10665.6</v>
      </c>
      <c r="L791" s="18" t="n">
        <f aca="false">L792</f>
        <v>10665.6</v>
      </c>
      <c r="M791" s="18" t="n">
        <f aca="false">M792</f>
        <v>0</v>
      </c>
    </row>
    <row r="792" customFormat="false" ht="33" hidden="false" customHeight="true" outlineLevel="0" collapsed="false">
      <c r="A792" s="29" t="s">
        <v>207</v>
      </c>
      <c r="B792" s="27" t="s">
        <v>760</v>
      </c>
      <c r="C792" s="27" t="s">
        <v>764</v>
      </c>
      <c r="D792" s="27"/>
      <c r="E792" s="22" t="n">
        <f aca="false">F792+G792</f>
        <v>9689.1</v>
      </c>
      <c r="F792" s="22" t="n">
        <f aca="false">F793</f>
        <v>9689.1</v>
      </c>
      <c r="G792" s="22" t="n">
        <f aca="false">G793</f>
        <v>0</v>
      </c>
      <c r="H792" s="22" t="n">
        <f aca="false">I792+J792</f>
        <v>10597.1</v>
      </c>
      <c r="I792" s="22" t="n">
        <f aca="false">I793</f>
        <v>10597.1</v>
      </c>
      <c r="J792" s="22" t="n">
        <f aca="false">J793</f>
        <v>0</v>
      </c>
      <c r="K792" s="22" t="n">
        <f aca="false">L792+M792</f>
        <v>10665.6</v>
      </c>
      <c r="L792" s="22" t="n">
        <f aca="false">L793</f>
        <v>10665.6</v>
      </c>
      <c r="M792" s="22" t="n">
        <f aca="false">M793</f>
        <v>0</v>
      </c>
    </row>
    <row r="793" customFormat="false" ht="59.25" hidden="false" customHeight="true" outlineLevel="0" collapsed="false">
      <c r="A793" s="27" t="s">
        <v>188</v>
      </c>
      <c r="B793" s="27" t="s">
        <v>760</v>
      </c>
      <c r="C793" s="27" t="s">
        <v>764</v>
      </c>
      <c r="D793" s="27" t="s">
        <v>189</v>
      </c>
      <c r="E793" s="22" t="n">
        <f aca="false">F793+G793</f>
        <v>9689.1</v>
      </c>
      <c r="F793" s="23" t="n">
        <f aca="false">10198.3-509.2</f>
        <v>9689.1</v>
      </c>
      <c r="G793" s="22"/>
      <c r="H793" s="22" t="n">
        <f aca="false">I793+J793</f>
        <v>10597.1</v>
      </c>
      <c r="I793" s="22" t="n">
        <v>10597.1</v>
      </c>
      <c r="J793" s="22"/>
      <c r="K793" s="22" t="n">
        <f aca="false">L793+M793</f>
        <v>10665.6</v>
      </c>
      <c r="L793" s="22" t="n">
        <v>10665.6</v>
      </c>
      <c r="M793" s="22"/>
    </row>
    <row r="794" customFormat="false" ht="48" hidden="false" customHeight="true" outlineLevel="0" collapsed="false">
      <c r="A794" s="38" t="s">
        <v>765</v>
      </c>
      <c r="B794" s="12" t="s">
        <v>760</v>
      </c>
      <c r="C794" s="12" t="s">
        <v>766</v>
      </c>
      <c r="D794" s="27"/>
      <c r="E794" s="18" t="n">
        <f aca="false">F794+G794</f>
        <v>16937.7</v>
      </c>
      <c r="F794" s="18" t="n">
        <f aca="false">F795+F798</f>
        <v>16937.7</v>
      </c>
      <c r="G794" s="18" t="n">
        <f aca="false">G795+G798</f>
        <v>0</v>
      </c>
      <c r="H794" s="18" t="n">
        <f aca="false">I794+J794</f>
        <v>17584.3</v>
      </c>
      <c r="I794" s="18" t="n">
        <f aca="false">I795+I798</f>
        <v>17584.3</v>
      </c>
      <c r="J794" s="18" t="n">
        <f aca="false">J795+J798</f>
        <v>0</v>
      </c>
      <c r="K794" s="18" t="n">
        <f aca="false">L794+M794</f>
        <v>17706.8</v>
      </c>
      <c r="L794" s="18" t="n">
        <f aca="false">L795+L798</f>
        <v>17706.8</v>
      </c>
      <c r="M794" s="18" t="n">
        <f aca="false">M795+M798</f>
        <v>0</v>
      </c>
    </row>
    <row r="795" customFormat="false" ht="57.75" hidden="false" customHeight="true" outlineLevel="0" collapsed="false">
      <c r="A795" s="38" t="s">
        <v>767</v>
      </c>
      <c r="B795" s="12" t="s">
        <v>760</v>
      </c>
      <c r="C795" s="12" t="s">
        <v>768</v>
      </c>
      <c r="D795" s="27"/>
      <c r="E795" s="18" t="n">
        <f aca="false">F795+G795</f>
        <v>16882.7</v>
      </c>
      <c r="F795" s="18" t="n">
        <f aca="false">F796</f>
        <v>16882.7</v>
      </c>
      <c r="G795" s="18" t="n">
        <f aca="false">G796</f>
        <v>0</v>
      </c>
      <c r="H795" s="18" t="n">
        <f aca="false">I795+J795</f>
        <v>17512.8</v>
      </c>
      <c r="I795" s="18" t="n">
        <f aca="false">I796</f>
        <v>17512.8</v>
      </c>
      <c r="J795" s="18" t="n">
        <f aca="false">J796</f>
        <v>0</v>
      </c>
      <c r="K795" s="18" t="n">
        <f aca="false">L795+M795</f>
        <v>17635.3</v>
      </c>
      <c r="L795" s="18" t="n">
        <f aca="false">L796</f>
        <v>17635.3</v>
      </c>
      <c r="M795" s="18" t="n">
        <f aca="false">M796</f>
        <v>0</v>
      </c>
    </row>
    <row r="796" customFormat="false" ht="33" hidden="false" customHeight="true" outlineLevel="0" collapsed="false">
      <c r="A796" s="29" t="s">
        <v>207</v>
      </c>
      <c r="B796" s="27" t="s">
        <v>760</v>
      </c>
      <c r="C796" s="27" t="s">
        <v>769</v>
      </c>
      <c r="D796" s="27"/>
      <c r="E796" s="22" t="n">
        <f aca="false">F796+G796</f>
        <v>16882.7</v>
      </c>
      <c r="F796" s="22" t="n">
        <f aca="false">F797</f>
        <v>16882.7</v>
      </c>
      <c r="G796" s="22" t="n">
        <f aca="false">G797</f>
        <v>0</v>
      </c>
      <c r="H796" s="22" t="n">
        <f aca="false">I796+J796</f>
        <v>17512.8</v>
      </c>
      <c r="I796" s="22" t="n">
        <f aca="false">I797</f>
        <v>17512.8</v>
      </c>
      <c r="J796" s="22" t="n">
        <f aca="false">J797</f>
        <v>0</v>
      </c>
      <c r="K796" s="22" t="n">
        <f aca="false">L796+M796</f>
        <v>17635.3</v>
      </c>
      <c r="L796" s="22" t="n">
        <f aca="false">L797</f>
        <v>17635.3</v>
      </c>
      <c r="M796" s="22" t="n">
        <f aca="false">M797</f>
        <v>0</v>
      </c>
    </row>
    <row r="797" customFormat="false" ht="60" hidden="false" customHeight="true" outlineLevel="0" collapsed="false">
      <c r="A797" s="27" t="s">
        <v>188</v>
      </c>
      <c r="B797" s="27" t="s">
        <v>760</v>
      </c>
      <c r="C797" s="27" t="s">
        <v>769</v>
      </c>
      <c r="D797" s="27" t="s">
        <v>189</v>
      </c>
      <c r="E797" s="22" t="n">
        <f aca="false">F797+G797</f>
        <v>16882.7</v>
      </c>
      <c r="F797" s="23" t="n">
        <f aca="false">17055+173.3-0.6-345</f>
        <v>16882.7</v>
      </c>
      <c r="G797" s="22"/>
      <c r="H797" s="22" t="n">
        <f aca="false">I797+J797</f>
        <v>17512.8</v>
      </c>
      <c r="I797" s="22" t="n">
        <v>17512.8</v>
      </c>
      <c r="J797" s="22"/>
      <c r="K797" s="22" t="n">
        <f aca="false">L797+M797</f>
        <v>17635.3</v>
      </c>
      <c r="L797" s="22" t="n">
        <v>17635.3</v>
      </c>
      <c r="M797" s="22"/>
    </row>
    <row r="798" customFormat="false" ht="130.5" hidden="false" customHeight="true" outlineLevel="0" collapsed="false">
      <c r="A798" s="38" t="s">
        <v>770</v>
      </c>
      <c r="B798" s="12" t="s">
        <v>760</v>
      </c>
      <c r="C798" s="12" t="s">
        <v>771</v>
      </c>
      <c r="D798" s="27"/>
      <c r="E798" s="18" t="n">
        <f aca="false">F798+G798</f>
        <v>55</v>
      </c>
      <c r="F798" s="18" t="n">
        <f aca="false">F799</f>
        <v>55</v>
      </c>
      <c r="G798" s="18" t="n">
        <f aca="false">G799</f>
        <v>0</v>
      </c>
      <c r="H798" s="18" t="n">
        <f aca="false">I798+J798</f>
        <v>71.5</v>
      </c>
      <c r="I798" s="18" t="n">
        <f aca="false">I799</f>
        <v>71.5</v>
      </c>
      <c r="J798" s="18" t="n">
        <f aca="false">J799</f>
        <v>0</v>
      </c>
      <c r="K798" s="18" t="n">
        <f aca="false">L798+M798</f>
        <v>71.5</v>
      </c>
      <c r="L798" s="18" t="n">
        <f aca="false">L799</f>
        <v>71.5</v>
      </c>
      <c r="M798" s="18" t="n">
        <f aca="false">M799</f>
        <v>0</v>
      </c>
    </row>
    <row r="799" customFormat="false" ht="39.75" hidden="false" customHeight="true" outlineLevel="0" collapsed="false">
      <c r="A799" s="29" t="s">
        <v>207</v>
      </c>
      <c r="B799" s="27" t="s">
        <v>760</v>
      </c>
      <c r="C799" s="27" t="s">
        <v>772</v>
      </c>
      <c r="D799" s="27"/>
      <c r="E799" s="22" t="n">
        <f aca="false">F799+G799</f>
        <v>55</v>
      </c>
      <c r="F799" s="22" t="n">
        <f aca="false">F800</f>
        <v>55</v>
      </c>
      <c r="G799" s="22"/>
      <c r="H799" s="22" t="n">
        <f aca="false">I799+J799</f>
        <v>71.5</v>
      </c>
      <c r="I799" s="22" t="n">
        <f aca="false">I800</f>
        <v>71.5</v>
      </c>
      <c r="J799" s="22"/>
      <c r="K799" s="22" t="n">
        <f aca="false">L799+M799</f>
        <v>71.5</v>
      </c>
      <c r="L799" s="22" t="n">
        <f aca="false">L800</f>
        <v>71.5</v>
      </c>
      <c r="M799" s="22"/>
    </row>
    <row r="800" customFormat="false" ht="54.75" hidden="false" customHeight="true" outlineLevel="0" collapsed="false">
      <c r="A800" s="27" t="s">
        <v>188</v>
      </c>
      <c r="B800" s="27" t="s">
        <v>760</v>
      </c>
      <c r="C800" s="27" t="s">
        <v>772</v>
      </c>
      <c r="D800" s="27" t="s">
        <v>189</v>
      </c>
      <c r="E800" s="22" t="n">
        <f aca="false">F800+G800</f>
        <v>55</v>
      </c>
      <c r="F800" s="23" t="n">
        <v>55</v>
      </c>
      <c r="G800" s="22"/>
      <c r="H800" s="22" t="n">
        <f aca="false">I800+J800</f>
        <v>71.5</v>
      </c>
      <c r="I800" s="22" t="n">
        <v>71.5</v>
      </c>
      <c r="J800" s="22"/>
      <c r="K800" s="22" t="n">
        <f aca="false">L800+M800</f>
        <v>71.5</v>
      </c>
      <c r="L800" s="22" t="n">
        <v>71.5</v>
      </c>
      <c r="M800" s="22"/>
    </row>
    <row r="801" customFormat="false" ht="49.5" hidden="false" customHeight="true" outlineLevel="0" collapsed="false">
      <c r="A801" s="38" t="s">
        <v>773</v>
      </c>
      <c r="B801" s="12" t="s">
        <v>760</v>
      </c>
      <c r="C801" s="12" t="s">
        <v>774</v>
      </c>
      <c r="D801" s="27"/>
      <c r="E801" s="18" t="n">
        <f aca="false">F801+G801</f>
        <v>102511.7</v>
      </c>
      <c r="F801" s="18" t="n">
        <f aca="false">F802+F807</f>
        <v>102511.7</v>
      </c>
      <c r="G801" s="18" t="n">
        <f aca="false">G802+G807</f>
        <v>0</v>
      </c>
      <c r="H801" s="18" t="n">
        <f aca="false">I801+J801</f>
        <v>104459.8</v>
      </c>
      <c r="I801" s="18" t="n">
        <f aca="false">I802+I807</f>
        <v>104459.8</v>
      </c>
      <c r="J801" s="18" t="n">
        <f aca="false">J802+J807</f>
        <v>0</v>
      </c>
      <c r="K801" s="18" t="n">
        <f aca="false">L801+M801</f>
        <v>105117.4</v>
      </c>
      <c r="L801" s="18" t="n">
        <f aca="false">L802+L807</f>
        <v>105117.4</v>
      </c>
      <c r="M801" s="18" t="n">
        <f aca="false">M802+M807</f>
        <v>0</v>
      </c>
    </row>
    <row r="802" customFormat="false" ht="61.5" hidden="false" customHeight="true" outlineLevel="0" collapsed="false">
      <c r="A802" s="38" t="s">
        <v>775</v>
      </c>
      <c r="B802" s="12" t="s">
        <v>760</v>
      </c>
      <c r="C802" s="12" t="s">
        <v>776</v>
      </c>
      <c r="D802" s="27"/>
      <c r="E802" s="18" t="n">
        <f aca="false">F802+G802</f>
        <v>13855.4</v>
      </c>
      <c r="F802" s="18" t="n">
        <f aca="false">F803</f>
        <v>13855.4</v>
      </c>
      <c r="G802" s="18" t="n">
        <f aca="false">G803</f>
        <v>0</v>
      </c>
      <c r="H802" s="18" t="n">
        <f aca="false">I802+J802</f>
        <v>14321.7</v>
      </c>
      <c r="I802" s="18" t="n">
        <f aca="false">I803</f>
        <v>14321.7</v>
      </c>
      <c r="J802" s="18" t="n">
        <f aca="false">J803</f>
        <v>0</v>
      </c>
      <c r="K802" s="18" t="n">
        <f aca="false">L802+M802</f>
        <v>14411.7</v>
      </c>
      <c r="L802" s="18" t="n">
        <f aca="false">L803</f>
        <v>14411.7</v>
      </c>
      <c r="M802" s="18" t="n">
        <f aca="false">M803</f>
        <v>0</v>
      </c>
    </row>
    <row r="803" customFormat="false" ht="45.75" hidden="false" customHeight="true" outlineLevel="0" collapsed="false">
      <c r="A803" s="29" t="s">
        <v>55</v>
      </c>
      <c r="B803" s="27" t="s">
        <v>760</v>
      </c>
      <c r="C803" s="27" t="s">
        <v>777</v>
      </c>
      <c r="D803" s="27"/>
      <c r="E803" s="22" t="n">
        <f aca="false">F803+G803</f>
        <v>13855.4</v>
      </c>
      <c r="F803" s="22" t="n">
        <f aca="false">F804+F805+F806</f>
        <v>13855.4</v>
      </c>
      <c r="G803" s="22" t="n">
        <f aca="false">G804+G805+G806</f>
        <v>0</v>
      </c>
      <c r="H803" s="22" t="n">
        <f aca="false">I803+J803</f>
        <v>14321.7</v>
      </c>
      <c r="I803" s="22" t="n">
        <f aca="false">I804+I805+I806</f>
        <v>14321.7</v>
      </c>
      <c r="J803" s="22" t="n">
        <f aca="false">J804+J805+J806</f>
        <v>0</v>
      </c>
      <c r="K803" s="22" t="n">
        <f aca="false">L803+M803</f>
        <v>14411.7</v>
      </c>
      <c r="L803" s="22" t="n">
        <f aca="false">L804+L805+L806</f>
        <v>14411.7</v>
      </c>
      <c r="M803" s="22" t="n">
        <f aca="false">M804+M805+M806</f>
        <v>0</v>
      </c>
    </row>
    <row r="804" customFormat="false" ht="113.25" hidden="false" customHeight="true" outlineLevel="0" collapsed="false">
      <c r="A804" s="26" t="s">
        <v>36</v>
      </c>
      <c r="B804" s="27" t="s">
        <v>760</v>
      </c>
      <c r="C804" s="27" t="s">
        <v>777</v>
      </c>
      <c r="D804" s="27" t="s">
        <v>37</v>
      </c>
      <c r="E804" s="22" t="n">
        <f aca="false">F804+G804</f>
        <v>13259.8</v>
      </c>
      <c r="F804" s="23" t="n">
        <f aca="false">13266.2-6.4</f>
        <v>13259.8</v>
      </c>
      <c r="G804" s="22"/>
      <c r="H804" s="22" t="n">
        <f aca="false">I804+J804</f>
        <v>13726.6</v>
      </c>
      <c r="I804" s="22" t="n">
        <v>13726.6</v>
      </c>
      <c r="J804" s="22"/>
      <c r="K804" s="22" t="n">
        <f aca="false">L804+M804</f>
        <v>13816.6</v>
      </c>
      <c r="L804" s="22" t="n">
        <v>13816.6</v>
      </c>
      <c r="M804" s="22"/>
    </row>
    <row r="805" customFormat="false" ht="39.75" hidden="false" customHeight="true" outlineLevel="0" collapsed="false">
      <c r="A805" s="27" t="s">
        <v>38</v>
      </c>
      <c r="B805" s="27" t="s">
        <v>760</v>
      </c>
      <c r="C805" s="27" t="s">
        <v>777</v>
      </c>
      <c r="D805" s="27" t="s">
        <v>39</v>
      </c>
      <c r="E805" s="22" t="n">
        <f aca="false">F805+G805</f>
        <v>589.2</v>
      </c>
      <c r="F805" s="23" t="n">
        <v>589.2</v>
      </c>
      <c r="G805" s="22"/>
      <c r="H805" s="22" t="n">
        <f aca="false">I805+J805</f>
        <v>595.1</v>
      </c>
      <c r="I805" s="22" t="n">
        <v>595.1</v>
      </c>
      <c r="J805" s="22"/>
      <c r="K805" s="22" t="n">
        <f aca="false">L805+M805</f>
        <v>595.1</v>
      </c>
      <c r="L805" s="22" t="n">
        <v>595.1</v>
      </c>
      <c r="M805" s="22"/>
    </row>
    <row r="806" customFormat="false" ht="39.75" hidden="false" customHeight="true" outlineLevel="0" collapsed="false">
      <c r="A806" s="29" t="s">
        <v>58</v>
      </c>
      <c r="B806" s="27" t="s">
        <v>760</v>
      </c>
      <c r="C806" s="27" t="s">
        <v>777</v>
      </c>
      <c r="D806" s="27" t="s">
        <v>59</v>
      </c>
      <c r="E806" s="22" t="n">
        <f aca="false">F806+G806</f>
        <v>6.4</v>
      </c>
      <c r="F806" s="23" t="n">
        <v>6.4</v>
      </c>
      <c r="G806" s="22"/>
      <c r="H806" s="22" t="n">
        <f aca="false">I806+J806</f>
        <v>0</v>
      </c>
      <c r="I806" s="22"/>
      <c r="J806" s="22"/>
      <c r="K806" s="22" t="n">
        <f aca="false">L806+M806</f>
        <v>0</v>
      </c>
      <c r="L806" s="22"/>
      <c r="M806" s="22"/>
    </row>
    <row r="807" customFormat="false" ht="96" hidden="false" customHeight="true" outlineLevel="0" collapsed="false">
      <c r="A807" s="38" t="s">
        <v>778</v>
      </c>
      <c r="B807" s="12" t="s">
        <v>760</v>
      </c>
      <c r="C807" s="12" t="s">
        <v>779</v>
      </c>
      <c r="D807" s="12"/>
      <c r="E807" s="18" t="n">
        <f aca="false">F807+G807</f>
        <v>88656.3</v>
      </c>
      <c r="F807" s="18" t="n">
        <f aca="false">F808</f>
        <v>88656.3</v>
      </c>
      <c r="G807" s="18" t="n">
        <f aca="false">G808</f>
        <v>0</v>
      </c>
      <c r="H807" s="18" t="n">
        <f aca="false">I807+J807</f>
        <v>90138.1</v>
      </c>
      <c r="I807" s="18" t="n">
        <f aca="false">I808</f>
        <v>90138.1</v>
      </c>
      <c r="J807" s="18" t="n">
        <f aca="false">J808</f>
        <v>0</v>
      </c>
      <c r="K807" s="18" t="n">
        <f aca="false">L807+M807</f>
        <v>90705.7</v>
      </c>
      <c r="L807" s="18" t="n">
        <f aca="false">L808</f>
        <v>90705.7</v>
      </c>
      <c r="M807" s="18" t="n">
        <f aca="false">M808</f>
        <v>0</v>
      </c>
    </row>
    <row r="808" customFormat="false" ht="39.75" hidden="false" customHeight="true" outlineLevel="0" collapsed="false">
      <c r="A808" s="56" t="s">
        <v>207</v>
      </c>
      <c r="B808" s="27" t="s">
        <v>760</v>
      </c>
      <c r="C808" s="27" t="s">
        <v>780</v>
      </c>
      <c r="D808" s="27"/>
      <c r="E808" s="22" t="n">
        <f aca="false">F808+G808</f>
        <v>88656.3</v>
      </c>
      <c r="F808" s="22" t="n">
        <f aca="false">F809+F810</f>
        <v>88656.3</v>
      </c>
      <c r="G808" s="22" t="n">
        <f aca="false">G809+G810</f>
        <v>0</v>
      </c>
      <c r="H808" s="22" t="n">
        <f aca="false">I808+J808</f>
        <v>90138.1</v>
      </c>
      <c r="I808" s="22" t="n">
        <f aca="false">I809+I810</f>
        <v>90138.1</v>
      </c>
      <c r="J808" s="22" t="n">
        <f aca="false">J809+J810</f>
        <v>0</v>
      </c>
      <c r="K808" s="22" t="n">
        <f aca="false">L808+M808</f>
        <v>90705.7</v>
      </c>
      <c r="L808" s="22" t="n">
        <f aca="false">L809+L810</f>
        <v>90705.7</v>
      </c>
      <c r="M808" s="22" t="n">
        <f aca="false">M809+M810</f>
        <v>0</v>
      </c>
    </row>
    <row r="809" customFormat="false" ht="104.25" hidden="false" customHeight="true" outlineLevel="0" collapsed="false">
      <c r="A809" s="26" t="s">
        <v>36</v>
      </c>
      <c r="B809" s="27" t="s">
        <v>760</v>
      </c>
      <c r="C809" s="27" t="s">
        <v>780</v>
      </c>
      <c r="D809" s="27" t="s">
        <v>37</v>
      </c>
      <c r="E809" s="22" t="n">
        <f aca="false">F809+G809</f>
        <v>81479.5</v>
      </c>
      <c r="F809" s="23" t="n">
        <f aca="false">81188.5+291</f>
        <v>81479.5</v>
      </c>
      <c r="G809" s="22"/>
      <c r="H809" s="22" t="n">
        <f aca="false">I809+J809</f>
        <v>84004.5</v>
      </c>
      <c r="I809" s="22" t="n">
        <v>84004.5</v>
      </c>
      <c r="J809" s="22"/>
      <c r="K809" s="22" t="n">
        <f aca="false">L809+M809</f>
        <v>84554.6</v>
      </c>
      <c r="L809" s="22" t="n">
        <v>84554.6</v>
      </c>
      <c r="M809" s="22"/>
    </row>
    <row r="810" customFormat="false" ht="45.75" hidden="false" customHeight="true" outlineLevel="0" collapsed="false">
      <c r="A810" s="27" t="s">
        <v>38</v>
      </c>
      <c r="B810" s="27" t="s">
        <v>760</v>
      </c>
      <c r="C810" s="27" t="s">
        <v>780</v>
      </c>
      <c r="D810" s="27" t="s">
        <v>39</v>
      </c>
      <c r="E810" s="22" t="n">
        <f aca="false">F810+G810</f>
        <v>7176.8</v>
      </c>
      <c r="F810" s="23" t="n">
        <f aca="false">6742.5+459.6-25.3</f>
        <v>7176.8</v>
      </c>
      <c r="G810" s="22"/>
      <c r="H810" s="22" t="n">
        <f aca="false">I810+J810</f>
        <v>6133.6</v>
      </c>
      <c r="I810" s="22" t="n">
        <v>6133.6</v>
      </c>
      <c r="J810" s="22"/>
      <c r="K810" s="22" t="n">
        <f aca="false">L810+M810</f>
        <v>6151.1</v>
      </c>
      <c r="L810" s="22" t="n">
        <v>6151.1</v>
      </c>
      <c r="M810" s="22"/>
    </row>
    <row r="811" customFormat="false" ht="54" hidden="false" customHeight="true" outlineLevel="0" collapsed="false">
      <c r="A811" s="11" t="s">
        <v>727</v>
      </c>
      <c r="B811" s="12" t="s">
        <v>760</v>
      </c>
      <c r="C811" s="12" t="s">
        <v>728</v>
      </c>
      <c r="D811" s="27"/>
      <c r="E811" s="18" t="n">
        <f aca="false">F811+G811</f>
        <v>5565</v>
      </c>
      <c r="F811" s="18" t="n">
        <f aca="false">F812</f>
        <v>5565</v>
      </c>
      <c r="G811" s="18" t="n">
        <f aca="false">G812</f>
        <v>0</v>
      </c>
      <c r="H811" s="18" t="n">
        <f aca="false">I811+J811</f>
        <v>5869</v>
      </c>
      <c r="I811" s="18" t="n">
        <f aca="false">I812</f>
        <v>5869</v>
      </c>
      <c r="J811" s="18" t="n">
        <f aca="false">J812</f>
        <v>0</v>
      </c>
      <c r="K811" s="18" t="n">
        <f aca="false">L811+M811</f>
        <v>6099</v>
      </c>
      <c r="L811" s="18" t="n">
        <f aca="false">L812</f>
        <v>6099</v>
      </c>
      <c r="M811" s="18" t="n">
        <f aca="false">M812</f>
        <v>0</v>
      </c>
    </row>
    <row r="812" customFormat="false" ht="95.25" hidden="false" customHeight="true" outlineLevel="0" collapsed="false">
      <c r="A812" s="11" t="s">
        <v>748</v>
      </c>
      <c r="B812" s="12" t="s">
        <v>760</v>
      </c>
      <c r="C812" s="12" t="s">
        <v>749</v>
      </c>
      <c r="D812" s="12"/>
      <c r="E812" s="18" t="n">
        <f aca="false">F812+G812</f>
        <v>5565</v>
      </c>
      <c r="F812" s="18" t="n">
        <f aca="false">F813+F816</f>
        <v>5565</v>
      </c>
      <c r="G812" s="18" t="n">
        <f aca="false">G813+G816</f>
        <v>0</v>
      </c>
      <c r="H812" s="18" t="n">
        <f aca="false">I812+J812</f>
        <v>5869</v>
      </c>
      <c r="I812" s="18" t="n">
        <f aca="false">I813+I816</f>
        <v>5869</v>
      </c>
      <c r="J812" s="18" t="n">
        <f aca="false">J813+J816</f>
        <v>0</v>
      </c>
      <c r="K812" s="18" t="n">
        <f aca="false">L812+M812</f>
        <v>6099</v>
      </c>
      <c r="L812" s="18" t="n">
        <f aca="false">L813+L816</f>
        <v>6099</v>
      </c>
      <c r="M812" s="18" t="n">
        <f aca="false">M813+M816</f>
        <v>0</v>
      </c>
    </row>
    <row r="813" customFormat="false" ht="72.75" hidden="false" customHeight="true" outlineLevel="0" collapsed="false">
      <c r="A813" s="12" t="s">
        <v>781</v>
      </c>
      <c r="B813" s="12" t="s">
        <v>760</v>
      </c>
      <c r="C813" s="12" t="s">
        <v>782</v>
      </c>
      <c r="D813" s="27"/>
      <c r="E813" s="18" t="n">
        <f aca="false">F813+G813</f>
        <v>5026</v>
      </c>
      <c r="F813" s="18" t="n">
        <f aca="false">F814</f>
        <v>5026</v>
      </c>
      <c r="G813" s="18" t="n">
        <f aca="false">G814</f>
        <v>0</v>
      </c>
      <c r="H813" s="18" t="n">
        <f aca="false">I813+J813</f>
        <v>5372</v>
      </c>
      <c r="I813" s="18" t="n">
        <f aca="false">I814</f>
        <v>5372</v>
      </c>
      <c r="J813" s="18" t="n">
        <f aca="false">J814</f>
        <v>0</v>
      </c>
      <c r="K813" s="18" t="n">
        <f aca="false">L813+M813</f>
        <v>5586</v>
      </c>
      <c r="L813" s="18" t="n">
        <f aca="false">L814</f>
        <v>5586</v>
      </c>
      <c r="M813" s="18" t="n">
        <f aca="false">M814</f>
        <v>0</v>
      </c>
    </row>
    <row r="814" customFormat="false" ht="40.5" hidden="false" customHeight="true" outlineLevel="0" collapsed="false">
      <c r="A814" s="36" t="s">
        <v>783</v>
      </c>
      <c r="B814" s="27" t="s">
        <v>760</v>
      </c>
      <c r="C814" s="27" t="s">
        <v>784</v>
      </c>
      <c r="D814" s="27"/>
      <c r="E814" s="22" t="n">
        <f aca="false">F814+G814</f>
        <v>5026</v>
      </c>
      <c r="F814" s="22" t="n">
        <f aca="false">F815</f>
        <v>5026</v>
      </c>
      <c r="G814" s="22" t="n">
        <f aca="false">G815</f>
        <v>0</v>
      </c>
      <c r="H814" s="22" t="n">
        <f aca="false">I814+J814</f>
        <v>5372</v>
      </c>
      <c r="I814" s="22" t="n">
        <f aca="false">I815</f>
        <v>5372</v>
      </c>
      <c r="J814" s="22" t="n">
        <f aca="false">J815</f>
        <v>0</v>
      </c>
      <c r="K814" s="22" t="n">
        <f aca="false">L814+M814</f>
        <v>5586</v>
      </c>
      <c r="L814" s="22" t="n">
        <f aca="false">L815</f>
        <v>5586</v>
      </c>
      <c r="M814" s="22" t="n">
        <f aca="false">M815</f>
        <v>0</v>
      </c>
    </row>
    <row r="815" customFormat="false" ht="108.75" hidden="false" customHeight="true" outlineLevel="0" collapsed="false">
      <c r="A815" s="36" t="s">
        <v>36</v>
      </c>
      <c r="B815" s="27" t="s">
        <v>760</v>
      </c>
      <c r="C815" s="27" t="s">
        <v>784</v>
      </c>
      <c r="D815" s="27" t="s">
        <v>37</v>
      </c>
      <c r="E815" s="22" t="n">
        <f aca="false">F815+G815</f>
        <v>5026</v>
      </c>
      <c r="F815" s="23" t="n">
        <f aca="false">5166-140</f>
        <v>5026</v>
      </c>
      <c r="G815" s="22"/>
      <c r="H815" s="22" t="n">
        <f aca="false">I815+J815</f>
        <v>5372</v>
      </c>
      <c r="I815" s="22" t="n">
        <v>5372</v>
      </c>
      <c r="J815" s="22"/>
      <c r="K815" s="22" t="n">
        <f aca="false">L815+M815</f>
        <v>5586</v>
      </c>
      <c r="L815" s="22" t="n">
        <v>5586</v>
      </c>
      <c r="M815" s="22"/>
    </row>
    <row r="816" customFormat="false" ht="93" hidden="false" customHeight="true" outlineLevel="0" collapsed="false">
      <c r="A816" s="12" t="s">
        <v>785</v>
      </c>
      <c r="B816" s="12" t="s">
        <v>760</v>
      </c>
      <c r="C816" s="12" t="s">
        <v>786</v>
      </c>
      <c r="D816" s="27"/>
      <c r="E816" s="18" t="n">
        <f aca="false">F816+G816</f>
        <v>539</v>
      </c>
      <c r="F816" s="18" t="n">
        <f aca="false">F817</f>
        <v>539</v>
      </c>
      <c r="G816" s="18" t="n">
        <f aca="false">G817</f>
        <v>0</v>
      </c>
      <c r="H816" s="18" t="n">
        <f aca="false">I816+J816</f>
        <v>497</v>
      </c>
      <c r="I816" s="18" t="n">
        <f aca="false">I817</f>
        <v>497</v>
      </c>
      <c r="J816" s="18" t="n">
        <f aca="false">J817</f>
        <v>0</v>
      </c>
      <c r="K816" s="18" t="n">
        <f aca="false">L816+M816</f>
        <v>513</v>
      </c>
      <c r="L816" s="18" t="n">
        <f aca="false">L817</f>
        <v>513</v>
      </c>
      <c r="M816" s="18" t="n">
        <f aca="false">M817</f>
        <v>0</v>
      </c>
    </row>
    <row r="817" customFormat="false" ht="41.25" hidden="false" customHeight="true" outlineLevel="0" collapsed="false">
      <c r="A817" s="36" t="s">
        <v>783</v>
      </c>
      <c r="B817" s="27" t="s">
        <v>760</v>
      </c>
      <c r="C817" s="27" t="s">
        <v>787</v>
      </c>
      <c r="D817" s="27"/>
      <c r="E817" s="22" t="n">
        <f aca="false">F817+G817</f>
        <v>539</v>
      </c>
      <c r="F817" s="22" t="n">
        <f aca="false">F818</f>
        <v>539</v>
      </c>
      <c r="G817" s="22" t="n">
        <f aca="false">G818</f>
        <v>0</v>
      </c>
      <c r="H817" s="22" t="n">
        <f aca="false">I817+J817</f>
        <v>497</v>
      </c>
      <c r="I817" s="22" t="n">
        <f aca="false">I818</f>
        <v>497</v>
      </c>
      <c r="J817" s="22" t="n">
        <f aca="false">J818</f>
        <v>0</v>
      </c>
      <c r="K817" s="22" t="n">
        <f aca="false">L817+M817</f>
        <v>513</v>
      </c>
      <c r="L817" s="22" t="n">
        <f aca="false">L818</f>
        <v>513</v>
      </c>
      <c r="M817" s="22" t="n">
        <f aca="false">M818</f>
        <v>0</v>
      </c>
    </row>
    <row r="818" customFormat="false" ht="41.25" hidden="false" customHeight="true" outlineLevel="0" collapsed="false">
      <c r="A818" s="27" t="s">
        <v>38</v>
      </c>
      <c r="B818" s="27" t="s">
        <v>760</v>
      </c>
      <c r="C818" s="27" t="s">
        <v>787</v>
      </c>
      <c r="D818" s="27" t="s">
        <v>39</v>
      </c>
      <c r="E818" s="22" t="n">
        <f aca="false">F818+G818</f>
        <v>539</v>
      </c>
      <c r="F818" s="23" t="n">
        <v>539</v>
      </c>
      <c r="G818" s="22"/>
      <c r="H818" s="22" t="n">
        <f aca="false">I818+J818</f>
        <v>497</v>
      </c>
      <c r="I818" s="22" t="n">
        <v>497</v>
      </c>
      <c r="J818" s="22"/>
      <c r="K818" s="22" t="n">
        <f aca="false">L818+M818</f>
        <v>513</v>
      </c>
      <c r="L818" s="22" t="n">
        <v>513</v>
      </c>
      <c r="M818" s="22"/>
    </row>
    <row r="819" customFormat="false" ht="61.5" hidden="false" customHeight="true" outlineLevel="0" collapsed="false">
      <c r="A819" s="38" t="s">
        <v>594</v>
      </c>
      <c r="B819" s="12" t="s">
        <v>760</v>
      </c>
      <c r="C819" s="12" t="s">
        <v>181</v>
      </c>
      <c r="D819" s="12"/>
      <c r="E819" s="18" t="n">
        <f aca="false">F819+G819</f>
        <v>26.2</v>
      </c>
      <c r="F819" s="18" t="n">
        <f aca="false">F820</f>
        <v>26.2</v>
      </c>
      <c r="G819" s="18" t="n">
        <f aca="false">G820</f>
        <v>0</v>
      </c>
      <c r="H819" s="18" t="n">
        <f aca="false">I819+J819</f>
        <v>641.1</v>
      </c>
      <c r="I819" s="18" t="n">
        <f aca="false">I820</f>
        <v>641.1</v>
      </c>
      <c r="J819" s="18" t="n">
        <f aca="false">J820</f>
        <v>0</v>
      </c>
      <c r="K819" s="18" t="n">
        <f aca="false">L819+M819</f>
        <v>641.1</v>
      </c>
      <c r="L819" s="18" t="n">
        <f aca="false">L820</f>
        <v>641.1</v>
      </c>
      <c r="M819" s="18" t="n">
        <f aca="false">M820</f>
        <v>0</v>
      </c>
    </row>
    <row r="820" customFormat="false" ht="61.5" hidden="false" customHeight="true" outlineLevel="0" collapsed="false">
      <c r="A820" s="38" t="s">
        <v>644</v>
      </c>
      <c r="B820" s="12" t="s">
        <v>760</v>
      </c>
      <c r="C820" s="12" t="s">
        <v>596</v>
      </c>
      <c r="D820" s="12"/>
      <c r="E820" s="18" t="n">
        <f aca="false">F820+G820</f>
        <v>26.2</v>
      </c>
      <c r="F820" s="18" t="n">
        <f aca="false">F821</f>
        <v>26.2</v>
      </c>
      <c r="G820" s="18" t="n">
        <f aca="false">G821</f>
        <v>0</v>
      </c>
      <c r="H820" s="18" t="n">
        <f aca="false">I820+J820</f>
        <v>641.1</v>
      </c>
      <c r="I820" s="18" t="n">
        <f aca="false">I821</f>
        <v>641.1</v>
      </c>
      <c r="J820" s="18" t="n">
        <f aca="false">J821</f>
        <v>0</v>
      </c>
      <c r="K820" s="18" t="n">
        <f aca="false">L820+M820</f>
        <v>641.1</v>
      </c>
      <c r="L820" s="18" t="n">
        <f aca="false">L821</f>
        <v>641.1</v>
      </c>
      <c r="M820" s="18" t="n">
        <f aca="false">M821</f>
        <v>0</v>
      </c>
    </row>
    <row r="821" customFormat="false" ht="45.75" hidden="false" customHeight="true" outlineLevel="0" collapsed="false">
      <c r="A821" s="38" t="s">
        <v>597</v>
      </c>
      <c r="B821" s="12" t="s">
        <v>760</v>
      </c>
      <c r="C821" s="12" t="s">
        <v>598</v>
      </c>
      <c r="D821" s="27"/>
      <c r="E821" s="18" t="n">
        <f aca="false">F821+G821</f>
        <v>26.2</v>
      </c>
      <c r="F821" s="18" t="n">
        <f aca="false">F822</f>
        <v>26.2</v>
      </c>
      <c r="G821" s="18" t="n">
        <f aca="false">G822</f>
        <v>0</v>
      </c>
      <c r="H821" s="18" t="n">
        <f aca="false">I821+J821</f>
        <v>641.1</v>
      </c>
      <c r="I821" s="18" t="n">
        <f aca="false">I822</f>
        <v>641.1</v>
      </c>
      <c r="J821" s="18" t="n">
        <f aca="false">J822</f>
        <v>0</v>
      </c>
      <c r="K821" s="18" t="n">
        <f aca="false">L821+M821</f>
        <v>641.1</v>
      </c>
      <c r="L821" s="18" t="n">
        <f aca="false">L822</f>
        <v>641.1</v>
      </c>
      <c r="M821" s="18" t="n">
        <f aca="false">M822</f>
        <v>0</v>
      </c>
    </row>
    <row r="822" customFormat="false" ht="33" hidden="false" customHeight="true" outlineLevel="0" collapsed="false">
      <c r="A822" s="29" t="s">
        <v>207</v>
      </c>
      <c r="B822" s="27" t="s">
        <v>760</v>
      </c>
      <c r="C822" s="27" t="s">
        <v>599</v>
      </c>
      <c r="D822" s="27"/>
      <c r="E822" s="22" t="n">
        <f aca="false">F822+G822</f>
        <v>26.2</v>
      </c>
      <c r="F822" s="22" t="n">
        <f aca="false">F823+F824</f>
        <v>26.2</v>
      </c>
      <c r="G822" s="22" t="n">
        <f aca="false">G823+G824</f>
        <v>0</v>
      </c>
      <c r="H822" s="22" t="n">
        <f aca="false">I822+J822</f>
        <v>641.1</v>
      </c>
      <c r="I822" s="22" t="n">
        <f aca="false">I823+I824</f>
        <v>641.1</v>
      </c>
      <c r="J822" s="22" t="n">
        <f aca="false">J823+J824</f>
        <v>0</v>
      </c>
      <c r="K822" s="22" t="n">
        <f aca="false">L822+M822</f>
        <v>641.1</v>
      </c>
      <c r="L822" s="22" t="n">
        <f aca="false">L823+L824</f>
        <v>641.1</v>
      </c>
      <c r="M822" s="22" t="n">
        <f aca="false">M823+M824</f>
        <v>0</v>
      </c>
    </row>
    <row r="823" customFormat="false" ht="42.75" hidden="false" customHeight="true" outlineLevel="0" collapsed="false">
      <c r="A823" s="27" t="s">
        <v>38</v>
      </c>
      <c r="B823" s="27" t="s">
        <v>760</v>
      </c>
      <c r="C823" s="27" t="s">
        <v>599</v>
      </c>
      <c r="D823" s="27" t="s">
        <v>39</v>
      </c>
      <c r="E823" s="22" t="n">
        <f aca="false">F823+G823</f>
        <v>5.9</v>
      </c>
      <c r="F823" s="23" t="n">
        <f aca="false">468.6-459.6+5.8-8.9</f>
        <v>5.9</v>
      </c>
      <c r="G823" s="22"/>
      <c r="H823" s="22" t="n">
        <f aca="false">I823+J823</f>
        <v>609.1</v>
      </c>
      <c r="I823" s="22" t="n">
        <v>609.1</v>
      </c>
      <c r="J823" s="22"/>
      <c r="K823" s="22" t="n">
        <f aca="false">L823+M823</f>
        <v>609.1</v>
      </c>
      <c r="L823" s="22" t="n">
        <v>609.1</v>
      </c>
      <c r="M823" s="22"/>
    </row>
    <row r="824" customFormat="false" ht="60.75" hidden="false" customHeight="true" outlineLevel="0" collapsed="false">
      <c r="A824" s="27" t="s">
        <v>188</v>
      </c>
      <c r="B824" s="27" t="s">
        <v>760</v>
      </c>
      <c r="C824" s="27" t="s">
        <v>599</v>
      </c>
      <c r="D824" s="27" t="s">
        <v>189</v>
      </c>
      <c r="E824" s="22" t="n">
        <f aca="false">F824+G824</f>
        <v>20.3</v>
      </c>
      <c r="F824" s="23" t="n">
        <f aca="false">32+18.9-30.6</f>
        <v>20.3</v>
      </c>
      <c r="G824" s="22"/>
      <c r="H824" s="22" t="n">
        <f aca="false">I824+J824</f>
        <v>32</v>
      </c>
      <c r="I824" s="22" t="n">
        <v>32</v>
      </c>
      <c r="J824" s="22"/>
      <c r="K824" s="22" t="n">
        <f aca="false">L824+M824</f>
        <v>32</v>
      </c>
      <c r="L824" s="22" t="n">
        <v>32</v>
      </c>
      <c r="M824" s="22"/>
    </row>
    <row r="825" customFormat="false" ht="26.25" hidden="false" customHeight="true" outlineLevel="0" collapsed="false">
      <c r="A825" s="57" t="s">
        <v>788</v>
      </c>
      <c r="B825" s="12" t="s">
        <v>789</v>
      </c>
      <c r="C825" s="12"/>
      <c r="D825" s="12"/>
      <c r="E825" s="18" t="n">
        <f aca="false">F825+G825</f>
        <v>680901.1</v>
      </c>
      <c r="F825" s="18" t="n">
        <f aca="false">F826+F931</f>
        <v>638597.2</v>
      </c>
      <c r="G825" s="18" t="n">
        <f aca="false">G826+G931</f>
        <v>42303.9</v>
      </c>
      <c r="H825" s="18" t="n">
        <f aca="false">I825+J825</f>
        <v>654067</v>
      </c>
      <c r="I825" s="18" t="n">
        <f aca="false">I826+I931</f>
        <v>598792.5</v>
      </c>
      <c r="J825" s="18" t="n">
        <f aca="false">J826+J931</f>
        <v>55274.5</v>
      </c>
      <c r="K825" s="18" t="n">
        <f aca="false">L825+M825</f>
        <v>643337</v>
      </c>
      <c r="L825" s="18" t="n">
        <f aca="false">L826+L931</f>
        <v>612029.4</v>
      </c>
      <c r="M825" s="18" t="n">
        <f aca="false">M826+M931</f>
        <v>31307.6</v>
      </c>
    </row>
    <row r="826" customFormat="false" ht="26.25" hidden="false" customHeight="true" outlineLevel="0" collapsed="false">
      <c r="A826" s="57" t="s">
        <v>790</v>
      </c>
      <c r="B826" s="12" t="s">
        <v>791</v>
      </c>
      <c r="C826" s="12"/>
      <c r="D826" s="12"/>
      <c r="E826" s="18" t="n">
        <f aca="false">F826+G826</f>
        <v>551017.4</v>
      </c>
      <c r="F826" s="18" t="n">
        <f aca="false">F837+F842+F827</f>
        <v>526510</v>
      </c>
      <c r="G826" s="18" t="n">
        <f aca="false">G837+G842+G827</f>
        <v>24507.4</v>
      </c>
      <c r="H826" s="18" t="n">
        <f aca="false">I826+J826</f>
        <v>555800.2</v>
      </c>
      <c r="I826" s="18" t="n">
        <f aca="false">I837+I842+I827</f>
        <v>500525.7</v>
      </c>
      <c r="J826" s="18" t="n">
        <f aca="false">J837+J842+J827</f>
        <v>55274.5</v>
      </c>
      <c r="K826" s="18" t="n">
        <f aca="false">L826+M826</f>
        <v>550021.1</v>
      </c>
      <c r="L826" s="18" t="n">
        <f aca="false">L837+L842+L827</f>
        <v>518713.5</v>
      </c>
      <c r="M826" s="18" t="n">
        <f aca="false">M837+M842+M827</f>
        <v>31307.6</v>
      </c>
    </row>
    <row r="827" customFormat="false" ht="56.25" hidden="false" customHeight="true" outlineLevel="0" collapsed="false">
      <c r="A827" s="15" t="s">
        <v>561</v>
      </c>
      <c r="B827" s="13" t="s">
        <v>791</v>
      </c>
      <c r="C827" s="13" t="s">
        <v>562</v>
      </c>
      <c r="D827" s="12"/>
      <c r="E827" s="18" t="n">
        <f aca="false">F827+G827</f>
        <v>1257.3</v>
      </c>
      <c r="F827" s="18" t="n">
        <f aca="false">F828</f>
        <v>125.7</v>
      </c>
      <c r="G827" s="18" t="n">
        <f aca="false">G828</f>
        <v>1131.6</v>
      </c>
      <c r="H827" s="18" t="n">
        <f aca="false">I827+J827</f>
        <v>0</v>
      </c>
      <c r="I827" s="18" t="n">
        <f aca="false">I828</f>
        <v>0</v>
      </c>
      <c r="J827" s="18" t="n">
        <f aca="false">J828</f>
        <v>0</v>
      </c>
      <c r="K827" s="18" t="n">
        <f aca="false">L827+M827</f>
        <v>0</v>
      </c>
      <c r="L827" s="18" t="n">
        <f aca="false">L828</f>
        <v>0</v>
      </c>
      <c r="M827" s="18" t="n">
        <f aca="false">M828</f>
        <v>0</v>
      </c>
    </row>
    <row r="828" customFormat="false" ht="43.5" hidden="false" customHeight="true" outlineLevel="0" collapsed="false">
      <c r="A828" s="15" t="s">
        <v>792</v>
      </c>
      <c r="B828" s="13" t="s">
        <v>791</v>
      </c>
      <c r="C828" s="13" t="s">
        <v>648</v>
      </c>
      <c r="D828" s="12"/>
      <c r="E828" s="18" t="n">
        <f aca="false">F828+G828</f>
        <v>1257.3</v>
      </c>
      <c r="F828" s="18" t="n">
        <f aca="false">F834+F829</f>
        <v>125.7</v>
      </c>
      <c r="G828" s="18" t="n">
        <f aca="false">G834+G829</f>
        <v>1131.6</v>
      </c>
      <c r="H828" s="18" t="n">
        <f aca="false">I828+J828</f>
        <v>0</v>
      </c>
      <c r="I828" s="18" t="n">
        <f aca="false">I834+I829</f>
        <v>0</v>
      </c>
      <c r="J828" s="18" t="n">
        <f aca="false">J834+J829</f>
        <v>0</v>
      </c>
      <c r="K828" s="18" t="n">
        <f aca="false">L828+M828</f>
        <v>0</v>
      </c>
      <c r="L828" s="18" t="n">
        <f aca="false">L834+L829</f>
        <v>0</v>
      </c>
      <c r="M828" s="18" t="n">
        <f aca="false">M834+M829</f>
        <v>0</v>
      </c>
    </row>
    <row r="829" customFormat="false" ht="105.75" hidden="false" customHeight="true" outlineLevel="0" collapsed="false">
      <c r="A829" s="15" t="s">
        <v>652</v>
      </c>
      <c r="B829" s="13" t="s">
        <v>791</v>
      </c>
      <c r="C829" s="13" t="s">
        <v>653</v>
      </c>
      <c r="D829" s="13"/>
      <c r="E829" s="18" t="n">
        <f aca="false">F829+G829</f>
        <v>1111.1</v>
      </c>
      <c r="F829" s="18" t="n">
        <f aca="false">F830+F832</f>
        <v>111.1</v>
      </c>
      <c r="G829" s="18" t="n">
        <f aca="false">G830+G832</f>
        <v>1000</v>
      </c>
      <c r="H829" s="18" t="n">
        <f aca="false">I829+J829</f>
        <v>0</v>
      </c>
      <c r="I829" s="18" t="n">
        <f aca="false">I830+I832</f>
        <v>0</v>
      </c>
      <c r="J829" s="18" t="n">
        <f aca="false">J830+J832</f>
        <v>0</v>
      </c>
      <c r="K829" s="18" t="n">
        <f aca="false">L829+M829</f>
        <v>0</v>
      </c>
      <c r="L829" s="18" t="n">
        <f aca="false">L830+L832</f>
        <v>0</v>
      </c>
      <c r="M829" s="18" t="n">
        <f aca="false">M830+M832</f>
        <v>0</v>
      </c>
    </row>
    <row r="830" customFormat="false" ht="41.25" hidden="false" customHeight="true" outlineLevel="0" collapsed="false">
      <c r="A830" s="21" t="s">
        <v>793</v>
      </c>
      <c r="B830" s="21" t="s">
        <v>791</v>
      </c>
      <c r="C830" s="21" t="s">
        <v>794</v>
      </c>
      <c r="D830" s="21"/>
      <c r="E830" s="22" t="n">
        <f aca="false">F830+G830</f>
        <v>1000</v>
      </c>
      <c r="F830" s="22" t="n">
        <f aca="false">F831</f>
        <v>0</v>
      </c>
      <c r="G830" s="22" t="n">
        <f aca="false">G831</f>
        <v>1000</v>
      </c>
      <c r="H830" s="22" t="n">
        <f aca="false">I830+J830</f>
        <v>0</v>
      </c>
      <c r="I830" s="22" t="n">
        <f aca="false">I831</f>
        <v>0</v>
      </c>
      <c r="J830" s="22" t="n">
        <f aca="false">J831</f>
        <v>0</v>
      </c>
      <c r="K830" s="22" t="n">
        <f aca="false">L830+M830</f>
        <v>0</v>
      </c>
      <c r="L830" s="22" t="n">
        <f aca="false">L831</f>
        <v>0</v>
      </c>
      <c r="M830" s="22" t="n">
        <f aca="false">M831</f>
        <v>0</v>
      </c>
    </row>
    <row r="831" customFormat="false" ht="61.5" hidden="false" customHeight="true" outlineLevel="0" collapsed="false">
      <c r="A831" s="21" t="s">
        <v>188</v>
      </c>
      <c r="B831" s="21" t="s">
        <v>791</v>
      </c>
      <c r="C831" s="21" t="s">
        <v>794</v>
      </c>
      <c r="D831" s="21" t="s">
        <v>189</v>
      </c>
      <c r="E831" s="22" t="n">
        <f aca="false">F831+G831</f>
        <v>1000</v>
      </c>
      <c r="F831" s="22"/>
      <c r="G831" s="23" t="n">
        <v>1000</v>
      </c>
      <c r="H831" s="22" t="n">
        <f aca="false">I831+J831</f>
        <v>0</v>
      </c>
      <c r="I831" s="22"/>
      <c r="J831" s="22"/>
      <c r="K831" s="22" t="n">
        <f aca="false">L831+M831</f>
        <v>0</v>
      </c>
      <c r="L831" s="22"/>
      <c r="M831" s="22"/>
    </row>
    <row r="832" customFormat="false" ht="45.75" hidden="false" customHeight="true" outlineLevel="0" collapsed="false">
      <c r="A832" s="21" t="s">
        <v>793</v>
      </c>
      <c r="B832" s="21" t="s">
        <v>791</v>
      </c>
      <c r="C832" s="21" t="s">
        <v>795</v>
      </c>
      <c r="D832" s="21"/>
      <c r="E832" s="22" t="n">
        <f aca="false">F832+G832</f>
        <v>111.1</v>
      </c>
      <c r="F832" s="22" t="n">
        <f aca="false">F833</f>
        <v>111.1</v>
      </c>
      <c r="G832" s="22" t="n">
        <f aca="false">G833</f>
        <v>0</v>
      </c>
      <c r="H832" s="22" t="n">
        <f aca="false">I832+J832</f>
        <v>0</v>
      </c>
      <c r="I832" s="22" t="n">
        <f aca="false">I833</f>
        <v>0</v>
      </c>
      <c r="J832" s="22" t="n">
        <f aca="false">J833</f>
        <v>0</v>
      </c>
      <c r="K832" s="22" t="n">
        <f aca="false">L832+M832</f>
        <v>0</v>
      </c>
      <c r="L832" s="22" t="n">
        <f aca="false">L833</f>
        <v>0</v>
      </c>
      <c r="M832" s="22" t="n">
        <f aca="false">M833</f>
        <v>0</v>
      </c>
    </row>
    <row r="833" customFormat="false" ht="60" hidden="false" customHeight="true" outlineLevel="0" collapsed="false">
      <c r="A833" s="21" t="s">
        <v>188</v>
      </c>
      <c r="B833" s="21" t="s">
        <v>791</v>
      </c>
      <c r="C833" s="21" t="s">
        <v>795</v>
      </c>
      <c r="D833" s="21" t="s">
        <v>189</v>
      </c>
      <c r="E833" s="22" t="n">
        <f aca="false">F833+G833</f>
        <v>111.1</v>
      </c>
      <c r="F833" s="23" t="n">
        <v>111.1</v>
      </c>
      <c r="G833" s="22"/>
      <c r="H833" s="22" t="n">
        <f aca="false">I833+J833</f>
        <v>0</v>
      </c>
      <c r="I833" s="22"/>
      <c r="J833" s="22"/>
      <c r="K833" s="22" t="n">
        <f aca="false">L833+M833</f>
        <v>0</v>
      </c>
      <c r="L833" s="22"/>
      <c r="M833" s="22"/>
    </row>
    <row r="834" customFormat="false" ht="47.25" hidden="false" customHeight="true" outlineLevel="0" collapsed="false">
      <c r="A834" s="13" t="s">
        <v>796</v>
      </c>
      <c r="B834" s="13" t="s">
        <v>791</v>
      </c>
      <c r="C834" s="13" t="s">
        <v>797</v>
      </c>
      <c r="D834" s="12"/>
      <c r="E834" s="18" t="n">
        <f aca="false">F834+G834</f>
        <v>146.2</v>
      </c>
      <c r="F834" s="22" t="n">
        <f aca="false">F835</f>
        <v>14.6</v>
      </c>
      <c r="G834" s="22" t="n">
        <f aca="false">G835</f>
        <v>131.6</v>
      </c>
      <c r="H834" s="18" t="n">
        <f aca="false">I834+J834</f>
        <v>0</v>
      </c>
      <c r="I834" s="22" t="n">
        <f aca="false">I835</f>
        <v>0</v>
      </c>
      <c r="J834" s="22" t="n">
        <f aca="false">J835</f>
        <v>0</v>
      </c>
      <c r="K834" s="18" t="n">
        <f aca="false">L834+M834</f>
        <v>0</v>
      </c>
      <c r="L834" s="22" t="n">
        <f aca="false">L835</f>
        <v>0</v>
      </c>
      <c r="M834" s="22" t="n">
        <f aca="false">M835</f>
        <v>0</v>
      </c>
    </row>
    <row r="835" customFormat="false" ht="62.25" hidden="false" customHeight="true" outlineLevel="0" collapsed="false">
      <c r="A835" s="21" t="s">
        <v>798</v>
      </c>
      <c r="B835" s="21" t="s">
        <v>791</v>
      </c>
      <c r="C835" s="21" t="s">
        <v>799</v>
      </c>
      <c r="D835" s="12"/>
      <c r="E835" s="22" t="n">
        <f aca="false">F835+G835</f>
        <v>146.2</v>
      </c>
      <c r="F835" s="22" t="n">
        <f aca="false">F836</f>
        <v>14.6</v>
      </c>
      <c r="G835" s="22" t="n">
        <f aca="false">G836</f>
        <v>131.6</v>
      </c>
      <c r="H835" s="22" t="n">
        <f aca="false">I835+J835</f>
        <v>0</v>
      </c>
      <c r="I835" s="22" t="n">
        <f aca="false">I836</f>
        <v>0</v>
      </c>
      <c r="J835" s="22" t="n">
        <f aca="false">J836</f>
        <v>0</v>
      </c>
      <c r="K835" s="22" t="n">
        <f aca="false">L835+M835</f>
        <v>0</v>
      </c>
      <c r="L835" s="22" t="n">
        <f aca="false">L836</f>
        <v>0</v>
      </c>
      <c r="M835" s="22" t="n">
        <f aca="false">M836</f>
        <v>0</v>
      </c>
    </row>
    <row r="836" customFormat="false" ht="56.25" hidden="false" customHeight="true" outlineLevel="0" collapsed="false">
      <c r="A836" s="21" t="s">
        <v>188</v>
      </c>
      <c r="B836" s="21" t="s">
        <v>791</v>
      </c>
      <c r="C836" s="21" t="s">
        <v>799</v>
      </c>
      <c r="D836" s="27" t="s">
        <v>189</v>
      </c>
      <c r="E836" s="22" t="n">
        <f aca="false">F836+G836</f>
        <v>146.2</v>
      </c>
      <c r="F836" s="23" t="n">
        <v>14.6</v>
      </c>
      <c r="G836" s="23" t="n">
        <f aca="false">100+31.6</f>
        <v>131.6</v>
      </c>
      <c r="H836" s="22" t="n">
        <f aca="false">I836+J836</f>
        <v>0</v>
      </c>
      <c r="I836" s="23"/>
      <c r="J836" s="23"/>
      <c r="K836" s="22" t="n">
        <f aca="false">L836+M836</f>
        <v>0</v>
      </c>
      <c r="L836" s="23"/>
      <c r="M836" s="23"/>
    </row>
    <row r="837" customFormat="false" ht="57.75" hidden="false" customHeight="true" outlineLevel="0" collapsed="false">
      <c r="A837" s="11" t="s">
        <v>727</v>
      </c>
      <c r="B837" s="12" t="s">
        <v>791</v>
      </c>
      <c r="C837" s="12" t="s">
        <v>728</v>
      </c>
      <c r="D837" s="12"/>
      <c r="E837" s="18" t="n">
        <f aca="false">F837+G837</f>
        <v>200</v>
      </c>
      <c r="F837" s="18" t="n">
        <f aca="false">F838</f>
        <v>200</v>
      </c>
      <c r="G837" s="18" t="n">
        <f aca="false">G838</f>
        <v>0</v>
      </c>
      <c r="H837" s="18" t="n">
        <f aca="false">I837+J837</f>
        <v>200</v>
      </c>
      <c r="I837" s="18" t="n">
        <f aca="false">I838</f>
        <v>200</v>
      </c>
      <c r="J837" s="18" t="n">
        <f aca="false">J838</f>
        <v>0</v>
      </c>
      <c r="K837" s="18" t="n">
        <f aca="false">L837+M837</f>
        <v>200</v>
      </c>
      <c r="L837" s="18" t="n">
        <f aca="false">L838</f>
        <v>200</v>
      </c>
      <c r="M837" s="18" t="n">
        <f aca="false">M838</f>
        <v>0</v>
      </c>
    </row>
    <row r="838" customFormat="false" ht="41.25" hidden="false" customHeight="true" outlineLevel="0" collapsed="false">
      <c r="A838" s="11" t="s">
        <v>800</v>
      </c>
      <c r="B838" s="12" t="s">
        <v>791</v>
      </c>
      <c r="C838" s="12" t="s">
        <v>741</v>
      </c>
      <c r="D838" s="12"/>
      <c r="E838" s="18" t="n">
        <f aca="false">F838+G838</f>
        <v>200</v>
      </c>
      <c r="F838" s="18" t="n">
        <f aca="false">F839</f>
        <v>200</v>
      </c>
      <c r="G838" s="18" t="n">
        <f aca="false">G839</f>
        <v>0</v>
      </c>
      <c r="H838" s="18" t="n">
        <f aca="false">I838+J838</f>
        <v>200</v>
      </c>
      <c r="I838" s="18" t="n">
        <f aca="false">I839</f>
        <v>200</v>
      </c>
      <c r="J838" s="18" t="n">
        <f aca="false">J839</f>
        <v>0</v>
      </c>
      <c r="K838" s="18" t="n">
        <f aca="false">L838+M838</f>
        <v>200</v>
      </c>
      <c r="L838" s="18" t="n">
        <f aca="false">L839</f>
        <v>200</v>
      </c>
      <c r="M838" s="18" t="n">
        <f aca="false">M839</f>
        <v>0</v>
      </c>
    </row>
    <row r="839" customFormat="false" ht="87" hidden="false" customHeight="true" outlineLevel="0" collapsed="false">
      <c r="A839" s="11" t="s">
        <v>742</v>
      </c>
      <c r="B839" s="12" t="s">
        <v>791</v>
      </c>
      <c r="C839" s="12" t="s">
        <v>743</v>
      </c>
      <c r="D839" s="49"/>
      <c r="E839" s="18" t="n">
        <f aca="false">F839+G839</f>
        <v>200</v>
      </c>
      <c r="F839" s="18" t="n">
        <f aca="false">F840</f>
        <v>200</v>
      </c>
      <c r="G839" s="18" t="n">
        <f aca="false">G840</f>
        <v>0</v>
      </c>
      <c r="H839" s="18" t="n">
        <f aca="false">I839+J839</f>
        <v>200</v>
      </c>
      <c r="I839" s="18" t="n">
        <f aca="false">I840</f>
        <v>200</v>
      </c>
      <c r="J839" s="18" t="n">
        <f aca="false">J840</f>
        <v>0</v>
      </c>
      <c r="K839" s="18" t="n">
        <f aca="false">L839+M839</f>
        <v>200</v>
      </c>
      <c r="L839" s="18" t="n">
        <f aca="false">L840</f>
        <v>200</v>
      </c>
      <c r="M839" s="18" t="n">
        <f aca="false">M840</f>
        <v>0</v>
      </c>
    </row>
    <row r="840" customFormat="false" ht="27" hidden="false" customHeight="true" outlineLevel="0" collapsed="false">
      <c r="A840" s="27" t="s">
        <v>421</v>
      </c>
      <c r="B840" s="27" t="s">
        <v>791</v>
      </c>
      <c r="C840" s="27" t="s">
        <v>744</v>
      </c>
      <c r="D840" s="12"/>
      <c r="E840" s="22" t="n">
        <f aca="false">F840+G840</f>
        <v>200</v>
      </c>
      <c r="F840" s="22" t="n">
        <f aca="false">F841</f>
        <v>200</v>
      </c>
      <c r="G840" s="22" t="n">
        <f aca="false">G841</f>
        <v>0</v>
      </c>
      <c r="H840" s="22" t="n">
        <f aca="false">I840+J840</f>
        <v>200</v>
      </c>
      <c r="I840" s="22" t="n">
        <f aca="false">I841</f>
        <v>200</v>
      </c>
      <c r="J840" s="22" t="n">
        <f aca="false">J841</f>
        <v>0</v>
      </c>
      <c r="K840" s="22" t="n">
        <f aca="false">L840+M840</f>
        <v>200</v>
      </c>
      <c r="L840" s="22" t="n">
        <f aca="false">L841</f>
        <v>200</v>
      </c>
      <c r="M840" s="22" t="n">
        <f aca="false">M841</f>
        <v>0</v>
      </c>
    </row>
    <row r="841" customFormat="false" ht="62.25" hidden="false" customHeight="true" outlineLevel="0" collapsed="false">
      <c r="A841" s="27" t="s">
        <v>188</v>
      </c>
      <c r="B841" s="27" t="s">
        <v>791</v>
      </c>
      <c r="C841" s="27" t="s">
        <v>744</v>
      </c>
      <c r="D841" s="27" t="s">
        <v>189</v>
      </c>
      <c r="E841" s="22" t="n">
        <f aca="false">F841+G841</f>
        <v>200</v>
      </c>
      <c r="F841" s="23" t="n">
        <v>200</v>
      </c>
      <c r="G841" s="22"/>
      <c r="H841" s="22" t="n">
        <f aca="false">I841+J841</f>
        <v>200</v>
      </c>
      <c r="I841" s="22" t="n">
        <v>200</v>
      </c>
      <c r="J841" s="22"/>
      <c r="K841" s="22" t="n">
        <f aca="false">L841+M841</f>
        <v>200</v>
      </c>
      <c r="L841" s="22" t="n">
        <v>200</v>
      </c>
      <c r="M841" s="22"/>
    </row>
    <row r="842" customFormat="false" ht="64.5" hidden="false" customHeight="true" outlineLevel="0" collapsed="false">
      <c r="A842" s="11" t="s">
        <v>801</v>
      </c>
      <c r="B842" s="12" t="s">
        <v>791</v>
      </c>
      <c r="C842" s="12" t="s">
        <v>802</v>
      </c>
      <c r="D842" s="12"/>
      <c r="E842" s="18" t="n">
        <f aca="false">F842+G842</f>
        <v>549560.1</v>
      </c>
      <c r="F842" s="18" t="n">
        <f aca="false">F843+F855+F883+F924</f>
        <v>526184.3</v>
      </c>
      <c r="G842" s="18" t="n">
        <f aca="false">G843+G855+G883+G924</f>
        <v>23375.8</v>
      </c>
      <c r="H842" s="18" t="n">
        <f aca="false">I842+J842</f>
        <v>555600.2</v>
      </c>
      <c r="I842" s="18" t="n">
        <f aca="false">I843+I855+I883+I924</f>
        <v>500325.7</v>
      </c>
      <c r="J842" s="18" t="n">
        <f aca="false">J843+J855+J883+J924</f>
        <v>55274.5</v>
      </c>
      <c r="K842" s="18" t="n">
        <f aca="false">L842+M842</f>
        <v>549821.1</v>
      </c>
      <c r="L842" s="18" t="n">
        <f aca="false">L843+L855+L883+L924</f>
        <v>518513.5</v>
      </c>
      <c r="M842" s="18" t="n">
        <f aca="false">M843+M855+M883+M924</f>
        <v>31307.6</v>
      </c>
    </row>
    <row r="843" customFormat="false" ht="41.25" hidden="false" customHeight="true" outlineLevel="0" collapsed="false">
      <c r="A843" s="11" t="s">
        <v>803</v>
      </c>
      <c r="B843" s="12" t="s">
        <v>791</v>
      </c>
      <c r="C843" s="12" t="s">
        <v>804</v>
      </c>
      <c r="D843" s="12"/>
      <c r="E843" s="18" t="n">
        <f aca="false">F843+G843</f>
        <v>76062</v>
      </c>
      <c r="F843" s="18" t="n">
        <f aca="false">F844+F852+F849</f>
        <v>75360.3</v>
      </c>
      <c r="G843" s="18" t="n">
        <f aca="false">G844+G852+G849</f>
        <v>701.7</v>
      </c>
      <c r="H843" s="18" t="n">
        <f aca="false">I843+J843</f>
        <v>76588.7</v>
      </c>
      <c r="I843" s="18" t="n">
        <f aca="false">I844+I852+I849</f>
        <v>75887</v>
      </c>
      <c r="J843" s="18" t="n">
        <f aca="false">J844+J852+J849</f>
        <v>701.7</v>
      </c>
      <c r="K843" s="18" t="n">
        <f aca="false">L843+M843</f>
        <v>81173.7</v>
      </c>
      <c r="L843" s="18" t="n">
        <f aca="false">L844+L852+L849</f>
        <v>80472</v>
      </c>
      <c r="M843" s="18" t="n">
        <f aca="false">M844+M852+M849</f>
        <v>701.7</v>
      </c>
    </row>
    <row r="844" customFormat="false" ht="57" hidden="false" customHeight="true" outlineLevel="0" collapsed="false">
      <c r="A844" s="11" t="s">
        <v>805</v>
      </c>
      <c r="B844" s="12" t="s">
        <v>791</v>
      </c>
      <c r="C844" s="12" t="s">
        <v>806</v>
      </c>
      <c r="D844" s="49"/>
      <c r="E844" s="18" t="n">
        <f aca="false">F844+G844</f>
        <v>70182.3</v>
      </c>
      <c r="F844" s="18" t="n">
        <f aca="false">F845</f>
        <v>70182.3</v>
      </c>
      <c r="G844" s="18" t="n">
        <f aca="false">G845</f>
        <v>0</v>
      </c>
      <c r="H844" s="18" t="n">
        <f aca="false">I844+J844</f>
        <v>75809</v>
      </c>
      <c r="I844" s="18" t="n">
        <f aca="false">I845</f>
        <v>75809</v>
      </c>
      <c r="J844" s="18" t="n">
        <f aca="false">J845</f>
        <v>0</v>
      </c>
      <c r="K844" s="18" t="n">
        <f aca="false">L844+M844</f>
        <v>80394</v>
      </c>
      <c r="L844" s="18" t="n">
        <f aca="false">L845</f>
        <v>80394</v>
      </c>
      <c r="M844" s="18" t="n">
        <f aca="false">M845</f>
        <v>0</v>
      </c>
    </row>
    <row r="845" customFormat="false" ht="36" hidden="false" customHeight="true" outlineLevel="0" collapsed="false">
      <c r="A845" s="36" t="s">
        <v>135</v>
      </c>
      <c r="B845" s="27" t="s">
        <v>791</v>
      </c>
      <c r="C845" s="27" t="s">
        <v>807</v>
      </c>
      <c r="D845" s="12"/>
      <c r="E845" s="22" t="n">
        <f aca="false">F845+G845</f>
        <v>70182.3</v>
      </c>
      <c r="F845" s="22" t="n">
        <f aca="false">F846+F847+F848</f>
        <v>70182.3</v>
      </c>
      <c r="G845" s="22" t="n">
        <f aca="false">G846+G847</f>
        <v>0</v>
      </c>
      <c r="H845" s="22" t="n">
        <f aca="false">I845+J845</f>
        <v>75809</v>
      </c>
      <c r="I845" s="22" t="n">
        <f aca="false">I846+I847+I848</f>
        <v>75809</v>
      </c>
      <c r="J845" s="22" t="n">
        <f aca="false">J846+J847</f>
        <v>0</v>
      </c>
      <c r="K845" s="22" t="n">
        <f aca="false">L845+M845</f>
        <v>80394</v>
      </c>
      <c r="L845" s="22" t="n">
        <f aca="false">L846+L847+L848</f>
        <v>80394</v>
      </c>
      <c r="M845" s="22" t="n">
        <f aca="false">M846+M847</f>
        <v>0</v>
      </c>
    </row>
    <row r="846" customFormat="false" ht="107.25" hidden="false" customHeight="true" outlineLevel="0" collapsed="false">
      <c r="A846" s="26" t="s">
        <v>36</v>
      </c>
      <c r="B846" s="27" t="s">
        <v>791</v>
      </c>
      <c r="C846" s="27" t="s">
        <v>807</v>
      </c>
      <c r="D846" s="27" t="s">
        <v>37</v>
      </c>
      <c r="E846" s="22" t="n">
        <f aca="false">F846+G846</f>
        <v>63057</v>
      </c>
      <c r="F846" s="23" t="n">
        <f aca="false">62977+80</f>
        <v>63057</v>
      </c>
      <c r="G846" s="22"/>
      <c r="H846" s="22" t="n">
        <f aca="false">I846+J846</f>
        <v>65576</v>
      </c>
      <c r="I846" s="22" t="n">
        <f aca="false">65496+80</f>
        <v>65576</v>
      </c>
      <c r="J846" s="22"/>
      <c r="K846" s="22" t="n">
        <f aca="false">L846+M846</f>
        <v>70161</v>
      </c>
      <c r="L846" s="22" t="n">
        <f aca="false">80+70081</f>
        <v>70161</v>
      </c>
      <c r="M846" s="22"/>
    </row>
    <row r="847" customFormat="false" ht="45" hidden="false" customHeight="true" outlineLevel="0" collapsed="false">
      <c r="A847" s="27" t="s">
        <v>38</v>
      </c>
      <c r="B847" s="27" t="s">
        <v>791</v>
      </c>
      <c r="C847" s="27" t="s">
        <v>807</v>
      </c>
      <c r="D847" s="27" t="s">
        <v>39</v>
      </c>
      <c r="E847" s="22" t="n">
        <f aca="false">F847+G847</f>
        <v>6605.7</v>
      </c>
      <c r="F847" s="23" t="n">
        <f aca="false">4038+1900+700-32.3</f>
        <v>6605.7</v>
      </c>
      <c r="G847" s="22"/>
      <c r="H847" s="22" t="n">
        <f aca="false">I847+J847</f>
        <v>9738</v>
      </c>
      <c r="I847" s="22" t="n">
        <f aca="false">6238+3500</f>
        <v>9738</v>
      </c>
      <c r="J847" s="22"/>
      <c r="K847" s="22" t="n">
        <f aca="false">L847+M847</f>
        <v>9738</v>
      </c>
      <c r="L847" s="22" t="n">
        <f aca="false">3500+6238</f>
        <v>9738</v>
      </c>
      <c r="M847" s="22"/>
    </row>
    <row r="848" customFormat="false" ht="24.75" hidden="false" customHeight="true" outlineLevel="0" collapsed="false">
      <c r="A848" s="27" t="s">
        <v>60</v>
      </c>
      <c r="B848" s="27" t="s">
        <v>791</v>
      </c>
      <c r="C848" s="27" t="s">
        <v>807</v>
      </c>
      <c r="D848" s="27" t="s">
        <v>61</v>
      </c>
      <c r="E848" s="22" t="n">
        <f aca="false">F848+G848</f>
        <v>519.6</v>
      </c>
      <c r="F848" s="23" t="n">
        <f aca="false">495+24.6</f>
        <v>519.6</v>
      </c>
      <c r="G848" s="22"/>
      <c r="H848" s="22" t="n">
        <f aca="false">I848+J848</f>
        <v>495</v>
      </c>
      <c r="I848" s="22" t="n">
        <v>495</v>
      </c>
      <c r="J848" s="22"/>
      <c r="K848" s="22" t="n">
        <f aca="false">L848+M848</f>
        <v>495</v>
      </c>
      <c r="L848" s="22" t="n">
        <v>495</v>
      </c>
      <c r="M848" s="22"/>
    </row>
    <row r="849" customFormat="false" ht="59.25" hidden="false" customHeight="true" outlineLevel="0" collapsed="false">
      <c r="A849" s="15" t="s">
        <v>808</v>
      </c>
      <c r="B849" s="13" t="s">
        <v>791</v>
      </c>
      <c r="C849" s="13" t="s">
        <v>809</v>
      </c>
      <c r="D849" s="21"/>
      <c r="E849" s="18" t="n">
        <f aca="false">F849+G849</f>
        <v>5100</v>
      </c>
      <c r="F849" s="14" t="n">
        <f aca="false">F850</f>
        <v>5100</v>
      </c>
      <c r="G849" s="14" t="n">
        <f aca="false">G850</f>
        <v>0</v>
      </c>
      <c r="H849" s="18" t="n">
        <f aca="false">I849+J849</f>
        <v>0</v>
      </c>
      <c r="I849" s="14" t="n">
        <f aca="false">I850</f>
        <v>0</v>
      </c>
      <c r="J849" s="14" t="n">
        <f aca="false">J850</f>
        <v>0</v>
      </c>
      <c r="K849" s="18" t="n">
        <f aca="false">L849+M849</f>
        <v>0</v>
      </c>
      <c r="L849" s="14" t="n">
        <f aca="false">L850</f>
        <v>0</v>
      </c>
      <c r="M849" s="14" t="n">
        <f aca="false">M850</f>
        <v>0</v>
      </c>
    </row>
    <row r="850" customFormat="false" ht="23.25" hidden="false" customHeight="true" outlineLevel="0" collapsed="false">
      <c r="A850" s="21" t="s">
        <v>279</v>
      </c>
      <c r="B850" s="21" t="s">
        <v>791</v>
      </c>
      <c r="C850" s="21" t="s">
        <v>810</v>
      </c>
      <c r="D850" s="21"/>
      <c r="E850" s="22" t="n">
        <f aca="false">F850+G850</f>
        <v>5100</v>
      </c>
      <c r="F850" s="23" t="n">
        <f aca="false">F851</f>
        <v>5100</v>
      </c>
      <c r="G850" s="23" t="n">
        <f aca="false">G851</f>
        <v>0</v>
      </c>
      <c r="H850" s="22" t="n">
        <f aca="false">I850+J850</f>
        <v>0</v>
      </c>
      <c r="I850" s="23" t="n">
        <f aca="false">I851</f>
        <v>0</v>
      </c>
      <c r="J850" s="23" t="n">
        <f aca="false">J851</f>
        <v>0</v>
      </c>
      <c r="K850" s="22" t="n">
        <f aca="false">L850+M850</f>
        <v>0</v>
      </c>
      <c r="L850" s="23" t="n">
        <f aca="false">L851</f>
        <v>0</v>
      </c>
      <c r="M850" s="23" t="n">
        <f aca="false">M851</f>
        <v>0</v>
      </c>
    </row>
    <row r="851" customFormat="false" ht="39.75" hidden="false" customHeight="true" outlineLevel="0" collapsed="false">
      <c r="A851" s="21" t="s">
        <v>38</v>
      </c>
      <c r="B851" s="21" t="s">
        <v>791</v>
      </c>
      <c r="C851" s="21" t="s">
        <v>810</v>
      </c>
      <c r="D851" s="21" t="s">
        <v>39</v>
      </c>
      <c r="E851" s="22" t="n">
        <f aca="false">F851+G851</f>
        <v>5100</v>
      </c>
      <c r="F851" s="23" t="n">
        <f aca="false">934.6+200-934.6+4900</f>
        <v>5100</v>
      </c>
      <c r="G851" s="23"/>
      <c r="H851" s="22" t="n">
        <f aca="false">I851+J851</f>
        <v>0</v>
      </c>
      <c r="I851" s="23"/>
      <c r="J851" s="23"/>
      <c r="K851" s="22" t="n">
        <f aca="false">L851+M851</f>
        <v>0</v>
      </c>
      <c r="L851" s="23"/>
      <c r="M851" s="23"/>
    </row>
    <row r="852" customFormat="false" ht="57" hidden="false" customHeight="true" outlineLevel="0" collapsed="false">
      <c r="A852" s="13" t="s">
        <v>811</v>
      </c>
      <c r="B852" s="13" t="s">
        <v>791</v>
      </c>
      <c r="C852" s="13" t="s">
        <v>812</v>
      </c>
      <c r="D852" s="12"/>
      <c r="E852" s="18" t="n">
        <f aca="false">F852+G852</f>
        <v>779.7</v>
      </c>
      <c r="F852" s="18" t="n">
        <f aca="false">F853</f>
        <v>78</v>
      </c>
      <c r="G852" s="18" t="n">
        <f aca="false">G853</f>
        <v>701.7</v>
      </c>
      <c r="H852" s="18" t="n">
        <f aca="false">I852+J852</f>
        <v>779.7</v>
      </c>
      <c r="I852" s="18" t="n">
        <f aca="false">I853</f>
        <v>78</v>
      </c>
      <c r="J852" s="18" t="n">
        <f aca="false">J853</f>
        <v>701.7</v>
      </c>
      <c r="K852" s="18" t="n">
        <f aca="false">L852+M852</f>
        <v>779.7</v>
      </c>
      <c r="L852" s="18" t="n">
        <f aca="false">L853</f>
        <v>78</v>
      </c>
      <c r="M852" s="18" t="n">
        <f aca="false">M853</f>
        <v>701.7</v>
      </c>
    </row>
    <row r="853" customFormat="false" ht="132" hidden="false" customHeight="true" outlineLevel="0" collapsed="false">
      <c r="A853" s="20" t="s">
        <v>813</v>
      </c>
      <c r="B853" s="21" t="s">
        <v>791</v>
      </c>
      <c r="C853" s="21" t="s">
        <v>814</v>
      </c>
      <c r="D853" s="27"/>
      <c r="E853" s="22" t="n">
        <f aca="false">F853+G853</f>
        <v>779.7</v>
      </c>
      <c r="F853" s="22" t="n">
        <f aca="false">F854</f>
        <v>78</v>
      </c>
      <c r="G853" s="22" t="n">
        <f aca="false">G854</f>
        <v>701.7</v>
      </c>
      <c r="H853" s="22" t="n">
        <f aca="false">I853+J853</f>
        <v>779.7</v>
      </c>
      <c r="I853" s="22" t="n">
        <f aca="false">I854</f>
        <v>78</v>
      </c>
      <c r="J853" s="22" t="n">
        <f aca="false">J854</f>
        <v>701.7</v>
      </c>
      <c r="K853" s="22" t="n">
        <f aca="false">L853+M853</f>
        <v>779.7</v>
      </c>
      <c r="L853" s="22" t="n">
        <f aca="false">L854</f>
        <v>78</v>
      </c>
      <c r="M853" s="22" t="n">
        <f aca="false">M854</f>
        <v>701.7</v>
      </c>
    </row>
    <row r="854" customFormat="false" ht="48" hidden="false" customHeight="true" outlineLevel="0" collapsed="false">
      <c r="A854" s="20" t="s">
        <v>38</v>
      </c>
      <c r="B854" s="21" t="s">
        <v>791</v>
      </c>
      <c r="C854" s="21" t="s">
        <v>814</v>
      </c>
      <c r="D854" s="21" t="s">
        <v>39</v>
      </c>
      <c r="E854" s="22" t="n">
        <f aca="false">F854+G854</f>
        <v>779.7</v>
      </c>
      <c r="F854" s="23" t="n">
        <v>78</v>
      </c>
      <c r="G854" s="23" t="n">
        <v>701.7</v>
      </c>
      <c r="H854" s="22" t="n">
        <f aca="false">I854+J854</f>
        <v>779.7</v>
      </c>
      <c r="I854" s="22" t="n">
        <v>78</v>
      </c>
      <c r="J854" s="22" t="n">
        <v>701.7</v>
      </c>
      <c r="K854" s="22" t="n">
        <f aca="false">L854+M854</f>
        <v>779.7</v>
      </c>
      <c r="L854" s="22" t="n">
        <v>78</v>
      </c>
      <c r="M854" s="22" t="n">
        <v>701.7</v>
      </c>
    </row>
    <row r="855" customFormat="false" ht="40.5" hidden="false" customHeight="true" outlineLevel="0" collapsed="false">
      <c r="A855" s="11" t="s">
        <v>815</v>
      </c>
      <c r="B855" s="12" t="s">
        <v>791</v>
      </c>
      <c r="C855" s="12" t="s">
        <v>816</v>
      </c>
      <c r="D855" s="12"/>
      <c r="E855" s="18" t="n">
        <f aca="false">F855+G855</f>
        <v>68941.4</v>
      </c>
      <c r="F855" s="18" t="n">
        <f aca="false">F856+F880</f>
        <v>57864.9</v>
      </c>
      <c r="G855" s="18" t="n">
        <f aca="false">G856+G880</f>
        <v>11076.5</v>
      </c>
      <c r="H855" s="18" t="n">
        <f aca="false">I855+J855</f>
        <v>110851.1</v>
      </c>
      <c r="I855" s="18" t="n">
        <f aca="false">I856+I880</f>
        <v>64464.3</v>
      </c>
      <c r="J855" s="18" t="n">
        <f aca="false">J856+J880</f>
        <v>46386.8</v>
      </c>
      <c r="K855" s="18" t="n">
        <f aca="false">L855+M855</f>
        <v>94566.2</v>
      </c>
      <c r="L855" s="18" t="n">
        <f aca="false">L856+L880</f>
        <v>65994.7</v>
      </c>
      <c r="M855" s="18" t="n">
        <f aca="false">M856+M880</f>
        <v>28571.5</v>
      </c>
    </row>
    <row r="856" customFormat="false" ht="59.25" hidden="false" customHeight="true" outlineLevel="0" collapsed="false">
      <c r="A856" s="37" t="s">
        <v>817</v>
      </c>
      <c r="B856" s="12" t="s">
        <v>791</v>
      </c>
      <c r="C856" s="12" t="s">
        <v>818</v>
      </c>
      <c r="D856" s="12"/>
      <c r="E856" s="18" t="n">
        <f aca="false">F856+G856</f>
        <v>68941.4</v>
      </c>
      <c r="F856" s="18" t="n">
        <f aca="false">F857+F868+F870+F872+F874+F866+F876+F878+F864+F862</f>
        <v>57864.9</v>
      </c>
      <c r="G856" s="18" t="n">
        <f aca="false">G857+G868+G870+G872+G874+G866+G876+G878+G864+G862</f>
        <v>11076.5</v>
      </c>
      <c r="H856" s="18" t="n">
        <f aca="false">I856+J856</f>
        <v>59310</v>
      </c>
      <c r="I856" s="18" t="n">
        <f aca="false">I857+I868+I870+I872+I874+I866+I876+I878+I864+I862</f>
        <v>59310</v>
      </c>
      <c r="J856" s="18" t="n">
        <f aca="false">J857+J868+J870+J872+J874+J866+J876+J878+J864+J862</f>
        <v>0</v>
      </c>
      <c r="K856" s="18" t="n">
        <f aca="false">L856+M856</f>
        <v>62820</v>
      </c>
      <c r="L856" s="18" t="n">
        <f aca="false">L857+L868+L870+L872+L874+L866+L876+L878+L864+L862</f>
        <v>62820</v>
      </c>
      <c r="M856" s="18" t="n">
        <f aca="false">M857+M868+M870+M872+M874+M866+M876+M878+M864+M862</f>
        <v>0</v>
      </c>
    </row>
    <row r="857" customFormat="false" ht="40.5" hidden="false" customHeight="true" outlineLevel="0" collapsed="false">
      <c r="A857" s="36" t="s">
        <v>207</v>
      </c>
      <c r="B857" s="27" t="s">
        <v>791</v>
      </c>
      <c r="C857" s="27" t="s">
        <v>819</v>
      </c>
      <c r="D857" s="27"/>
      <c r="E857" s="22" t="n">
        <f aca="false">F857+G857</f>
        <v>56553.5</v>
      </c>
      <c r="F857" s="22" t="n">
        <f aca="false">F858+F859+F860+F861</f>
        <v>56553.5</v>
      </c>
      <c r="G857" s="22" t="n">
        <f aca="false">G858+G859+G860+G861</f>
        <v>0</v>
      </c>
      <c r="H857" s="22" t="n">
        <f aca="false">I857+J857</f>
        <v>59310</v>
      </c>
      <c r="I857" s="22" t="n">
        <f aca="false">I858+I859+I860+I861</f>
        <v>59310</v>
      </c>
      <c r="J857" s="22" t="n">
        <f aca="false">J858+J859+J860+J861</f>
        <v>0</v>
      </c>
      <c r="K857" s="22" t="n">
        <f aca="false">L857+M857</f>
        <v>62820</v>
      </c>
      <c r="L857" s="22" t="n">
        <f aca="false">L858+L859+L860+L861</f>
        <v>62820</v>
      </c>
      <c r="M857" s="22" t="n">
        <f aca="false">M858+M859+M860+M861</f>
        <v>0</v>
      </c>
    </row>
    <row r="858" customFormat="false" ht="109.5" hidden="false" customHeight="true" outlineLevel="0" collapsed="false">
      <c r="A858" s="26" t="s">
        <v>36</v>
      </c>
      <c r="B858" s="27" t="s">
        <v>791</v>
      </c>
      <c r="C858" s="27" t="s">
        <v>819</v>
      </c>
      <c r="D858" s="27" t="s">
        <v>37</v>
      </c>
      <c r="E858" s="22" t="n">
        <f aca="false">F858+G858</f>
        <v>29100</v>
      </c>
      <c r="F858" s="23" t="n">
        <f aca="false">29022+30+48</f>
        <v>29100</v>
      </c>
      <c r="G858" s="22"/>
      <c r="H858" s="22" t="n">
        <f aca="false">I858+J858</f>
        <v>30213</v>
      </c>
      <c r="I858" s="22" t="n">
        <f aca="false">30183+30</f>
        <v>30213</v>
      </c>
      <c r="J858" s="22"/>
      <c r="K858" s="22" t="n">
        <f aca="false">L858+M858</f>
        <v>32326</v>
      </c>
      <c r="L858" s="22" t="n">
        <f aca="false">30+32296</f>
        <v>32326</v>
      </c>
      <c r="M858" s="22"/>
    </row>
    <row r="859" customFormat="false" ht="45.75" hidden="false" customHeight="true" outlineLevel="0" collapsed="false">
      <c r="A859" s="27" t="s">
        <v>38</v>
      </c>
      <c r="B859" s="27" t="s">
        <v>791</v>
      </c>
      <c r="C859" s="27" t="s">
        <v>819</v>
      </c>
      <c r="D859" s="27" t="s">
        <v>39</v>
      </c>
      <c r="E859" s="22" t="n">
        <f aca="false">F859+G859</f>
        <v>4052.4</v>
      </c>
      <c r="F859" s="23" t="n">
        <f aca="false">3300+700-25+176.3-27.8-71.1</f>
        <v>4052.4</v>
      </c>
      <c r="G859" s="22"/>
      <c r="H859" s="22" t="n">
        <f aca="false">I859+J859</f>
        <v>5000</v>
      </c>
      <c r="I859" s="22" t="n">
        <f aca="false">1000+4000</f>
        <v>5000</v>
      </c>
      <c r="J859" s="22"/>
      <c r="K859" s="22" t="n">
        <f aca="false">L859+M859</f>
        <v>5000</v>
      </c>
      <c r="L859" s="22" t="n">
        <f aca="false">1000+4000</f>
        <v>5000</v>
      </c>
      <c r="M859" s="22"/>
    </row>
    <row r="860" customFormat="false" ht="57.75" hidden="false" customHeight="true" outlineLevel="0" collapsed="false">
      <c r="A860" s="27" t="s">
        <v>188</v>
      </c>
      <c r="B860" s="27" t="s">
        <v>791</v>
      </c>
      <c r="C860" s="27" t="s">
        <v>819</v>
      </c>
      <c r="D860" s="27" t="s">
        <v>189</v>
      </c>
      <c r="E860" s="22" t="n">
        <f aca="false">F860+G860</f>
        <v>23181</v>
      </c>
      <c r="F860" s="23" t="n">
        <f aca="false">19181+4000</f>
        <v>23181</v>
      </c>
      <c r="G860" s="22"/>
      <c r="H860" s="22" t="n">
        <f aca="false">I860+J860</f>
        <v>23948</v>
      </c>
      <c r="I860" s="22" t="n">
        <f aca="false">19948+4000</f>
        <v>23948</v>
      </c>
      <c r="J860" s="22"/>
      <c r="K860" s="22" t="n">
        <f aca="false">L860+M860</f>
        <v>25345</v>
      </c>
      <c r="L860" s="22" t="n">
        <f aca="false">21345+4000</f>
        <v>25345</v>
      </c>
      <c r="M860" s="22"/>
    </row>
    <row r="861" customFormat="false" ht="23.25" hidden="false" customHeight="true" outlineLevel="0" collapsed="false">
      <c r="A861" s="27" t="s">
        <v>60</v>
      </c>
      <c r="B861" s="27" t="s">
        <v>791</v>
      </c>
      <c r="C861" s="27" t="s">
        <v>819</v>
      </c>
      <c r="D861" s="27" t="s">
        <v>61</v>
      </c>
      <c r="E861" s="22" t="n">
        <f aca="false">F861+G861</f>
        <v>220.1</v>
      </c>
      <c r="F861" s="23" t="n">
        <f aca="false">149+71.1</f>
        <v>220.1</v>
      </c>
      <c r="G861" s="22"/>
      <c r="H861" s="22" t="n">
        <f aca="false">I861+J861</f>
        <v>149</v>
      </c>
      <c r="I861" s="22" t="n">
        <v>149</v>
      </c>
      <c r="J861" s="22"/>
      <c r="K861" s="22" t="n">
        <f aca="false">L861+M861</f>
        <v>149</v>
      </c>
      <c r="L861" s="22" t="n">
        <v>149</v>
      </c>
      <c r="M861" s="22"/>
    </row>
    <row r="862" customFormat="false" ht="126.75" hidden="false" customHeight="true" outlineLevel="0" collapsed="false">
      <c r="A862" s="21" t="s">
        <v>62</v>
      </c>
      <c r="B862" s="21" t="s">
        <v>791</v>
      </c>
      <c r="C862" s="21" t="s">
        <v>820</v>
      </c>
      <c r="D862" s="21"/>
      <c r="E862" s="22" t="n">
        <f aca="false">F862+G862</f>
        <v>189</v>
      </c>
      <c r="F862" s="23" t="n">
        <f aca="false">F863</f>
        <v>0</v>
      </c>
      <c r="G862" s="23" t="n">
        <f aca="false">G863</f>
        <v>189</v>
      </c>
      <c r="H862" s="22" t="n">
        <f aca="false">I862+J862</f>
        <v>0</v>
      </c>
      <c r="I862" s="22" t="n">
        <f aca="false">I863</f>
        <v>0</v>
      </c>
      <c r="J862" s="22" t="n">
        <f aca="false">J863</f>
        <v>0</v>
      </c>
      <c r="K862" s="22" t="n">
        <f aca="false">L862+M862</f>
        <v>0</v>
      </c>
      <c r="L862" s="22" t="n">
        <f aca="false">L863</f>
        <v>0</v>
      </c>
      <c r="M862" s="22" t="n">
        <f aca="false">M863</f>
        <v>0</v>
      </c>
    </row>
    <row r="863" customFormat="false" ht="38.25" hidden="false" customHeight="true" outlineLevel="0" collapsed="false">
      <c r="A863" s="21" t="s">
        <v>38</v>
      </c>
      <c r="B863" s="21" t="s">
        <v>791</v>
      </c>
      <c r="C863" s="21" t="s">
        <v>820</v>
      </c>
      <c r="D863" s="21" t="s">
        <v>39</v>
      </c>
      <c r="E863" s="22" t="n">
        <f aca="false">F863+G863</f>
        <v>189</v>
      </c>
      <c r="F863" s="23"/>
      <c r="G863" s="22" t="n">
        <f aca="false">233-44</f>
        <v>189</v>
      </c>
      <c r="H863" s="22" t="n">
        <f aca="false">I863+J863</f>
        <v>0</v>
      </c>
      <c r="I863" s="22"/>
      <c r="J863" s="22"/>
      <c r="K863" s="22" t="n">
        <f aca="false">L863+M863</f>
        <v>0</v>
      </c>
      <c r="L863" s="22"/>
      <c r="M863" s="22"/>
    </row>
    <row r="864" customFormat="false" ht="78.75" hidden="false" customHeight="true" outlineLevel="0" collapsed="false">
      <c r="A864" s="21" t="s">
        <v>485</v>
      </c>
      <c r="B864" s="21" t="s">
        <v>791</v>
      </c>
      <c r="C864" s="21" t="s">
        <v>821</v>
      </c>
      <c r="D864" s="21"/>
      <c r="E864" s="22" t="n">
        <f aca="false">F864+G864</f>
        <v>457.5</v>
      </c>
      <c r="F864" s="23" t="n">
        <f aca="false">F865</f>
        <v>0</v>
      </c>
      <c r="G864" s="23" t="n">
        <f aca="false">G865</f>
        <v>457.5</v>
      </c>
      <c r="H864" s="22" t="n">
        <f aca="false">I864+J864</f>
        <v>0</v>
      </c>
      <c r="I864" s="23" t="n">
        <f aca="false">I865</f>
        <v>0</v>
      </c>
      <c r="J864" s="23" t="n">
        <f aca="false">J865</f>
        <v>0</v>
      </c>
      <c r="K864" s="22" t="n">
        <f aca="false">L864+M864</f>
        <v>0</v>
      </c>
      <c r="L864" s="23" t="n">
        <f aca="false">L865</f>
        <v>0</v>
      </c>
      <c r="M864" s="23" t="n">
        <f aca="false">M865</f>
        <v>0</v>
      </c>
    </row>
    <row r="865" customFormat="false" ht="42.75" hidden="false" customHeight="true" outlineLevel="0" collapsed="false">
      <c r="A865" s="21" t="s">
        <v>38</v>
      </c>
      <c r="B865" s="21" t="s">
        <v>791</v>
      </c>
      <c r="C865" s="21" t="s">
        <v>821</v>
      </c>
      <c r="D865" s="21" t="s">
        <v>39</v>
      </c>
      <c r="E865" s="22" t="n">
        <f aca="false">F865+G865</f>
        <v>457.5</v>
      </c>
      <c r="F865" s="23"/>
      <c r="G865" s="23" t="n">
        <v>457.5</v>
      </c>
      <c r="H865" s="22" t="n">
        <f aca="false">I865+J865</f>
        <v>0</v>
      </c>
      <c r="I865" s="22"/>
      <c r="J865" s="22"/>
      <c r="K865" s="22" t="n">
        <f aca="false">L865+M865</f>
        <v>0</v>
      </c>
      <c r="L865" s="22"/>
      <c r="M865" s="22"/>
    </row>
    <row r="866" customFormat="false" ht="76.5" hidden="false" customHeight="true" outlineLevel="0" collapsed="false">
      <c r="A866" s="21" t="s">
        <v>485</v>
      </c>
      <c r="B866" s="27" t="s">
        <v>791</v>
      </c>
      <c r="C866" s="21" t="s">
        <v>822</v>
      </c>
      <c r="D866" s="27"/>
      <c r="E866" s="22" t="n">
        <f aca="false">F866+G866</f>
        <v>152.5</v>
      </c>
      <c r="F866" s="23" t="n">
        <f aca="false">F867</f>
        <v>152.5</v>
      </c>
      <c r="G866" s="23" t="n">
        <f aca="false">G867</f>
        <v>0</v>
      </c>
      <c r="H866" s="22" t="n">
        <f aca="false">I866+J866</f>
        <v>0</v>
      </c>
      <c r="I866" s="23" t="n">
        <f aca="false">I867</f>
        <v>0</v>
      </c>
      <c r="J866" s="23" t="n">
        <f aca="false">J867</f>
        <v>0</v>
      </c>
      <c r="K866" s="22" t="n">
        <f aca="false">L866+M866</f>
        <v>0</v>
      </c>
      <c r="L866" s="23" t="n">
        <f aca="false">L867</f>
        <v>0</v>
      </c>
      <c r="M866" s="23" t="n">
        <f aca="false">M867</f>
        <v>0</v>
      </c>
    </row>
    <row r="867" customFormat="false" ht="45" hidden="false" customHeight="true" outlineLevel="0" collapsed="false">
      <c r="A867" s="21" t="s">
        <v>38</v>
      </c>
      <c r="B867" s="27" t="s">
        <v>791</v>
      </c>
      <c r="C867" s="21" t="s">
        <v>822</v>
      </c>
      <c r="D867" s="27" t="s">
        <v>39</v>
      </c>
      <c r="E867" s="22" t="n">
        <f aca="false">F867+G867</f>
        <v>152.5</v>
      </c>
      <c r="F867" s="23" t="n">
        <v>152.5</v>
      </c>
      <c r="G867" s="22"/>
      <c r="H867" s="22" t="n">
        <f aca="false">I867+J867</f>
        <v>0</v>
      </c>
      <c r="I867" s="22"/>
      <c r="J867" s="22"/>
      <c r="K867" s="22" t="n">
        <f aca="false">L867+M867</f>
        <v>0</v>
      </c>
      <c r="L867" s="22"/>
      <c r="M867" s="22"/>
    </row>
    <row r="868" customFormat="false" ht="57.75" hidden="false" customHeight="true" outlineLevel="0" collapsed="false">
      <c r="A868" s="21" t="s">
        <v>823</v>
      </c>
      <c r="B868" s="21" t="s">
        <v>791</v>
      </c>
      <c r="C868" s="21" t="s">
        <v>824</v>
      </c>
      <c r="D868" s="27"/>
      <c r="E868" s="22" t="n">
        <f aca="false">F868+G868</f>
        <v>9730</v>
      </c>
      <c r="F868" s="22" t="n">
        <f aca="false">F869</f>
        <v>0</v>
      </c>
      <c r="G868" s="22" t="n">
        <f aca="false">G869</f>
        <v>9730</v>
      </c>
      <c r="H868" s="22" t="n">
        <f aca="false">I868+J868</f>
        <v>0</v>
      </c>
      <c r="I868" s="22" t="n">
        <f aca="false">I869</f>
        <v>0</v>
      </c>
      <c r="J868" s="22" t="n">
        <f aca="false">J869</f>
        <v>0</v>
      </c>
      <c r="K868" s="22" t="n">
        <f aca="false">L868+M868</f>
        <v>0</v>
      </c>
      <c r="L868" s="22" t="n">
        <f aca="false">L869</f>
        <v>0</v>
      </c>
      <c r="M868" s="22" t="n">
        <f aca="false">M869</f>
        <v>0</v>
      </c>
    </row>
    <row r="869" customFormat="false" ht="43.5" hidden="false" customHeight="true" outlineLevel="0" collapsed="false">
      <c r="A869" s="21" t="s">
        <v>38</v>
      </c>
      <c r="B869" s="21" t="s">
        <v>791</v>
      </c>
      <c r="C869" s="21" t="s">
        <v>824</v>
      </c>
      <c r="D869" s="27" t="s">
        <v>39</v>
      </c>
      <c r="E869" s="22" t="n">
        <f aca="false">F869+G869</f>
        <v>9730</v>
      </c>
      <c r="F869" s="23"/>
      <c r="G869" s="23" t="n">
        <v>9730</v>
      </c>
      <c r="H869" s="22" t="n">
        <f aca="false">I869+J869</f>
        <v>0</v>
      </c>
      <c r="I869" s="23"/>
      <c r="J869" s="23"/>
      <c r="K869" s="22" t="n">
        <f aca="false">L869+M869</f>
        <v>0</v>
      </c>
      <c r="L869" s="23"/>
      <c r="M869" s="23"/>
    </row>
    <row r="870" customFormat="false" ht="57.75" hidden="false" customHeight="true" outlineLevel="0" collapsed="false">
      <c r="A870" s="21" t="s">
        <v>823</v>
      </c>
      <c r="B870" s="21" t="s">
        <v>791</v>
      </c>
      <c r="C870" s="21" t="s">
        <v>825</v>
      </c>
      <c r="D870" s="27"/>
      <c r="E870" s="22" t="n">
        <f aca="false">F870+G870</f>
        <v>1081.1</v>
      </c>
      <c r="F870" s="22" t="n">
        <f aca="false">F871</f>
        <v>1081.1</v>
      </c>
      <c r="G870" s="22" t="n">
        <f aca="false">G871</f>
        <v>0</v>
      </c>
      <c r="H870" s="22" t="n">
        <f aca="false">I870+J870</f>
        <v>0</v>
      </c>
      <c r="I870" s="22" t="n">
        <f aca="false">I871</f>
        <v>0</v>
      </c>
      <c r="J870" s="22" t="n">
        <f aca="false">J871</f>
        <v>0</v>
      </c>
      <c r="K870" s="22" t="n">
        <f aca="false">L870+M870</f>
        <v>0</v>
      </c>
      <c r="L870" s="22" t="n">
        <f aca="false">L871</f>
        <v>0</v>
      </c>
      <c r="M870" s="22" t="n">
        <f aca="false">M871</f>
        <v>0</v>
      </c>
    </row>
    <row r="871" customFormat="false" ht="45.75" hidden="false" customHeight="true" outlineLevel="0" collapsed="false">
      <c r="A871" s="21" t="s">
        <v>38</v>
      </c>
      <c r="B871" s="21" t="s">
        <v>791</v>
      </c>
      <c r="C871" s="21" t="s">
        <v>825</v>
      </c>
      <c r="D871" s="27" t="s">
        <v>39</v>
      </c>
      <c r="E871" s="22" t="n">
        <f aca="false">F871+G871</f>
        <v>1081.1</v>
      </c>
      <c r="F871" s="23" t="n">
        <v>1081.1</v>
      </c>
      <c r="G871" s="23"/>
      <c r="H871" s="22" t="n">
        <f aca="false">I871+J871</f>
        <v>0</v>
      </c>
      <c r="I871" s="23"/>
      <c r="J871" s="23"/>
      <c r="K871" s="22" t="n">
        <f aca="false">L871+M871</f>
        <v>0</v>
      </c>
      <c r="L871" s="23"/>
      <c r="M871" s="23"/>
    </row>
    <row r="872" customFormat="false" ht="42.75" hidden="false" customHeight="true" outlineLevel="0" collapsed="false">
      <c r="A872" s="20" t="s">
        <v>826</v>
      </c>
      <c r="B872" s="21" t="s">
        <v>791</v>
      </c>
      <c r="C872" s="21" t="s">
        <v>827</v>
      </c>
      <c r="D872" s="21"/>
      <c r="E872" s="22" t="n">
        <f aca="false">F872+G872</f>
        <v>450</v>
      </c>
      <c r="F872" s="23" t="n">
        <f aca="false">F873</f>
        <v>0</v>
      </c>
      <c r="G872" s="23" t="n">
        <f aca="false">G873</f>
        <v>450</v>
      </c>
      <c r="H872" s="22" t="n">
        <f aca="false">I872+J872</f>
        <v>0</v>
      </c>
      <c r="I872" s="23" t="n">
        <f aca="false">I873</f>
        <v>0</v>
      </c>
      <c r="J872" s="23" t="n">
        <f aca="false">J873</f>
        <v>0</v>
      </c>
      <c r="K872" s="22" t="n">
        <f aca="false">L872+M872</f>
        <v>0</v>
      </c>
      <c r="L872" s="23" t="n">
        <f aca="false">L873</f>
        <v>0</v>
      </c>
      <c r="M872" s="23" t="n">
        <f aca="false">M873</f>
        <v>0</v>
      </c>
    </row>
    <row r="873" customFormat="false" ht="41.25" hidden="false" customHeight="true" outlineLevel="0" collapsed="false">
      <c r="A873" s="21" t="s">
        <v>38</v>
      </c>
      <c r="B873" s="21" t="s">
        <v>791</v>
      </c>
      <c r="C873" s="21" t="s">
        <v>827</v>
      </c>
      <c r="D873" s="21" t="s">
        <v>39</v>
      </c>
      <c r="E873" s="22" t="n">
        <f aca="false">F873+G873</f>
        <v>450</v>
      </c>
      <c r="F873" s="23"/>
      <c r="G873" s="23" t="n">
        <f aca="false">225+225</f>
        <v>450</v>
      </c>
      <c r="H873" s="22" t="n">
        <f aca="false">I873+J873</f>
        <v>0</v>
      </c>
      <c r="I873" s="23"/>
      <c r="J873" s="23"/>
      <c r="K873" s="22" t="n">
        <f aca="false">L873+M873</f>
        <v>0</v>
      </c>
      <c r="L873" s="23"/>
      <c r="M873" s="23"/>
    </row>
    <row r="874" customFormat="false" ht="43.5" hidden="false" customHeight="true" outlineLevel="0" collapsed="false">
      <c r="A874" s="20" t="s">
        <v>826</v>
      </c>
      <c r="B874" s="21" t="s">
        <v>791</v>
      </c>
      <c r="C874" s="21" t="s">
        <v>828</v>
      </c>
      <c r="D874" s="21"/>
      <c r="E874" s="22" t="n">
        <f aca="false">F874+G874</f>
        <v>50</v>
      </c>
      <c r="F874" s="23" t="n">
        <f aca="false">F875</f>
        <v>50</v>
      </c>
      <c r="G874" s="23" t="n">
        <f aca="false">G875</f>
        <v>0</v>
      </c>
      <c r="H874" s="22" t="n">
        <f aca="false">I874+J874</f>
        <v>0</v>
      </c>
      <c r="I874" s="23" t="n">
        <f aca="false">I875</f>
        <v>0</v>
      </c>
      <c r="J874" s="23" t="n">
        <f aca="false">J875</f>
        <v>0</v>
      </c>
      <c r="K874" s="22" t="n">
        <f aca="false">L874+M874</f>
        <v>0</v>
      </c>
      <c r="L874" s="23" t="n">
        <f aca="false">L875</f>
        <v>0</v>
      </c>
      <c r="M874" s="23" t="n">
        <f aca="false">M875</f>
        <v>0</v>
      </c>
    </row>
    <row r="875" customFormat="false" ht="45" hidden="false" customHeight="true" outlineLevel="0" collapsed="false">
      <c r="A875" s="21" t="s">
        <v>38</v>
      </c>
      <c r="B875" s="21" t="s">
        <v>791</v>
      </c>
      <c r="C875" s="21" t="s">
        <v>828</v>
      </c>
      <c r="D875" s="21" t="s">
        <v>39</v>
      </c>
      <c r="E875" s="22" t="n">
        <f aca="false">F875+G875</f>
        <v>50</v>
      </c>
      <c r="F875" s="23" t="n">
        <f aca="false">25+25</f>
        <v>50</v>
      </c>
      <c r="G875" s="23"/>
      <c r="H875" s="22" t="n">
        <f aca="false">I875+J875</f>
        <v>0</v>
      </c>
      <c r="I875" s="23"/>
      <c r="J875" s="23"/>
      <c r="K875" s="22" t="n">
        <f aca="false">L875+M875</f>
        <v>0</v>
      </c>
      <c r="L875" s="23"/>
      <c r="M875" s="23"/>
    </row>
    <row r="876" customFormat="false" ht="45" hidden="false" customHeight="true" outlineLevel="0" collapsed="false">
      <c r="A876" s="21" t="s">
        <v>829</v>
      </c>
      <c r="B876" s="21" t="s">
        <v>791</v>
      </c>
      <c r="C876" s="21" t="s">
        <v>830</v>
      </c>
      <c r="D876" s="21"/>
      <c r="E876" s="22" t="n">
        <f aca="false">F876+G876</f>
        <v>250</v>
      </c>
      <c r="F876" s="23" t="n">
        <f aca="false">F877</f>
        <v>0</v>
      </c>
      <c r="G876" s="23" t="n">
        <f aca="false">G877</f>
        <v>250</v>
      </c>
      <c r="H876" s="22" t="n">
        <f aca="false">I876+J876</f>
        <v>0</v>
      </c>
      <c r="I876" s="23" t="n">
        <f aca="false">I877</f>
        <v>0</v>
      </c>
      <c r="J876" s="23" t="n">
        <f aca="false">J877</f>
        <v>0</v>
      </c>
      <c r="K876" s="22" t="n">
        <f aca="false">L876+M876</f>
        <v>0</v>
      </c>
      <c r="L876" s="23" t="n">
        <f aca="false">L877</f>
        <v>0</v>
      </c>
      <c r="M876" s="23" t="n">
        <f aca="false">M877</f>
        <v>0</v>
      </c>
    </row>
    <row r="877" customFormat="false" ht="45" hidden="false" customHeight="true" outlineLevel="0" collapsed="false">
      <c r="A877" s="21" t="s">
        <v>38</v>
      </c>
      <c r="B877" s="21" t="s">
        <v>791</v>
      </c>
      <c r="C877" s="21" t="s">
        <v>830</v>
      </c>
      <c r="D877" s="21" t="s">
        <v>39</v>
      </c>
      <c r="E877" s="22" t="n">
        <f aca="false">F877+G877</f>
        <v>250</v>
      </c>
      <c r="F877" s="23"/>
      <c r="G877" s="23" t="n">
        <v>250</v>
      </c>
      <c r="H877" s="22" t="n">
        <f aca="false">I877+J877</f>
        <v>0</v>
      </c>
      <c r="I877" s="23"/>
      <c r="J877" s="23"/>
      <c r="K877" s="22" t="n">
        <f aca="false">L877+M877</f>
        <v>0</v>
      </c>
      <c r="L877" s="23"/>
      <c r="M877" s="23"/>
    </row>
    <row r="878" customFormat="false" ht="45" hidden="false" customHeight="true" outlineLevel="0" collapsed="false">
      <c r="A878" s="21" t="s">
        <v>829</v>
      </c>
      <c r="B878" s="21" t="s">
        <v>791</v>
      </c>
      <c r="C878" s="21" t="s">
        <v>831</v>
      </c>
      <c r="D878" s="21"/>
      <c r="E878" s="22" t="n">
        <f aca="false">F878+G878</f>
        <v>27.8</v>
      </c>
      <c r="F878" s="23" t="n">
        <f aca="false">F879</f>
        <v>27.8</v>
      </c>
      <c r="G878" s="23" t="n">
        <f aca="false">G879</f>
        <v>0</v>
      </c>
      <c r="H878" s="22" t="n">
        <f aca="false">I878+J878</f>
        <v>0</v>
      </c>
      <c r="I878" s="23" t="n">
        <f aca="false">I879</f>
        <v>0</v>
      </c>
      <c r="J878" s="23" t="n">
        <f aca="false">J879</f>
        <v>0</v>
      </c>
      <c r="K878" s="22" t="n">
        <f aca="false">L878+M878</f>
        <v>0</v>
      </c>
      <c r="L878" s="23" t="n">
        <f aca="false">L879</f>
        <v>0</v>
      </c>
      <c r="M878" s="23" t="n">
        <f aca="false">M879</f>
        <v>0</v>
      </c>
    </row>
    <row r="879" customFormat="false" ht="45" hidden="false" customHeight="true" outlineLevel="0" collapsed="false">
      <c r="A879" s="21" t="s">
        <v>38</v>
      </c>
      <c r="B879" s="21" t="s">
        <v>791</v>
      </c>
      <c r="C879" s="21" t="s">
        <v>831</v>
      </c>
      <c r="D879" s="21" t="s">
        <v>39</v>
      </c>
      <c r="E879" s="22" t="n">
        <f aca="false">F879+G879</f>
        <v>27.8</v>
      </c>
      <c r="F879" s="23" t="n">
        <v>27.8</v>
      </c>
      <c r="G879" s="23"/>
      <c r="H879" s="22" t="n">
        <f aca="false">I879+J879</f>
        <v>0</v>
      </c>
      <c r="I879" s="23"/>
      <c r="J879" s="23"/>
      <c r="K879" s="22" t="n">
        <f aca="false">L879+M879</f>
        <v>0</v>
      </c>
      <c r="L879" s="23"/>
      <c r="M879" s="23"/>
    </row>
    <row r="880" customFormat="false" ht="45" hidden="false" customHeight="true" outlineLevel="0" collapsed="false">
      <c r="A880" s="15" t="s">
        <v>677</v>
      </c>
      <c r="B880" s="12" t="s">
        <v>791</v>
      </c>
      <c r="C880" s="12" t="s">
        <v>832</v>
      </c>
      <c r="D880" s="27"/>
      <c r="E880" s="18" t="n">
        <f aca="false">F880+G880</f>
        <v>0</v>
      </c>
      <c r="F880" s="14" t="n">
        <f aca="false">F881</f>
        <v>0</v>
      </c>
      <c r="G880" s="14" t="n">
        <f aca="false">G881</f>
        <v>0</v>
      </c>
      <c r="H880" s="18" t="n">
        <f aca="false">I880+J880</f>
        <v>51541.1</v>
      </c>
      <c r="I880" s="14" t="n">
        <f aca="false">I881</f>
        <v>5154.3</v>
      </c>
      <c r="J880" s="14" t="n">
        <f aca="false">J881</f>
        <v>46386.8</v>
      </c>
      <c r="K880" s="18" t="n">
        <f aca="false">L880+M880</f>
        <v>31746.2</v>
      </c>
      <c r="L880" s="14" t="n">
        <f aca="false">L881</f>
        <v>3174.7</v>
      </c>
      <c r="M880" s="14" t="n">
        <f aca="false">M881</f>
        <v>28571.5</v>
      </c>
    </row>
    <row r="881" customFormat="false" ht="45" hidden="false" customHeight="true" outlineLevel="0" collapsed="false">
      <c r="A881" s="36" t="s">
        <v>833</v>
      </c>
      <c r="B881" s="27" t="s">
        <v>791</v>
      </c>
      <c r="C881" s="27" t="s">
        <v>834</v>
      </c>
      <c r="D881" s="27"/>
      <c r="E881" s="22" t="n">
        <f aca="false">F881+G881</f>
        <v>0</v>
      </c>
      <c r="F881" s="23" t="n">
        <f aca="false">F882</f>
        <v>0</v>
      </c>
      <c r="G881" s="23" t="n">
        <f aca="false">G882</f>
        <v>0</v>
      </c>
      <c r="H881" s="22" t="n">
        <f aca="false">I881+J881</f>
        <v>51541.1</v>
      </c>
      <c r="I881" s="23" t="n">
        <f aca="false">I882</f>
        <v>5154.3</v>
      </c>
      <c r="J881" s="23" t="n">
        <f aca="false">J882</f>
        <v>46386.8</v>
      </c>
      <c r="K881" s="22" t="n">
        <f aca="false">L881+M881</f>
        <v>31746.2</v>
      </c>
      <c r="L881" s="23" t="n">
        <f aca="false">L882</f>
        <v>3174.7</v>
      </c>
      <c r="M881" s="23" t="n">
        <f aca="false">M882</f>
        <v>28571.5</v>
      </c>
    </row>
    <row r="882" customFormat="false" ht="45" hidden="false" customHeight="true" outlineLevel="0" collapsed="false">
      <c r="A882" s="27" t="s">
        <v>38</v>
      </c>
      <c r="B882" s="27" t="s">
        <v>791</v>
      </c>
      <c r="C882" s="27" t="s">
        <v>834</v>
      </c>
      <c r="D882" s="27" t="s">
        <v>39</v>
      </c>
      <c r="E882" s="22" t="n">
        <f aca="false">F882+G882</f>
        <v>0</v>
      </c>
      <c r="F882" s="23"/>
      <c r="G882" s="23"/>
      <c r="H882" s="22" t="n">
        <f aca="false">I882+J882</f>
        <v>51541.1</v>
      </c>
      <c r="I882" s="22" t="n">
        <f aca="false">5154.3+1461.5-1461.5</f>
        <v>5154.3</v>
      </c>
      <c r="J882" s="22" t="n">
        <f aca="false">46386.7+13153.1-13153</f>
        <v>46386.8</v>
      </c>
      <c r="K882" s="22" t="n">
        <f aca="false">L882+M882</f>
        <v>31746.2</v>
      </c>
      <c r="L882" s="22" t="n">
        <v>3174.7</v>
      </c>
      <c r="M882" s="22" t="n">
        <v>28571.5</v>
      </c>
    </row>
    <row r="883" customFormat="false" ht="40.5" hidden="false" customHeight="true" outlineLevel="0" collapsed="false">
      <c r="A883" s="11" t="s">
        <v>835</v>
      </c>
      <c r="B883" s="12" t="s">
        <v>791</v>
      </c>
      <c r="C883" s="12" t="s">
        <v>836</v>
      </c>
      <c r="D883" s="12"/>
      <c r="E883" s="18" t="n">
        <f aca="false">F883+G883</f>
        <v>334019.3</v>
      </c>
      <c r="F883" s="18" t="n">
        <f aca="false">F884+F904+F913+F921+F916</f>
        <v>324303.2</v>
      </c>
      <c r="G883" s="18" t="n">
        <f aca="false">G884+G904+G913+G921+G916</f>
        <v>9716.1</v>
      </c>
      <c r="H883" s="18" t="n">
        <f aca="false">I883+J883</f>
        <v>294102.8</v>
      </c>
      <c r="I883" s="18" t="n">
        <f aca="false">I884+I904+I913+I921+I916</f>
        <v>287802.8</v>
      </c>
      <c r="J883" s="18" t="n">
        <f aca="false">J884+J904+J913+J921+J916</f>
        <v>6300</v>
      </c>
      <c r="K883" s="18" t="n">
        <f aca="false">L883+M883</f>
        <v>295556.8</v>
      </c>
      <c r="L883" s="18" t="n">
        <f aca="false">L884+L904+L913+L921+L916</f>
        <v>295556.8</v>
      </c>
      <c r="M883" s="18" t="n">
        <f aca="false">M884+M904+M913+M921+M916</f>
        <v>0</v>
      </c>
    </row>
    <row r="884" customFormat="false" ht="74.25" hidden="false" customHeight="true" outlineLevel="0" collapsed="false">
      <c r="A884" s="37" t="s">
        <v>837</v>
      </c>
      <c r="B884" s="12" t="s">
        <v>791</v>
      </c>
      <c r="C884" s="12" t="s">
        <v>838</v>
      </c>
      <c r="D884" s="12"/>
      <c r="E884" s="18" t="n">
        <f aca="false">F884+G884</f>
        <v>265280.5</v>
      </c>
      <c r="F884" s="18" t="n">
        <f aca="false">F885+F894+F900+F892+F898+F896+F902+F890</f>
        <v>258261.8</v>
      </c>
      <c r="G884" s="18" t="n">
        <f aca="false">G885+G894+G900+G892+G898+G896+G902+G890</f>
        <v>7018.7</v>
      </c>
      <c r="H884" s="18" t="n">
        <f aca="false">I884+J884</f>
        <v>284943.8</v>
      </c>
      <c r="I884" s="18" t="n">
        <f aca="false">I885+I894+I900+I892+I898+I896+I902+I890</f>
        <v>284943.8</v>
      </c>
      <c r="J884" s="18" t="n">
        <f aca="false">J885+J894+J900+J892+J898+J896+J902+J890</f>
        <v>0</v>
      </c>
      <c r="K884" s="18" t="n">
        <f aca="false">L884+M884</f>
        <v>293897.8</v>
      </c>
      <c r="L884" s="18" t="n">
        <f aca="false">L885+L894+L900+L892+L898+L896+L902+L890</f>
        <v>293897.8</v>
      </c>
      <c r="M884" s="18" t="n">
        <f aca="false">M885+M894+M900+M892+M898+M896+M902+M890</f>
        <v>0</v>
      </c>
    </row>
    <row r="885" customFormat="false" ht="37.5" hidden="false" customHeight="true" outlineLevel="0" collapsed="false">
      <c r="A885" s="36" t="s">
        <v>207</v>
      </c>
      <c r="B885" s="27" t="s">
        <v>791</v>
      </c>
      <c r="C885" s="27" t="s">
        <v>839</v>
      </c>
      <c r="D885" s="27"/>
      <c r="E885" s="22" t="n">
        <f aca="false">F885+G885</f>
        <v>257545.5</v>
      </c>
      <c r="F885" s="22" t="n">
        <f aca="false">F886+F887+F888+F889</f>
        <v>257545.5</v>
      </c>
      <c r="G885" s="22" t="n">
        <f aca="false">G886+G887+G888+G889</f>
        <v>0</v>
      </c>
      <c r="H885" s="22" t="n">
        <f aca="false">I885+J885</f>
        <v>284943.8</v>
      </c>
      <c r="I885" s="22" t="n">
        <f aca="false">I886+I887+I888+I889</f>
        <v>284943.8</v>
      </c>
      <c r="J885" s="22" t="n">
        <f aca="false">J886+J887+J888+J889</f>
        <v>0</v>
      </c>
      <c r="K885" s="22" t="n">
        <f aca="false">L885+M885</f>
        <v>293897.8</v>
      </c>
      <c r="L885" s="22" t="n">
        <f aca="false">L886+L887+L888+L889</f>
        <v>293897.8</v>
      </c>
      <c r="M885" s="22" t="n">
        <f aca="false">M886+M887+M888+M889</f>
        <v>0</v>
      </c>
    </row>
    <row r="886" customFormat="false" ht="111.75" hidden="false" customHeight="true" outlineLevel="0" collapsed="false">
      <c r="A886" s="26" t="s">
        <v>36</v>
      </c>
      <c r="B886" s="27" t="s">
        <v>791</v>
      </c>
      <c r="C886" s="27" t="s">
        <v>839</v>
      </c>
      <c r="D886" s="27" t="s">
        <v>37</v>
      </c>
      <c r="E886" s="22" t="n">
        <f aca="false">F886+G886</f>
        <v>57921.7</v>
      </c>
      <c r="F886" s="23" t="n">
        <f aca="false">57009-7.3+920</f>
        <v>57921.7</v>
      </c>
      <c r="G886" s="22"/>
      <c r="H886" s="22" t="n">
        <f aca="false">I886+J886</f>
        <v>59289</v>
      </c>
      <c r="I886" s="22" t="n">
        <f aca="false">59289</f>
        <v>59289</v>
      </c>
      <c r="J886" s="22"/>
      <c r="K886" s="22" t="n">
        <f aca="false">L886+M886</f>
        <v>63440</v>
      </c>
      <c r="L886" s="22" t="n">
        <f aca="false">63440</f>
        <v>63440</v>
      </c>
      <c r="M886" s="22"/>
    </row>
    <row r="887" customFormat="false" ht="42.75" hidden="false" customHeight="true" outlineLevel="0" collapsed="false">
      <c r="A887" s="27" t="s">
        <v>38</v>
      </c>
      <c r="B887" s="27" t="s">
        <v>791</v>
      </c>
      <c r="C887" s="27" t="s">
        <v>839</v>
      </c>
      <c r="D887" s="27" t="s">
        <v>39</v>
      </c>
      <c r="E887" s="22" t="n">
        <f aca="false">F887+G887</f>
        <v>10676.7</v>
      </c>
      <c r="F887" s="23" t="n">
        <f aca="false">9886+500+400-14.6-85.6-63.5+54.4</f>
        <v>10676.7</v>
      </c>
      <c r="G887" s="22"/>
      <c r="H887" s="22" t="n">
        <f aca="false">I887+J887</f>
        <v>11786</v>
      </c>
      <c r="I887" s="22" t="n">
        <f aca="false">10786+1000</f>
        <v>11786</v>
      </c>
      <c r="J887" s="22"/>
      <c r="K887" s="22" t="n">
        <f aca="false">L887+M887</f>
        <v>11786</v>
      </c>
      <c r="L887" s="22" t="n">
        <f aca="false">1000+10786</f>
        <v>11786</v>
      </c>
      <c r="M887" s="22"/>
    </row>
    <row r="888" customFormat="false" ht="61.5" hidden="false" customHeight="true" outlineLevel="0" collapsed="false">
      <c r="A888" s="27" t="s">
        <v>188</v>
      </c>
      <c r="B888" s="27" t="s">
        <v>791</v>
      </c>
      <c r="C888" s="27" t="s">
        <v>839</v>
      </c>
      <c r="D888" s="27" t="s">
        <v>189</v>
      </c>
      <c r="E888" s="22" t="n">
        <f aca="false">F888+G888</f>
        <v>186128</v>
      </c>
      <c r="F888" s="23" t="n">
        <f aca="false">182653+8000+1000+300-277.8+1800-111.1-7236.1</f>
        <v>186128</v>
      </c>
      <c r="G888" s="22"/>
      <c r="H888" s="22" t="n">
        <f aca="false">I888+J888</f>
        <v>211168.8</v>
      </c>
      <c r="I888" s="22" t="n">
        <f aca="false">189575+9500+3000+9093.8</f>
        <v>211168.8</v>
      </c>
      <c r="J888" s="22"/>
      <c r="K888" s="22" t="n">
        <f aca="false">L888+M888</f>
        <v>215971.8</v>
      </c>
      <c r="L888" s="22" t="n">
        <f aca="false">9500+203079+3000-8761+9153.8</f>
        <v>215971.8</v>
      </c>
      <c r="M888" s="22"/>
    </row>
    <row r="889" customFormat="false" ht="26.25" hidden="false" customHeight="true" outlineLevel="0" collapsed="false">
      <c r="A889" s="27" t="s">
        <v>60</v>
      </c>
      <c r="B889" s="27" t="s">
        <v>791</v>
      </c>
      <c r="C889" s="27" t="s">
        <v>839</v>
      </c>
      <c r="D889" s="27" t="s">
        <v>61</v>
      </c>
      <c r="E889" s="22" t="n">
        <f aca="false">F889+G889</f>
        <v>2819.1</v>
      </c>
      <c r="F889" s="23" t="n">
        <f aca="false">2700+119.1</f>
        <v>2819.1</v>
      </c>
      <c r="G889" s="22"/>
      <c r="H889" s="22" t="n">
        <f aca="false">I889+J889</f>
        <v>2700</v>
      </c>
      <c r="I889" s="22" t="n">
        <v>2700</v>
      </c>
      <c r="J889" s="22"/>
      <c r="K889" s="22" t="n">
        <f aca="false">L889+M889</f>
        <v>2700</v>
      </c>
      <c r="L889" s="22" t="n">
        <v>2700</v>
      </c>
      <c r="M889" s="22"/>
    </row>
    <row r="890" customFormat="false" ht="123.75" hidden="false" customHeight="true" outlineLevel="0" collapsed="false">
      <c r="A890" s="21" t="s">
        <v>62</v>
      </c>
      <c r="B890" s="27" t="s">
        <v>791</v>
      </c>
      <c r="C890" s="21" t="s">
        <v>840</v>
      </c>
      <c r="D890" s="27"/>
      <c r="E890" s="22" t="n">
        <f aca="false">F890+G890</f>
        <v>571.5</v>
      </c>
      <c r="F890" s="23" t="n">
        <f aca="false">F891</f>
        <v>0</v>
      </c>
      <c r="G890" s="23" t="n">
        <f aca="false">G891</f>
        <v>571.5</v>
      </c>
      <c r="H890" s="22" t="n">
        <f aca="false">I890+J890</f>
        <v>0</v>
      </c>
      <c r="I890" s="23" t="n">
        <f aca="false">I891</f>
        <v>0</v>
      </c>
      <c r="J890" s="23" t="n">
        <f aca="false">J891</f>
        <v>0</v>
      </c>
      <c r="K890" s="22" t="n">
        <f aca="false">L890+M890</f>
        <v>0</v>
      </c>
      <c r="L890" s="23" t="n">
        <f aca="false">L891</f>
        <v>0</v>
      </c>
      <c r="M890" s="23" t="n">
        <f aca="false">M891</f>
        <v>0</v>
      </c>
    </row>
    <row r="891" customFormat="false" ht="54" hidden="false" customHeight="true" outlineLevel="0" collapsed="false">
      <c r="A891" s="21" t="s">
        <v>188</v>
      </c>
      <c r="B891" s="27" t="s">
        <v>791</v>
      </c>
      <c r="C891" s="21" t="s">
        <v>840</v>
      </c>
      <c r="D891" s="21" t="s">
        <v>189</v>
      </c>
      <c r="E891" s="22" t="n">
        <f aca="false">F891+G891</f>
        <v>571.5</v>
      </c>
      <c r="F891" s="23"/>
      <c r="G891" s="23" t="n">
        <v>571.5</v>
      </c>
      <c r="H891" s="22" t="n">
        <f aca="false">I891+J891</f>
        <v>0</v>
      </c>
      <c r="I891" s="22"/>
      <c r="J891" s="22"/>
      <c r="K891" s="22" t="n">
        <f aca="false">L891+M891</f>
        <v>0</v>
      </c>
      <c r="L891" s="22"/>
      <c r="M891" s="22"/>
    </row>
    <row r="892" customFormat="false" ht="41.25" hidden="false" customHeight="true" outlineLevel="0" collapsed="false">
      <c r="A892" s="20" t="s">
        <v>826</v>
      </c>
      <c r="B892" s="27" t="s">
        <v>791</v>
      </c>
      <c r="C892" s="21" t="s">
        <v>841</v>
      </c>
      <c r="D892" s="27"/>
      <c r="E892" s="22" t="n">
        <f aca="false">F892+G892</f>
        <v>1143</v>
      </c>
      <c r="F892" s="23" t="n">
        <f aca="false">F893</f>
        <v>0</v>
      </c>
      <c r="G892" s="23" t="n">
        <f aca="false">G893</f>
        <v>1143</v>
      </c>
      <c r="H892" s="22" t="n">
        <f aca="false">I892+J892</f>
        <v>0</v>
      </c>
      <c r="I892" s="23" t="n">
        <f aca="false">I893</f>
        <v>0</v>
      </c>
      <c r="J892" s="23" t="n">
        <f aca="false">J893</f>
        <v>0</v>
      </c>
      <c r="K892" s="22" t="n">
        <f aca="false">L892+M892</f>
        <v>0</v>
      </c>
      <c r="L892" s="23" t="n">
        <f aca="false">L893</f>
        <v>0</v>
      </c>
      <c r="M892" s="23" t="n">
        <f aca="false">M893</f>
        <v>0</v>
      </c>
    </row>
    <row r="893" customFormat="false" ht="41.25" hidden="false" customHeight="true" outlineLevel="0" collapsed="false">
      <c r="A893" s="27" t="s">
        <v>38</v>
      </c>
      <c r="B893" s="27" t="s">
        <v>791</v>
      </c>
      <c r="C893" s="21" t="s">
        <v>841</v>
      </c>
      <c r="D893" s="27" t="s">
        <v>39</v>
      </c>
      <c r="E893" s="22" t="n">
        <f aca="false">F893+G893</f>
        <v>1143</v>
      </c>
      <c r="F893" s="23"/>
      <c r="G893" s="22" t="n">
        <v>1143</v>
      </c>
      <c r="H893" s="22" t="n">
        <f aca="false">I893+J893</f>
        <v>0</v>
      </c>
      <c r="I893" s="23"/>
      <c r="J893" s="22"/>
      <c r="K893" s="22" t="n">
        <f aca="false">L893+M893</f>
        <v>0</v>
      </c>
      <c r="L893" s="23"/>
      <c r="M893" s="22"/>
    </row>
    <row r="894" customFormat="false" ht="42.75" hidden="false" customHeight="true" outlineLevel="0" collapsed="false">
      <c r="A894" s="20" t="s">
        <v>826</v>
      </c>
      <c r="B894" s="27" t="s">
        <v>791</v>
      </c>
      <c r="C894" s="21" t="s">
        <v>841</v>
      </c>
      <c r="D894" s="21"/>
      <c r="E894" s="22" t="n">
        <f aca="false">F894+G894</f>
        <v>4304.2</v>
      </c>
      <c r="F894" s="23" t="n">
        <f aca="false">F895</f>
        <v>0</v>
      </c>
      <c r="G894" s="23" t="n">
        <f aca="false">G895</f>
        <v>4304.2</v>
      </c>
      <c r="H894" s="22" t="n">
        <f aca="false">I894+J894</f>
        <v>0</v>
      </c>
      <c r="I894" s="23" t="n">
        <f aca="false">I895</f>
        <v>0</v>
      </c>
      <c r="J894" s="23" t="n">
        <f aca="false">J895</f>
        <v>0</v>
      </c>
      <c r="K894" s="22" t="n">
        <f aca="false">L894+M894</f>
        <v>0</v>
      </c>
      <c r="L894" s="23" t="n">
        <f aca="false">L895</f>
        <v>0</v>
      </c>
      <c r="M894" s="23" t="n">
        <f aca="false">M895</f>
        <v>0</v>
      </c>
    </row>
    <row r="895" customFormat="false" ht="58.5" hidden="false" customHeight="true" outlineLevel="0" collapsed="false">
      <c r="A895" s="21" t="s">
        <v>188</v>
      </c>
      <c r="B895" s="27" t="s">
        <v>791</v>
      </c>
      <c r="C895" s="21" t="s">
        <v>841</v>
      </c>
      <c r="D895" s="21" t="s">
        <v>189</v>
      </c>
      <c r="E895" s="22" t="n">
        <f aca="false">F895+G895</f>
        <v>4304.2</v>
      </c>
      <c r="F895" s="23"/>
      <c r="G895" s="23" t="n">
        <f aca="false">2500+1804.2</f>
        <v>4304.2</v>
      </c>
      <c r="H895" s="22" t="n">
        <f aca="false">I895+J895</f>
        <v>0</v>
      </c>
      <c r="I895" s="23"/>
      <c r="J895" s="23"/>
      <c r="K895" s="22" t="n">
        <f aca="false">L895+M895</f>
        <v>0</v>
      </c>
      <c r="L895" s="23"/>
      <c r="M895" s="23"/>
    </row>
    <row r="896" customFormat="false" ht="48.75" hidden="false" customHeight="true" outlineLevel="0" collapsed="false">
      <c r="A896" s="21" t="s">
        <v>793</v>
      </c>
      <c r="B896" s="21" t="s">
        <v>791</v>
      </c>
      <c r="C896" s="21" t="s">
        <v>842</v>
      </c>
      <c r="D896" s="21"/>
      <c r="E896" s="22" t="n">
        <f aca="false">F896+G896</f>
        <v>1000</v>
      </c>
      <c r="F896" s="23" t="n">
        <f aca="false">F897</f>
        <v>0</v>
      </c>
      <c r="G896" s="23" t="n">
        <f aca="false">G897</f>
        <v>1000</v>
      </c>
      <c r="H896" s="22" t="n">
        <f aca="false">I896+J896</f>
        <v>0</v>
      </c>
      <c r="I896" s="23" t="n">
        <f aca="false">I897</f>
        <v>0</v>
      </c>
      <c r="J896" s="23" t="n">
        <f aca="false">J897</f>
        <v>0</v>
      </c>
      <c r="K896" s="22" t="n">
        <f aca="false">L896+M896</f>
        <v>0</v>
      </c>
      <c r="L896" s="23" t="n">
        <f aca="false">L897</f>
        <v>0</v>
      </c>
      <c r="M896" s="23" t="n">
        <f aca="false">M897</f>
        <v>0</v>
      </c>
    </row>
    <row r="897" customFormat="false" ht="58.5" hidden="false" customHeight="true" outlineLevel="0" collapsed="false">
      <c r="A897" s="21" t="s">
        <v>188</v>
      </c>
      <c r="B897" s="21" t="s">
        <v>791</v>
      </c>
      <c r="C897" s="21" t="s">
        <v>842</v>
      </c>
      <c r="D897" s="21" t="s">
        <v>189</v>
      </c>
      <c r="E897" s="22" t="n">
        <f aca="false">F897+G897</f>
        <v>1000</v>
      </c>
      <c r="F897" s="23"/>
      <c r="G897" s="23" t="n">
        <v>1000</v>
      </c>
      <c r="H897" s="22" t="n">
        <f aca="false">I897+J897</f>
        <v>0</v>
      </c>
      <c r="I897" s="23"/>
      <c r="J897" s="23"/>
      <c r="K897" s="22" t="n">
        <f aca="false">L897+M897</f>
        <v>0</v>
      </c>
      <c r="L897" s="23"/>
      <c r="M897" s="23"/>
    </row>
    <row r="898" customFormat="false" ht="42.75" hidden="false" customHeight="true" outlineLevel="0" collapsed="false">
      <c r="A898" s="20" t="s">
        <v>826</v>
      </c>
      <c r="B898" s="27" t="s">
        <v>791</v>
      </c>
      <c r="C898" s="21" t="s">
        <v>843</v>
      </c>
      <c r="D898" s="27"/>
      <c r="E898" s="22" t="n">
        <f aca="false">F898+G898</f>
        <v>127</v>
      </c>
      <c r="F898" s="23" t="n">
        <f aca="false">F899</f>
        <v>127</v>
      </c>
      <c r="G898" s="23" t="n">
        <f aca="false">G899</f>
        <v>0</v>
      </c>
      <c r="H898" s="22" t="n">
        <f aca="false">I898+J898</f>
        <v>0</v>
      </c>
      <c r="I898" s="23" t="n">
        <f aca="false">I899</f>
        <v>0</v>
      </c>
      <c r="J898" s="23" t="n">
        <f aca="false">J899</f>
        <v>0</v>
      </c>
      <c r="K898" s="22" t="n">
        <f aca="false">L898+M898</f>
        <v>0</v>
      </c>
      <c r="L898" s="23" t="n">
        <f aca="false">L899</f>
        <v>0</v>
      </c>
      <c r="M898" s="23" t="n">
        <f aca="false">M899</f>
        <v>0</v>
      </c>
    </row>
    <row r="899" customFormat="false" ht="41.25" hidden="false" customHeight="true" outlineLevel="0" collapsed="false">
      <c r="A899" s="27" t="s">
        <v>38</v>
      </c>
      <c r="B899" s="27" t="s">
        <v>791</v>
      </c>
      <c r="C899" s="21" t="s">
        <v>843</v>
      </c>
      <c r="D899" s="27" t="s">
        <v>39</v>
      </c>
      <c r="E899" s="22" t="n">
        <f aca="false">F899+G899</f>
        <v>127</v>
      </c>
      <c r="F899" s="23" t="n">
        <v>127</v>
      </c>
      <c r="G899" s="23"/>
      <c r="H899" s="22" t="n">
        <f aca="false">I899+J899</f>
        <v>0</v>
      </c>
      <c r="I899" s="23"/>
      <c r="J899" s="23"/>
      <c r="K899" s="22" t="n">
        <f aca="false">L899+M899</f>
        <v>0</v>
      </c>
      <c r="L899" s="23"/>
      <c r="M899" s="23"/>
    </row>
    <row r="900" customFormat="false" ht="38.25" hidden="false" customHeight="true" outlineLevel="0" collapsed="false">
      <c r="A900" s="20" t="s">
        <v>826</v>
      </c>
      <c r="B900" s="27" t="s">
        <v>791</v>
      </c>
      <c r="C900" s="21" t="s">
        <v>843</v>
      </c>
      <c r="D900" s="21"/>
      <c r="E900" s="22" t="n">
        <f aca="false">F900+G900</f>
        <v>478.2</v>
      </c>
      <c r="F900" s="23" t="n">
        <f aca="false">F901</f>
        <v>478.2</v>
      </c>
      <c r="G900" s="23" t="n">
        <f aca="false">G901</f>
        <v>0</v>
      </c>
      <c r="H900" s="22" t="n">
        <f aca="false">I900+J900</f>
        <v>0</v>
      </c>
      <c r="I900" s="23" t="n">
        <f aca="false">I901</f>
        <v>0</v>
      </c>
      <c r="J900" s="23" t="n">
        <f aca="false">J901</f>
        <v>0</v>
      </c>
      <c r="K900" s="22" t="n">
        <f aca="false">L900+M900</f>
        <v>0</v>
      </c>
      <c r="L900" s="23" t="n">
        <f aca="false">L901</f>
        <v>0</v>
      </c>
      <c r="M900" s="23" t="n">
        <f aca="false">M901</f>
        <v>0</v>
      </c>
    </row>
    <row r="901" customFormat="false" ht="59.25" hidden="false" customHeight="true" outlineLevel="0" collapsed="false">
      <c r="A901" s="21" t="s">
        <v>188</v>
      </c>
      <c r="B901" s="27" t="s">
        <v>791</v>
      </c>
      <c r="C901" s="21" t="s">
        <v>843</v>
      </c>
      <c r="D901" s="21" t="s">
        <v>189</v>
      </c>
      <c r="E901" s="22" t="n">
        <f aca="false">F901+G901</f>
        <v>478.2</v>
      </c>
      <c r="F901" s="23" t="n">
        <f aca="false">277.8+200.4</f>
        <v>478.2</v>
      </c>
      <c r="G901" s="23"/>
      <c r="H901" s="22" t="n">
        <f aca="false">I901+J901</f>
        <v>0</v>
      </c>
      <c r="I901" s="23"/>
      <c r="J901" s="23"/>
      <c r="K901" s="22" t="n">
        <f aca="false">L901+M901</f>
        <v>0</v>
      </c>
      <c r="L901" s="23"/>
      <c r="M901" s="23"/>
    </row>
    <row r="902" customFormat="false" ht="45" hidden="false" customHeight="true" outlineLevel="0" collapsed="false">
      <c r="A902" s="21" t="s">
        <v>793</v>
      </c>
      <c r="B902" s="21" t="s">
        <v>791</v>
      </c>
      <c r="C902" s="21" t="s">
        <v>844</v>
      </c>
      <c r="D902" s="21"/>
      <c r="E902" s="22" t="n">
        <f aca="false">F902+G902</f>
        <v>111.1</v>
      </c>
      <c r="F902" s="23" t="n">
        <f aca="false">F903</f>
        <v>111.1</v>
      </c>
      <c r="G902" s="23" t="n">
        <f aca="false">G903</f>
        <v>0</v>
      </c>
      <c r="H902" s="22" t="n">
        <f aca="false">I902+J902</f>
        <v>0</v>
      </c>
      <c r="I902" s="23" t="n">
        <f aca="false">I903</f>
        <v>0</v>
      </c>
      <c r="J902" s="23" t="n">
        <f aca="false">J903</f>
        <v>0</v>
      </c>
      <c r="K902" s="22" t="n">
        <f aca="false">L902+M902</f>
        <v>0</v>
      </c>
      <c r="L902" s="23" t="n">
        <f aca="false">L903</f>
        <v>0</v>
      </c>
      <c r="M902" s="23" t="n">
        <f aca="false">M903</f>
        <v>0</v>
      </c>
    </row>
    <row r="903" customFormat="false" ht="59.25" hidden="false" customHeight="true" outlineLevel="0" collapsed="false">
      <c r="A903" s="21" t="s">
        <v>188</v>
      </c>
      <c r="B903" s="21" t="s">
        <v>791</v>
      </c>
      <c r="C903" s="21" t="s">
        <v>844</v>
      </c>
      <c r="D903" s="21" t="s">
        <v>189</v>
      </c>
      <c r="E903" s="22" t="n">
        <f aca="false">F903+G903</f>
        <v>111.1</v>
      </c>
      <c r="F903" s="23" t="n">
        <v>111.1</v>
      </c>
      <c r="G903" s="23"/>
      <c r="H903" s="22" t="n">
        <f aca="false">I903+J903</f>
        <v>0</v>
      </c>
      <c r="I903" s="23"/>
      <c r="J903" s="23"/>
      <c r="K903" s="22" t="n">
        <f aca="false">L903+M903</f>
        <v>0</v>
      </c>
      <c r="L903" s="23"/>
      <c r="M903" s="23"/>
    </row>
    <row r="904" customFormat="false" ht="89.25" hidden="false" customHeight="true" outlineLevel="0" collapsed="false">
      <c r="A904" s="37" t="s">
        <v>845</v>
      </c>
      <c r="B904" s="12" t="s">
        <v>791</v>
      </c>
      <c r="C904" s="12" t="s">
        <v>846</v>
      </c>
      <c r="D904" s="27"/>
      <c r="E904" s="18" t="n">
        <f aca="false">F904+G904</f>
        <v>64492.5</v>
      </c>
      <c r="F904" s="18" t="n">
        <f aca="false">F905+F907+F909+F911</f>
        <v>64492.5</v>
      </c>
      <c r="G904" s="18" t="n">
        <f aca="false">G905+G907+G909+G911</f>
        <v>0</v>
      </c>
      <c r="H904" s="18" t="n">
        <f aca="false">I904+J904</f>
        <v>7500</v>
      </c>
      <c r="I904" s="18" t="n">
        <f aca="false">I905+I907+I909+I911</f>
        <v>1200</v>
      </c>
      <c r="J904" s="18" t="n">
        <f aca="false">J905+J907+J909+J911</f>
        <v>6300</v>
      </c>
      <c r="K904" s="18" t="n">
        <f aca="false">L904+M904</f>
        <v>0</v>
      </c>
      <c r="L904" s="18" t="n">
        <f aca="false">L905+L907+L909+L911</f>
        <v>0</v>
      </c>
      <c r="M904" s="18" t="n">
        <f aca="false">M905+M907+M909+M911</f>
        <v>0</v>
      </c>
    </row>
    <row r="905" customFormat="false" ht="26.25" hidden="false" customHeight="true" outlineLevel="0" collapsed="false">
      <c r="A905" s="27" t="s">
        <v>279</v>
      </c>
      <c r="B905" s="27" t="s">
        <v>791</v>
      </c>
      <c r="C905" s="27" t="s">
        <v>847</v>
      </c>
      <c r="D905" s="27"/>
      <c r="E905" s="22" t="n">
        <f aca="false">F905+G905</f>
        <v>54054</v>
      </c>
      <c r="F905" s="22" t="n">
        <f aca="false">F906</f>
        <v>54054</v>
      </c>
      <c r="G905" s="22" t="n">
        <f aca="false">G906</f>
        <v>0</v>
      </c>
      <c r="H905" s="22" t="n">
        <f aca="false">I905+J905</f>
        <v>500</v>
      </c>
      <c r="I905" s="22" t="n">
        <f aca="false">I906</f>
        <v>500</v>
      </c>
      <c r="J905" s="22" t="n">
        <f aca="false">J906</f>
        <v>0</v>
      </c>
      <c r="K905" s="22" t="n">
        <f aca="false">L905+M905</f>
        <v>0</v>
      </c>
      <c r="L905" s="22" t="n">
        <f aca="false">L906</f>
        <v>0</v>
      </c>
      <c r="M905" s="22" t="n">
        <f aca="false">M906</f>
        <v>0</v>
      </c>
    </row>
    <row r="906" customFormat="false" ht="45.75" hidden="false" customHeight="true" outlineLevel="0" collapsed="false">
      <c r="A906" s="27" t="s">
        <v>38</v>
      </c>
      <c r="B906" s="27" t="s">
        <v>791</v>
      </c>
      <c r="C906" s="27" t="s">
        <v>847</v>
      </c>
      <c r="D906" s="27" t="s">
        <v>39</v>
      </c>
      <c r="E906" s="22" t="n">
        <f aca="false">F906+G906</f>
        <v>54054</v>
      </c>
      <c r="F906" s="22" t="n">
        <f aca="false">4000+50000+96-42</f>
        <v>54054</v>
      </c>
      <c r="G906" s="22"/>
      <c r="H906" s="22" t="n">
        <f aca="false">I906+J906</f>
        <v>500</v>
      </c>
      <c r="I906" s="23" t="n">
        <f aca="false">3000-2500</f>
        <v>500</v>
      </c>
      <c r="J906" s="22"/>
      <c r="K906" s="22" t="n">
        <f aca="false">L906+M906</f>
        <v>0</v>
      </c>
      <c r="L906" s="22"/>
      <c r="M906" s="22"/>
    </row>
    <row r="907" customFormat="false" ht="24.75" hidden="false" customHeight="true" outlineLevel="0" collapsed="false">
      <c r="A907" s="21" t="s">
        <v>572</v>
      </c>
      <c r="B907" s="21" t="s">
        <v>791</v>
      </c>
      <c r="C907" s="21" t="s">
        <v>848</v>
      </c>
      <c r="D907" s="21"/>
      <c r="E907" s="23" t="n">
        <f aca="false">F907+G907</f>
        <v>10438.5</v>
      </c>
      <c r="F907" s="23" t="n">
        <f aca="false">F908</f>
        <v>10438.5</v>
      </c>
      <c r="G907" s="23" t="n">
        <f aca="false">G908</f>
        <v>0</v>
      </c>
      <c r="H907" s="23" t="n">
        <f aca="false">I907+J907</f>
        <v>0</v>
      </c>
      <c r="I907" s="23" t="n">
        <f aca="false">I908</f>
        <v>0</v>
      </c>
      <c r="J907" s="23" t="n">
        <f aca="false">J908</f>
        <v>0</v>
      </c>
      <c r="K907" s="23" t="n">
        <f aca="false">L907+M907</f>
        <v>0</v>
      </c>
      <c r="L907" s="23" t="n">
        <f aca="false">L908</f>
        <v>0</v>
      </c>
      <c r="M907" s="23" t="n">
        <f aca="false">M908</f>
        <v>0</v>
      </c>
    </row>
    <row r="908" customFormat="false" ht="61.5" hidden="false" customHeight="true" outlineLevel="0" collapsed="false">
      <c r="A908" s="21" t="s">
        <v>266</v>
      </c>
      <c r="B908" s="21" t="s">
        <v>791</v>
      </c>
      <c r="C908" s="21" t="s">
        <v>848</v>
      </c>
      <c r="D908" s="21" t="s">
        <v>267</v>
      </c>
      <c r="E908" s="23" t="n">
        <f aca="false">F908+G908</f>
        <v>10438.5</v>
      </c>
      <c r="F908" s="23" t="n">
        <f aca="false">10400+100-1000+780+85.6+23-0.2+63.5-13.4</f>
        <v>10438.5</v>
      </c>
      <c r="G908" s="23"/>
      <c r="H908" s="23" t="n">
        <f aca="false">I908+J908</f>
        <v>0</v>
      </c>
      <c r="I908" s="23"/>
      <c r="J908" s="23"/>
      <c r="K908" s="23" t="n">
        <f aca="false">L908+M908</f>
        <v>0</v>
      </c>
      <c r="L908" s="23"/>
      <c r="M908" s="23"/>
    </row>
    <row r="909" customFormat="false" ht="86.25" hidden="false" customHeight="true" outlineLevel="0" collapsed="false">
      <c r="A909" s="21" t="s">
        <v>197</v>
      </c>
      <c r="B909" s="21" t="s">
        <v>791</v>
      </c>
      <c r="C909" s="21" t="s">
        <v>849</v>
      </c>
      <c r="D909" s="21"/>
      <c r="E909" s="23" t="n">
        <f aca="false">F909+G909</f>
        <v>0</v>
      </c>
      <c r="F909" s="23" t="n">
        <f aca="false">F910</f>
        <v>0</v>
      </c>
      <c r="G909" s="23" t="n">
        <f aca="false">G910</f>
        <v>0</v>
      </c>
      <c r="H909" s="23" t="n">
        <f aca="false">I909+J909</f>
        <v>6300</v>
      </c>
      <c r="I909" s="23" t="n">
        <f aca="false">I910</f>
        <v>0</v>
      </c>
      <c r="J909" s="23" t="n">
        <f aca="false">J910</f>
        <v>6300</v>
      </c>
      <c r="K909" s="23" t="n">
        <f aca="false">L909+M909</f>
        <v>0</v>
      </c>
      <c r="L909" s="23" t="n">
        <f aca="false">L910</f>
        <v>0</v>
      </c>
      <c r="M909" s="23" t="n">
        <f aca="false">M910</f>
        <v>0</v>
      </c>
    </row>
    <row r="910" customFormat="false" ht="55.5" hidden="false" customHeight="true" outlineLevel="0" collapsed="false">
      <c r="A910" s="21" t="s">
        <v>266</v>
      </c>
      <c r="B910" s="21" t="s">
        <v>791</v>
      </c>
      <c r="C910" s="21" t="s">
        <v>849</v>
      </c>
      <c r="D910" s="21" t="s">
        <v>267</v>
      </c>
      <c r="E910" s="23" t="n">
        <f aca="false">F910+G910</f>
        <v>0</v>
      </c>
      <c r="F910" s="23"/>
      <c r="G910" s="23"/>
      <c r="H910" s="23" t="n">
        <f aca="false">I910+J910</f>
        <v>6300</v>
      </c>
      <c r="I910" s="23"/>
      <c r="J910" s="23" t="n">
        <v>6300</v>
      </c>
      <c r="K910" s="23" t="n">
        <f aca="false">L910+M910</f>
        <v>0</v>
      </c>
      <c r="L910" s="23"/>
      <c r="M910" s="23"/>
    </row>
    <row r="911" customFormat="false" ht="86.25" hidden="false" customHeight="true" outlineLevel="0" collapsed="false">
      <c r="A911" s="21" t="s">
        <v>197</v>
      </c>
      <c r="B911" s="21" t="s">
        <v>791</v>
      </c>
      <c r="C911" s="21" t="s">
        <v>850</v>
      </c>
      <c r="D911" s="21"/>
      <c r="E911" s="23" t="n">
        <f aca="false">F911+G911</f>
        <v>0</v>
      </c>
      <c r="F911" s="23" t="n">
        <f aca="false">F912</f>
        <v>0</v>
      </c>
      <c r="G911" s="23" t="n">
        <f aca="false">G912</f>
        <v>0</v>
      </c>
      <c r="H911" s="23" t="n">
        <f aca="false">I911+J911</f>
        <v>700</v>
      </c>
      <c r="I911" s="23" t="n">
        <f aca="false">I912</f>
        <v>700</v>
      </c>
      <c r="J911" s="23" t="n">
        <f aca="false">J912</f>
        <v>0</v>
      </c>
      <c r="K911" s="23" t="n">
        <f aca="false">L911+M911</f>
        <v>0</v>
      </c>
      <c r="L911" s="23" t="n">
        <f aca="false">L912</f>
        <v>0</v>
      </c>
      <c r="M911" s="23" t="n">
        <f aca="false">M912</f>
        <v>0</v>
      </c>
    </row>
    <row r="912" customFormat="false" ht="55.5" hidden="false" customHeight="true" outlineLevel="0" collapsed="false">
      <c r="A912" s="21" t="s">
        <v>266</v>
      </c>
      <c r="B912" s="21" t="s">
        <v>791</v>
      </c>
      <c r="C912" s="21" t="s">
        <v>850</v>
      </c>
      <c r="D912" s="21" t="s">
        <v>267</v>
      </c>
      <c r="E912" s="23" t="n">
        <f aca="false">F912+G912</f>
        <v>0</v>
      </c>
      <c r="F912" s="23"/>
      <c r="G912" s="23"/>
      <c r="H912" s="23" t="n">
        <f aca="false">I912+J912</f>
        <v>700</v>
      </c>
      <c r="I912" s="23" t="n">
        <v>700</v>
      </c>
      <c r="J912" s="23"/>
      <c r="K912" s="23" t="n">
        <f aca="false">L912+M912</f>
        <v>0</v>
      </c>
      <c r="L912" s="23"/>
      <c r="M912" s="23"/>
    </row>
    <row r="913" customFormat="false" ht="115.5" hidden="false" customHeight="true" outlineLevel="0" collapsed="false">
      <c r="A913" s="37" t="s">
        <v>851</v>
      </c>
      <c r="B913" s="12" t="s">
        <v>791</v>
      </c>
      <c r="C913" s="12" t="s">
        <v>852</v>
      </c>
      <c r="D913" s="12"/>
      <c r="E913" s="18" t="n">
        <f aca="false">F913+G913</f>
        <v>1527</v>
      </c>
      <c r="F913" s="18" t="n">
        <f aca="false">F914</f>
        <v>1527</v>
      </c>
      <c r="G913" s="18" t="n">
        <f aca="false">G914</f>
        <v>0</v>
      </c>
      <c r="H913" s="18" t="n">
        <f aca="false">I913+J913</f>
        <v>1659</v>
      </c>
      <c r="I913" s="18" t="n">
        <f aca="false">I914</f>
        <v>1659</v>
      </c>
      <c r="J913" s="18" t="n">
        <f aca="false">J914</f>
        <v>0</v>
      </c>
      <c r="K913" s="18" t="n">
        <f aca="false">L913+M913</f>
        <v>1659</v>
      </c>
      <c r="L913" s="18" t="n">
        <f aca="false">L914</f>
        <v>1659</v>
      </c>
      <c r="M913" s="18" t="n">
        <f aca="false">M914</f>
        <v>0</v>
      </c>
    </row>
    <row r="914" customFormat="false" ht="21.75" hidden="false" customHeight="true" outlineLevel="0" collapsed="false">
      <c r="A914" s="36" t="s">
        <v>95</v>
      </c>
      <c r="B914" s="27" t="s">
        <v>791</v>
      </c>
      <c r="C914" s="27" t="s">
        <v>853</v>
      </c>
      <c r="D914" s="27"/>
      <c r="E914" s="22" t="n">
        <f aca="false">F914+G914</f>
        <v>1527</v>
      </c>
      <c r="F914" s="22" t="n">
        <f aca="false">F915</f>
        <v>1527</v>
      </c>
      <c r="G914" s="22" t="n">
        <f aca="false">G915</f>
        <v>0</v>
      </c>
      <c r="H914" s="22" t="n">
        <f aca="false">I914+J914</f>
        <v>1659</v>
      </c>
      <c r="I914" s="22" t="n">
        <f aca="false">I915</f>
        <v>1659</v>
      </c>
      <c r="J914" s="22" t="n">
        <f aca="false">J915</f>
        <v>0</v>
      </c>
      <c r="K914" s="22" t="n">
        <f aca="false">L914+M914</f>
        <v>1659</v>
      </c>
      <c r="L914" s="22" t="n">
        <f aca="false">L915</f>
        <v>1659</v>
      </c>
      <c r="M914" s="22" t="n">
        <f aca="false">M915</f>
        <v>0</v>
      </c>
    </row>
    <row r="915" customFormat="false" ht="57" hidden="false" customHeight="true" outlineLevel="0" collapsed="false">
      <c r="A915" s="27" t="s">
        <v>188</v>
      </c>
      <c r="B915" s="27" t="s">
        <v>791</v>
      </c>
      <c r="C915" s="27" t="s">
        <v>853</v>
      </c>
      <c r="D915" s="27" t="s">
        <v>189</v>
      </c>
      <c r="E915" s="22" t="n">
        <f aca="false">F915+G915</f>
        <v>1527</v>
      </c>
      <c r="F915" s="23" t="n">
        <f aca="false">1622-35-60</f>
        <v>1527</v>
      </c>
      <c r="G915" s="22"/>
      <c r="H915" s="22" t="n">
        <f aca="false">I915+J915</f>
        <v>1659</v>
      </c>
      <c r="I915" s="22" t="n">
        <f aca="false">1694-35</f>
        <v>1659</v>
      </c>
      <c r="J915" s="22"/>
      <c r="K915" s="22" t="n">
        <f aca="false">L915+M915</f>
        <v>1659</v>
      </c>
      <c r="L915" s="22" t="n">
        <f aca="false">1694-35</f>
        <v>1659</v>
      </c>
      <c r="M915" s="22"/>
    </row>
    <row r="916" customFormat="false" ht="38.25" hidden="false" customHeight="true" outlineLevel="0" collapsed="false">
      <c r="A916" s="13" t="s">
        <v>796</v>
      </c>
      <c r="B916" s="12" t="s">
        <v>791</v>
      </c>
      <c r="C916" s="13" t="s">
        <v>854</v>
      </c>
      <c r="D916" s="13"/>
      <c r="E916" s="18" t="n">
        <f aca="false">F916+G916</f>
        <v>219.3</v>
      </c>
      <c r="F916" s="14" t="n">
        <f aca="false">F917+F919</f>
        <v>21.9</v>
      </c>
      <c r="G916" s="14" t="n">
        <f aca="false">G917+G919</f>
        <v>197.4</v>
      </c>
      <c r="H916" s="18" t="n">
        <f aca="false">I916+J916</f>
        <v>0</v>
      </c>
      <c r="I916" s="14" t="n">
        <f aca="false">I917+I919</f>
        <v>0</v>
      </c>
      <c r="J916" s="14" t="n">
        <f aca="false">J917+J919</f>
        <v>0</v>
      </c>
      <c r="K916" s="18" t="n">
        <f aca="false">L916+M916</f>
        <v>0</v>
      </c>
      <c r="L916" s="14" t="n">
        <f aca="false">L917+L919</f>
        <v>0</v>
      </c>
      <c r="M916" s="14" t="n">
        <f aca="false">M917+M919</f>
        <v>0</v>
      </c>
    </row>
    <row r="917" customFormat="false" ht="54.75" hidden="false" customHeight="true" outlineLevel="0" collapsed="false">
      <c r="A917" s="21" t="s">
        <v>798</v>
      </c>
      <c r="B917" s="27" t="s">
        <v>791</v>
      </c>
      <c r="C917" s="21" t="s">
        <v>855</v>
      </c>
      <c r="D917" s="21"/>
      <c r="E917" s="22" t="n">
        <f aca="false">F917+G917</f>
        <v>146.2</v>
      </c>
      <c r="F917" s="23" t="n">
        <f aca="false">F918</f>
        <v>14.6</v>
      </c>
      <c r="G917" s="23" t="n">
        <f aca="false">G918</f>
        <v>131.6</v>
      </c>
      <c r="H917" s="22" t="n">
        <f aca="false">I917+J917</f>
        <v>0</v>
      </c>
      <c r="I917" s="23" t="n">
        <f aca="false">I918</f>
        <v>0</v>
      </c>
      <c r="J917" s="23" t="n">
        <f aca="false">J918</f>
        <v>0</v>
      </c>
      <c r="K917" s="22" t="n">
        <f aca="false">L917+M917</f>
        <v>0</v>
      </c>
      <c r="L917" s="23" t="n">
        <f aca="false">L918</f>
        <v>0</v>
      </c>
      <c r="M917" s="23" t="n">
        <f aca="false">M918</f>
        <v>0</v>
      </c>
    </row>
    <row r="918" customFormat="false" ht="42.75" hidden="false" customHeight="true" outlineLevel="0" collapsed="false">
      <c r="A918" s="27" t="s">
        <v>38</v>
      </c>
      <c r="B918" s="27" t="s">
        <v>791</v>
      </c>
      <c r="C918" s="21" t="s">
        <v>855</v>
      </c>
      <c r="D918" s="21" t="s">
        <v>39</v>
      </c>
      <c r="E918" s="22" t="n">
        <f aca="false">F918+G918</f>
        <v>146.2</v>
      </c>
      <c r="F918" s="23" t="n">
        <v>14.6</v>
      </c>
      <c r="G918" s="23" t="n">
        <f aca="false">100+31.6</f>
        <v>131.6</v>
      </c>
      <c r="H918" s="22" t="n">
        <f aca="false">I918+J918</f>
        <v>0</v>
      </c>
      <c r="I918" s="23"/>
      <c r="J918" s="23"/>
      <c r="K918" s="22" t="n">
        <f aca="false">L918+M918</f>
        <v>0</v>
      </c>
      <c r="L918" s="23"/>
      <c r="M918" s="23"/>
    </row>
    <row r="919" customFormat="false" ht="70.5" hidden="false" customHeight="true" outlineLevel="0" collapsed="false">
      <c r="A919" s="21" t="s">
        <v>856</v>
      </c>
      <c r="B919" s="27" t="s">
        <v>791</v>
      </c>
      <c r="C919" s="21" t="s">
        <v>857</v>
      </c>
      <c r="D919" s="21"/>
      <c r="E919" s="22" t="n">
        <f aca="false">F919+G919</f>
        <v>73.1</v>
      </c>
      <c r="F919" s="23" t="n">
        <f aca="false">F920</f>
        <v>7.3</v>
      </c>
      <c r="G919" s="23" t="n">
        <f aca="false">G920</f>
        <v>65.8</v>
      </c>
      <c r="H919" s="22" t="n">
        <f aca="false">I919+J919</f>
        <v>0</v>
      </c>
      <c r="I919" s="23" t="n">
        <f aca="false">I920</f>
        <v>0</v>
      </c>
      <c r="J919" s="23" t="n">
        <f aca="false">J920</f>
        <v>0</v>
      </c>
      <c r="K919" s="22" t="n">
        <f aca="false">L919+M919</f>
        <v>0</v>
      </c>
      <c r="L919" s="23" t="n">
        <f aca="false">L920</f>
        <v>0</v>
      </c>
      <c r="M919" s="23" t="n">
        <f aca="false">M920</f>
        <v>0</v>
      </c>
    </row>
    <row r="920" customFormat="false" ht="39.75" hidden="false" customHeight="true" outlineLevel="0" collapsed="false">
      <c r="A920" s="20" t="s">
        <v>58</v>
      </c>
      <c r="B920" s="27" t="s">
        <v>791</v>
      </c>
      <c r="C920" s="21" t="s">
        <v>857</v>
      </c>
      <c r="D920" s="21" t="s">
        <v>59</v>
      </c>
      <c r="E920" s="22" t="n">
        <f aca="false">F920+G920</f>
        <v>73.1</v>
      </c>
      <c r="F920" s="23" t="n">
        <f aca="false">7.3</f>
        <v>7.3</v>
      </c>
      <c r="G920" s="23" t="n">
        <f aca="false">50+15.8</f>
        <v>65.8</v>
      </c>
      <c r="H920" s="22" t="n">
        <f aca="false">I920+J920</f>
        <v>0</v>
      </c>
      <c r="I920" s="23"/>
      <c r="J920" s="23"/>
      <c r="K920" s="22" t="n">
        <f aca="false">L920+M920</f>
        <v>0</v>
      </c>
      <c r="L920" s="23"/>
      <c r="M920" s="23"/>
    </row>
    <row r="921" customFormat="false" ht="41.25" hidden="false" customHeight="true" outlineLevel="0" collapsed="false">
      <c r="A921" s="53" t="s">
        <v>858</v>
      </c>
      <c r="B921" s="13" t="s">
        <v>791</v>
      </c>
      <c r="C921" s="13" t="s">
        <v>859</v>
      </c>
      <c r="D921" s="13"/>
      <c r="E921" s="14" t="n">
        <f aca="false">F921+G921</f>
        <v>2500</v>
      </c>
      <c r="F921" s="14" t="n">
        <f aca="false">F922</f>
        <v>0</v>
      </c>
      <c r="G921" s="14" t="n">
        <f aca="false">G922</f>
        <v>2500</v>
      </c>
      <c r="H921" s="14" t="n">
        <f aca="false">I921+J921</f>
        <v>0</v>
      </c>
      <c r="I921" s="14" t="n">
        <f aca="false">I922</f>
        <v>0</v>
      </c>
      <c r="J921" s="14" t="n">
        <f aca="false">J922</f>
        <v>0</v>
      </c>
      <c r="K921" s="14" t="n">
        <f aca="false">L921+M921</f>
        <v>0</v>
      </c>
      <c r="L921" s="14" t="n">
        <f aca="false">L922</f>
        <v>0</v>
      </c>
      <c r="M921" s="14" t="n">
        <f aca="false">M922</f>
        <v>0</v>
      </c>
    </row>
    <row r="922" customFormat="false" ht="29.25" hidden="false" customHeight="true" outlineLevel="0" collapsed="false">
      <c r="A922" s="21" t="s">
        <v>860</v>
      </c>
      <c r="B922" s="21" t="s">
        <v>791</v>
      </c>
      <c r="C922" s="21" t="s">
        <v>861</v>
      </c>
      <c r="D922" s="21"/>
      <c r="E922" s="23" t="n">
        <f aca="false">F922+G922</f>
        <v>2500</v>
      </c>
      <c r="F922" s="23" t="n">
        <f aca="false">F923</f>
        <v>0</v>
      </c>
      <c r="G922" s="23" t="n">
        <f aca="false">G923</f>
        <v>2500</v>
      </c>
      <c r="H922" s="23" t="n">
        <f aca="false">I922+J922</f>
        <v>0</v>
      </c>
      <c r="I922" s="23" t="n">
        <f aca="false">I923</f>
        <v>0</v>
      </c>
      <c r="J922" s="23" t="n">
        <f aca="false">J923</f>
        <v>0</v>
      </c>
      <c r="K922" s="23" t="n">
        <f aca="false">L922+M922</f>
        <v>0</v>
      </c>
      <c r="L922" s="23" t="n">
        <f aca="false">L923</f>
        <v>0</v>
      </c>
      <c r="M922" s="23" t="n">
        <f aca="false">M923</f>
        <v>0</v>
      </c>
    </row>
    <row r="923" customFormat="false" ht="57.75" hidden="false" customHeight="true" outlineLevel="0" collapsed="false">
      <c r="A923" s="21" t="s">
        <v>188</v>
      </c>
      <c r="B923" s="21" t="s">
        <v>791</v>
      </c>
      <c r="C923" s="21" t="s">
        <v>861</v>
      </c>
      <c r="D923" s="21" t="s">
        <v>189</v>
      </c>
      <c r="E923" s="23" t="n">
        <f aca="false">F923+G923</f>
        <v>2500</v>
      </c>
      <c r="F923" s="23"/>
      <c r="G923" s="23" t="n">
        <v>2500</v>
      </c>
      <c r="H923" s="23" t="n">
        <f aca="false">I923+J923</f>
        <v>0</v>
      </c>
      <c r="I923" s="23"/>
      <c r="J923" s="23"/>
      <c r="K923" s="23" t="n">
        <f aca="false">L923+M923</f>
        <v>0</v>
      </c>
      <c r="L923" s="23"/>
      <c r="M923" s="23"/>
    </row>
    <row r="924" customFormat="false" ht="45" hidden="false" customHeight="true" outlineLevel="0" collapsed="false">
      <c r="A924" s="11" t="s">
        <v>862</v>
      </c>
      <c r="B924" s="12" t="s">
        <v>791</v>
      </c>
      <c r="C924" s="12" t="s">
        <v>863</v>
      </c>
      <c r="D924" s="12"/>
      <c r="E924" s="18" t="n">
        <f aca="false">F924+G924</f>
        <v>70537.4</v>
      </c>
      <c r="F924" s="18" t="n">
        <f aca="false">F925+F928</f>
        <v>68655.9</v>
      </c>
      <c r="G924" s="18" t="n">
        <f aca="false">G925+G928</f>
        <v>1881.5</v>
      </c>
      <c r="H924" s="18" t="n">
        <f aca="false">I924+J924</f>
        <v>74057.6</v>
      </c>
      <c r="I924" s="18" t="n">
        <f aca="false">I925+I928</f>
        <v>72171.6</v>
      </c>
      <c r="J924" s="18" t="n">
        <f aca="false">J925+J928</f>
        <v>1886</v>
      </c>
      <c r="K924" s="18" t="n">
        <f aca="false">L924+M924</f>
        <v>78524.4</v>
      </c>
      <c r="L924" s="18" t="n">
        <f aca="false">L925+L928</f>
        <v>76490</v>
      </c>
      <c r="M924" s="18" t="n">
        <f aca="false">M925+M928</f>
        <v>2034.4</v>
      </c>
    </row>
    <row r="925" customFormat="false" ht="60" hidden="false" customHeight="true" outlineLevel="0" collapsed="false">
      <c r="A925" s="12" t="s">
        <v>864</v>
      </c>
      <c r="B925" s="12" t="s">
        <v>791</v>
      </c>
      <c r="C925" s="12" t="s">
        <v>865</v>
      </c>
      <c r="D925" s="12"/>
      <c r="E925" s="18" t="n">
        <f aca="false">F925+G925</f>
        <v>68446.8</v>
      </c>
      <c r="F925" s="18" t="n">
        <f aca="false">F926</f>
        <v>68446.8</v>
      </c>
      <c r="G925" s="18" t="n">
        <f aca="false">G926</f>
        <v>0</v>
      </c>
      <c r="H925" s="18" t="n">
        <f aca="false">I925+J925</f>
        <v>71962</v>
      </c>
      <c r="I925" s="18" t="n">
        <f aca="false">I926</f>
        <v>71962</v>
      </c>
      <c r="J925" s="18" t="n">
        <f aca="false">J926</f>
        <v>0</v>
      </c>
      <c r="K925" s="18" t="n">
        <f aca="false">L925+M925</f>
        <v>76264</v>
      </c>
      <c r="L925" s="18" t="n">
        <f aca="false">L926</f>
        <v>76264</v>
      </c>
      <c r="M925" s="18" t="n">
        <f aca="false">M926</f>
        <v>0</v>
      </c>
    </row>
    <row r="926" customFormat="false" ht="33" hidden="false" customHeight="true" outlineLevel="0" collapsed="false">
      <c r="A926" s="27" t="s">
        <v>207</v>
      </c>
      <c r="B926" s="27" t="s">
        <v>791</v>
      </c>
      <c r="C926" s="27" t="s">
        <v>866</v>
      </c>
      <c r="D926" s="27"/>
      <c r="E926" s="22" t="n">
        <f aca="false">F926+G926</f>
        <v>68446.8</v>
      </c>
      <c r="F926" s="22" t="n">
        <f aca="false">F927</f>
        <v>68446.8</v>
      </c>
      <c r="G926" s="22" t="n">
        <f aca="false">G927</f>
        <v>0</v>
      </c>
      <c r="H926" s="22" t="n">
        <f aca="false">I926+J926</f>
        <v>71962</v>
      </c>
      <c r="I926" s="22" t="n">
        <f aca="false">I927</f>
        <v>71962</v>
      </c>
      <c r="J926" s="22" t="n">
        <f aca="false">J927</f>
        <v>0</v>
      </c>
      <c r="K926" s="22" t="n">
        <f aca="false">L926+M926</f>
        <v>76264</v>
      </c>
      <c r="L926" s="22" t="n">
        <f aca="false">L927</f>
        <v>76264</v>
      </c>
      <c r="M926" s="22" t="n">
        <f aca="false">M927</f>
        <v>0</v>
      </c>
    </row>
    <row r="927" customFormat="false" ht="61.5" hidden="false" customHeight="true" outlineLevel="0" collapsed="false">
      <c r="A927" s="27" t="s">
        <v>188</v>
      </c>
      <c r="B927" s="27" t="s">
        <v>791</v>
      </c>
      <c r="C927" s="27" t="s">
        <v>866</v>
      </c>
      <c r="D927" s="27" t="s">
        <v>189</v>
      </c>
      <c r="E927" s="22" t="n">
        <f aca="false">F927+G927</f>
        <v>68446.8</v>
      </c>
      <c r="F927" s="23" t="n">
        <f aca="false">59098+9500-151.2</f>
        <v>68446.8</v>
      </c>
      <c r="G927" s="22"/>
      <c r="H927" s="22" t="n">
        <f aca="false">I927+J927</f>
        <v>71962</v>
      </c>
      <c r="I927" s="22" t="n">
        <f aca="false">61462+9500+1000</f>
        <v>71962</v>
      </c>
      <c r="J927" s="22"/>
      <c r="K927" s="22" t="n">
        <f aca="false">L927+M927</f>
        <v>76264</v>
      </c>
      <c r="L927" s="22" t="n">
        <f aca="false">9500+65764+1000</f>
        <v>76264</v>
      </c>
      <c r="M927" s="22"/>
    </row>
    <row r="928" customFormat="false" ht="60" hidden="false" customHeight="true" outlineLevel="0" collapsed="false">
      <c r="A928" s="12" t="s">
        <v>867</v>
      </c>
      <c r="B928" s="12" t="s">
        <v>791</v>
      </c>
      <c r="C928" s="12" t="s">
        <v>868</v>
      </c>
      <c r="D928" s="12"/>
      <c r="E928" s="18" t="n">
        <f aca="false">F928+G928</f>
        <v>2090.6</v>
      </c>
      <c r="F928" s="18" t="n">
        <f aca="false">F929</f>
        <v>209.1</v>
      </c>
      <c r="G928" s="18" t="n">
        <f aca="false">G929</f>
        <v>1881.5</v>
      </c>
      <c r="H928" s="18" t="n">
        <f aca="false">I928+J928</f>
        <v>2095.6</v>
      </c>
      <c r="I928" s="18" t="n">
        <f aca="false">I929</f>
        <v>209.6</v>
      </c>
      <c r="J928" s="18" t="n">
        <f aca="false">J929</f>
        <v>1886</v>
      </c>
      <c r="K928" s="18" t="n">
        <f aca="false">L928+M928</f>
        <v>2260.4</v>
      </c>
      <c r="L928" s="18" t="n">
        <f aca="false">L929</f>
        <v>226</v>
      </c>
      <c r="M928" s="18" t="n">
        <f aca="false">M929</f>
        <v>2034.4</v>
      </c>
    </row>
    <row r="929" customFormat="false" ht="90" hidden="false" customHeight="true" outlineLevel="0" collapsed="false">
      <c r="A929" s="27" t="s">
        <v>869</v>
      </c>
      <c r="B929" s="27" t="s">
        <v>791</v>
      </c>
      <c r="C929" s="27" t="s">
        <v>870</v>
      </c>
      <c r="D929" s="27"/>
      <c r="E929" s="22" t="n">
        <f aca="false">F929+G929</f>
        <v>2090.6</v>
      </c>
      <c r="F929" s="22" t="n">
        <f aca="false">F930</f>
        <v>209.1</v>
      </c>
      <c r="G929" s="22" t="n">
        <f aca="false">G930</f>
        <v>1881.5</v>
      </c>
      <c r="H929" s="22" t="n">
        <f aca="false">I929+J929</f>
        <v>2095.6</v>
      </c>
      <c r="I929" s="22" t="n">
        <f aca="false">I930</f>
        <v>209.6</v>
      </c>
      <c r="J929" s="22" t="n">
        <f aca="false">J930</f>
        <v>1886</v>
      </c>
      <c r="K929" s="22" t="n">
        <f aca="false">L929+M929</f>
        <v>2260.4</v>
      </c>
      <c r="L929" s="22" t="n">
        <f aca="false">L930</f>
        <v>226</v>
      </c>
      <c r="M929" s="22" t="n">
        <f aca="false">M930</f>
        <v>2034.4</v>
      </c>
    </row>
    <row r="930" customFormat="false" ht="64.5" hidden="false" customHeight="true" outlineLevel="0" collapsed="false">
      <c r="A930" s="27" t="s">
        <v>188</v>
      </c>
      <c r="B930" s="27" t="s">
        <v>791</v>
      </c>
      <c r="C930" s="27" t="s">
        <v>870</v>
      </c>
      <c r="D930" s="27" t="s">
        <v>189</v>
      </c>
      <c r="E930" s="22" t="n">
        <f aca="false">F930+G930</f>
        <v>2090.6</v>
      </c>
      <c r="F930" s="22" t="n">
        <v>209.1</v>
      </c>
      <c r="G930" s="22" t="n">
        <v>1881.5</v>
      </c>
      <c r="H930" s="22" t="n">
        <f aca="false">I930+J930</f>
        <v>2095.6</v>
      </c>
      <c r="I930" s="22" t="n">
        <v>209.6</v>
      </c>
      <c r="J930" s="22" t="n">
        <v>1886</v>
      </c>
      <c r="K930" s="22" t="n">
        <f aca="false">L930+M930</f>
        <v>2260.4</v>
      </c>
      <c r="L930" s="22" t="n">
        <v>226</v>
      </c>
      <c r="M930" s="22" t="n">
        <v>2034.4</v>
      </c>
    </row>
    <row r="931" customFormat="false" ht="45.75" hidden="false" customHeight="true" outlineLevel="0" collapsed="false">
      <c r="A931" s="12" t="s">
        <v>871</v>
      </c>
      <c r="B931" s="12" t="s">
        <v>872</v>
      </c>
      <c r="C931" s="12"/>
      <c r="D931" s="12"/>
      <c r="E931" s="18" t="n">
        <f aca="false">F931+G931</f>
        <v>129883.7</v>
      </c>
      <c r="F931" s="18" t="n">
        <f aca="false">F932</f>
        <v>112087.2</v>
      </c>
      <c r="G931" s="18" t="n">
        <f aca="false">G932</f>
        <v>17796.5</v>
      </c>
      <c r="H931" s="18" t="n">
        <f aca="false">I931+J931</f>
        <v>98266.8</v>
      </c>
      <c r="I931" s="18" t="n">
        <f aca="false">I932</f>
        <v>98266.8</v>
      </c>
      <c r="J931" s="18" t="n">
        <f aca="false">J932</f>
        <v>0</v>
      </c>
      <c r="K931" s="18" t="n">
        <f aca="false">L931+M931</f>
        <v>93315.9</v>
      </c>
      <c r="L931" s="18" t="n">
        <f aca="false">L932</f>
        <v>93315.9</v>
      </c>
      <c r="M931" s="18" t="n">
        <f aca="false">M932</f>
        <v>0</v>
      </c>
    </row>
    <row r="932" customFormat="false" ht="59.25" hidden="false" customHeight="true" outlineLevel="0" collapsed="false">
      <c r="A932" s="11" t="s">
        <v>801</v>
      </c>
      <c r="B932" s="12" t="s">
        <v>872</v>
      </c>
      <c r="C932" s="12" t="s">
        <v>802</v>
      </c>
      <c r="D932" s="12"/>
      <c r="E932" s="18" t="n">
        <f aca="false">F932+G932</f>
        <v>129883.7</v>
      </c>
      <c r="F932" s="18" t="n">
        <f aca="false">F941+F933</f>
        <v>112087.2</v>
      </c>
      <c r="G932" s="18" t="n">
        <f aca="false">G941+G933</f>
        <v>17796.5</v>
      </c>
      <c r="H932" s="18" t="n">
        <f aca="false">I932+J932</f>
        <v>98266.8</v>
      </c>
      <c r="I932" s="18" t="n">
        <f aca="false">I941+I933</f>
        <v>98266.8</v>
      </c>
      <c r="J932" s="18" t="n">
        <f aca="false">J941+J933</f>
        <v>0</v>
      </c>
      <c r="K932" s="18" t="n">
        <f aca="false">L932+M932</f>
        <v>93315.9</v>
      </c>
      <c r="L932" s="18" t="n">
        <f aca="false">L941+L933</f>
        <v>93315.9</v>
      </c>
      <c r="M932" s="18" t="n">
        <f aca="false">M941+M933</f>
        <v>0</v>
      </c>
    </row>
    <row r="933" customFormat="false" ht="39.75" hidden="false" customHeight="true" outlineLevel="0" collapsed="false">
      <c r="A933" s="57" t="s">
        <v>873</v>
      </c>
      <c r="B933" s="12" t="s">
        <v>872</v>
      </c>
      <c r="C933" s="12" t="s">
        <v>874</v>
      </c>
      <c r="D933" s="12"/>
      <c r="E933" s="18" t="n">
        <f aca="false">F933+G933</f>
        <v>36571</v>
      </c>
      <c r="F933" s="18" t="n">
        <f aca="false">F934</f>
        <v>18822.1</v>
      </c>
      <c r="G933" s="18" t="n">
        <f aca="false">G934</f>
        <v>17748.9</v>
      </c>
      <c r="H933" s="18" t="n">
        <f aca="false">I933+J933</f>
        <v>0</v>
      </c>
      <c r="I933" s="18" t="n">
        <f aca="false">I934</f>
        <v>0</v>
      </c>
      <c r="J933" s="18" t="n">
        <f aca="false">J934</f>
        <v>0</v>
      </c>
      <c r="K933" s="18" t="n">
        <f aca="false">L933+M933</f>
        <v>0</v>
      </c>
      <c r="L933" s="18" t="n">
        <f aca="false">L934</f>
        <v>0</v>
      </c>
      <c r="M933" s="18" t="n">
        <f aca="false">M934</f>
        <v>0</v>
      </c>
    </row>
    <row r="934" customFormat="false" ht="85.5" hidden="false" customHeight="true" outlineLevel="0" collapsed="false">
      <c r="A934" s="57" t="s">
        <v>875</v>
      </c>
      <c r="B934" s="12" t="s">
        <v>872</v>
      </c>
      <c r="C934" s="12" t="s">
        <v>876</v>
      </c>
      <c r="D934" s="12"/>
      <c r="E934" s="18" t="n">
        <f aca="false">F934+G934</f>
        <v>36571</v>
      </c>
      <c r="F934" s="18" t="n">
        <f aca="false">F935+F937+F939</f>
        <v>18822.1</v>
      </c>
      <c r="G934" s="18" t="n">
        <f aca="false">G935+G937+G939</f>
        <v>17748.9</v>
      </c>
      <c r="H934" s="18" t="n">
        <f aca="false">I934+J934</f>
        <v>0</v>
      </c>
      <c r="I934" s="18" t="n">
        <f aca="false">I935+I937+I939</f>
        <v>0</v>
      </c>
      <c r="J934" s="18" t="n">
        <f aca="false">J935+J937+J939</f>
        <v>0</v>
      </c>
      <c r="K934" s="18" t="n">
        <f aca="false">L934+M934</f>
        <v>0</v>
      </c>
      <c r="L934" s="18" t="n">
        <f aca="false">L935+L937+L939</f>
        <v>0</v>
      </c>
      <c r="M934" s="18" t="n">
        <f aca="false">M935+M937+M939</f>
        <v>0</v>
      </c>
    </row>
    <row r="935" customFormat="false" ht="24.75" hidden="false" customHeight="true" outlineLevel="0" collapsed="false">
      <c r="A935" s="27" t="s">
        <v>279</v>
      </c>
      <c r="B935" s="27" t="s">
        <v>872</v>
      </c>
      <c r="C935" s="58" t="s">
        <v>877</v>
      </c>
      <c r="D935" s="27"/>
      <c r="E935" s="22" t="n">
        <f aca="false">F935+G935</f>
        <v>16850</v>
      </c>
      <c r="F935" s="22" t="n">
        <f aca="false">F936</f>
        <v>16850</v>
      </c>
      <c r="G935" s="22" t="n">
        <f aca="false">G936</f>
        <v>0</v>
      </c>
      <c r="H935" s="22" t="n">
        <f aca="false">I935+J935</f>
        <v>0</v>
      </c>
      <c r="I935" s="22" t="n">
        <f aca="false">I936</f>
        <v>0</v>
      </c>
      <c r="J935" s="22" t="n">
        <f aca="false">J936</f>
        <v>0</v>
      </c>
      <c r="K935" s="22" t="n">
        <f aca="false">L935+M935</f>
        <v>0</v>
      </c>
      <c r="L935" s="22" t="n">
        <f aca="false">L936</f>
        <v>0</v>
      </c>
      <c r="M935" s="22" t="n">
        <f aca="false">M936</f>
        <v>0</v>
      </c>
    </row>
    <row r="936" customFormat="false" ht="43.5" hidden="false" customHeight="true" outlineLevel="0" collapsed="false">
      <c r="A936" s="27" t="s">
        <v>38</v>
      </c>
      <c r="B936" s="27" t="s">
        <v>872</v>
      </c>
      <c r="C936" s="58" t="s">
        <v>877</v>
      </c>
      <c r="D936" s="27" t="s">
        <v>39</v>
      </c>
      <c r="E936" s="22" t="n">
        <f aca="false">F936+G936</f>
        <v>16850</v>
      </c>
      <c r="F936" s="22" t="n">
        <f aca="false">150+21600-4900</f>
        <v>16850</v>
      </c>
      <c r="G936" s="22"/>
      <c r="H936" s="22" t="n">
        <f aca="false">I936+J936</f>
        <v>0</v>
      </c>
      <c r="I936" s="22"/>
      <c r="J936" s="22"/>
      <c r="K936" s="22" t="n">
        <f aca="false">L936+M936</f>
        <v>0</v>
      </c>
      <c r="L936" s="22"/>
      <c r="M936" s="22"/>
    </row>
    <row r="937" customFormat="false" ht="42.75" hidden="false" customHeight="true" outlineLevel="0" collapsed="false">
      <c r="A937" s="47" t="s">
        <v>878</v>
      </c>
      <c r="B937" s="21" t="s">
        <v>872</v>
      </c>
      <c r="C937" s="21" t="s">
        <v>879</v>
      </c>
      <c r="D937" s="21"/>
      <c r="E937" s="23" t="n">
        <f aca="false">F937+G937</f>
        <v>17748.9</v>
      </c>
      <c r="F937" s="23" t="n">
        <f aca="false">F938</f>
        <v>0</v>
      </c>
      <c r="G937" s="23" t="n">
        <f aca="false">G938</f>
        <v>17748.9</v>
      </c>
      <c r="H937" s="23" t="n">
        <f aca="false">I937+J937</f>
        <v>0</v>
      </c>
      <c r="I937" s="23" t="n">
        <f aca="false">I938</f>
        <v>0</v>
      </c>
      <c r="J937" s="23" t="n">
        <f aca="false">J938</f>
        <v>0</v>
      </c>
      <c r="K937" s="23" t="n">
        <f aca="false">L937+M937</f>
        <v>0</v>
      </c>
      <c r="L937" s="23" t="n">
        <f aca="false">L938</f>
        <v>0</v>
      </c>
      <c r="M937" s="23" t="n">
        <f aca="false">M938</f>
        <v>0</v>
      </c>
    </row>
    <row r="938" customFormat="false" ht="42.75" hidden="false" customHeight="true" outlineLevel="0" collapsed="false">
      <c r="A938" s="21" t="s">
        <v>38</v>
      </c>
      <c r="B938" s="21" t="s">
        <v>872</v>
      </c>
      <c r="C938" s="21" t="s">
        <v>879</v>
      </c>
      <c r="D938" s="21" t="s">
        <v>39</v>
      </c>
      <c r="E938" s="23" t="n">
        <f aca="false">F938+G938</f>
        <v>17748.9</v>
      </c>
      <c r="F938" s="23"/>
      <c r="G938" s="23" t="n">
        <v>17748.9</v>
      </c>
      <c r="H938" s="23" t="n">
        <f aca="false">I938+J938</f>
        <v>0</v>
      </c>
      <c r="I938" s="23"/>
      <c r="J938" s="23"/>
      <c r="K938" s="23" t="n">
        <f aca="false">L938+M938</f>
        <v>0</v>
      </c>
      <c r="L938" s="23"/>
      <c r="M938" s="23"/>
    </row>
    <row r="939" customFormat="false" ht="43.5" hidden="false" customHeight="true" outlineLevel="0" collapsed="false">
      <c r="A939" s="47" t="s">
        <v>878</v>
      </c>
      <c r="B939" s="21" t="s">
        <v>872</v>
      </c>
      <c r="C939" s="21" t="s">
        <v>880</v>
      </c>
      <c r="D939" s="21"/>
      <c r="E939" s="23" t="n">
        <f aca="false">F939+G939</f>
        <v>1972.1</v>
      </c>
      <c r="F939" s="23" t="n">
        <f aca="false">F940</f>
        <v>1972.1</v>
      </c>
      <c r="G939" s="23" t="n">
        <f aca="false">G940</f>
        <v>0</v>
      </c>
      <c r="H939" s="23" t="n">
        <f aca="false">I939+J939</f>
        <v>0</v>
      </c>
      <c r="I939" s="23" t="n">
        <f aca="false">I940</f>
        <v>0</v>
      </c>
      <c r="J939" s="23" t="n">
        <f aca="false">J940</f>
        <v>0</v>
      </c>
      <c r="K939" s="23" t="n">
        <f aca="false">L939+M939</f>
        <v>0</v>
      </c>
      <c r="L939" s="23" t="n">
        <f aca="false">L940</f>
        <v>0</v>
      </c>
      <c r="M939" s="23" t="n">
        <f aca="false">M940</f>
        <v>0</v>
      </c>
    </row>
    <row r="940" customFormat="false" ht="43.5" hidden="false" customHeight="true" outlineLevel="0" collapsed="false">
      <c r="A940" s="21" t="s">
        <v>38</v>
      </c>
      <c r="B940" s="21" t="s">
        <v>872</v>
      </c>
      <c r="C940" s="21" t="s">
        <v>880</v>
      </c>
      <c r="D940" s="21" t="s">
        <v>39</v>
      </c>
      <c r="E940" s="23" t="n">
        <f aca="false">F940+G940</f>
        <v>1972.1</v>
      </c>
      <c r="F940" s="23" t="n">
        <v>1972.1</v>
      </c>
      <c r="G940" s="23"/>
      <c r="H940" s="23" t="n">
        <f aca="false">I940+J940</f>
        <v>0</v>
      </c>
      <c r="I940" s="23"/>
      <c r="J940" s="23"/>
      <c r="K940" s="23" t="n">
        <f aca="false">L940+M940</f>
        <v>0</v>
      </c>
      <c r="L940" s="23"/>
      <c r="M940" s="23"/>
    </row>
    <row r="941" customFormat="false" ht="49.5" hidden="false" customHeight="true" outlineLevel="0" collapsed="false">
      <c r="A941" s="11" t="s">
        <v>881</v>
      </c>
      <c r="B941" s="12" t="s">
        <v>872</v>
      </c>
      <c r="C941" s="12" t="s">
        <v>882</v>
      </c>
      <c r="D941" s="12"/>
      <c r="E941" s="18" t="n">
        <f aca="false">F941+G941</f>
        <v>93312.7</v>
      </c>
      <c r="F941" s="18" t="n">
        <f aca="false">F942+F948</f>
        <v>93265.1</v>
      </c>
      <c r="G941" s="18" t="n">
        <f aca="false">G942+G948</f>
        <v>47.6</v>
      </c>
      <c r="H941" s="18" t="n">
        <f aca="false">I941+J941</f>
        <v>98266.8</v>
      </c>
      <c r="I941" s="18" t="n">
        <f aca="false">I942+I948</f>
        <v>98266.8</v>
      </c>
      <c r="J941" s="18" t="n">
        <f aca="false">J942+J948</f>
        <v>0</v>
      </c>
      <c r="K941" s="18" t="n">
        <f aca="false">L941+M941</f>
        <v>93315.9</v>
      </c>
      <c r="L941" s="18" t="n">
        <f aca="false">L942+L948</f>
        <v>93315.9</v>
      </c>
      <c r="M941" s="18" t="n">
        <f aca="false">M942+M948</f>
        <v>0</v>
      </c>
    </row>
    <row r="942" customFormat="false" ht="74.25" hidden="false" customHeight="true" outlineLevel="0" collapsed="false">
      <c r="A942" s="11" t="s">
        <v>883</v>
      </c>
      <c r="B942" s="12" t="s">
        <v>872</v>
      </c>
      <c r="C942" s="12" t="s">
        <v>884</v>
      </c>
      <c r="D942" s="12"/>
      <c r="E942" s="18" t="n">
        <f aca="false">F942+G942</f>
        <v>7547.4</v>
      </c>
      <c r="F942" s="18" t="n">
        <f aca="false">F943+F946</f>
        <v>7499.8</v>
      </c>
      <c r="G942" s="18" t="n">
        <f aca="false">G943+G946</f>
        <v>47.6</v>
      </c>
      <c r="H942" s="18" t="n">
        <f aca="false">I942+J942</f>
        <v>8317.8</v>
      </c>
      <c r="I942" s="18" t="n">
        <f aca="false">I943+I946</f>
        <v>8317.8</v>
      </c>
      <c r="J942" s="18" t="n">
        <f aca="false">J943+J946</f>
        <v>0</v>
      </c>
      <c r="K942" s="18" t="n">
        <f aca="false">L942+M942</f>
        <v>8645.9</v>
      </c>
      <c r="L942" s="18" t="n">
        <f aca="false">L943+L946</f>
        <v>8645.9</v>
      </c>
      <c r="M942" s="18" t="n">
        <f aca="false">M943+M946</f>
        <v>0</v>
      </c>
    </row>
    <row r="943" customFormat="false" ht="39.75" hidden="false" customHeight="true" outlineLevel="0" collapsed="false">
      <c r="A943" s="26" t="s">
        <v>55</v>
      </c>
      <c r="B943" s="27" t="s">
        <v>872</v>
      </c>
      <c r="C943" s="27" t="s">
        <v>885</v>
      </c>
      <c r="D943" s="27"/>
      <c r="E943" s="22" t="n">
        <f aca="false">F943+G943</f>
        <v>7499.8</v>
      </c>
      <c r="F943" s="22" t="n">
        <f aca="false">F944+F945</f>
        <v>7499.8</v>
      </c>
      <c r="G943" s="22" t="n">
        <f aca="false">G944+G945</f>
        <v>0</v>
      </c>
      <c r="H943" s="22" t="n">
        <f aca="false">I943+J943</f>
        <v>8317.8</v>
      </c>
      <c r="I943" s="22" t="n">
        <f aca="false">I944+I945</f>
        <v>8317.8</v>
      </c>
      <c r="J943" s="22" t="n">
        <f aca="false">J944+J945</f>
        <v>0</v>
      </c>
      <c r="K943" s="22" t="n">
        <f aca="false">L943+M943</f>
        <v>8645.9</v>
      </c>
      <c r="L943" s="22" t="n">
        <f aca="false">L944+L945</f>
        <v>8645.9</v>
      </c>
      <c r="M943" s="22" t="n">
        <f aca="false">M944+M945</f>
        <v>0</v>
      </c>
    </row>
    <row r="944" customFormat="false" ht="111" hidden="false" customHeight="true" outlineLevel="0" collapsed="false">
      <c r="A944" s="26" t="s">
        <v>36</v>
      </c>
      <c r="B944" s="27" t="s">
        <v>872</v>
      </c>
      <c r="C944" s="27" t="s">
        <v>885</v>
      </c>
      <c r="D944" s="27" t="s">
        <v>37</v>
      </c>
      <c r="E944" s="22" t="n">
        <f aca="false">F944+G944</f>
        <v>7359.8</v>
      </c>
      <c r="F944" s="23" t="n">
        <f aca="false">50+7440-130.2</f>
        <v>7359.8</v>
      </c>
      <c r="G944" s="22"/>
      <c r="H944" s="22" t="n">
        <f aca="false">I944+J944</f>
        <v>8252.8</v>
      </c>
      <c r="I944" s="22" t="n">
        <f aca="false">50+8202.8</f>
        <v>8252.8</v>
      </c>
      <c r="J944" s="22"/>
      <c r="K944" s="22" t="n">
        <f aca="false">L944+M944</f>
        <v>8580.9</v>
      </c>
      <c r="L944" s="22" t="n">
        <f aca="false">50+8530.9</f>
        <v>8580.9</v>
      </c>
      <c r="M944" s="22"/>
    </row>
    <row r="945" customFormat="false" ht="42.75" hidden="false" customHeight="true" outlineLevel="0" collapsed="false">
      <c r="A945" s="27" t="s">
        <v>38</v>
      </c>
      <c r="B945" s="27" t="s">
        <v>872</v>
      </c>
      <c r="C945" s="27" t="s">
        <v>885</v>
      </c>
      <c r="D945" s="27" t="s">
        <v>39</v>
      </c>
      <c r="E945" s="22" t="n">
        <f aca="false">F945+G945</f>
        <v>140</v>
      </c>
      <c r="F945" s="23" t="n">
        <f aca="false">65+75</f>
        <v>140</v>
      </c>
      <c r="G945" s="22"/>
      <c r="H945" s="22" t="n">
        <f aca="false">I945+J945</f>
        <v>65</v>
      </c>
      <c r="I945" s="22" t="n">
        <v>65</v>
      </c>
      <c r="J945" s="22"/>
      <c r="K945" s="22" t="n">
        <f aca="false">L945+M945</f>
        <v>65</v>
      </c>
      <c r="L945" s="22" t="n">
        <v>65</v>
      </c>
      <c r="M945" s="22"/>
    </row>
    <row r="946" customFormat="false" ht="124.5" hidden="false" customHeight="true" outlineLevel="0" collapsed="false">
      <c r="A946" s="21" t="s">
        <v>62</v>
      </c>
      <c r="B946" s="21" t="s">
        <v>872</v>
      </c>
      <c r="C946" s="21" t="s">
        <v>886</v>
      </c>
      <c r="D946" s="27"/>
      <c r="E946" s="22" t="n">
        <f aca="false">F946+G946</f>
        <v>47.6</v>
      </c>
      <c r="F946" s="23" t="n">
        <f aca="false">F947</f>
        <v>0</v>
      </c>
      <c r="G946" s="23" t="n">
        <f aca="false">G947</f>
        <v>47.6</v>
      </c>
      <c r="H946" s="22" t="n">
        <f aca="false">I946+J946</f>
        <v>0</v>
      </c>
      <c r="I946" s="23" t="n">
        <f aca="false">I947</f>
        <v>0</v>
      </c>
      <c r="J946" s="23" t="n">
        <f aca="false">J947</f>
        <v>0</v>
      </c>
      <c r="K946" s="22" t="n">
        <f aca="false">L946+M946</f>
        <v>0</v>
      </c>
      <c r="L946" s="23" t="n">
        <f aca="false">L947</f>
        <v>0</v>
      </c>
      <c r="M946" s="23" t="n">
        <f aca="false">M947</f>
        <v>0</v>
      </c>
    </row>
    <row r="947" customFormat="false" ht="99" hidden="false" customHeight="false" outlineLevel="0" collapsed="false">
      <c r="A947" s="20" t="s">
        <v>36</v>
      </c>
      <c r="B947" s="21" t="s">
        <v>872</v>
      </c>
      <c r="C947" s="21" t="s">
        <v>886</v>
      </c>
      <c r="D947" s="21" t="s">
        <v>37</v>
      </c>
      <c r="E947" s="22" t="n">
        <f aca="false">F947+G947</f>
        <v>47.6</v>
      </c>
      <c r="F947" s="23"/>
      <c r="G947" s="23" t="n">
        <v>47.6</v>
      </c>
      <c r="H947" s="22" t="n">
        <f aca="false">I947+J947</f>
        <v>0</v>
      </c>
      <c r="I947" s="22"/>
      <c r="J947" s="22"/>
      <c r="K947" s="22" t="n">
        <f aca="false">L947+M947</f>
        <v>0</v>
      </c>
      <c r="L947" s="22"/>
      <c r="M947" s="22"/>
    </row>
    <row r="948" customFormat="false" ht="107.25" hidden="false" customHeight="true" outlineLevel="0" collapsed="false">
      <c r="A948" s="37" t="s">
        <v>887</v>
      </c>
      <c r="B948" s="12" t="s">
        <v>872</v>
      </c>
      <c r="C948" s="12" t="s">
        <v>888</v>
      </c>
      <c r="D948" s="12"/>
      <c r="E948" s="18" t="n">
        <f aca="false">F948+G948</f>
        <v>85765.3</v>
      </c>
      <c r="F948" s="18" t="n">
        <f aca="false">F949</f>
        <v>85765.3</v>
      </c>
      <c r="G948" s="18" t="n">
        <f aca="false">G949</f>
        <v>0</v>
      </c>
      <c r="H948" s="18" t="n">
        <f aca="false">I948+J948</f>
        <v>89949</v>
      </c>
      <c r="I948" s="18" t="n">
        <f aca="false">I949</f>
        <v>89949</v>
      </c>
      <c r="J948" s="18" t="n">
        <f aca="false">J949</f>
        <v>0</v>
      </c>
      <c r="K948" s="18" t="n">
        <f aca="false">L948+M948</f>
        <v>84670</v>
      </c>
      <c r="L948" s="18" t="n">
        <f aca="false">L949</f>
        <v>84670</v>
      </c>
      <c r="M948" s="18" t="n">
        <f aca="false">M949</f>
        <v>0</v>
      </c>
    </row>
    <row r="949" customFormat="false" ht="38.25" hidden="false" customHeight="true" outlineLevel="0" collapsed="false">
      <c r="A949" s="36" t="s">
        <v>207</v>
      </c>
      <c r="B949" s="27" t="s">
        <v>872</v>
      </c>
      <c r="C949" s="27" t="s">
        <v>889</v>
      </c>
      <c r="D949" s="27"/>
      <c r="E949" s="22" t="n">
        <f aca="false">F949+G949</f>
        <v>85765.3</v>
      </c>
      <c r="F949" s="22" t="n">
        <f aca="false">F950+F951+F952</f>
        <v>85765.3</v>
      </c>
      <c r="G949" s="22" t="n">
        <f aca="false">G950+G951+G952</f>
        <v>0</v>
      </c>
      <c r="H949" s="22" t="n">
        <f aca="false">I949+J949</f>
        <v>89949</v>
      </c>
      <c r="I949" s="22" t="n">
        <f aca="false">I950+I951+I952</f>
        <v>89949</v>
      </c>
      <c r="J949" s="22" t="n">
        <f aca="false">J950+J951+J952</f>
        <v>0</v>
      </c>
      <c r="K949" s="22" t="n">
        <f aca="false">L949+M949</f>
        <v>84670</v>
      </c>
      <c r="L949" s="22" t="n">
        <f aca="false">L950+L951+L952</f>
        <v>84670</v>
      </c>
      <c r="M949" s="22" t="n">
        <f aca="false">M950+M951+M952</f>
        <v>0</v>
      </c>
    </row>
    <row r="950" customFormat="false" ht="111.75" hidden="false" customHeight="true" outlineLevel="0" collapsed="false">
      <c r="A950" s="26" t="s">
        <v>36</v>
      </c>
      <c r="B950" s="27" t="s">
        <v>872</v>
      </c>
      <c r="C950" s="27" t="s">
        <v>889</v>
      </c>
      <c r="D950" s="27" t="s">
        <v>37</v>
      </c>
      <c r="E950" s="22" t="n">
        <f aca="false">F950+G950</f>
        <v>82678.3</v>
      </c>
      <c r="F950" s="23" t="n">
        <f aca="false">79142+30+3506.3</f>
        <v>82678.3</v>
      </c>
      <c r="G950" s="22"/>
      <c r="H950" s="22" t="n">
        <f aca="false">I950+J950</f>
        <v>87058</v>
      </c>
      <c r="I950" s="22" t="n">
        <f aca="false">30+87028</f>
        <v>87058</v>
      </c>
      <c r="J950" s="22"/>
      <c r="K950" s="22" t="n">
        <f aca="false">L950+M950</f>
        <v>81779.3</v>
      </c>
      <c r="L950" s="22" t="n">
        <f aca="false">30+90508-8758.7</f>
        <v>81779.3</v>
      </c>
      <c r="M950" s="22"/>
    </row>
    <row r="951" customFormat="false" ht="42.75" hidden="false" customHeight="true" outlineLevel="0" collapsed="false">
      <c r="A951" s="27" t="s">
        <v>38</v>
      </c>
      <c r="B951" s="27" t="s">
        <v>872</v>
      </c>
      <c r="C951" s="27" t="s">
        <v>889</v>
      </c>
      <c r="D951" s="27" t="s">
        <v>39</v>
      </c>
      <c r="E951" s="22" t="n">
        <f aca="false">F951+G951</f>
        <v>3062.4</v>
      </c>
      <c r="F951" s="23" t="n">
        <f aca="false">2453+500+200-75-15.6</f>
        <v>3062.4</v>
      </c>
      <c r="G951" s="22"/>
      <c r="H951" s="22" t="n">
        <f aca="false">I951+J951</f>
        <v>2882</v>
      </c>
      <c r="I951" s="22" t="n">
        <f aca="false">535+2653-306</f>
        <v>2882</v>
      </c>
      <c r="J951" s="22"/>
      <c r="K951" s="22" t="n">
        <f aca="false">L951+M951</f>
        <v>2881.7</v>
      </c>
      <c r="L951" s="22" t="n">
        <f aca="false">535+2653-306-0.3</f>
        <v>2881.7</v>
      </c>
      <c r="M951" s="22"/>
    </row>
    <row r="952" customFormat="false" ht="21.75" hidden="false" customHeight="true" outlineLevel="0" collapsed="false">
      <c r="A952" s="27" t="s">
        <v>60</v>
      </c>
      <c r="B952" s="27" t="s">
        <v>872</v>
      </c>
      <c r="C952" s="27" t="s">
        <v>889</v>
      </c>
      <c r="D952" s="27" t="s">
        <v>61</v>
      </c>
      <c r="E952" s="22" t="n">
        <f aca="false">F952+G952</f>
        <v>24.6</v>
      </c>
      <c r="F952" s="23" t="n">
        <f aca="false">9+15.6</f>
        <v>24.6</v>
      </c>
      <c r="G952" s="22"/>
      <c r="H952" s="22" t="n">
        <f aca="false">I952+J952</f>
        <v>9</v>
      </c>
      <c r="I952" s="22" t="n">
        <v>9</v>
      </c>
      <c r="J952" s="22"/>
      <c r="K952" s="22" t="n">
        <f aca="false">L952+M952</f>
        <v>9</v>
      </c>
      <c r="L952" s="22" t="n">
        <v>9</v>
      </c>
      <c r="M952" s="22"/>
    </row>
    <row r="953" customFormat="false" ht="21" hidden="false" customHeight="true" outlineLevel="0" collapsed="false">
      <c r="A953" s="12" t="s">
        <v>890</v>
      </c>
      <c r="B953" s="12" t="s">
        <v>891</v>
      </c>
      <c r="C953" s="12"/>
      <c r="D953" s="12"/>
      <c r="E953" s="18" t="n">
        <f aca="false">F953+G953</f>
        <v>1519346.4</v>
      </c>
      <c r="F953" s="18" t="n">
        <f aca="false">F954+F962+F983+F1221+F1278</f>
        <v>78470.1</v>
      </c>
      <c r="G953" s="18" t="n">
        <f aca="false">G954+G962+G983+G1221+G1278</f>
        <v>1440876.3</v>
      </c>
      <c r="H953" s="18" t="n">
        <f aca="false">I953+J953</f>
        <v>1583413.6</v>
      </c>
      <c r="I953" s="18" t="n">
        <f aca="false">I954+I962+I983+I1221+I1278</f>
        <v>76562.3</v>
      </c>
      <c r="J953" s="18" t="n">
        <f aca="false">J954+J962+J983+J1221+J1278</f>
        <v>1506851.3</v>
      </c>
      <c r="K953" s="18" t="n">
        <f aca="false">L953+M953</f>
        <v>1622763.5</v>
      </c>
      <c r="L953" s="18" t="n">
        <f aca="false">L954+L962+L983+L1221+L1278</f>
        <v>76290</v>
      </c>
      <c r="M953" s="18" t="n">
        <f aca="false">M954+M962+M983+M1221+M1278</f>
        <v>1546473.5</v>
      </c>
    </row>
    <row r="954" customFormat="false" ht="21" hidden="false" customHeight="true" outlineLevel="0" collapsed="false">
      <c r="A954" s="12" t="s">
        <v>892</v>
      </c>
      <c r="B954" s="12" t="s">
        <v>893</v>
      </c>
      <c r="C954" s="12"/>
      <c r="D954" s="12"/>
      <c r="E954" s="18" t="n">
        <f aca="false">F954+G954</f>
        <v>20073</v>
      </c>
      <c r="F954" s="18" t="n">
        <f aca="false">F955</f>
        <v>20073</v>
      </c>
      <c r="G954" s="18" t="n">
        <f aca="false">G955</f>
        <v>0</v>
      </c>
      <c r="H954" s="18" t="n">
        <f aca="false">I954+J954</f>
        <v>20597</v>
      </c>
      <c r="I954" s="18" t="n">
        <f aca="false">I955</f>
        <v>20597</v>
      </c>
      <c r="J954" s="18" t="n">
        <f aca="false">J955</f>
        <v>0</v>
      </c>
      <c r="K954" s="18" t="n">
        <f aca="false">L954+M954</f>
        <v>21857</v>
      </c>
      <c r="L954" s="18" t="n">
        <f aca="false">L955</f>
        <v>21857</v>
      </c>
      <c r="M954" s="18" t="n">
        <f aca="false">M955</f>
        <v>0</v>
      </c>
    </row>
    <row r="955" customFormat="false" ht="61.5" hidden="false" customHeight="true" outlineLevel="0" collapsed="false">
      <c r="A955" s="11" t="s">
        <v>894</v>
      </c>
      <c r="B955" s="12" t="s">
        <v>893</v>
      </c>
      <c r="C955" s="12" t="s">
        <v>895</v>
      </c>
      <c r="D955" s="27"/>
      <c r="E955" s="18" t="n">
        <f aca="false">F955+G955</f>
        <v>20073</v>
      </c>
      <c r="F955" s="18" t="n">
        <f aca="false">F956</f>
        <v>20073</v>
      </c>
      <c r="G955" s="18" t="n">
        <f aca="false">G956</f>
        <v>0</v>
      </c>
      <c r="H955" s="18" t="n">
        <f aca="false">I955+J955</f>
        <v>20597</v>
      </c>
      <c r="I955" s="18" t="n">
        <f aca="false">I956</f>
        <v>20597</v>
      </c>
      <c r="J955" s="18" t="n">
        <f aca="false">J956</f>
        <v>0</v>
      </c>
      <c r="K955" s="18" t="n">
        <f aca="false">L955+M955</f>
        <v>21857</v>
      </c>
      <c r="L955" s="18" t="n">
        <f aca="false">L956</f>
        <v>21857</v>
      </c>
      <c r="M955" s="18" t="n">
        <f aca="false">M956</f>
        <v>0</v>
      </c>
    </row>
    <row r="956" customFormat="false" ht="57" hidden="false" customHeight="true" outlineLevel="0" collapsed="false">
      <c r="A956" s="11" t="s">
        <v>896</v>
      </c>
      <c r="B956" s="12" t="s">
        <v>893</v>
      </c>
      <c r="C956" s="12" t="s">
        <v>897</v>
      </c>
      <c r="D956" s="27"/>
      <c r="E956" s="18" t="n">
        <f aca="false">F956+G956</f>
        <v>20073</v>
      </c>
      <c r="F956" s="18" t="n">
        <f aca="false">F957</f>
        <v>20073</v>
      </c>
      <c r="G956" s="18" t="n">
        <f aca="false">G957</f>
        <v>0</v>
      </c>
      <c r="H956" s="18" t="n">
        <f aca="false">I956+J956</f>
        <v>20597</v>
      </c>
      <c r="I956" s="18" t="n">
        <f aca="false">I957</f>
        <v>20597</v>
      </c>
      <c r="J956" s="18" t="n">
        <f aca="false">J957</f>
        <v>0</v>
      </c>
      <c r="K956" s="18" t="n">
        <f aca="false">L956+M956</f>
        <v>21857</v>
      </c>
      <c r="L956" s="18" t="n">
        <f aca="false">L957</f>
        <v>21857</v>
      </c>
      <c r="M956" s="18" t="n">
        <f aca="false">M957</f>
        <v>0</v>
      </c>
    </row>
    <row r="957" customFormat="false" ht="136.5" hidden="false" customHeight="true" outlineLevel="0" collapsed="false">
      <c r="A957" s="11" t="s">
        <v>898</v>
      </c>
      <c r="B957" s="12" t="s">
        <v>893</v>
      </c>
      <c r="C957" s="12" t="s">
        <v>899</v>
      </c>
      <c r="D957" s="27"/>
      <c r="E957" s="18" t="n">
        <f aca="false">F957+G957</f>
        <v>20073</v>
      </c>
      <c r="F957" s="18" t="n">
        <f aca="false">F958+F960</f>
        <v>20073</v>
      </c>
      <c r="G957" s="18" t="n">
        <f aca="false">G958+G960</f>
        <v>0</v>
      </c>
      <c r="H957" s="18" t="n">
        <f aca="false">I957+J957</f>
        <v>20597</v>
      </c>
      <c r="I957" s="18" t="n">
        <f aca="false">I958+I960</f>
        <v>20597</v>
      </c>
      <c r="J957" s="18" t="n">
        <f aca="false">J958+J960</f>
        <v>0</v>
      </c>
      <c r="K957" s="18" t="n">
        <f aca="false">L957+M957</f>
        <v>21857</v>
      </c>
      <c r="L957" s="18" t="n">
        <f aca="false">L958+L960</f>
        <v>21857</v>
      </c>
      <c r="M957" s="18" t="n">
        <f aca="false">M958+M960</f>
        <v>0</v>
      </c>
    </row>
    <row r="958" customFormat="false" ht="111.75" hidden="false" customHeight="true" outlineLevel="0" collapsed="false">
      <c r="A958" s="29" t="s">
        <v>900</v>
      </c>
      <c r="B958" s="27" t="s">
        <v>893</v>
      </c>
      <c r="C958" s="27" t="s">
        <v>901</v>
      </c>
      <c r="D958" s="27"/>
      <c r="E958" s="22" t="n">
        <f aca="false">F958+G958</f>
        <v>19917</v>
      </c>
      <c r="F958" s="22" t="n">
        <f aca="false">F959</f>
        <v>19917</v>
      </c>
      <c r="G958" s="22" t="n">
        <f aca="false">G959</f>
        <v>0</v>
      </c>
      <c r="H958" s="22" t="n">
        <f aca="false">I958+J958</f>
        <v>20433</v>
      </c>
      <c r="I958" s="22" t="n">
        <f aca="false">I959</f>
        <v>20433</v>
      </c>
      <c r="J958" s="22" t="n">
        <f aca="false">J959</f>
        <v>0</v>
      </c>
      <c r="K958" s="22" t="n">
        <f aca="false">L958+M958</f>
        <v>21683</v>
      </c>
      <c r="L958" s="22" t="n">
        <f aca="false">L959</f>
        <v>21683</v>
      </c>
      <c r="M958" s="22" t="n">
        <f aca="false">M959</f>
        <v>0</v>
      </c>
    </row>
    <row r="959" customFormat="false" ht="43.5" hidden="false" customHeight="true" outlineLevel="0" collapsed="false">
      <c r="A959" s="29" t="s">
        <v>58</v>
      </c>
      <c r="B959" s="27" t="s">
        <v>893</v>
      </c>
      <c r="C959" s="27" t="s">
        <v>901</v>
      </c>
      <c r="D959" s="27" t="s">
        <v>59</v>
      </c>
      <c r="E959" s="22" t="n">
        <f aca="false">F959+G959</f>
        <v>19917</v>
      </c>
      <c r="F959" s="23" t="n">
        <f aca="false">19231+686</f>
        <v>19917</v>
      </c>
      <c r="G959" s="22"/>
      <c r="H959" s="22" t="n">
        <f aca="false">I959+J959</f>
        <v>20433</v>
      </c>
      <c r="I959" s="23" t="n">
        <v>20433</v>
      </c>
      <c r="J959" s="22"/>
      <c r="K959" s="22" t="n">
        <f aca="false">L959+M959</f>
        <v>21683</v>
      </c>
      <c r="L959" s="23" t="n">
        <v>21683</v>
      </c>
      <c r="M959" s="22"/>
    </row>
    <row r="960" customFormat="false" ht="42.75" hidden="false" customHeight="true" outlineLevel="0" collapsed="false">
      <c r="A960" s="29" t="s">
        <v>902</v>
      </c>
      <c r="B960" s="27" t="s">
        <v>893</v>
      </c>
      <c r="C960" s="27" t="s">
        <v>903</v>
      </c>
      <c r="D960" s="27"/>
      <c r="E960" s="22" t="n">
        <f aca="false">F960+G960</f>
        <v>156</v>
      </c>
      <c r="F960" s="22" t="n">
        <f aca="false">F961</f>
        <v>156</v>
      </c>
      <c r="G960" s="22" t="n">
        <v>0</v>
      </c>
      <c r="H960" s="22" t="n">
        <f aca="false">I960+J960</f>
        <v>164</v>
      </c>
      <c r="I960" s="22" t="n">
        <f aca="false">I961</f>
        <v>164</v>
      </c>
      <c r="J960" s="22" t="n">
        <v>0</v>
      </c>
      <c r="K960" s="22" t="n">
        <f aca="false">L960+M960</f>
        <v>174</v>
      </c>
      <c r="L960" s="22" t="n">
        <f aca="false">L961</f>
        <v>174</v>
      </c>
      <c r="M960" s="22" t="n">
        <v>0</v>
      </c>
    </row>
    <row r="961" customFormat="false" ht="47.25" hidden="false" customHeight="true" outlineLevel="0" collapsed="false">
      <c r="A961" s="27" t="s">
        <v>38</v>
      </c>
      <c r="B961" s="27" t="s">
        <v>893</v>
      </c>
      <c r="C961" s="27" t="s">
        <v>903</v>
      </c>
      <c r="D961" s="27" t="s">
        <v>39</v>
      </c>
      <c r="E961" s="22" t="n">
        <f aca="false">F961+G961</f>
        <v>156</v>
      </c>
      <c r="F961" s="23" t="n">
        <f aca="false">154+2</f>
        <v>156</v>
      </c>
      <c r="G961" s="22"/>
      <c r="H961" s="22" t="n">
        <f aca="false">I961+J961</f>
        <v>164</v>
      </c>
      <c r="I961" s="23" t="n">
        <v>164</v>
      </c>
      <c r="J961" s="22"/>
      <c r="K961" s="22" t="n">
        <f aca="false">L961+M961</f>
        <v>174</v>
      </c>
      <c r="L961" s="23" t="n">
        <v>174</v>
      </c>
      <c r="M961" s="22"/>
    </row>
    <row r="962" customFormat="false" ht="29.25" hidden="false" customHeight="true" outlineLevel="0" collapsed="false">
      <c r="A962" s="12" t="s">
        <v>904</v>
      </c>
      <c r="B962" s="12" t="s">
        <v>905</v>
      </c>
      <c r="C962" s="12"/>
      <c r="D962" s="12"/>
      <c r="E962" s="18" t="n">
        <f aca="false">F962+G962</f>
        <v>122915.7</v>
      </c>
      <c r="F962" s="18" t="n">
        <f aca="false">F963</f>
        <v>4789.8</v>
      </c>
      <c r="G962" s="18" t="n">
        <f aca="false">G963</f>
        <v>118125.9</v>
      </c>
      <c r="H962" s="18" t="n">
        <f aca="false">I962+J962</f>
        <v>132411.5</v>
      </c>
      <c r="I962" s="18" t="n">
        <f aca="false">I963</f>
        <v>5183</v>
      </c>
      <c r="J962" s="18" t="n">
        <f aca="false">J963</f>
        <v>127228.5</v>
      </c>
      <c r="K962" s="18" t="n">
        <f aca="false">L962+M962</f>
        <v>140844.7</v>
      </c>
      <c r="L962" s="18" t="n">
        <f aca="false">L963</f>
        <v>5466</v>
      </c>
      <c r="M962" s="18" t="n">
        <f aca="false">M963</f>
        <v>135378.7</v>
      </c>
    </row>
    <row r="963" customFormat="false" ht="61.5" hidden="false" customHeight="true" outlineLevel="0" collapsed="false">
      <c r="A963" s="11" t="s">
        <v>894</v>
      </c>
      <c r="B963" s="12" t="s">
        <v>905</v>
      </c>
      <c r="C963" s="12" t="s">
        <v>895</v>
      </c>
      <c r="D963" s="12"/>
      <c r="E963" s="18" t="n">
        <f aca="false">F963+G963</f>
        <v>122915.7</v>
      </c>
      <c r="F963" s="18" t="n">
        <f aca="false">F964+F975+F978</f>
        <v>4789.8</v>
      </c>
      <c r="G963" s="18" t="n">
        <f aca="false">G964+G975+G978</f>
        <v>118125.9</v>
      </c>
      <c r="H963" s="18" t="n">
        <f aca="false">I963+J963</f>
        <v>132411.5</v>
      </c>
      <c r="I963" s="18" t="n">
        <f aca="false">I964+I975+I978</f>
        <v>5183</v>
      </c>
      <c r="J963" s="18" t="n">
        <f aca="false">J964+J975+J978</f>
        <v>127228.5</v>
      </c>
      <c r="K963" s="18" t="n">
        <f aca="false">L963+M963</f>
        <v>140844.7</v>
      </c>
      <c r="L963" s="18" t="n">
        <f aca="false">L964+L975+L978</f>
        <v>5466</v>
      </c>
      <c r="M963" s="18" t="n">
        <f aca="false">M964+M975+M978</f>
        <v>135378.7</v>
      </c>
    </row>
    <row r="964" customFormat="false" ht="54.75" hidden="false" customHeight="true" outlineLevel="0" collapsed="false">
      <c r="A964" s="11" t="s">
        <v>906</v>
      </c>
      <c r="B964" s="12" t="s">
        <v>905</v>
      </c>
      <c r="C964" s="12" t="s">
        <v>907</v>
      </c>
      <c r="D964" s="12"/>
      <c r="E964" s="18" t="n">
        <f aca="false">F964+G964</f>
        <v>108466.9</v>
      </c>
      <c r="F964" s="18" t="n">
        <f aca="false">F965+F968+F971</f>
        <v>258</v>
      </c>
      <c r="G964" s="18" t="n">
        <f aca="false">G965+G968+G971</f>
        <v>108208.9</v>
      </c>
      <c r="H964" s="18" t="n">
        <f aca="false">I964+J964</f>
        <v>117670.5</v>
      </c>
      <c r="I964" s="18" t="n">
        <f aca="false">I965+I968+I971</f>
        <v>275</v>
      </c>
      <c r="J964" s="18" t="n">
        <f aca="false">J965+J968+J971</f>
        <v>117395.5</v>
      </c>
      <c r="K964" s="18" t="n">
        <f aca="false">L964+M964</f>
        <v>125516.7</v>
      </c>
      <c r="L964" s="18" t="n">
        <f aca="false">L965+L968+L971</f>
        <v>275</v>
      </c>
      <c r="M964" s="18" t="n">
        <f aca="false">M965+M968+M971</f>
        <v>125241.7</v>
      </c>
    </row>
    <row r="965" customFormat="false" ht="43.5" hidden="false" customHeight="true" outlineLevel="0" collapsed="false">
      <c r="A965" s="12" t="s">
        <v>908</v>
      </c>
      <c r="B965" s="12" t="s">
        <v>905</v>
      </c>
      <c r="C965" s="12" t="s">
        <v>909</v>
      </c>
      <c r="D965" s="12"/>
      <c r="E965" s="18" t="n">
        <f aca="false">F965+G965</f>
        <v>101679</v>
      </c>
      <c r="F965" s="18" t="n">
        <f aca="false">F966</f>
        <v>0</v>
      </c>
      <c r="G965" s="18" t="n">
        <f aca="false">G966</f>
        <v>101679</v>
      </c>
      <c r="H965" s="18" t="n">
        <f aca="false">I965+J965</f>
        <v>108084</v>
      </c>
      <c r="I965" s="18" t="n">
        <f aca="false">I966</f>
        <v>0</v>
      </c>
      <c r="J965" s="18" t="n">
        <f aca="false">J966</f>
        <v>108084</v>
      </c>
      <c r="K965" s="18" t="n">
        <f aca="false">L965+M965</f>
        <v>115230</v>
      </c>
      <c r="L965" s="18" t="n">
        <f aca="false">L966</f>
        <v>0</v>
      </c>
      <c r="M965" s="18" t="n">
        <f aca="false">M966</f>
        <v>115230</v>
      </c>
    </row>
    <row r="966" customFormat="false" ht="49.5" hidden="false" customHeight="true" outlineLevel="0" collapsed="false">
      <c r="A966" s="29" t="s">
        <v>910</v>
      </c>
      <c r="B966" s="27" t="s">
        <v>905</v>
      </c>
      <c r="C966" s="27" t="s">
        <v>911</v>
      </c>
      <c r="D966" s="27"/>
      <c r="E966" s="22" t="n">
        <f aca="false">F966+G966</f>
        <v>101679</v>
      </c>
      <c r="F966" s="22" t="n">
        <f aca="false">F967</f>
        <v>0</v>
      </c>
      <c r="G966" s="22" t="n">
        <f aca="false">G967</f>
        <v>101679</v>
      </c>
      <c r="H966" s="22" t="n">
        <f aca="false">I966+J966</f>
        <v>108084</v>
      </c>
      <c r="I966" s="22" t="n">
        <f aca="false">I967</f>
        <v>0</v>
      </c>
      <c r="J966" s="22" t="n">
        <f aca="false">J967</f>
        <v>108084</v>
      </c>
      <c r="K966" s="22" t="n">
        <f aca="false">L966+M966</f>
        <v>115230</v>
      </c>
      <c r="L966" s="22" t="n">
        <f aca="false">L967</f>
        <v>0</v>
      </c>
      <c r="M966" s="22" t="n">
        <f aca="false">M967</f>
        <v>115230</v>
      </c>
    </row>
    <row r="967" customFormat="false" ht="59.25" hidden="false" customHeight="true" outlineLevel="0" collapsed="false">
      <c r="A967" s="27" t="s">
        <v>188</v>
      </c>
      <c r="B967" s="27" t="s">
        <v>905</v>
      </c>
      <c r="C967" s="27" t="s">
        <v>911</v>
      </c>
      <c r="D967" s="27" t="s">
        <v>189</v>
      </c>
      <c r="E967" s="22" t="n">
        <f aca="false">F967+G967</f>
        <v>101679</v>
      </c>
      <c r="F967" s="22"/>
      <c r="G967" s="22" t="n">
        <f aca="false">101800-121</f>
        <v>101679</v>
      </c>
      <c r="H967" s="22" t="n">
        <f aca="false">I967+J967</f>
        <v>108084</v>
      </c>
      <c r="I967" s="22"/>
      <c r="J967" s="22" t="n">
        <f aca="false">108195-111</f>
        <v>108084</v>
      </c>
      <c r="K967" s="22" t="n">
        <f aca="false">L967+M967</f>
        <v>115230</v>
      </c>
      <c r="L967" s="22"/>
      <c r="M967" s="22" t="n">
        <f aca="false">115330-100</f>
        <v>115230</v>
      </c>
    </row>
    <row r="968" customFormat="false" ht="90" hidden="false" customHeight="true" outlineLevel="0" collapsed="false">
      <c r="A968" s="12" t="s">
        <v>912</v>
      </c>
      <c r="B968" s="12" t="s">
        <v>905</v>
      </c>
      <c r="C968" s="12" t="s">
        <v>913</v>
      </c>
      <c r="D968" s="12"/>
      <c r="E968" s="18" t="n">
        <f aca="false">F968+G968</f>
        <v>258</v>
      </c>
      <c r="F968" s="18" t="n">
        <f aca="false">F969</f>
        <v>258</v>
      </c>
      <c r="G968" s="18" t="n">
        <f aca="false">G969</f>
        <v>0</v>
      </c>
      <c r="H968" s="18" t="n">
        <f aca="false">I968+J968</f>
        <v>275</v>
      </c>
      <c r="I968" s="18" t="n">
        <f aca="false">I969</f>
        <v>275</v>
      </c>
      <c r="J968" s="18" t="n">
        <f aca="false">J969</f>
        <v>0</v>
      </c>
      <c r="K968" s="18" t="n">
        <f aca="false">L968+M968</f>
        <v>275</v>
      </c>
      <c r="L968" s="18" t="n">
        <f aca="false">L969</f>
        <v>275</v>
      </c>
      <c r="M968" s="18" t="n">
        <f aca="false">M969</f>
        <v>0</v>
      </c>
    </row>
    <row r="969" customFormat="false" ht="24.75" hidden="false" customHeight="true" outlineLevel="0" collapsed="false">
      <c r="A969" s="27" t="s">
        <v>421</v>
      </c>
      <c r="B969" s="27" t="s">
        <v>905</v>
      </c>
      <c r="C969" s="27" t="s">
        <v>914</v>
      </c>
      <c r="D969" s="27"/>
      <c r="E969" s="22" t="n">
        <f aca="false">F969+G969</f>
        <v>258</v>
      </c>
      <c r="F969" s="22" t="n">
        <f aca="false">F970</f>
        <v>258</v>
      </c>
      <c r="G969" s="22" t="n">
        <f aca="false">G970</f>
        <v>0</v>
      </c>
      <c r="H969" s="22" t="n">
        <f aca="false">I969+J969</f>
        <v>275</v>
      </c>
      <c r="I969" s="22" t="n">
        <f aca="false">I970</f>
        <v>275</v>
      </c>
      <c r="J969" s="22" t="n">
        <f aca="false">J970</f>
        <v>0</v>
      </c>
      <c r="K969" s="22" t="n">
        <f aca="false">L969+M969</f>
        <v>275</v>
      </c>
      <c r="L969" s="22" t="n">
        <f aca="false">L970</f>
        <v>275</v>
      </c>
      <c r="M969" s="22" t="n">
        <f aca="false">M970</f>
        <v>0</v>
      </c>
    </row>
    <row r="970" customFormat="false" ht="57.75" hidden="false" customHeight="true" outlineLevel="0" collapsed="false">
      <c r="A970" s="27" t="s">
        <v>188</v>
      </c>
      <c r="B970" s="27" t="s">
        <v>905</v>
      </c>
      <c r="C970" s="27" t="s">
        <v>914</v>
      </c>
      <c r="D970" s="27" t="s">
        <v>189</v>
      </c>
      <c r="E970" s="22" t="n">
        <f aca="false">F970+G970</f>
        <v>258</v>
      </c>
      <c r="F970" s="22" t="n">
        <f aca="false">275-17</f>
        <v>258</v>
      </c>
      <c r="G970" s="22"/>
      <c r="H970" s="22" t="n">
        <f aca="false">I970+J970</f>
        <v>275</v>
      </c>
      <c r="I970" s="23" t="n">
        <v>275</v>
      </c>
      <c r="J970" s="22"/>
      <c r="K970" s="22" t="n">
        <f aca="false">L970+M970</f>
        <v>275</v>
      </c>
      <c r="L970" s="23" t="n">
        <v>275</v>
      </c>
      <c r="M970" s="22"/>
    </row>
    <row r="971" customFormat="false" ht="42.75" hidden="false" customHeight="true" outlineLevel="0" collapsed="false">
      <c r="A971" s="12" t="s">
        <v>915</v>
      </c>
      <c r="B971" s="12" t="s">
        <v>905</v>
      </c>
      <c r="C971" s="12" t="s">
        <v>916</v>
      </c>
      <c r="D971" s="12"/>
      <c r="E971" s="18" t="n">
        <f aca="false">F971+G971</f>
        <v>6529.9</v>
      </c>
      <c r="F971" s="18" t="n">
        <f aca="false">F972</f>
        <v>0</v>
      </c>
      <c r="G971" s="18" t="n">
        <f aca="false">G972</f>
        <v>6529.9</v>
      </c>
      <c r="H971" s="18" t="n">
        <f aca="false">I971+J971</f>
        <v>9311.5</v>
      </c>
      <c r="I971" s="18" t="n">
        <f aca="false">I972</f>
        <v>0</v>
      </c>
      <c r="J971" s="18" t="n">
        <f aca="false">J972</f>
        <v>9311.5</v>
      </c>
      <c r="K971" s="18" t="n">
        <f aca="false">L971+M971</f>
        <v>10011.7</v>
      </c>
      <c r="L971" s="18" t="n">
        <f aca="false">L972</f>
        <v>0</v>
      </c>
      <c r="M971" s="18" t="n">
        <f aca="false">M972</f>
        <v>10011.7</v>
      </c>
    </row>
    <row r="972" customFormat="false" ht="49.5" hidden="false" customHeight="true" outlineLevel="0" collapsed="false">
      <c r="A972" s="27" t="s">
        <v>917</v>
      </c>
      <c r="B972" s="27" t="s">
        <v>905</v>
      </c>
      <c r="C972" s="27" t="s">
        <v>918</v>
      </c>
      <c r="D972" s="27"/>
      <c r="E972" s="22" t="n">
        <f aca="false">F972+G972</f>
        <v>6529.9</v>
      </c>
      <c r="F972" s="22" t="n">
        <f aca="false">F973</f>
        <v>0</v>
      </c>
      <c r="G972" s="22" t="n">
        <f aca="false">G973</f>
        <v>6529.9</v>
      </c>
      <c r="H972" s="22" t="n">
        <f aca="false">I972+J972</f>
        <v>9311.5</v>
      </c>
      <c r="I972" s="22" t="n">
        <f aca="false">I973</f>
        <v>0</v>
      </c>
      <c r="J972" s="22" t="n">
        <f aca="false">J973</f>
        <v>9311.5</v>
      </c>
      <c r="K972" s="22" t="n">
        <f aca="false">L972+M972</f>
        <v>10011.7</v>
      </c>
      <c r="L972" s="22" t="n">
        <f aca="false">L973</f>
        <v>0</v>
      </c>
      <c r="M972" s="22" t="n">
        <f aca="false">M973</f>
        <v>10011.7</v>
      </c>
    </row>
    <row r="973" customFormat="false" ht="60" hidden="false" customHeight="true" outlineLevel="0" collapsed="false">
      <c r="A973" s="27" t="s">
        <v>188</v>
      </c>
      <c r="B973" s="27" t="s">
        <v>905</v>
      </c>
      <c r="C973" s="27" t="s">
        <v>918</v>
      </c>
      <c r="D973" s="27" t="s">
        <v>189</v>
      </c>
      <c r="E973" s="22" t="n">
        <f aca="false">F973+G973</f>
        <v>6529.9</v>
      </c>
      <c r="F973" s="22"/>
      <c r="G973" s="23" t="n">
        <f aca="false">8669.9-2140</f>
        <v>6529.9</v>
      </c>
      <c r="H973" s="22" t="n">
        <f aca="false">I973+J973</f>
        <v>9311.5</v>
      </c>
      <c r="I973" s="22"/>
      <c r="J973" s="22" t="n">
        <v>9311.5</v>
      </c>
      <c r="K973" s="22" t="n">
        <f aca="false">L973+M973</f>
        <v>10011.7</v>
      </c>
      <c r="L973" s="22"/>
      <c r="M973" s="22" t="n">
        <v>10011.7</v>
      </c>
    </row>
    <row r="974" customFormat="false" ht="48.75" hidden="false" customHeight="true" outlineLevel="0" collapsed="false">
      <c r="A974" s="11" t="s">
        <v>919</v>
      </c>
      <c r="B974" s="12" t="s">
        <v>905</v>
      </c>
      <c r="C974" s="12" t="s">
        <v>920</v>
      </c>
      <c r="D974" s="12"/>
      <c r="E974" s="18" t="n">
        <f aca="false">F974+G974</f>
        <v>4531.8</v>
      </c>
      <c r="F974" s="18" t="n">
        <f aca="false">F975</f>
        <v>4531.8</v>
      </c>
      <c r="G974" s="18" t="n">
        <f aca="false">G975</f>
        <v>0</v>
      </c>
      <c r="H974" s="18" t="n">
        <f aca="false">I974+J974</f>
        <v>4908</v>
      </c>
      <c r="I974" s="18" t="n">
        <f aca="false">I975</f>
        <v>4908</v>
      </c>
      <c r="J974" s="18" t="n">
        <f aca="false">J975</f>
        <v>0</v>
      </c>
      <c r="K974" s="18" t="n">
        <f aca="false">L974+M974</f>
        <v>5191</v>
      </c>
      <c r="L974" s="18" t="n">
        <f aca="false">L975</f>
        <v>5191</v>
      </c>
      <c r="M974" s="18" t="n">
        <f aca="false">M975</f>
        <v>0</v>
      </c>
    </row>
    <row r="975" customFormat="false" ht="82.5" hidden="false" customHeight="true" outlineLevel="0" collapsed="false">
      <c r="A975" s="11" t="s">
        <v>921</v>
      </c>
      <c r="B975" s="12" t="s">
        <v>905</v>
      </c>
      <c r="C975" s="12" t="s">
        <v>922</v>
      </c>
      <c r="D975" s="12"/>
      <c r="E975" s="18" t="n">
        <f aca="false">F975+G975</f>
        <v>4531.8</v>
      </c>
      <c r="F975" s="18" t="n">
        <f aca="false">F976</f>
        <v>4531.8</v>
      </c>
      <c r="G975" s="18" t="n">
        <f aca="false">G976</f>
        <v>0</v>
      </c>
      <c r="H975" s="18" t="n">
        <f aca="false">I975+J975</f>
        <v>4908</v>
      </c>
      <c r="I975" s="18" t="n">
        <f aca="false">I976</f>
        <v>4908</v>
      </c>
      <c r="J975" s="18" t="n">
        <f aca="false">J976</f>
        <v>0</v>
      </c>
      <c r="K975" s="18" t="n">
        <f aca="false">L975+M975</f>
        <v>5191</v>
      </c>
      <c r="L975" s="18" t="n">
        <f aca="false">L976</f>
        <v>5191</v>
      </c>
      <c r="M975" s="18" t="n">
        <f aca="false">M976</f>
        <v>0</v>
      </c>
    </row>
    <row r="976" customFormat="false" ht="39.75" hidden="false" customHeight="true" outlineLevel="0" collapsed="false">
      <c r="A976" s="29" t="s">
        <v>135</v>
      </c>
      <c r="B976" s="27" t="s">
        <v>905</v>
      </c>
      <c r="C976" s="27" t="s">
        <v>923</v>
      </c>
      <c r="D976" s="27"/>
      <c r="E976" s="22" t="n">
        <f aca="false">F976+G976</f>
        <v>4531.8</v>
      </c>
      <c r="F976" s="22" t="n">
        <f aca="false">F977</f>
        <v>4531.8</v>
      </c>
      <c r="G976" s="22" t="n">
        <f aca="false">G977</f>
        <v>0</v>
      </c>
      <c r="H976" s="22" t="n">
        <f aca="false">I976+J976</f>
        <v>4908</v>
      </c>
      <c r="I976" s="22" t="n">
        <f aca="false">I977</f>
        <v>4908</v>
      </c>
      <c r="J976" s="22" t="n">
        <f aca="false">J977</f>
        <v>0</v>
      </c>
      <c r="K976" s="22" t="n">
        <f aca="false">L976+M976</f>
        <v>5191</v>
      </c>
      <c r="L976" s="22" t="n">
        <f aca="false">L977</f>
        <v>5191</v>
      </c>
      <c r="M976" s="22" t="n">
        <f aca="false">M977</f>
        <v>0</v>
      </c>
    </row>
    <row r="977" customFormat="false" ht="57" hidden="false" customHeight="true" outlineLevel="0" collapsed="false">
      <c r="A977" s="27" t="s">
        <v>188</v>
      </c>
      <c r="B977" s="27" t="s">
        <v>905</v>
      </c>
      <c r="C977" s="27" t="s">
        <v>923</v>
      </c>
      <c r="D977" s="27" t="s">
        <v>189</v>
      </c>
      <c r="E977" s="22" t="n">
        <f aca="false">F977+G977</f>
        <v>4531.8</v>
      </c>
      <c r="F977" s="22" t="n">
        <f aca="false">4648-116.2</f>
        <v>4531.8</v>
      </c>
      <c r="G977" s="22"/>
      <c r="H977" s="22" t="n">
        <f aca="false">I977+J977</f>
        <v>4908</v>
      </c>
      <c r="I977" s="22" t="n">
        <v>4908</v>
      </c>
      <c r="J977" s="22"/>
      <c r="K977" s="22" t="n">
        <f aca="false">L977+M977</f>
        <v>5191</v>
      </c>
      <c r="L977" s="22" t="n">
        <v>5191</v>
      </c>
      <c r="M977" s="22"/>
    </row>
    <row r="978" customFormat="false" ht="72.75" hidden="false" customHeight="true" outlineLevel="0" collapsed="false">
      <c r="A978" s="11" t="s">
        <v>924</v>
      </c>
      <c r="B978" s="12" t="s">
        <v>905</v>
      </c>
      <c r="C978" s="12" t="s">
        <v>925</v>
      </c>
      <c r="D978" s="27"/>
      <c r="E978" s="18" t="n">
        <f aca="false">F978+G978</f>
        <v>9917</v>
      </c>
      <c r="F978" s="18" t="n">
        <f aca="false">F979</f>
        <v>0</v>
      </c>
      <c r="G978" s="18" t="n">
        <f aca="false">G979</f>
        <v>9917</v>
      </c>
      <c r="H978" s="18" t="n">
        <f aca="false">I978+J978</f>
        <v>9833</v>
      </c>
      <c r="I978" s="18" t="n">
        <f aca="false">I979</f>
        <v>0</v>
      </c>
      <c r="J978" s="18" t="n">
        <f aca="false">J979</f>
        <v>9833</v>
      </c>
      <c r="K978" s="18" t="n">
        <f aca="false">L978+M978</f>
        <v>10137</v>
      </c>
      <c r="L978" s="18" t="n">
        <f aca="false">L979</f>
        <v>0</v>
      </c>
      <c r="M978" s="18" t="n">
        <f aca="false">M979</f>
        <v>10137</v>
      </c>
    </row>
    <row r="979" customFormat="false" ht="57" hidden="false" customHeight="true" outlineLevel="0" collapsed="false">
      <c r="A979" s="38" t="s">
        <v>926</v>
      </c>
      <c r="B979" s="12" t="s">
        <v>905</v>
      </c>
      <c r="C979" s="12" t="s">
        <v>927</v>
      </c>
      <c r="D979" s="12"/>
      <c r="E979" s="18" t="n">
        <f aca="false">F979+G979</f>
        <v>9917</v>
      </c>
      <c r="F979" s="18" t="n">
        <f aca="false">F980</f>
        <v>0</v>
      </c>
      <c r="G979" s="18" t="n">
        <f aca="false">G980</f>
        <v>9917</v>
      </c>
      <c r="H979" s="18" t="n">
        <f aca="false">I979+J979</f>
        <v>9833</v>
      </c>
      <c r="I979" s="18" t="n">
        <f aca="false">I980</f>
        <v>0</v>
      </c>
      <c r="J979" s="18" t="n">
        <f aca="false">J980</f>
        <v>9833</v>
      </c>
      <c r="K979" s="18" t="n">
        <f aca="false">L979+M979</f>
        <v>10137</v>
      </c>
      <c r="L979" s="18" t="n">
        <f aca="false">L980</f>
        <v>0</v>
      </c>
      <c r="M979" s="18" t="n">
        <f aca="false">M980</f>
        <v>10137</v>
      </c>
    </row>
    <row r="980" customFormat="false" ht="49.5" hidden="false" customHeight="true" outlineLevel="0" collapsed="false">
      <c r="A980" s="29" t="s">
        <v>910</v>
      </c>
      <c r="B980" s="27" t="s">
        <v>905</v>
      </c>
      <c r="C980" s="27" t="s">
        <v>928</v>
      </c>
      <c r="D980" s="27"/>
      <c r="E980" s="22" t="n">
        <f aca="false">F980+G980</f>
        <v>9917</v>
      </c>
      <c r="F980" s="22" t="n">
        <f aca="false">F981+F982</f>
        <v>0</v>
      </c>
      <c r="G980" s="22" t="n">
        <f aca="false">G981+G982</f>
        <v>9917</v>
      </c>
      <c r="H980" s="22" t="n">
        <f aca="false">I980+J980</f>
        <v>9833</v>
      </c>
      <c r="I980" s="22" t="n">
        <f aca="false">I981+I982</f>
        <v>0</v>
      </c>
      <c r="J980" s="22" t="n">
        <f aca="false">J981+J982</f>
        <v>9833</v>
      </c>
      <c r="K980" s="22" t="n">
        <f aca="false">L980+M980</f>
        <v>10137</v>
      </c>
      <c r="L980" s="22" t="n">
        <f aca="false">L981+L982</f>
        <v>0</v>
      </c>
      <c r="M980" s="22" t="n">
        <f aca="false">M981+M982</f>
        <v>10137</v>
      </c>
    </row>
    <row r="981" customFormat="false" ht="109.5" hidden="false" customHeight="true" outlineLevel="0" collapsed="false">
      <c r="A981" s="26" t="s">
        <v>36</v>
      </c>
      <c r="B981" s="27" t="s">
        <v>905</v>
      </c>
      <c r="C981" s="27" t="s">
        <v>928</v>
      </c>
      <c r="D981" s="27" t="s">
        <v>37</v>
      </c>
      <c r="E981" s="22" t="n">
        <f aca="false">F981+G981</f>
        <v>6984</v>
      </c>
      <c r="F981" s="22"/>
      <c r="G981" s="23" t="n">
        <v>6984</v>
      </c>
      <c r="H981" s="22" t="n">
        <f aca="false">I981+J981</f>
        <v>7263</v>
      </c>
      <c r="I981" s="22"/>
      <c r="J981" s="22" t="n">
        <v>7263</v>
      </c>
      <c r="K981" s="22" t="n">
        <f aca="false">L981+M981</f>
        <v>7553</v>
      </c>
      <c r="L981" s="22"/>
      <c r="M981" s="22" t="n">
        <v>7553</v>
      </c>
    </row>
    <row r="982" customFormat="false" ht="41.25" hidden="false" customHeight="true" outlineLevel="0" collapsed="false">
      <c r="A982" s="27" t="s">
        <v>38</v>
      </c>
      <c r="B982" s="27" t="s">
        <v>905</v>
      </c>
      <c r="C982" s="27" t="s">
        <v>928</v>
      </c>
      <c r="D982" s="27" t="s">
        <v>39</v>
      </c>
      <c r="E982" s="22" t="n">
        <f aca="false">F982+G982</f>
        <v>2933</v>
      </c>
      <c r="F982" s="22"/>
      <c r="G982" s="23" t="n">
        <v>2933</v>
      </c>
      <c r="H982" s="22" t="n">
        <f aca="false">I982+J982</f>
        <v>2570</v>
      </c>
      <c r="I982" s="22"/>
      <c r="J982" s="22" t="n">
        <v>2570</v>
      </c>
      <c r="K982" s="22" t="n">
        <f aca="false">L982+M982</f>
        <v>2584</v>
      </c>
      <c r="L982" s="22"/>
      <c r="M982" s="22" t="n">
        <v>2584</v>
      </c>
    </row>
    <row r="983" customFormat="false" ht="29.25" hidden="false" customHeight="true" outlineLevel="0" collapsed="false">
      <c r="A983" s="38" t="s">
        <v>929</v>
      </c>
      <c r="B983" s="12" t="s">
        <v>930</v>
      </c>
      <c r="C983" s="12"/>
      <c r="D983" s="12"/>
      <c r="E983" s="18" t="n">
        <f aca="false">F983+G983</f>
        <v>1001795.8</v>
      </c>
      <c r="F983" s="18" t="n">
        <f aca="false">F984+F989+F1025+F1036+F1205+F1210+F1019+F1217</f>
        <v>23626.1</v>
      </c>
      <c r="G983" s="18" t="n">
        <f aca="false">G984+G989+G1025+G1036+G1205+G1210+G1019+G1217</f>
        <v>978169.7</v>
      </c>
      <c r="H983" s="18" t="n">
        <f aca="false">I983+J983</f>
        <v>1051806.1</v>
      </c>
      <c r="I983" s="18" t="n">
        <f aca="false">I984+I989+I1025+I1036+I1205+I1210+I1019+I1217</f>
        <v>27236.9</v>
      </c>
      <c r="J983" s="18" t="n">
        <f aca="false">J984+J989+J1025+J1036+J1205+J1210+J1019+J1217</f>
        <v>1024569.2</v>
      </c>
      <c r="K983" s="18" t="n">
        <f aca="false">L983+M983</f>
        <v>1091812.9</v>
      </c>
      <c r="L983" s="18" t="n">
        <f aca="false">L984+L989+L1025+L1036+L1205+L1210+L1019+L1217</f>
        <v>28070.9</v>
      </c>
      <c r="M983" s="18" t="n">
        <f aca="false">M984+M989+M1025+M1036+M1205+M1210+M1019+M1217</f>
        <v>1063742</v>
      </c>
    </row>
    <row r="984" customFormat="false" ht="78" hidden="false" customHeight="true" outlineLevel="0" collapsed="false">
      <c r="A984" s="11" t="s">
        <v>47</v>
      </c>
      <c r="B984" s="12" t="s">
        <v>930</v>
      </c>
      <c r="C984" s="12" t="s">
        <v>48</v>
      </c>
      <c r="D984" s="27"/>
      <c r="E984" s="18" t="n">
        <f aca="false">F984+G984</f>
        <v>3</v>
      </c>
      <c r="F984" s="18" t="n">
        <f aca="false">F985</f>
        <v>3</v>
      </c>
      <c r="G984" s="18" t="n">
        <f aca="false">G985</f>
        <v>0</v>
      </c>
      <c r="H984" s="18" t="n">
        <f aca="false">I984+J984</f>
        <v>3</v>
      </c>
      <c r="I984" s="18" t="n">
        <f aca="false">I985</f>
        <v>3</v>
      </c>
      <c r="J984" s="18" t="n">
        <f aca="false">J985</f>
        <v>0</v>
      </c>
      <c r="K984" s="18" t="n">
        <f aca="false">L984+M984</f>
        <v>3</v>
      </c>
      <c r="L984" s="18" t="n">
        <f aca="false">L985</f>
        <v>3</v>
      </c>
      <c r="M984" s="18" t="n">
        <f aca="false">M985</f>
        <v>0</v>
      </c>
    </row>
    <row r="985" customFormat="false" ht="90.75" hidden="false" customHeight="true" outlineLevel="0" collapsed="false">
      <c r="A985" s="11" t="s">
        <v>931</v>
      </c>
      <c r="B985" s="12" t="s">
        <v>930</v>
      </c>
      <c r="C985" s="12" t="s">
        <v>697</v>
      </c>
      <c r="D985" s="27"/>
      <c r="E985" s="18" t="n">
        <f aca="false">F985+G985</f>
        <v>3</v>
      </c>
      <c r="F985" s="18" t="n">
        <f aca="false">F986</f>
        <v>3</v>
      </c>
      <c r="G985" s="18" t="n">
        <f aca="false">G986</f>
        <v>0</v>
      </c>
      <c r="H985" s="18" t="n">
        <f aca="false">I985+J985</f>
        <v>3</v>
      </c>
      <c r="I985" s="18" t="n">
        <f aca="false">I986</f>
        <v>3</v>
      </c>
      <c r="J985" s="18" t="n">
        <f aca="false">J986</f>
        <v>0</v>
      </c>
      <c r="K985" s="18" t="n">
        <f aca="false">L985+M985</f>
        <v>3</v>
      </c>
      <c r="L985" s="18" t="n">
        <f aca="false">L986</f>
        <v>3</v>
      </c>
      <c r="M985" s="18" t="n">
        <f aca="false">M986</f>
        <v>0</v>
      </c>
    </row>
    <row r="986" customFormat="false" ht="73.5" hidden="false" customHeight="true" outlineLevel="0" collapsed="false">
      <c r="A986" s="11" t="s">
        <v>932</v>
      </c>
      <c r="B986" s="12" t="s">
        <v>930</v>
      </c>
      <c r="C986" s="12" t="s">
        <v>933</v>
      </c>
      <c r="D986" s="27"/>
      <c r="E986" s="18" t="n">
        <f aca="false">F986+G986</f>
        <v>3</v>
      </c>
      <c r="F986" s="18" t="n">
        <f aca="false">F987</f>
        <v>3</v>
      </c>
      <c r="G986" s="18" t="n">
        <f aca="false">G987</f>
        <v>0</v>
      </c>
      <c r="H986" s="18" t="n">
        <f aca="false">I986+J986</f>
        <v>3</v>
      </c>
      <c r="I986" s="18" t="n">
        <f aca="false">I987</f>
        <v>3</v>
      </c>
      <c r="J986" s="18" t="n">
        <f aca="false">J987</f>
        <v>0</v>
      </c>
      <c r="K986" s="18" t="n">
        <f aca="false">L986+M986</f>
        <v>3</v>
      </c>
      <c r="L986" s="18" t="n">
        <f aca="false">L987</f>
        <v>3</v>
      </c>
      <c r="M986" s="18" t="n">
        <f aca="false">M987</f>
        <v>0</v>
      </c>
    </row>
    <row r="987" customFormat="false" ht="26.25" hidden="false" customHeight="true" outlineLevel="0" collapsed="false">
      <c r="A987" s="29" t="s">
        <v>421</v>
      </c>
      <c r="B987" s="27" t="s">
        <v>930</v>
      </c>
      <c r="C987" s="27" t="s">
        <v>934</v>
      </c>
      <c r="D987" s="27"/>
      <c r="E987" s="22" t="n">
        <f aca="false">F987+G987</f>
        <v>3</v>
      </c>
      <c r="F987" s="22" t="n">
        <f aca="false">F988</f>
        <v>3</v>
      </c>
      <c r="G987" s="22" t="n">
        <f aca="false">G988</f>
        <v>0</v>
      </c>
      <c r="H987" s="22" t="n">
        <f aca="false">I987+J987</f>
        <v>3</v>
      </c>
      <c r="I987" s="22" t="n">
        <f aca="false">I988</f>
        <v>3</v>
      </c>
      <c r="J987" s="22" t="n">
        <f aca="false">J988</f>
        <v>0</v>
      </c>
      <c r="K987" s="22" t="n">
        <f aca="false">L987+M987</f>
        <v>3</v>
      </c>
      <c r="L987" s="22" t="n">
        <f aca="false">L988</f>
        <v>3</v>
      </c>
      <c r="M987" s="22" t="n">
        <f aca="false">M988</f>
        <v>0</v>
      </c>
    </row>
    <row r="988" customFormat="false" ht="42.75" hidden="false" customHeight="true" outlineLevel="0" collapsed="false">
      <c r="A988" s="27" t="s">
        <v>38</v>
      </c>
      <c r="B988" s="27" t="s">
        <v>930</v>
      </c>
      <c r="C988" s="27" t="s">
        <v>934</v>
      </c>
      <c r="D988" s="27" t="s">
        <v>39</v>
      </c>
      <c r="E988" s="22" t="n">
        <f aca="false">F988+G988</f>
        <v>3</v>
      </c>
      <c r="F988" s="22" t="n">
        <v>3</v>
      </c>
      <c r="G988" s="22"/>
      <c r="H988" s="22" t="n">
        <f aca="false">I988+J988</f>
        <v>3</v>
      </c>
      <c r="I988" s="22" t="n">
        <v>3</v>
      </c>
      <c r="J988" s="22"/>
      <c r="K988" s="22" t="n">
        <f aca="false">L988+M988</f>
        <v>3</v>
      </c>
      <c r="L988" s="22" t="n">
        <v>3</v>
      </c>
      <c r="M988" s="22"/>
    </row>
    <row r="989" customFormat="false" ht="57" hidden="false" customHeight="true" outlineLevel="0" collapsed="false">
      <c r="A989" s="38" t="s">
        <v>561</v>
      </c>
      <c r="B989" s="12" t="s">
        <v>930</v>
      </c>
      <c r="C989" s="12" t="s">
        <v>562</v>
      </c>
      <c r="D989" s="27"/>
      <c r="E989" s="18" t="n">
        <f aca="false">F989+G989</f>
        <v>11978.5</v>
      </c>
      <c r="F989" s="18" t="n">
        <f aca="false">F990+F996+F1015+F1008</f>
        <v>6565.5</v>
      </c>
      <c r="G989" s="18" t="n">
        <f aca="false">G990+G996+G1015+G1008</f>
        <v>5413</v>
      </c>
      <c r="H989" s="18" t="n">
        <f aca="false">I989+J989</f>
        <v>11946.9</v>
      </c>
      <c r="I989" s="18" t="n">
        <f aca="false">I990+I996+I1015+I1008</f>
        <v>6373.9</v>
      </c>
      <c r="J989" s="18" t="n">
        <f aca="false">J990+J996+J1015+J1008</f>
        <v>5573</v>
      </c>
      <c r="K989" s="18" t="n">
        <f aca="false">L989+M989</f>
        <v>12176.9</v>
      </c>
      <c r="L989" s="18" t="n">
        <f aca="false">L990+L996+L1015+L1008</f>
        <v>6379.9</v>
      </c>
      <c r="M989" s="18" t="n">
        <f aca="false">M990+M996+M1015+M1008</f>
        <v>5797</v>
      </c>
    </row>
    <row r="990" customFormat="false" ht="42.75" hidden="false" customHeight="true" outlineLevel="0" collapsed="false">
      <c r="A990" s="38" t="s">
        <v>563</v>
      </c>
      <c r="B990" s="12" t="s">
        <v>930</v>
      </c>
      <c r="C990" s="12" t="s">
        <v>564</v>
      </c>
      <c r="D990" s="27"/>
      <c r="E990" s="18" t="n">
        <f aca="false">F990+G990</f>
        <v>1275.4</v>
      </c>
      <c r="F990" s="18" t="n">
        <f aca="false">F991</f>
        <v>18.4</v>
      </c>
      <c r="G990" s="18" t="n">
        <f aca="false">G991</f>
        <v>1257</v>
      </c>
      <c r="H990" s="18" t="n">
        <f aca="false">I990+J990</f>
        <v>1087.4</v>
      </c>
      <c r="I990" s="18" t="n">
        <f aca="false">I991</f>
        <v>18.4</v>
      </c>
      <c r="J990" s="18" t="n">
        <f aca="false">J991</f>
        <v>1069</v>
      </c>
      <c r="K990" s="18" t="n">
        <f aca="false">L990+M990</f>
        <v>1205.4</v>
      </c>
      <c r="L990" s="18" t="n">
        <f aca="false">L991</f>
        <v>18.4</v>
      </c>
      <c r="M990" s="18" t="n">
        <f aca="false">M991</f>
        <v>1187</v>
      </c>
    </row>
    <row r="991" customFormat="false" ht="202.5" hidden="false" customHeight="true" outlineLevel="0" collapsed="false">
      <c r="A991" s="38" t="s">
        <v>935</v>
      </c>
      <c r="B991" s="12" t="s">
        <v>930</v>
      </c>
      <c r="C991" s="12" t="s">
        <v>936</v>
      </c>
      <c r="D991" s="27"/>
      <c r="E991" s="18" t="n">
        <f aca="false">F991+G991</f>
        <v>1275.4</v>
      </c>
      <c r="F991" s="18" t="n">
        <f aca="false">F992+F994</f>
        <v>18.4</v>
      </c>
      <c r="G991" s="18" t="n">
        <f aca="false">G992+G994</f>
        <v>1257</v>
      </c>
      <c r="H991" s="18" t="n">
        <f aca="false">I991+J991</f>
        <v>1087.4</v>
      </c>
      <c r="I991" s="18" t="n">
        <f aca="false">I992+I994</f>
        <v>18.4</v>
      </c>
      <c r="J991" s="18" t="n">
        <f aca="false">J992+J994</f>
        <v>1069</v>
      </c>
      <c r="K991" s="18" t="n">
        <f aca="false">L991+M991</f>
        <v>1205.4</v>
      </c>
      <c r="L991" s="18" t="n">
        <f aca="false">L992+L994</f>
        <v>18.4</v>
      </c>
      <c r="M991" s="18" t="n">
        <f aca="false">M992+M994</f>
        <v>1187</v>
      </c>
    </row>
    <row r="992" customFormat="false" ht="40.5" hidden="false" customHeight="true" outlineLevel="0" collapsed="false">
      <c r="A992" s="29" t="s">
        <v>207</v>
      </c>
      <c r="B992" s="27" t="s">
        <v>930</v>
      </c>
      <c r="C992" s="27" t="s">
        <v>937</v>
      </c>
      <c r="D992" s="27"/>
      <c r="E992" s="22" t="n">
        <f aca="false">F992+G992</f>
        <v>18.4</v>
      </c>
      <c r="F992" s="22" t="n">
        <f aca="false">F993</f>
        <v>18.4</v>
      </c>
      <c r="G992" s="22" t="n">
        <f aca="false">G993</f>
        <v>0</v>
      </c>
      <c r="H992" s="22" t="n">
        <f aca="false">I992+J992</f>
        <v>18.4</v>
      </c>
      <c r="I992" s="22" t="n">
        <f aca="false">I993</f>
        <v>18.4</v>
      </c>
      <c r="J992" s="22" t="n">
        <f aca="false">J993</f>
        <v>0</v>
      </c>
      <c r="K992" s="22" t="n">
        <f aca="false">L992+M992</f>
        <v>18.4</v>
      </c>
      <c r="L992" s="22" t="n">
        <f aca="false">L993</f>
        <v>18.4</v>
      </c>
      <c r="M992" s="22" t="n">
        <f aca="false">M993</f>
        <v>0</v>
      </c>
    </row>
    <row r="993" customFormat="false" ht="66.75" hidden="false" customHeight="true" outlineLevel="0" collapsed="false">
      <c r="A993" s="27" t="s">
        <v>188</v>
      </c>
      <c r="B993" s="27" t="s">
        <v>930</v>
      </c>
      <c r="C993" s="27" t="s">
        <v>937</v>
      </c>
      <c r="D993" s="27" t="s">
        <v>189</v>
      </c>
      <c r="E993" s="22" t="n">
        <f aca="false">F993+G993</f>
        <v>18.4</v>
      </c>
      <c r="F993" s="23" t="n">
        <v>18.4</v>
      </c>
      <c r="G993" s="22"/>
      <c r="H993" s="22" t="n">
        <f aca="false">I993+J993</f>
        <v>18.4</v>
      </c>
      <c r="I993" s="23" t="n">
        <v>18.4</v>
      </c>
      <c r="J993" s="22"/>
      <c r="K993" s="22" t="n">
        <f aca="false">L993+M993</f>
        <v>18.4</v>
      </c>
      <c r="L993" s="23" t="n">
        <v>18.4</v>
      </c>
      <c r="M993" s="22"/>
    </row>
    <row r="994" customFormat="false" ht="120.75" hidden="false" customHeight="true" outlineLevel="0" collapsed="false">
      <c r="A994" s="29" t="s">
        <v>938</v>
      </c>
      <c r="B994" s="27" t="s">
        <v>930</v>
      </c>
      <c r="C994" s="27" t="s">
        <v>939</v>
      </c>
      <c r="D994" s="27"/>
      <c r="E994" s="22" t="n">
        <f aca="false">F994+G994</f>
        <v>1257</v>
      </c>
      <c r="F994" s="22" t="n">
        <f aca="false">F995</f>
        <v>0</v>
      </c>
      <c r="G994" s="22" t="n">
        <f aca="false">G995</f>
        <v>1257</v>
      </c>
      <c r="H994" s="22" t="n">
        <f aca="false">I994+J994</f>
        <v>1069</v>
      </c>
      <c r="I994" s="22" t="n">
        <f aca="false">I995</f>
        <v>0</v>
      </c>
      <c r="J994" s="22" t="n">
        <f aca="false">J995</f>
        <v>1069</v>
      </c>
      <c r="K994" s="22" t="n">
        <f aca="false">L994+M994</f>
        <v>1187</v>
      </c>
      <c r="L994" s="22" t="n">
        <f aca="false">L995</f>
        <v>0</v>
      </c>
      <c r="M994" s="22" t="n">
        <f aca="false">M995</f>
        <v>1187</v>
      </c>
    </row>
    <row r="995" customFormat="false" ht="57" hidden="false" customHeight="true" outlineLevel="0" collapsed="false">
      <c r="A995" s="27" t="s">
        <v>188</v>
      </c>
      <c r="B995" s="27" t="s">
        <v>930</v>
      </c>
      <c r="C995" s="27" t="s">
        <v>939</v>
      </c>
      <c r="D995" s="27" t="s">
        <v>189</v>
      </c>
      <c r="E995" s="22" t="n">
        <f aca="false">F995+G995</f>
        <v>1257</v>
      </c>
      <c r="F995" s="22"/>
      <c r="G995" s="22" t="n">
        <f aca="false">958+299</f>
        <v>1257</v>
      </c>
      <c r="H995" s="22" t="n">
        <f aca="false">I995+J995</f>
        <v>1069</v>
      </c>
      <c r="I995" s="22"/>
      <c r="J995" s="22" t="n">
        <v>1069</v>
      </c>
      <c r="K995" s="22" t="n">
        <f aca="false">L995+M995</f>
        <v>1187</v>
      </c>
      <c r="L995" s="22"/>
      <c r="M995" s="22" t="n">
        <v>1187</v>
      </c>
    </row>
    <row r="996" customFormat="false" ht="40.5" hidden="false" customHeight="true" outlineLevel="0" collapsed="false">
      <c r="A996" s="38" t="s">
        <v>602</v>
      </c>
      <c r="B996" s="12" t="s">
        <v>930</v>
      </c>
      <c r="C996" s="12" t="s">
        <v>603</v>
      </c>
      <c r="D996" s="27"/>
      <c r="E996" s="18" t="n">
        <f aca="false">SUM(F996:G996)</f>
        <v>8791.5</v>
      </c>
      <c r="F996" s="18" t="n">
        <f aca="false">F997+F1000+F1003</f>
        <v>4790.5</v>
      </c>
      <c r="G996" s="18" t="n">
        <f aca="false">G997+G1000+G1003</f>
        <v>4001</v>
      </c>
      <c r="H996" s="18" t="n">
        <f aca="false">SUM(I996:J996)</f>
        <v>9190.5</v>
      </c>
      <c r="I996" s="18" t="n">
        <f aca="false">I997+I1000+I1003</f>
        <v>4790.5</v>
      </c>
      <c r="J996" s="18" t="n">
        <f aca="false">J997+J1000+J1003</f>
        <v>4400</v>
      </c>
      <c r="K996" s="18" t="n">
        <f aca="false">SUM(L996:M996)</f>
        <v>9290.5</v>
      </c>
      <c r="L996" s="18" t="n">
        <f aca="false">L997+L1000+L1003</f>
        <v>4790.5</v>
      </c>
      <c r="M996" s="18" t="n">
        <f aca="false">M997+M1000+M1003</f>
        <v>4500</v>
      </c>
    </row>
    <row r="997" customFormat="false" ht="81" hidden="false" customHeight="true" outlineLevel="0" collapsed="false">
      <c r="A997" s="12" t="s">
        <v>940</v>
      </c>
      <c r="B997" s="12" t="s">
        <v>930</v>
      </c>
      <c r="C997" s="12" t="s">
        <v>941</v>
      </c>
      <c r="D997" s="27"/>
      <c r="E997" s="18" t="n">
        <f aca="false">SUM(F997:G997)</f>
        <v>480</v>
      </c>
      <c r="F997" s="18" t="n">
        <f aca="false">F998</f>
        <v>480</v>
      </c>
      <c r="G997" s="18" t="n">
        <f aca="false">G998</f>
        <v>0</v>
      </c>
      <c r="H997" s="18" t="n">
        <f aca="false">SUM(I997:J997)</f>
        <v>480</v>
      </c>
      <c r="I997" s="18" t="n">
        <f aca="false">I998</f>
        <v>480</v>
      </c>
      <c r="J997" s="18" t="n">
        <f aca="false">J998</f>
        <v>0</v>
      </c>
      <c r="K997" s="18" t="n">
        <f aca="false">SUM(L997:M997)</f>
        <v>480</v>
      </c>
      <c r="L997" s="18" t="n">
        <f aca="false">L998</f>
        <v>480</v>
      </c>
      <c r="M997" s="18" t="n">
        <f aca="false">M998</f>
        <v>0</v>
      </c>
    </row>
    <row r="998" customFormat="false" ht="138.75" hidden="false" customHeight="true" outlineLevel="0" collapsed="false">
      <c r="A998" s="29" t="s">
        <v>942</v>
      </c>
      <c r="B998" s="27" t="s">
        <v>930</v>
      </c>
      <c r="C998" s="27" t="s">
        <v>943</v>
      </c>
      <c r="D998" s="27"/>
      <c r="E998" s="22" t="n">
        <f aca="false">SUM(F998:G998)</f>
        <v>480</v>
      </c>
      <c r="F998" s="22" t="n">
        <f aca="false">F999</f>
        <v>480</v>
      </c>
      <c r="G998" s="22" t="n">
        <f aca="false">G999</f>
        <v>0</v>
      </c>
      <c r="H998" s="22" t="n">
        <f aca="false">SUM(I998:J998)</f>
        <v>480</v>
      </c>
      <c r="I998" s="22" t="n">
        <f aca="false">I999</f>
        <v>480</v>
      </c>
      <c r="J998" s="22" t="n">
        <f aca="false">J999</f>
        <v>0</v>
      </c>
      <c r="K998" s="22" t="n">
        <f aca="false">SUM(L998:M998)</f>
        <v>480</v>
      </c>
      <c r="L998" s="22" t="n">
        <f aca="false">L999</f>
        <v>480</v>
      </c>
      <c r="M998" s="22" t="n">
        <f aca="false">M999</f>
        <v>0</v>
      </c>
    </row>
    <row r="999" customFormat="false" ht="40.5" hidden="false" customHeight="true" outlineLevel="0" collapsed="false">
      <c r="A999" s="29" t="s">
        <v>58</v>
      </c>
      <c r="B999" s="27" t="s">
        <v>930</v>
      </c>
      <c r="C999" s="27" t="s">
        <v>943</v>
      </c>
      <c r="D999" s="27" t="s">
        <v>59</v>
      </c>
      <c r="E999" s="22" t="n">
        <f aca="false">F999+G999</f>
        <v>480</v>
      </c>
      <c r="F999" s="23" t="n">
        <v>480</v>
      </c>
      <c r="G999" s="22"/>
      <c r="H999" s="22" t="n">
        <f aca="false">I999+J999</f>
        <v>480</v>
      </c>
      <c r="I999" s="22" t="n">
        <v>480</v>
      </c>
      <c r="J999" s="22"/>
      <c r="K999" s="22" t="n">
        <f aca="false">L999+M999</f>
        <v>480</v>
      </c>
      <c r="L999" s="22" t="n">
        <v>480</v>
      </c>
      <c r="M999" s="22"/>
    </row>
    <row r="1000" customFormat="false" ht="99" hidden="false" customHeight="true" outlineLevel="0" collapsed="false">
      <c r="A1000" s="38" t="s">
        <v>944</v>
      </c>
      <c r="B1000" s="12" t="s">
        <v>930</v>
      </c>
      <c r="C1000" s="12" t="s">
        <v>945</v>
      </c>
      <c r="D1000" s="27"/>
      <c r="E1000" s="18" t="n">
        <f aca="false">F1000+G1000</f>
        <v>4249.2</v>
      </c>
      <c r="F1000" s="18" t="n">
        <f aca="false">F1001</f>
        <v>4249.2</v>
      </c>
      <c r="G1000" s="18" t="n">
        <f aca="false">G1001</f>
        <v>0</v>
      </c>
      <c r="H1000" s="18" t="n">
        <f aca="false">I1000+J1000</f>
        <v>4249.2</v>
      </c>
      <c r="I1000" s="18" t="n">
        <f aca="false">I1001</f>
        <v>4249.2</v>
      </c>
      <c r="J1000" s="18" t="n">
        <f aca="false">J1001</f>
        <v>0</v>
      </c>
      <c r="K1000" s="18" t="n">
        <f aca="false">L1000+M1000</f>
        <v>4249.2</v>
      </c>
      <c r="L1000" s="18" t="n">
        <f aca="false">L1001</f>
        <v>4249.2</v>
      </c>
      <c r="M1000" s="18" t="n">
        <f aca="false">M1001</f>
        <v>0</v>
      </c>
    </row>
    <row r="1001" customFormat="false" ht="37.5" hidden="false" customHeight="true" outlineLevel="0" collapsed="false">
      <c r="A1001" s="29" t="s">
        <v>207</v>
      </c>
      <c r="B1001" s="27" t="s">
        <v>930</v>
      </c>
      <c r="C1001" s="27" t="s">
        <v>946</v>
      </c>
      <c r="D1001" s="27"/>
      <c r="E1001" s="22" t="n">
        <f aca="false">F1001+G1001</f>
        <v>4249.2</v>
      </c>
      <c r="F1001" s="22" t="n">
        <f aca="false">F1002</f>
        <v>4249.2</v>
      </c>
      <c r="G1001" s="22" t="n">
        <f aca="false">G1002</f>
        <v>0</v>
      </c>
      <c r="H1001" s="22" t="n">
        <f aca="false">I1001+J1001</f>
        <v>4249.2</v>
      </c>
      <c r="I1001" s="22" t="n">
        <f aca="false">I1002</f>
        <v>4249.2</v>
      </c>
      <c r="J1001" s="22" t="n">
        <f aca="false">J1002</f>
        <v>0</v>
      </c>
      <c r="K1001" s="22" t="n">
        <f aca="false">L1001+M1001</f>
        <v>4249.2</v>
      </c>
      <c r="L1001" s="22" t="n">
        <f aca="false">L1002</f>
        <v>4249.2</v>
      </c>
      <c r="M1001" s="22" t="n">
        <f aca="false">M1002</f>
        <v>0</v>
      </c>
    </row>
    <row r="1002" customFormat="false" ht="59.25" hidden="false" customHeight="true" outlineLevel="0" collapsed="false">
      <c r="A1002" s="27" t="s">
        <v>188</v>
      </c>
      <c r="B1002" s="27" t="s">
        <v>930</v>
      </c>
      <c r="C1002" s="27" t="s">
        <v>946</v>
      </c>
      <c r="D1002" s="27" t="s">
        <v>189</v>
      </c>
      <c r="E1002" s="22" t="n">
        <f aca="false">F1002+G1002</f>
        <v>4249.2</v>
      </c>
      <c r="F1002" s="23" t="n">
        <v>4249.2</v>
      </c>
      <c r="G1002" s="22"/>
      <c r="H1002" s="22" t="n">
        <f aca="false">I1002+J1002</f>
        <v>4249.2</v>
      </c>
      <c r="I1002" s="23" t="n">
        <v>4249.2</v>
      </c>
      <c r="J1002" s="22"/>
      <c r="K1002" s="22" t="n">
        <f aca="false">L1002+M1002</f>
        <v>4249.2</v>
      </c>
      <c r="L1002" s="23" t="n">
        <v>4249.2</v>
      </c>
      <c r="M1002" s="22"/>
    </row>
    <row r="1003" customFormat="false" ht="225.75" hidden="false" customHeight="true" outlineLevel="0" collapsed="false">
      <c r="A1003" s="38" t="s">
        <v>947</v>
      </c>
      <c r="B1003" s="12" t="s">
        <v>930</v>
      </c>
      <c r="C1003" s="12" t="s">
        <v>948</v>
      </c>
      <c r="D1003" s="27"/>
      <c r="E1003" s="18" t="n">
        <f aca="false">SUM(F1003:G1003)</f>
        <v>4062.3</v>
      </c>
      <c r="F1003" s="18" t="n">
        <f aca="false">F1004+F1006</f>
        <v>61.3</v>
      </c>
      <c r="G1003" s="18" t="n">
        <f aca="false">G1004+G1006</f>
        <v>4001</v>
      </c>
      <c r="H1003" s="18" t="n">
        <f aca="false">SUM(I1003:J1003)</f>
        <v>4461.3</v>
      </c>
      <c r="I1003" s="18" t="n">
        <f aca="false">I1004+I1006</f>
        <v>61.3</v>
      </c>
      <c r="J1003" s="18" t="n">
        <f aca="false">J1004+J1006</f>
        <v>4400</v>
      </c>
      <c r="K1003" s="18" t="n">
        <f aca="false">SUM(L1003:M1003)</f>
        <v>4561.3</v>
      </c>
      <c r="L1003" s="18" t="n">
        <f aca="false">L1004+L1006</f>
        <v>61.3</v>
      </c>
      <c r="M1003" s="18" t="n">
        <f aca="false">M1004+M1006</f>
        <v>4500</v>
      </c>
    </row>
    <row r="1004" customFormat="false" ht="37.5" hidden="false" customHeight="true" outlineLevel="0" collapsed="false">
      <c r="A1004" s="29" t="s">
        <v>207</v>
      </c>
      <c r="B1004" s="27" t="s">
        <v>930</v>
      </c>
      <c r="C1004" s="27" t="s">
        <v>949</v>
      </c>
      <c r="D1004" s="27"/>
      <c r="E1004" s="22" t="n">
        <f aca="false">SUM(F1004:G1004)</f>
        <v>61.3</v>
      </c>
      <c r="F1004" s="22" t="n">
        <f aca="false">F1005</f>
        <v>61.3</v>
      </c>
      <c r="G1004" s="22" t="n">
        <f aca="false">G1005</f>
        <v>0</v>
      </c>
      <c r="H1004" s="22" t="n">
        <f aca="false">SUM(I1004:J1004)</f>
        <v>61.3</v>
      </c>
      <c r="I1004" s="22" t="n">
        <f aca="false">I1005</f>
        <v>61.3</v>
      </c>
      <c r="J1004" s="22" t="n">
        <f aca="false">J1005</f>
        <v>0</v>
      </c>
      <c r="K1004" s="22" t="n">
        <f aca="false">SUM(L1004:M1004)</f>
        <v>61.3</v>
      </c>
      <c r="L1004" s="22" t="n">
        <f aca="false">L1005</f>
        <v>61.3</v>
      </c>
      <c r="M1004" s="22" t="n">
        <f aca="false">M1005</f>
        <v>0</v>
      </c>
    </row>
    <row r="1005" customFormat="false" ht="59.25" hidden="false" customHeight="true" outlineLevel="0" collapsed="false">
      <c r="A1005" s="27" t="s">
        <v>188</v>
      </c>
      <c r="B1005" s="27" t="s">
        <v>930</v>
      </c>
      <c r="C1005" s="27" t="s">
        <v>949</v>
      </c>
      <c r="D1005" s="27" t="s">
        <v>189</v>
      </c>
      <c r="E1005" s="22" t="n">
        <f aca="false">F1005+G1005</f>
        <v>61.3</v>
      </c>
      <c r="F1005" s="23" t="n">
        <v>61.3</v>
      </c>
      <c r="G1005" s="22"/>
      <c r="H1005" s="22" t="n">
        <f aca="false">I1005+J1005</f>
        <v>61.3</v>
      </c>
      <c r="I1005" s="23" t="n">
        <v>61.3</v>
      </c>
      <c r="J1005" s="22"/>
      <c r="K1005" s="22" t="n">
        <f aca="false">L1005+M1005</f>
        <v>61.3</v>
      </c>
      <c r="L1005" s="23" t="n">
        <v>61.3</v>
      </c>
      <c r="M1005" s="22"/>
    </row>
    <row r="1006" customFormat="false" ht="124.5" hidden="false" customHeight="true" outlineLevel="0" collapsed="false">
      <c r="A1006" s="29" t="s">
        <v>938</v>
      </c>
      <c r="B1006" s="27" t="s">
        <v>930</v>
      </c>
      <c r="C1006" s="27" t="s">
        <v>950</v>
      </c>
      <c r="D1006" s="27"/>
      <c r="E1006" s="22" t="n">
        <f aca="false">SUM(F1006:G1006)</f>
        <v>4001</v>
      </c>
      <c r="F1006" s="22" t="n">
        <f aca="false">F1007</f>
        <v>0</v>
      </c>
      <c r="G1006" s="22" t="n">
        <f aca="false">G1007</f>
        <v>4001</v>
      </c>
      <c r="H1006" s="22" t="n">
        <f aca="false">SUM(I1006:J1006)</f>
        <v>4400</v>
      </c>
      <c r="I1006" s="22" t="n">
        <f aca="false">I1007</f>
        <v>0</v>
      </c>
      <c r="J1006" s="22" t="n">
        <f aca="false">J1007</f>
        <v>4400</v>
      </c>
      <c r="K1006" s="22" t="n">
        <f aca="false">SUM(L1006:M1006)</f>
        <v>4500</v>
      </c>
      <c r="L1006" s="22" t="n">
        <f aca="false">L1007</f>
        <v>0</v>
      </c>
      <c r="M1006" s="22" t="n">
        <f aca="false">M1007</f>
        <v>4500</v>
      </c>
    </row>
    <row r="1007" customFormat="false" ht="64.5" hidden="false" customHeight="true" outlineLevel="0" collapsed="false">
      <c r="A1007" s="27" t="s">
        <v>188</v>
      </c>
      <c r="B1007" s="27" t="s">
        <v>930</v>
      </c>
      <c r="C1007" s="27" t="s">
        <v>950</v>
      </c>
      <c r="D1007" s="27" t="s">
        <v>189</v>
      </c>
      <c r="E1007" s="22" t="n">
        <f aca="false">SUM(F1007:G1007)</f>
        <v>4001</v>
      </c>
      <c r="F1007" s="22"/>
      <c r="G1007" s="23" t="n">
        <f aca="false">4300-299</f>
        <v>4001</v>
      </c>
      <c r="H1007" s="22" t="n">
        <f aca="false">SUM(I1007:J1007)</f>
        <v>4400</v>
      </c>
      <c r="I1007" s="22"/>
      <c r="J1007" s="22" t="n">
        <v>4400</v>
      </c>
      <c r="K1007" s="22" t="n">
        <f aca="false">SUM(L1007:M1007)</f>
        <v>4500</v>
      </c>
      <c r="L1007" s="22"/>
      <c r="M1007" s="22" t="n">
        <v>4500</v>
      </c>
    </row>
    <row r="1008" customFormat="false" ht="42.75" hidden="false" customHeight="true" outlineLevel="0" collapsed="false">
      <c r="A1008" s="37" t="s">
        <v>647</v>
      </c>
      <c r="B1008" s="12" t="s">
        <v>930</v>
      </c>
      <c r="C1008" s="12" t="s">
        <v>648</v>
      </c>
      <c r="D1008" s="27"/>
      <c r="E1008" s="18" t="n">
        <f aca="false">F1008+G1008</f>
        <v>1563.6</v>
      </c>
      <c r="F1008" s="18" t="n">
        <f aca="false">F1012+F1009</f>
        <v>1408.6</v>
      </c>
      <c r="G1008" s="18" t="n">
        <f aca="false">G1012+G1009</f>
        <v>155</v>
      </c>
      <c r="H1008" s="18" t="n">
        <f aca="false">I1008+J1008</f>
        <v>1321</v>
      </c>
      <c r="I1008" s="18" t="n">
        <f aca="false">I1012+I1009</f>
        <v>1217</v>
      </c>
      <c r="J1008" s="18" t="n">
        <f aca="false">J1012+J1009</f>
        <v>104</v>
      </c>
      <c r="K1008" s="18" t="n">
        <f aca="false">L1008+M1008</f>
        <v>1333</v>
      </c>
      <c r="L1008" s="18" t="n">
        <f aca="false">L1012+L1009</f>
        <v>1223</v>
      </c>
      <c r="M1008" s="18" t="n">
        <f aca="false">M1012+M1009</f>
        <v>110</v>
      </c>
    </row>
    <row r="1009" customFormat="false" ht="132" hidden="false" customHeight="true" outlineLevel="0" collapsed="false">
      <c r="A1009" s="38" t="s">
        <v>951</v>
      </c>
      <c r="B1009" s="12" t="s">
        <v>930</v>
      </c>
      <c r="C1009" s="12" t="s">
        <v>952</v>
      </c>
      <c r="D1009" s="12"/>
      <c r="E1009" s="18" t="n">
        <f aca="false">F1009+G1009</f>
        <v>1408.6</v>
      </c>
      <c r="F1009" s="18" t="n">
        <f aca="false">F1010</f>
        <v>1408.6</v>
      </c>
      <c r="G1009" s="18" t="n">
        <f aca="false">G1010</f>
        <v>0</v>
      </c>
      <c r="H1009" s="18" t="n">
        <f aca="false">I1009+J1009</f>
        <v>1217</v>
      </c>
      <c r="I1009" s="18" t="n">
        <f aca="false">I1010</f>
        <v>1217</v>
      </c>
      <c r="J1009" s="18" t="n">
        <f aca="false">J1010</f>
        <v>0</v>
      </c>
      <c r="K1009" s="18" t="n">
        <f aca="false">L1009+M1009</f>
        <v>1223</v>
      </c>
      <c r="L1009" s="18" t="n">
        <f aca="false">L1010</f>
        <v>1223</v>
      </c>
      <c r="M1009" s="18" t="n">
        <f aca="false">M1010</f>
        <v>0</v>
      </c>
    </row>
    <row r="1010" customFormat="false" ht="37.5" hidden="false" customHeight="true" outlineLevel="0" collapsed="false">
      <c r="A1010" s="29" t="s">
        <v>207</v>
      </c>
      <c r="B1010" s="27" t="s">
        <v>930</v>
      </c>
      <c r="C1010" s="27" t="s">
        <v>953</v>
      </c>
      <c r="D1010" s="27"/>
      <c r="E1010" s="22" t="n">
        <f aca="false">F1010+G1010</f>
        <v>1408.6</v>
      </c>
      <c r="F1010" s="22" t="n">
        <f aca="false">F1011</f>
        <v>1408.6</v>
      </c>
      <c r="G1010" s="22" t="n">
        <f aca="false">G1011</f>
        <v>0</v>
      </c>
      <c r="H1010" s="22" t="n">
        <f aca="false">I1010+J1010</f>
        <v>1217</v>
      </c>
      <c r="I1010" s="22" t="n">
        <f aca="false">I1011</f>
        <v>1217</v>
      </c>
      <c r="J1010" s="22" t="n">
        <f aca="false">J1011</f>
        <v>0</v>
      </c>
      <c r="K1010" s="22" t="n">
        <f aca="false">L1010+M1010</f>
        <v>1223</v>
      </c>
      <c r="L1010" s="22" t="n">
        <f aca="false">L1011</f>
        <v>1223</v>
      </c>
      <c r="M1010" s="22" t="n">
        <f aca="false">M1011</f>
        <v>0</v>
      </c>
    </row>
    <row r="1011" customFormat="false" ht="61.5" hidden="false" customHeight="true" outlineLevel="0" collapsed="false">
      <c r="A1011" s="29" t="s">
        <v>188</v>
      </c>
      <c r="B1011" s="27" t="s">
        <v>930</v>
      </c>
      <c r="C1011" s="27" t="s">
        <v>953</v>
      </c>
      <c r="D1011" s="27" t="s">
        <v>189</v>
      </c>
      <c r="E1011" s="22" t="n">
        <f aca="false">F1011+G1011</f>
        <v>1408.6</v>
      </c>
      <c r="F1011" s="23" t="n">
        <f aca="false">1212+196.6</f>
        <v>1408.6</v>
      </c>
      <c r="G1011" s="18"/>
      <c r="H1011" s="22" t="n">
        <f aca="false">I1011+J1011</f>
        <v>1217</v>
      </c>
      <c r="I1011" s="22" t="n">
        <v>1217</v>
      </c>
      <c r="J1011" s="18"/>
      <c r="K1011" s="22" t="n">
        <f aca="false">L1011+M1011</f>
        <v>1223</v>
      </c>
      <c r="L1011" s="22" t="n">
        <v>1223</v>
      </c>
      <c r="M1011" s="18"/>
    </row>
    <row r="1012" customFormat="false" ht="221.25" hidden="false" customHeight="true" outlineLevel="0" collapsed="false">
      <c r="A1012" s="38" t="s">
        <v>954</v>
      </c>
      <c r="B1012" s="12" t="s">
        <v>930</v>
      </c>
      <c r="C1012" s="12" t="s">
        <v>955</v>
      </c>
      <c r="D1012" s="12"/>
      <c r="E1012" s="18" t="n">
        <f aca="false">SUM(F1012:G1012)</f>
        <v>155</v>
      </c>
      <c r="F1012" s="18" t="n">
        <f aca="false">F1013</f>
        <v>0</v>
      </c>
      <c r="G1012" s="18" t="n">
        <f aca="false">G1013</f>
        <v>155</v>
      </c>
      <c r="H1012" s="18" t="n">
        <f aca="false">SUM(I1012:J1012)</f>
        <v>104</v>
      </c>
      <c r="I1012" s="18" t="n">
        <f aca="false">I1013</f>
        <v>0</v>
      </c>
      <c r="J1012" s="18" t="n">
        <f aca="false">J1013</f>
        <v>104</v>
      </c>
      <c r="K1012" s="18" t="n">
        <f aca="false">SUM(L1012:M1012)</f>
        <v>110</v>
      </c>
      <c r="L1012" s="18" t="n">
        <f aca="false">L1013</f>
        <v>0</v>
      </c>
      <c r="M1012" s="18" t="n">
        <f aca="false">M1013</f>
        <v>110</v>
      </c>
    </row>
    <row r="1013" customFormat="false" ht="122.25" hidden="false" customHeight="true" outlineLevel="0" collapsed="false">
      <c r="A1013" s="29" t="s">
        <v>938</v>
      </c>
      <c r="B1013" s="27" t="s">
        <v>930</v>
      </c>
      <c r="C1013" s="27" t="s">
        <v>956</v>
      </c>
      <c r="D1013" s="27"/>
      <c r="E1013" s="22" t="n">
        <f aca="false">SUM(F1013:G1013)</f>
        <v>155</v>
      </c>
      <c r="F1013" s="22" t="n">
        <f aca="false">F1014</f>
        <v>0</v>
      </c>
      <c r="G1013" s="22" t="n">
        <f aca="false">G1014</f>
        <v>155</v>
      </c>
      <c r="H1013" s="22" t="n">
        <f aca="false">SUM(I1013:J1013)</f>
        <v>104</v>
      </c>
      <c r="I1013" s="22" t="n">
        <f aca="false">I1014</f>
        <v>0</v>
      </c>
      <c r="J1013" s="22" t="n">
        <f aca="false">J1014</f>
        <v>104</v>
      </c>
      <c r="K1013" s="22" t="n">
        <f aca="false">SUM(L1013:M1013)</f>
        <v>110</v>
      </c>
      <c r="L1013" s="22" t="n">
        <f aca="false">L1014</f>
        <v>0</v>
      </c>
      <c r="M1013" s="22" t="n">
        <f aca="false">M1014</f>
        <v>110</v>
      </c>
    </row>
    <row r="1014" customFormat="false" ht="63.75" hidden="false" customHeight="true" outlineLevel="0" collapsed="false">
      <c r="A1014" s="29" t="s">
        <v>188</v>
      </c>
      <c r="B1014" s="27" t="s">
        <v>930</v>
      </c>
      <c r="C1014" s="27" t="s">
        <v>956</v>
      </c>
      <c r="D1014" s="27" t="s">
        <v>189</v>
      </c>
      <c r="E1014" s="22" t="n">
        <f aca="false">SUM(F1014:G1014)</f>
        <v>155</v>
      </c>
      <c r="F1014" s="22"/>
      <c r="G1014" s="22" t="n">
        <f aca="false">99+56</f>
        <v>155</v>
      </c>
      <c r="H1014" s="22" t="n">
        <f aca="false">SUM(I1014:J1014)</f>
        <v>104</v>
      </c>
      <c r="I1014" s="22"/>
      <c r="J1014" s="23" t="n">
        <v>104</v>
      </c>
      <c r="K1014" s="22" t="n">
        <f aca="false">SUM(L1014:M1014)</f>
        <v>110</v>
      </c>
      <c r="L1014" s="22"/>
      <c r="M1014" s="23" t="n">
        <v>110</v>
      </c>
    </row>
    <row r="1015" customFormat="false" ht="49.5" hidden="false" customHeight="true" outlineLevel="0" collapsed="false">
      <c r="A1015" s="38" t="s">
        <v>773</v>
      </c>
      <c r="B1015" s="12" t="s">
        <v>930</v>
      </c>
      <c r="C1015" s="12" t="s">
        <v>774</v>
      </c>
      <c r="D1015" s="27"/>
      <c r="E1015" s="18" t="n">
        <f aca="false">F1015+G1015</f>
        <v>348</v>
      </c>
      <c r="F1015" s="18" t="n">
        <f aca="false">F1016</f>
        <v>348</v>
      </c>
      <c r="G1015" s="18" t="n">
        <f aca="false">G1016</f>
        <v>0</v>
      </c>
      <c r="H1015" s="18" t="n">
        <f aca="false">I1015+J1015</f>
        <v>348</v>
      </c>
      <c r="I1015" s="18" t="n">
        <f aca="false">I1016</f>
        <v>348</v>
      </c>
      <c r="J1015" s="18" t="n">
        <f aca="false">J1016</f>
        <v>0</v>
      </c>
      <c r="K1015" s="18" t="n">
        <f aca="false">L1015+M1015</f>
        <v>348</v>
      </c>
      <c r="L1015" s="18" t="n">
        <f aca="false">L1016</f>
        <v>348</v>
      </c>
      <c r="M1015" s="18" t="n">
        <f aca="false">M1016</f>
        <v>0</v>
      </c>
    </row>
    <row r="1016" customFormat="false" ht="56.25" hidden="false" customHeight="true" outlineLevel="0" collapsed="false">
      <c r="A1016" s="12" t="s">
        <v>957</v>
      </c>
      <c r="B1016" s="12" t="s">
        <v>930</v>
      </c>
      <c r="C1016" s="12" t="s">
        <v>958</v>
      </c>
      <c r="D1016" s="27"/>
      <c r="E1016" s="18" t="n">
        <f aca="false">F1016+G1016</f>
        <v>348</v>
      </c>
      <c r="F1016" s="18" t="n">
        <f aca="false">F1017</f>
        <v>348</v>
      </c>
      <c r="G1016" s="18" t="n">
        <f aca="false">G1017</f>
        <v>0</v>
      </c>
      <c r="H1016" s="18" t="n">
        <f aca="false">I1016+J1016</f>
        <v>348</v>
      </c>
      <c r="I1016" s="18" t="n">
        <f aca="false">I1017</f>
        <v>348</v>
      </c>
      <c r="J1016" s="18" t="n">
        <f aca="false">J1017</f>
        <v>0</v>
      </c>
      <c r="K1016" s="18" t="n">
        <f aca="false">L1016+M1016</f>
        <v>348</v>
      </c>
      <c r="L1016" s="18" t="n">
        <f aca="false">L1017</f>
        <v>348</v>
      </c>
      <c r="M1016" s="18" t="n">
        <f aca="false">M1017</f>
        <v>0</v>
      </c>
    </row>
    <row r="1017" customFormat="false" ht="56.25" hidden="false" customHeight="true" outlineLevel="0" collapsed="false">
      <c r="A1017" s="27" t="s">
        <v>959</v>
      </c>
      <c r="B1017" s="27" t="s">
        <v>930</v>
      </c>
      <c r="C1017" s="27" t="s">
        <v>960</v>
      </c>
      <c r="D1017" s="27"/>
      <c r="E1017" s="22" t="n">
        <f aca="false">F1017+G1017</f>
        <v>348</v>
      </c>
      <c r="F1017" s="22" t="n">
        <f aca="false">F1018</f>
        <v>348</v>
      </c>
      <c r="G1017" s="22" t="n">
        <f aca="false">G1018</f>
        <v>0</v>
      </c>
      <c r="H1017" s="22" t="n">
        <f aca="false">I1017+J1017</f>
        <v>348</v>
      </c>
      <c r="I1017" s="22" t="n">
        <f aca="false">I1018</f>
        <v>348</v>
      </c>
      <c r="J1017" s="22" t="n">
        <f aca="false">J1018</f>
        <v>0</v>
      </c>
      <c r="K1017" s="22" t="n">
        <f aca="false">L1017+M1017</f>
        <v>348</v>
      </c>
      <c r="L1017" s="22" t="n">
        <f aca="false">L1018</f>
        <v>348</v>
      </c>
      <c r="M1017" s="22" t="n">
        <f aca="false">M1018</f>
        <v>0</v>
      </c>
    </row>
    <row r="1018" customFormat="false" ht="45" hidden="false" customHeight="true" outlineLevel="0" collapsed="false">
      <c r="A1018" s="29" t="s">
        <v>58</v>
      </c>
      <c r="B1018" s="27" t="s">
        <v>930</v>
      </c>
      <c r="C1018" s="27" t="s">
        <v>960</v>
      </c>
      <c r="D1018" s="27" t="s">
        <v>59</v>
      </c>
      <c r="E1018" s="22" t="n">
        <f aca="false">F1018+G1018</f>
        <v>348</v>
      </c>
      <c r="F1018" s="23" t="n">
        <v>348</v>
      </c>
      <c r="G1018" s="22"/>
      <c r="H1018" s="22" t="n">
        <f aca="false">I1018+J1018</f>
        <v>348</v>
      </c>
      <c r="I1018" s="22" t="n">
        <v>348</v>
      </c>
      <c r="J1018" s="22"/>
      <c r="K1018" s="22" t="n">
        <f aca="false">L1018+M1018</f>
        <v>348</v>
      </c>
      <c r="L1018" s="22" t="n">
        <v>348</v>
      </c>
      <c r="M1018" s="22"/>
    </row>
    <row r="1019" customFormat="false" ht="61.5" hidden="false" customHeight="true" outlineLevel="0" collapsed="false">
      <c r="A1019" s="11" t="s">
        <v>801</v>
      </c>
      <c r="B1019" s="12" t="s">
        <v>930</v>
      </c>
      <c r="C1019" s="12" t="s">
        <v>802</v>
      </c>
      <c r="D1019" s="27"/>
      <c r="E1019" s="18" t="n">
        <f aca="false">F1019+G1019</f>
        <v>122</v>
      </c>
      <c r="F1019" s="18" t="n">
        <f aca="false">F1020</f>
        <v>122</v>
      </c>
      <c r="G1019" s="18" t="n">
        <f aca="false">G1020</f>
        <v>0</v>
      </c>
      <c r="H1019" s="18" t="n">
        <f aca="false">I1019+J1019</f>
        <v>122</v>
      </c>
      <c r="I1019" s="18" t="n">
        <f aca="false">I1020</f>
        <v>122</v>
      </c>
      <c r="J1019" s="18" t="n">
        <f aca="false">J1020</f>
        <v>0</v>
      </c>
      <c r="K1019" s="18" t="n">
        <f aca="false">L1019+M1019</f>
        <v>122</v>
      </c>
      <c r="L1019" s="18" t="n">
        <f aca="false">L1020</f>
        <v>122</v>
      </c>
      <c r="M1019" s="18" t="n">
        <f aca="false">M1020</f>
        <v>0</v>
      </c>
    </row>
    <row r="1020" customFormat="false" ht="38.25" hidden="false" customHeight="true" outlineLevel="0" collapsed="false">
      <c r="A1020" s="11" t="s">
        <v>835</v>
      </c>
      <c r="B1020" s="12" t="s">
        <v>930</v>
      </c>
      <c r="C1020" s="12" t="s">
        <v>836</v>
      </c>
      <c r="D1020" s="27"/>
      <c r="E1020" s="18" t="n">
        <f aca="false">F1020+G1020</f>
        <v>122</v>
      </c>
      <c r="F1020" s="18" t="n">
        <f aca="false">F1021</f>
        <v>122</v>
      </c>
      <c r="G1020" s="18" t="n">
        <f aca="false">G1021</f>
        <v>0</v>
      </c>
      <c r="H1020" s="18" t="n">
        <f aca="false">I1020+J1020</f>
        <v>122</v>
      </c>
      <c r="I1020" s="18" t="n">
        <f aca="false">I1021</f>
        <v>122</v>
      </c>
      <c r="J1020" s="18" t="n">
        <f aca="false">J1021</f>
        <v>0</v>
      </c>
      <c r="K1020" s="18" t="n">
        <f aca="false">L1020+M1020</f>
        <v>122</v>
      </c>
      <c r="L1020" s="18" t="n">
        <f aca="false">L1021</f>
        <v>122</v>
      </c>
      <c r="M1020" s="18" t="n">
        <f aca="false">M1021</f>
        <v>0</v>
      </c>
    </row>
    <row r="1021" customFormat="false" ht="132" hidden="false" customHeight="true" outlineLevel="0" collapsed="false">
      <c r="A1021" s="37" t="s">
        <v>961</v>
      </c>
      <c r="B1021" s="12" t="s">
        <v>930</v>
      </c>
      <c r="C1021" s="12" t="s">
        <v>962</v>
      </c>
      <c r="D1021" s="12"/>
      <c r="E1021" s="18" t="n">
        <f aca="false">F1021+G1021</f>
        <v>122</v>
      </c>
      <c r="F1021" s="18" t="n">
        <f aca="false">F1022</f>
        <v>122</v>
      </c>
      <c r="G1021" s="18" t="n">
        <f aca="false">G1022</f>
        <v>0</v>
      </c>
      <c r="H1021" s="18" t="n">
        <f aca="false">I1021+J1021</f>
        <v>122</v>
      </c>
      <c r="I1021" s="18" t="n">
        <f aca="false">I1022</f>
        <v>122</v>
      </c>
      <c r="J1021" s="18" t="n">
        <f aca="false">J1022</f>
        <v>0</v>
      </c>
      <c r="K1021" s="18" t="n">
        <f aca="false">L1021+M1021</f>
        <v>122</v>
      </c>
      <c r="L1021" s="18" t="n">
        <f aca="false">L1022</f>
        <v>122</v>
      </c>
      <c r="M1021" s="18" t="n">
        <f aca="false">M1022</f>
        <v>0</v>
      </c>
    </row>
    <row r="1022" customFormat="false" ht="42" hidden="false" customHeight="true" outlineLevel="0" collapsed="false">
      <c r="A1022" s="36" t="s">
        <v>207</v>
      </c>
      <c r="B1022" s="27" t="s">
        <v>930</v>
      </c>
      <c r="C1022" s="27" t="s">
        <v>963</v>
      </c>
      <c r="D1022" s="27"/>
      <c r="E1022" s="22" t="n">
        <f aca="false">F1022+G1022</f>
        <v>122</v>
      </c>
      <c r="F1022" s="22" t="n">
        <f aca="false">F1023+F1024</f>
        <v>122</v>
      </c>
      <c r="G1022" s="22" t="n">
        <f aca="false">G1023</f>
        <v>0</v>
      </c>
      <c r="H1022" s="22" t="n">
        <f aca="false">I1022+J1022</f>
        <v>122</v>
      </c>
      <c r="I1022" s="22" t="n">
        <f aca="false">I1023+I1024</f>
        <v>122</v>
      </c>
      <c r="J1022" s="22" t="n">
        <f aca="false">J1023</f>
        <v>0</v>
      </c>
      <c r="K1022" s="22" t="n">
        <f aca="false">L1022+M1022</f>
        <v>122</v>
      </c>
      <c r="L1022" s="22" t="n">
        <f aca="false">L1023+L1024</f>
        <v>122</v>
      </c>
      <c r="M1022" s="22" t="n">
        <f aca="false">M1023</f>
        <v>0</v>
      </c>
    </row>
    <row r="1023" customFormat="false" ht="108.75" hidden="false" customHeight="true" outlineLevel="0" collapsed="false">
      <c r="A1023" s="26" t="s">
        <v>36</v>
      </c>
      <c r="B1023" s="27" t="s">
        <v>930</v>
      </c>
      <c r="C1023" s="27" t="s">
        <v>963</v>
      </c>
      <c r="D1023" s="27" t="s">
        <v>37</v>
      </c>
      <c r="E1023" s="22" t="n">
        <f aca="false">F1023+G1023</f>
        <v>100</v>
      </c>
      <c r="F1023" s="23" t="n">
        <v>100</v>
      </c>
      <c r="G1023" s="22"/>
      <c r="H1023" s="22" t="n">
        <f aca="false">I1023+J1023</f>
        <v>100</v>
      </c>
      <c r="I1023" s="22" t="n">
        <v>100</v>
      </c>
      <c r="J1023" s="22"/>
      <c r="K1023" s="22" t="n">
        <f aca="false">L1023+M1023</f>
        <v>100</v>
      </c>
      <c r="L1023" s="22" t="n">
        <v>100</v>
      </c>
      <c r="M1023" s="22"/>
    </row>
    <row r="1024" customFormat="false" ht="64.5" hidden="false" customHeight="true" outlineLevel="0" collapsed="false">
      <c r="A1024" s="29" t="s">
        <v>188</v>
      </c>
      <c r="B1024" s="27" t="s">
        <v>930</v>
      </c>
      <c r="C1024" s="27" t="s">
        <v>963</v>
      </c>
      <c r="D1024" s="27" t="s">
        <v>189</v>
      </c>
      <c r="E1024" s="22" t="n">
        <f aca="false">F1024+G1024</f>
        <v>22</v>
      </c>
      <c r="F1024" s="23" t="n">
        <v>22</v>
      </c>
      <c r="G1024" s="22"/>
      <c r="H1024" s="22" t="n">
        <f aca="false">I1024+J1024</f>
        <v>22</v>
      </c>
      <c r="I1024" s="22" t="n">
        <v>22</v>
      </c>
      <c r="J1024" s="22"/>
      <c r="K1024" s="22" t="n">
        <f aca="false">L1024+M1024</f>
        <v>22</v>
      </c>
      <c r="L1024" s="22" t="n">
        <v>22</v>
      </c>
      <c r="M1024" s="22"/>
    </row>
    <row r="1025" customFormat="false" ht="78" hidden="false" customHeight="true" outlineLevel="0" collapsed="false">
      <c r="A1025" s="11" t="s">
        <v>964</v>
      </c>
      <c r="B1025" s="12" t="s">
        <v>930</v>
      </c>
      <c r="C1025" s="12" t="s">
        <v>403</v>
      </c>
      <c r="D1025" s="27"/>
      <c r="E1025" s="18" t="n">
        <f aca="false">F1025+G1025</f>
        <v>23057.9</v>
      </c>
      <c r="F1025" s="18" t="n">
        <f aca="false">F1026</f>
        <v>0</v>
      </c>
      <c r="G1025" s="18" t="n">
        <f aca="false">G1026</f>
        <v>23057.9</v>
      </c>
      <c r="H1025" s="18" t="n">
        <f aca="false">I1025+J1025</f>
        <v>29191.8</v>
      </c>
      <c r="I1025" s="18" t="n">
        <f aca="false">I1026</f>
        <v>0</v>
      </c>
      <c r="J1025" s="18" t="n">
        <f aca="false">J1026</f>
        <v>29191.8</v>
      </c>
      <c r="K1025" s="18" t="n">
        <f aca="false">L1025+M1025</f>
        <v>27989.7</v>
      </c>
      <c r="L1025" s="18" t="n">
        <f aca="false">L1026</f>
        <v>0</v>
      </c>
      <c r="M1025" s="18" t="n">
        <f aca="false">M1026</f>
        <v>27989.7</v>
      </c>
    </row>
    <row r="1026" customFormat="false" ht="61.5" hidden="false" customHeight="true" outlineLevel="0" collapsed="false">
      <c r="A1026" s="11" t="s">
        <v>412</v>
      </c>
      <c r="B1026" s="12" t="s">
        <v>930</v>
      </c>
      <c r="C1026" s="12" t="s">
        <v>413</v>
      </c>
      <c r="D1026" s="27"/>
      <c r="E1026" s="18" t="n">
        <f aca="false">F1026+G1026</f>
        <v>23057.9</v>
      </c>
      <c r="F1026" s="18" t="n">
        <f aca="false">F1027+F1032</f>
        <v>0</v>
      </c>
      <c r="G1026" s="18" t="n">
        <f aca="false">G1027+G1032</f>
        <v>23057.9</v>
      </c>
      <c r="H1026" s="18" t="n">
        <f aca="false">I1026+J1026</f>
        <v>29191.8</v>
      </c>
      <c r="I1026" s="18" t="n">
        <f aca="false">I1027+I1032</f>
        <v>0</v>
      </c>
      <c r="J1026" s="18" t="n">
        <f aca="false">J1027+J1032</f>
        <v>29191.8</v>
      </c>
      <c r="K1026" s="18" t="n">
        <f aca="false">L1026+M1026</f>
        <v>27989.7</v>
      </c>
      <c r="L1026" s="18" t="n">
        <f aca="false">L1027+L1032</f>
        <v>0</v>
      </c>
      <c r="M1026" s="18" t="n">
        <f aca="false">M1027+M1032</f>
        <v>27989.7</v>
      </c>
    </row>
    <row r="1027" customFormat="false" ht="165" hidden="false" customHeight="true" outlineLevel="0" collapsed="false">
      <c r="A1027" s="38" t="s">
        <v>965</v>
      </c>
      <c r="B1027" s="12" t="s">
        <v>930</v>
      </c>
      <c r="C1027" s="12" t="s">
        <v>966</v>
      </c>
      <c r="D1027" s="27"/>
      <c r="E1027" s="18" t="n">
        <f aca="false">F1027+G1027</f>
        <v>10921.3</v>
      </c>
      <c r="F1027" s="18" t="n">
        <f aca="false">F1028+F1030</f>
        <v>0</v>
      </c>
      <c r="G1027" s="18" t="n">
        <f aca="false">G1028+G1030</f>
        <v>10921.3</v>
      </c>
      <c r="H1027" s="18" t="n">
        <f aca="false">I1027+J1027</f>
        <v>9658</v>
      </c>
      <c r="I1027" s="18" t="n">
        <f aca="false">I1028+I1030</f>
        <v>0</v>
      </c>
      <c r="J1027" s="18" t="n">
        <f aca="false">J1028+J1030</f>
        <v>9658</v>
      </c>
      <c r="K1027" s="18" t="n">
        <f aca="false">L1027+M1027</f>
        <v>9099</v>
      </c>
      <c r="L1027" s="18" t="n">
        <f aca="false">L1028+L1030</f>
        <v>0</v>
      </c>
      <c r="M1027" s="18" t="n">
        <f aca="false">M1028+M1030</f>
        <v>9099</v>
      </c>
    </row>
    <row r="1028" customFormat="false" ht="99" hidden="false" customHeight="true" outlineLevel="0" collapsed="false">
      <c r="A1028" s="29" t="s">
        <v>967</v>
      </c>
      <c r="B1028" s="27" t="s">
        <v>930</v>
      </c>
      <c r="C1028" s="27" t="s">
        <v>968</v>
      </c>
      <c r="D1028" s="27"/>
      <c r="E1028" s="22" t="n">
        <f aca="false">F1028+G1028</f>
        <v>4854</v>
      </c>
      <c r="F1028" s="22" t="n">
        <f aca="false">F1029</f>
        <v>0</v>
      </c>
      <c r="G1028" s="22" t="n">
        <f aca="false">G1029</f>
        <v>4854</v>
      </c>
      <c r="H1028" s="22" t="n">
        <f aca="false">I1028+J1028</f>
        <v>1931.6</v>
      </c>
      <c r="I1028" s="22" t="n">
        <f aca="false">I1029</f>
        <v>0</v>
      </c>
      <c r="J1028" s="22" t="n">
        <f aca="false">J1029</f>
        <v>1931.6</v>
      </c>
      <c r="K1028" s="22" t="n">
        <f aca="false">L1028+M1028</f>
        <v>4044</v>
      </c>
      <c r="L1028" s="22" t="n">
        <f aca="false">L1029</f>
        <v>0</v>
      </c>
      <c r="M1028" s="22" t="n">
        <f aca="false">M1029</f>
        <v>4044</v>
      </c>
    </row>
    <row r="1029" customFormat="false" ht="39.75" hidden="false" customHeight="true" outlineLevel="0" collapsed="false">
      <c r="A1029" s="29" t="s">
        <v>58</v>
      </c>
      <c r="B1029" s="27" t="s">
        <v>930</v>
      </c>
      <c r="C1029" s="27" t="s">
        <v>968</v>
      </c>
      <c r="D1029" s="27" t="s">
        <v>59</v>
      </c>
      <c r="E1029" s="22" t="n">
        <f aca="false">F1029+G1029</f>
        <v>4854</v>
      </c>
      <c r="F1029" s="22"/>
      <c r="G1029" s="23" t="n">
        <f aca="false">4603.5+250.5</f>
        <v>4854</v>
      </c>
      <c r="H1029" s="22" t="n">
        <f aca="false">I1029+J1029</f>
        <v>1931.6</v>
      </c>
      <c r="I1029" s="22"/>
      <c r="J1029" s="22" t="n">
        <v>1931.6</v>
      </c>
      <c r="K1029" s="22" t="n">
        <f aca="false">L1029+M1029</f>
        <v>4044</v>
      </c>
      <c r="L1029" s="22"/>
      <c r="M1029" s="22" t="n">
        <v>4044</v>
      </c>
    </row>
    <row r="1030" customFormat="false" ht="115.5" hidden="false" customHeight="true" outlineLevel="0" collapsed="false">
      <c r="A1030" s="29" t="s">
        <v>969</v>
      </c>
      <c r="B1030" s="27" t="s">
        <v>930</v>
      </c>
      <c r="C1030" s="27" t="s">
        <v>970</v>
      </c>
      <c r="D1030" s="27"/>
      <c r="E1030" s="22" t="n">
        <f aca="false">F1030+G1030</f>
        <v>6067.3</v>
      </c>
      <c r="F1030" s="22" t="n">
        <f aca="false">F1031</f>
        <v>0</v>
      </c>
      <c r="G1030" s="22" t="n">
        <f aca="false">G1031</f>
        <v>6067.3</v>
      </c>
      <c r="H1030" s="22" t="n">
        <f aca="false">I1030+J1030</f>
        <v>7726.4</v>
      </c>
      <c r="I1030" s="22" t="n">
        <f aca="false">I1031</f>
        <v>0</v>
      </c>
      <c r="J1030" s="22" t="n">
        <f aca="false">J1031</f>
        <v>7726.4</v>
      </c>
      <c r="K1030" s="22" t="n">
        <f aca="false">L1030+M1030</f>
        <v>5055</v>
      </c>
      <c r="L1030" s="22" t="n">
        <f aca="false">L1031</f>
        <v>0</v>
      </c>
      <c r="M1030" s="22" t="n">
        <f aca="false">M1031</f>
        <v>5055</v>
      </c>
    </row>
    <row r="1031" customFormat="false" ht="40.5" hidden="false" customHeight="true" outlineLevel="0" collapsed="false">
      <c r="A1031" s="29" t="s">
        <v>58</v>
      </c>
      <c r="B1031" s="27" t="s">
        <v>930</v>
      </c>
      <c r="C1031" s="27" t="s">
        <v>970</v>
      </c>
      <c r="D1031" s="27" t="s">
        <v>59</v>
      </c>
      <c r="E1031" s="22" t="n">
        <f aca="false">F1031+G1031</f>
        <v>6067.3</v>
      </c>
      <c r="F1031" s="22"/>
      <c r="G1031" s="23" t="n">
        <f aca="false">4603.5+1463.8</f>
        <v>6067.3</v>
      </c>
      <c r="H1031" s="22" t="n">
        <f aca="false">I1031+J1031</f>
        <v>7726.4</v>
      </c>
      <c r="I1031" s="22"/>
      <c r="J1031" s="22" t="n">
        <v>7726.4</v>
      </c>
      <c r="K1031" s="22" t="n">
        <f aca="false">L1031+M1031</f>
        <v>5055</v>
      </c>
      <c r="L1031" s="22"/>
      <c r="M1031" s="22" t="n">
        <v>5055</v>
      </c>
    </row>
    <row r="1032" customFormat="false" ht="110.25" hidden="false" customHeight="true" outlineLevel="0" collapsed="false">
      <c r="A1032" s="38" t="s">
        <v>971</v>
      </c>
      <c r="B1032" s="12" t="s">
        <v>930</v>
      </c>
      <c r="C1032" s="12" t="s">
        <v>972</v>
      </c>
      <c r="D1032" s="27"/>
      <c r="E1032" s="18" t="n">
        <f aca="false">F1032+G1032</f>
        <v>12136.6</v>
      </c>
      <c r="F1032" s="18" t="n">
        <f aca="false">F1033</f>
        <v>0</v>
      </c>
      <c r="G1032" s="18" t="n">
        <f aca="false">G1033</f>
        <v>12136.6</v>
      </c>
      <c r="H1032" s="18" t="n">
        <f aca="false">I1032+J1032</f>
        <v>19533.8</v>
      </c>
      <c r="I1032" s="18" t="n">
        <f aca="false">I1033</f>
        <v>0</v>
      </c>
      <c r="J1032" s="18" t="n">
        <f aca="false">J1033</f>
        <v>19533.8</v>
      </c>
      <c r="K1032" s="18" t="n">
        <f aca="false">L1032+M1032</f>
        <v>18890.7</v>
      </c>
      <c r="L1032" s="18" t="n">
        <f aca="false">L1033</f>
        <v>0</v>
      </c>
      <c r="M1032" s="18" t="n">
        <f aca="false">M1033</f>
        <v>18890.7</v>
      </c>
    </row>
    <row r="1033" customFormat="false" ht="99.75" hidden="false" customHeight="true" outlineLevel="0" collapsed="false">
      <c r="A1033" s="29" t="s">
        <v>973</v>
      </c>
      <c r="B1033" s="27" t="s">
        <v>930</v>
      </c>
      <c r="C1033" s="27" t="s">
        <v>974</v>
      </c>
      <c r="D1033" s="27"/>
      <c r="E1033" s="22" t="n">
        <f aca="false">F1033+G1033</f>
        <v>12136.6</v>
      </c>
      <c r="F1033" s="22" t="n">
        <f aca="false">F1034</f>
        <v>0</v>
      </c>
      <c r="G1033" s="22" t="n">
        <f aca="false">G1034+G1035</f>
        <v>12136.6</v>
      </c>
      <c r="H1033" s="22" t="n">
        <f aca="false">I1033+J1033</f>
        <v>19533.8</v>
      </c>
      <c r="I1033" s="22" t="n">
        <f aca="false">I1034</f>
        <v>0</v>
      </c>
      <c r="J1033" s="22" t="n">
        <f aca="false">J1034+J1035</f>
        <v>19533.8</v>
      </c>
      <c r="K1033" s="22" t="n">
        <f aca="false">L1033+M1033</f>
        <v>18890.7</v>
      </c>
      <c r="L1033" s="22" t="n">
        <f aca="false">L1034</f>
        <v>0</v>
      </c>
      <c r="M1033" s="22" t="n">
        <f aca="false">M1034+M1035</f>
        <v>18890.7</v>
      </c>
    </row>
    <row r="1034" customFormat="false" ht="37.5" hidden="false" customHeight="true" outlineLevel="0" collapsed="false">
      <c r="A1034" s="27" t="s">
        <v>38</v>
      </c>
      <c r="B1034" s="27" t="s">
        <v>930</v>
      </c>
      <c r="C1034" s="27" t="s">
        <v>974</v>
      </c>
      <c r="D1034" s="27" t="s">
        <v>39</v>
      </c>
      <c r="E1034" s="22" t="n">
        <f aca="false">F1034+G1034</f>
        <v>158.6</v>
      </c>
      <c r="F1034" s="22"/>
      <c r="G1034" s="23" t="n">
        <v>158.6</v>
      </c>
      <c r="H1034" s="22" t="n">
        <f aca="false">I1034+J1034</f>
        <v>154.8</v>
      </c>
      <c r="I1034" s="22"/>
      <c r="J1034" s="22" t="n">
        <v>154.8</v>
      </c>
      <c r="K1034" s="22" t="n">
        <f aca="false">L1034+M1034</f>
        <v>149.7</v>
      </c>
      <c r="L1034" s="22"/>
      <c r="M1034" s="22" t="n">
        <v>149.7</v>
      </c>
    </row>
    <row r="1035" customFormat="false" ht="42.75" hidden="false" customHeight="true" outlineLevel="0" collapsed="false">
      <c r="A1035" s="29" t="s">
        <v>58</v>
      </c>
      <c r="B1035" s="27" t="s">
        <v>930</v>
      </c>
      <c r="C1035" s="27" t="s">
        <v>974</v>
      </c>
      <c r="D1035" s="27" t="s">
        <v>59</v>
      </c>
      <c r="E1035" s="22" t="n">
        <f aca="false">F1035+G1035</f>
        <v>11978</v>
      </c>
      <c r="F1035" s="22"/>
      <c r="G1035" s="23" t="n">
        <f aca="false">19978-8000</f>
        <v>11978</v>
      </c>
      <c r="H1035" s="22" t="n">
        <f aca="false">I1035+J1035</f>
        <v>19379</v>
      </c>
      <c r="I1035" s="22"/>
      <c r="J1035" s="22" t="n">
        <v>19379</v>
      </c>
      <c r="K1035" s="22" t="n">
        <f aca="false">L1035+M1035</f>
        <v>18741</v>
      </c>
      <c r="L1035" s="22"/>
      <c r="M1035" s="22" t="n">
        <v>18741</v>
      </c>
    </row>
    <row r="1036" customFormat="false" ht="56.25" hidden="false" customHeight="true" outlineLevel="0" collapsed="false">
      <c r="A1036" s="38" t="s">
        <v>975</v>
      </c>
      <c r="B1036" s="12" t="s">
        <v>930</v>
      </c>
      <c r="C1036" s="12" t="s">
        <v>895</v>
      </c>
      <c r="D1036" s="27"/>
      <c r="E1036" s="18" t="n">
        <f aca="false">F1036+G1036</f>
        <v>962381.1</v>
      </c>
      <c r="F1036" s="18" t="n">
        <f aca="false">F1037+F1145+F1159+F1196</f>
        <v>12682.3</v>
      </c>
      <c r="G1036" s="18" t="n">
        <f aca="false">G1037+G1145+G1159+G1196</f>
        <v>949698.8</v>
      </c>
      <c r="H1036" s="18" t="n">
        <f aca="false">I1036+J1036</f>
        <v>1007070.4</v>
      </c>
      <c r="I1036" s="18" t="n">
        <f aca="false">I1037+I1145+I1159+I1196</f>
        <v>17266</v>
      </c>
      <c r="J1036" s="18" t="n">
        <f aca="false">J1037+J1145+J1159+J1196</f>
        <v>989804.4</v>
      </c>
      <c r="K1036" s="18" t="n">
        <f aca="false">L1036+M1036</f>
        <v>1048049.3</v>
      </c>
      <c r="L1036" s="18" t="n">
        <f aca="false">L1037+L1145+L1159+L1196</f>
        <v>18094</v>
      </c>
      <c r="M1036" s="18" t="n">
        <f aca="false">M1037+M1145+M1159+M1196</f>
        <v>1029955.3</v>
      </c>
    </row>
    <row r="1037" customFormat="false" ht="56.25" hidden="false" customHeight="true" outlineLevel="0" collapsed="false">
      <c r="A1037" s="11" t="s">
        <v>896</v>
      </c>
      <c r="B1037" s="12" t="s">
        <v>930</v>
      </c>
      <c r="C1037" s="12" t="s">
        <v>897</v>
      </c>
      <c r="D1037" s="27"/>
      <c r="E1037" s="18" t="n">
        <f aca="false">F1037+G1037</f>
        <v>865214.2</v>
      </c>
      <c r="F1037" s="18" t="n">
        <f aca="false">F1038+F1043+F1048+F1051+F1054+F1058+F1062+F1066+F1070+F1074+F1078+F1082+F1086+F1090+F1094+F1098+F1102+F1106+F1110+F1114+F1118+F1121+F1127+F1130+F1135+F1139</f>
        <v>9616.4</v>
      </c>
      <c r="G1037" s="18" t="n">
        <f aca="false">G1038+G1043+G1048+G1051+G1054+G1058+G1062+G1066+G1070+G1074+G1078+G1082+G1086+G1090+G1094+G1098+G1102+G1106+G1110+G1114+G1118+G1121+G1127+G1130+G1135+G1139</f>
        <v>855597.8</v>
      </c>
      <c r="H1037" s="18" t="n">
        <f aca="false">I1037+J1037</f>
        <v>901135.4</v>
      </c>
      <c r="I1037" s="18" t="n">
        <f aca="false">I1038+I1043+I1048+I1051+I1054+I1058+I1062+I1066+I1070+I1074+I1078+I1082+I1086+I1090+I1094+I1098+I1102+I1106+I1110+I1114+I1118+I1121+I1127+I1130+I1135+I1139</f>
        <v>13286</v>
      </c>
      <c r="J1037" s="18" t="n">
        <f aca="false">J1038+J1043+J1048+J1051+J1054+J1058+J1062+J1066+J1070+J1074+J1078+J1082+J1086+J1090+J1094+J1098+J1102+J1106+J1110+J1114+J1118+J1121+J1127+J1130+J1135+J1139</f>
        <v>887849.4</v>
      </c>
      <c r="K1037" s="18" t="n">
        <f aca="false">L1037+M1037</f>
        <v>929915.3</v>
      </c>
      <c r="L1037" s="18" t="n">
        <f aca="false">L1038+L1043+L1048+L1051+L1054+L1058+L1062+L1066+L1070+L1074+L1078+L1082+L1086+L1090+L1094+L1098+L1102+L1106+L1110+L1114+L1118+L1121+L1127+L1130+L1135+L1139</f>
        <v>14074</v>
      </c>
      <c r="M1037" s="18" t="n">
        <f aca="false">M1038+M1043+M1048+M1051+M1054+M1058+M1062+M1066+M1070+M1074+M1078+M1082+M1086+M1090+M1094+M1098+M1102+M1106+M1110+M1114+M1118+M1121+M1127+M1130+M1135+M1139</f>
        <v>915841.3</v>
      </c>
    </row>
    <row r="1038" customFormat="false" ht="99" hidden="false" customHeight="true" outlineLevel="0" collapsed="false">
      <c r="A1038" s="11" t="s">
        <v>976</v>
      </c>
      <c r="B1038" s="12" t="s">
        <v>930</v>
      </c>
      <c r="C1038" s="12" t="s">
        <v>977</v>
      </c>
      <c r="D1038" s="27"/>
      <c r="E1038" s="18" t="n">
        <f aca="false">F1038+G1038</f>
        <v>1573</v>
      </c>
      <c r="F1038" s="18" t="n">
        <f aca="false">F1039+F1041</f>
        <v>1573</v>
      </c>
      <c r="G1038" s="18" t="n">
        <f aca="false">G1039+G1041</f>
        <v>0</v>
      </c>
      <c r="H1038" s="18" t="n">
        <f aca="false">I1038+J1038</f>
        <v>2248</v>
      </c>
      <c r="I1038" s="18" t="n">
        <f aca="false">I1039+I1041</f>
        <v>2248</v>
      </c>
      <c r="J1038" s="18" t="n">
        <f aca="false">J1039+J1041</f>
        <v>0</v>
      </c>
      <c r="K1038" s="18" t="n">
        <f aca="false">L1038+M1038</f>
        <v>2533</v>
      </c>
      <c r="L1038" s="18" t="n">
        <f aca="false">L1039+L1041</f>
        <v>2533</v>
      </c>
      <c r="M1038" s="18" t="n">
        <f aca="false">M1039+M1041</f>
        <v>0</v>
      </c>
    </row>
    <row r="1039" customFormat="false" ht="75.75" hidden="false" customHeight="true" outlineLevel="0" collapsed="false">
      <c r="A1039" s="29" t="s">
        <v>978</v>
      </c>
      <c r="B1039" s="27" t="s">
        <v>930</v>
      </c>
      <c r="C1039" s="27" t="s">
        <v>979</v>
      </c>
      <c r="D1039" s="27"/>
      <c r="E1039" s="22" t="n">
        <f aca="false">F1039+G1039</f>
        <v>1562</v>
      </c>
      <c r="F1039" s="22" t="n">
        <f aca="false">F1040</f>
        <v>1562</v>
      </c>
      <c r="G1039" s="22" t="n">
        <f aca="false">G1040</f>
        <v>0</v>
      </c>
      <c r="H1039" s="22" t="n">
        <f aca="false">I1039+J1039</f>
        <v>2230</v>
      </c>
      <c r="I1039" s="22" t="n">
        <f aca="false">I1040</f>
        <v>2230</v>
      </c>
      <c r="J1039" s="22" t="n">
        <f aca="false">J1040</f>
        <v>0</v>
      </c>
      <c r="K1039" s="22" t="n">
        <f aca="false">L1039+M1039</f>
        <v>2513</v>
      </c>
      <c r="L1039" s="22" t="n">
        <f aca="false">L1040</f>
        <v>2513</v>
      </c>
      <c r="M1039" s="22" t="n">
        <f aca="false">M1040</f>
        <v>0</v>
      </c>
    </row>
    <row r="1040" customFormat="false" ht="42.75" hidden="false" customHeight="true" outlineLevel="0" collapsed="false">
      <c r="A1040" s="29" t="s">
        <v>58</v>
      </c>
      <c r="B1040" s="27" t="s">
        <v>930</v>
      </c>
      <c r="C1040" s="27" t="s">
        <v>979</v>
      </c>
      <c r="D1040" s="27" t="s">
        <v>59</v>
      </c>
      <c r="E1040" s="22" t="n">
        <f aca="false">F1040+G1040</f>
        <v>1562</v>
      </c>
      <c r="F1040" s="22" t="n">
        <f aca="false">1902-340</f>
        <v>1562</v>
      </c>
      <c r="G1040" s="22"/>
      <c r="H1040" s="22" t="n">
        <f aca="false">I1040+J1040</f>
        <v>2230</v>
      </c>
      <c r="I1040" s="22" t="n">
        <v>2230</v>
      </c>
      <c r="J1040" s="22"/>
      <c r="K1040" s="22" t="n">
        <f aca="false">L1040+M1040</f>
        <v>2513</v>
      </c>
      <c r="L1040" s="22" t="n">
        <v>2513</v>
      </c>
      <c r="M1040" s="22"/>
    </row>
    <row r="1041" customFormat="false" ht="47.25" hidden="false" customHeight="true" outlineLevel="0" collapsed="false">
      <c r="A1041" s="29" t="s">
        <v>902</v>
      </c>
      <c r="B1041" s="27" t="s">
        <v>930</v>
      </c>
      <c r="C1041" s="27" t="s">
        <v>980</v>
      </c>
      <c r="D1041" s="27"/>
      <c r="E1041" s="22" t="n">
        <f aca="false">F1041+G1041</f>
        <v>11</v>
      </c>
      <c r="F1041" s="22" t="n">
        <f aca="false">F1042</f>
        <v>11</v>
      </c>
      <c r="G1041" s="22" t="n">
        <f aca="false">G1042</f>
        <v>0</v>
      </c>
      <c r="H1041" s="22" t="n">
        <f aca="false">I1041+J1041</f>
        <v>18</v>
      </c>
      <c r="I1041" s="22" t="n">
        <f aca="false">I1042</f>
        <v>18</v>
      </c>
      <c r="J1041" s="22" t="n">
        <f aca="false">J1042</f>
        <v>0</v>
      </c>
      <c r="K1041" s="22" t="n">
        <f aca="false">L1041+M1041</f>
        <v>20</v>
      </c>
      <c r="L1041" s="22" t="n">
        <f aca="false">L1042</f>
        <v>20</v>
      </c>
      <c r="M1041" s="22" t="n">
        <f aca="false">M1042</f>
        <v>0</v>
      </c>
    </row>
    <row r="1042" customFormat="false" ht="42.75" hidden="false" customHeight="true" outlineLevel="0" collapsed="false">
      <c r="A1042" s="27" t="s">
        <v>38</v>
      </c>
      <c r="B1042" s="27" t="s">
        <v>930</v>
      </c>
      <c r="C1042" s="27" t="s">
        <v>980</v>
      </c>
      <c r="D1042" s="27" t="s">
        <v>39</v>
      </c>
      <c r="E1042" s="22" t="n">
        <f aca="false">F1042+G1042</f>
        <v>11</v>
      </c>
      <c r="F1042" s="23" t="n">
        <f aca="false">16-5</f>
        <v>11</v>
      </c>
      <c r="G1042" s="22"/>
      <c r="H1042" s="22" t="n">
        <f aca="false">I1042+J1042</f>
        <v>18</v>
      </c>
      <c r="I1042" s="22" t="n">
        <v>18</v>
      </c>
      <c r="J1042" s="22"/>
      <c r="K1042" s="22" t="n">
        <f aca="false">L1042+M1042</f>
        <v>20</v>
      </c>
      <c r="L1042" s="22" t="n">
        <v>20</v>
      </c>
      <c r="M1042" s="22"/>
    </row>
    <row r="1043" customFormat="false" ht="232.5" hidden="false" customHeight="true" outlineLevel="0" collapsed="false">
      <c r="A1043" s="59" t="s">
        <v>981</v>
      </c>
      <c r="B1043" s="12" t="s">
        <v>930</v>
      </c>
      <c r="C1043" s="12" t="s">
        <v>982</v>
      </c>
      <c r="D1043" s="27"/>
      <c r="E1043" s="18" t="n">
        <f aca="false">F1043+G1043</f>
        <v>453.4</v>
      </c>
      <c r="F1043" s="18" t="n">
        <f aca="false">F1044+F1046</f>
        <v>453.4</v>
      </c>
      <c r="G1043" s="18" t="n">
        <f aca="false">G1044+G1046</f>
        <v>0</v>
      </c>
      <c r="H1043" s="18" t="n">
        <f aca="false">I1043+J1043</f>
        <v>630</v>
      </c>
      <c r="I1043" s="18" t="n">
        <f aca="false">I1044+I1046</f>
        <v>630</v>
      </c>
      <c r="J1043" s="18" t="n">
        <f aca="false">J1044+J1046</f>
        <v>0</v>
      </c>
      <c r="K1043" s="18" t="n">
        <f aca="false">L1043+M1043</f>
        <v>633</v>
      </c>
      <c r="L1043" s="18" t="n">
        <f aca="false">L1044+L1046</f>
        <v>633</v>
      </c>
      <c r="M1043" s="18" t="n">
        <f aca="false">M1044+M1046</f>
        <v>0</v>
      </c>
    </row>
    <row r="1044" customFormat="false" ht="40.5" hidden="false" customHeight="true" outlineLevel="0" collapsed="false">
      <c r="A1044" s="29" t="s">
        <v>983</v>
      </c>
      <c r="B1044" s="27" t="s">
        <v>930</v>
      </c>
      <c r="C1044" s="27" t="s">
        <v>984</v>
      </c>
      <c r="D1044" s="27"/>
      <c r="E1044" s="22" t="n">
        <f aca="false">F1044+G1044</f>
        <v>450</v>
      </c>
      <c r="F1044" s="22" t="n">
        <f aca="false">F1045</f>
        <v>450</v>
      </c>
      <c r="G1044" s="22" t="n">
        <f aca="false">G1045</f>
        <v>0</v>
      </c>
      <c r="H1044" s="22" t="n">
        <f aca="false">I1044+J1044</f>
        <v>625</v>
      </c>
      <c r="I1044" s="22" t="n">
        <f aca="false">I1045</f>
        <v>625</v>
      </c>
      <c r="J1044" s="22" t="n">
        <f aca="false">J1045</f>
        <v>0</v>
      </c>
      <c r="K1044" s="22" t="n">
        <f aca="false">L1044+M1044</f>
        <v>628</v>
      </c>
      <c r="L1044" s="22" t="n">
        <f aca="false">L1045</f>
        <v>628</v>
      </c>
      <c r="M1044" s="22" t="n">
        <f aca="false">M1045</f>
        <v>0</v>
      </c>
    </row>
    <row r="1045" customFormat="false" ht="36" hidden="false" customHeight="true" outlineLevel="0" collapsed="false">
      <c r="A1045" s="29" t="s">
        <v>58</v>
      </c>
      <c r="B1045" s="27" t="s">
        <v>930</v>
      </c>
      <c r="C1045" s="27" t="s">
        <v>984</v>
      </c>
      <c r="D1045" s="27" t="s">
        <v>59</v>
      </c>
      <c r="E1045" s="22" t="n">
        <f aca="false">F1045+G1045</f>
        <v>450</v>
      </c>
      <c r="F1045" s="22" t="n">
        <f aca="false">601-148-3</f>
        <v>450</v>
      </c>
      <c r="G1045" s="22"/>
      <c r="H1045" s="22" t="n">
        <f aca="false">I1045+J1045</f>
        <v>625</v>
      </c>
      <c r="I1045" s="23" t="n">
        <v>625</v>
      </c>
      <c r="J1045" s="22"/>
      <c r="K1045" s="22" t="n">
        <f aca="false">L1045+M1045</f>
        <v>628</v>
      </c>
      <c r="L1045" s="23" t="n">
        <v>628</v>
      </c>
      <c r="M1045" s="22"/>
    </row>
    <row r="1046" customFormat="false" ht="39.75" hidden="false" customHeight="true" outlineLevel="0" collapsed="false">
      <c r="A1046" s="29" t="s">
        <v>902</v>
      </c>
      <c r="B1046" s="27" t="s">
        <v>930</v>
      </c>
      <c r="C1046" s="27" t="s">
        <v>985</v>
      </c>
      <c r="D1046" s="27"/>
      <c r="E1046" s="22" t="n">
        <f aca="false">F1046+G1046</f>
        <v>3.4</v>
      </c>
      <c r="F1046" s="22" t="n">
        <f aca="false">F1047</f>
        <v>3.4</v>
      </c>
      <c r="G1046" s="22" t="n">
        <f aca="false">G1047</f>
        <v>0</v>
      </c>
      <c r="H1046" s="22" t="n">
        <f aca="false">I1046+J1046</f>
        <v>5</v>
      </c>
      <c r="I1046" s="22" t="n">
        <f aca="false">I1047</f>
        <v>5</v>
      </c>
      <c r="J1046" s="22" t="n">
        <f aca="false">J1047</f>
        <v>0</v>
      </c>
      <c r="K1046" s="22" t="n">
        <f aca="false">L1046+M1046</f>
        <v>5</v>
      </c>
      <c r="L1046" s="22" t="n">
        <f aca="false">L1047</f>
        <v>5</v>
      </c>
      <c r="M1046" s="22" t="n">
        <f aca="false">M1047</f>
        <v>0</v>
      </c>
    </row>
    <row r="1047" customFormat="false" ht="42.75" hidden="false" customHeight="true" outlineLevel="0" collapsed="false">
      <c r="A1047" s="27" t="s">
        <v>38</v>
      </c>
      <c r="B1047" s="27" t="s">
        <v>930</v>
      </c>
      <c r="C1047" s="27" t="s">
        <v>985</v>
      </c>
      <c r="D1047" s="27" t="s">
        <v>39</v>
      </c>
      <c r="E1047" s="22" t="n">
        <f aca="false">F1047+G1047</f>
        <v>3.4</v>
      </c>
      <c r="F1047" s="23" t="n">
        <f aca="false">5-1-0.6</f>
        <v>3.4</v>
      </c>
      <c r="G1047" s="22"/>
      <c r="H1047" s="22" t="n">
        <f aca="false">I1047+J1047</f>
        <v>5</v>
      </c>
      <c r="I1047" s="23" t="n">
        <v>5</v>
      </c>
      <c r="J1047" s="22"/>
      <c r="K1047" s="22" t="n">
        <f aca="false">L1047+M1047</f>
        <v>5</v>
      </c>
      <c r="L1047" s="23" t="n">
        <v>5</v>
      </c>
      <c r="M1047" s="22"/>
    </row>
    <row r="1048" customFormat="false" ht="199.5" hidden="false" customHeight="true" outlineLevel="0" collapsed="false">
      <c r="A1048" s="60" t="s">
        <v>986</v>
      </c>
      <c r="B1048" s="12" t="s">
        <v>930</v>
      </c>
      <c r="C1048" s="12" t="s">
        <v>987</v>
      </c>
      <c r="D1048" s="27"/>
      <c r="E1048" s="18" t="n">
        <f aca="false">F1048+G1048</f>
        <v>90</v>
      </c>
      <c r="F1048" s="18" t="n">
        <f aca="false">F1049</f>
        <v>90</v>
      </c>
      <c r="G1048" s="18" t="n">
        <f aca="false">G1049</f>
        <v>0</v>
      </c>
      <c r="H1048" s="18" t="n">
        <f aca="false">I1048+J1048</f>
        <v>100</v>
      </c>
      <c r="I1048" s="18" t="n">
        <f aca="false">I1049</f>
        <v>100</v>
      </c>
      <c r="J1048" s="18" t="n">
        <f aca="false">J1049</f>
        <v>0</v>
      </c>
      <c r="K1048" s="18" t="n">
        <f aca="false">L1048+M1048</f>
        <v>100</v>
      </c>
      <c r="L1048" s="18" t="n">
        <f aca="false">L1049</f>
        <v>100</v>
      </c>
      <c r="M1048" s="18" t="n">
        <f aca="false">M1049</f>
        <v>0</v>
      </c>
    </row>
    <row r="1049" customFormat="false" ht="180" hidden="false" customHeight="true" outlineLevel="0" collapsed="false">
      <c r="A1049" s="61" t="s">
        <v>988</v>
      </c>
      <c r="B1049" s="27" t="s">
        <v>930</v>
      </c>
      <c r="C1049" s="27" t="s">
        <v>989</v>
      </c>
      <c r="D1049" s="27"/>
      <c r="E1049" s="22" t="n">
        <f aca="false">F1049+G1049</f>
        <v>90</v>
      </c>
      <c r="F1049" s="22" t="n">
        <f aca="false">F1050</f>
        <v>90</v>
      </c>
      <c r="G1049" s="22" t="n">
        <f aca="false">G1050</f>
        <v>0</v>
      </c>
      <c r="H1049" s="22" t="n">
        <f aca="false">I1049+J1049</f>
        <v>100</v>
      </c>
      <c r="I1049" s="22" t="n">
        <f aca="false">I1050</f>
        <v>100</v>
      </c>
      <c r="J1049" s="22" t="n">
        <f aca="false">J1050</f>
        <v>0</v>
      </c>
      <c r="K1049" s="22" t="n">
        <f aca="false">L1049+M1049</f>
        <v>100</v>
      </c>
      <c r="L1049" s="22" t="n">
        <f aca="false">L1050</f>
        <v>100</v>
      </c>
      <c r="M1049" s="22" t="n">
        <f aca="false">M1050</f>
        <v>0</v>
      </c>
    </row>
    <row r="1050" customFormat="false" ht="40.5" hidden="false" customHeight="true" outlineLevel="0" collapsed="false">
      <c r="A1050" s="29" t="s">
        <v>58</v>
      </c>
      <c r="B1050" s="27" t="s">
        <v>930</v>
      </c>
      <c r="C1050" s="27" t="s">
        <v>989</v>
      </c>
      <c r="D1050" s="27" t="s">
        <v>59</v>
      </c>
      <c r="E1050" s="22" t="n">
        <f aca="false">F1050+G1050</f>
        <v>90</v>
      </c>
      <c r="F1050" s="23" t="n">
        <f aca="false">100-10</f>
        <v>90</v>
      </c>
      <c r="G1050" s="22"/>
      <c r="H1050" s="22" t="n">
        <f aca="false">I1050+J1050</f>
        <v>100</v>
      </c>
      <c r="I1050" s="23" t="n">
        <v>100</v>
      </c>
      <c r="J1050" s="22"/>
      <c r="K1050" s="22" t="n">
        <f aca="false">L1050+M1050</f>
        <v>100</v>
      </c>
      <c r="L1050" s="23" t="n">
        <v>100</v>
      </c>
      <c r="M1050" s="22"/>
    </row>
    <row r="1051" customFormat="false" ht="57.75" hidden="false" customHeight="true" outlineLevel="0" collapsed="false">
      <c r="A1051" s="38" t="s">
        <v>990</v>
      </c>
      <c r="B1051" s="12" t="s">
        <v>930</v>
      </c>
      <c r="C1051" s="12" t="s">
        <v>991</v>
      </c>
      <c r="D1051" s="27"/>
      <c r="E1051" s="18" t="n">
        <f aca="false">F1051+G1051</f>
        <v>0</v>
      </c>
      <c r="F1051" s="18" t="n">
        <f aca="false">F1052</f>
        <v>0</v>
      </c>
      <c r="G1051" s="18" t="n">
        <f aca="false">G1052</f>
        <v>0</v>
      </c>
      <c r="H1051" s="18" t="n">
        <f aca="false">I1051+J1051</f>
        <v>156</v>
      </c>
      <c r="I1051" s="18" t="n">
        <f aca="false">I1052</f>
        <v>156</v>
      </c>
      <c r="J1051" s="18" t="n">
        <f aca="false">J1052</f>
        <v>0</v>
      </c>
      <c r="K1051" s="18" t="n">
        <f aca="false">L1051+M1051</f>
        <v>156</v>
      </c>
      <c r="L1051" s="18" t="n">
        <f aca="false">L1052</f>
        <v>156</v>
      </c>
      <c r="M1051" s="18" t="n">
        <f aca="false">M1052</f>
        <v>0</v>
      </c>
    </row>
    <row r="1052" customFormat="false" ht="40.5" hidden="false" customHeight="true" outlineLevel="0" collapsed="false">
      <c r="A1052" s="29" t="s">
        <v>992</v>
      </c>
      <c r="B1052" s="27" t="s">
        <v>930</v>
      </c>
      <c r="C1052" s="27" t="s">
        <v>993</v>
      </c>
      <c r="D1052" s="27"/>
      <c r="E1052" s="22" t="n">
        <f aca="false">F1052+G1052</f>
        <v>0</v>
      </c>
      <c r="F1052" s="22" t="n">
        <f aca="false">F1053</f>
        <v>0</v>
      </c>
      <c r="G1052" s="22" t="n">
        <f aca="false">G1053</f>
        <v>0</v>
      </c>
      <c r="H1052" s="22" t="n">
        <f aca="false">I1052+J1052</f>
        <v>156</v>
      </c>
      <c r="I1052" s="22" t="n">
        <f aca="false">I1053</f>
        <v>156</v>
      </c>
      <c r="J1052" s="22" t="n">
        <f aca="false">J1053</f>
        <v>0</v>
      </c>
      <c r="K1052" s="22" t="n">
        <f aca="false">L1052+M1052</f>
        <v>156</v>
      </c>
      <c r="L1052" s="22" t="n">
        <f aca="false">L1053</f>
        <v>156</v>
      </c>
      <c r="M1052" s="22" t="n">
        <f aca="false">M1053</f>
        <v>0</v>
      </c>
    </row>
    <row r="1053" customFormat="false" ht="37.5" hidden="false" customHeight="true" outlineLevel="0" collapsed="false">
      <c r="A1053" s="27" t="s">
        <v>38</v>
      </c>
      <c r="B1053" s="27" t="s">
        <v>930</v>
      </c>
      <c r="C1053" s="27" t="s">
        <v>993</v>
      </c>
      <c r="D1053" s="27" t="s">
        <v>39</v>
      </c>
      <c r="E1053" s="22" t="n">
        <f aca="false">F1053+G1053</f>
        <v>0</v>
      </c>
      <c r="F1053" s="22" t="n">
        <f aca="false">156-156</f>
        <v>0</v>
      </c>
      <c r="G1053" s="22"/>
      <c r="H1053" s="22" t="n">
        <f aca="false">I1053+J1053</f>
        <v>156</v>
      </c>
      <c r="I1053" s="23" t="n">
        <v>156</v>
      </c>
      <c r="J1053" s="22"/>
      <c r="K1053" s="22" t="n">
        <f aca="false">L1053+M1053</f>
        <v>156</v>
      </c>
      <c r="L1053" s="23" t="n">
        <v>156</v>
      </c>
      <c r="M1053" s="22"/>
    </row>
    <row r="1054" customFormat="false" ht="132" hidden="false" customHeight="true" outlineLevel="0" collapsed="false">
      <c r="A1054" s="12" t="s">
        <v>994</v>
      </c>
      <c r="B1054" s="12" t="s">
        <v>930</v>
      </c>
      <c r="C1054" s="12" t="s">
        <v>995</v>
      </c>
      <c r="D1054" s="27"/>
      <c r="E1054" s="18" t="n">
        <f aca="false">F1054+G1054</f>
        <v>198565</v>
      </c>
      <c r="F1054" s="18" t="n">
        <f aca="false">F1055</f>
        <v>0</v>
      </c>
      <c r="G1054" s="18" t="n">
        <f aca="false">G1055</f>
        <v>198565</v>
      </c>
      <c r="H1054" s="18" t="n">
        <f aca="false">I1054+J1054</f>
        <v>198660</v>
      </c>
      <c r="I1054" s="18" t="n">
        <f aca="false">I1055</f>
        <v>0</v>
      </c>
      <c r="J1054" s="18" t="n">
        <f aca="false">J1055</f>
        <v>198660</v>
      </c>
      <c r="K1054" s="18" t="n">
        <f aca="false">L1054+M1054</f>
        <v>198660</v>
      </c>
      <c r="L1054" s="18" t="n">
        <f aca="false">L1055</f>
        <v>0</v>
      </c>
      <c r="M1054" s="18" t="n">
        <f aca="false">M1055</f>
        <v>198660</v>
      </c>
    </row>
    <row r="1055" customFormat="false" ht="36" hidden="false" customHeight="true" outlineLevel="0" collapsed="false">
      <c r="A1055" s="62" t="s">
        <v>996</v>
      </c>
      <c r="B1055" s="27" t="s">
        <v>930</v>
      </c>
      <c r="C1055" s="27" t="s">
        <v>997</v>
      </c>
      <c r="D1055" s="27"/>
      <c r="E1055" s="22" t="n">
        <f aca="false">F1055+G1055</f>
        <v>198565</v>
      </c>
      <c r="F1055" s="22" t="n">
        <f aca="false">F1056+F1057</f>
        <v>0</v>
      </c>
      <c r="G1055" s="22" t="n">
        <f aca="false">G1056+G1057</f>
        <v>198565</v>
      </c>
      <c r="H1055" s="22" t="n">
        <f aca="false">I1055+J1055</f>
        <v>198660</v>
      </c>
      <c r="I1055" s="22" t="n">
        <f aca="false">I1056+I1057</f>
        <v>0</v>
      </c>
      <c r="J1055" s="22" t="n">
        <f aca="false">J1056+J1057</f>
        <v>198660</v>
      </c>
      <c r="K1055" s="22" t="n">
        <f aca="false">L1055+M1055</f>
        <v>198660</v>
      </c>
      <c r="L1055" s="22" t="n">
        <f aca="false">L1056+L1057</f>
        <v>0</v>
      </c>
      <c r="M1055" s="22" t="n">
        <f aca="false">M1056+M1057</f>
        <v>198660</v>
      </c>
    </row>
    <row r="1056" customFormat="false" ht="40.5" hidden="false" customHeight="true" outlineLevel="0" collapsed="false">
      <c r="A1056" s="27" t="s">
        <v>38</v>
      </c>
      <c r="B1056" s="27" t="s">
        <v>930</v>
      </c>
      <c r="C1056" s="27" t="s">
        <v>997</v>
      </c>
      <c r="D1056" s="27" t="s">
        <v>39</v>
      </c>
      <c r="E1056" s="22" t="n">
        <f aca="false">F1056+G1056</f>
        <v>2458</v>
      </c>
      <c r="F1056" s="22"/>
      <c r="G1056" s="22" t="n">
        <v>2458</v>
      </c>
      <c r="H1056" s="22" t="n">
        <f aca="false">I1056+J1056</f>
        <v>2463</v>
      </c>
      <c r="I1056" s="22"/>
      <c r="J1056" s="22" t="n">
        <v>2463</v>
      </c>
      <c r="K1056" s="22" t="n">
        <f aca="false">L1056+M1056</f>
        <v>2463</v>
      </c>
      <c r="L1056" s="22"/>
      <c r="M1056" s="22" t="n">
        <v>2463</v>
      </c>
    </row>
    <row r="1057" customFormat="false" ht="36" hidden="false" customHeight="true" outlineLevel="0" collapsed="false">
      <c r="A1057" s="29" t="s">
        <v>58</v>
      </c>
      <c r="B1057" s="27" t="s">
        <v>930</v>
      </c>
      <c r="C1057" s="27" t="s">
        <v>997</v>
      </c>
      <c r="D1057" s="27" t="s">
        <v>59</v>
      </c>
      <c r="E1057" s="22" t="n">
        <f aca="false">F1057+G1057</f>
        <v>196107</v>
      </c>
      <c r="F1057" s="22"/>
      <c r="G1057" s="22" t="n">
        <v>196107</v>
      </c>
      <c r="H1057" s="22" t="n">
        <f aca="false">I1057+J1057</f>
        <v>196197</v>
      </c>
      <c r="I1057" s="22"/>
      <c r="J1057" s="22" t="n">
        <v>196197</v>
      </c>
      <c r="K1057" s="22" t="n">
        <f aca="false">L1057+M1057</f>
        <v>196197</v>
      </c>
      <c r="L1057" s="22"/>
      <c r="M1057" s="22" t="n">
        <v>196197</v>
      </c>
    </row>
    <row r="1058" customFormat="false" ht="82.5" hidden="false" customHeight="true" outlineLevel="0" collapsed="false">
      <c r="A1058" s="38" t="s">
        <v>998</v>
      </c>
      <c r="B1058" s="12" t="s">
        <v>930</v>
      </c>
      <c r="C1058" s="12" t="s">
        <v>999</v>
      </c>
      <c r="D1058" s="27"/>
      <c r="E1058" s="18" t="n">
        <f aca="false">F1058+G1058</f>
        <v>134903</v>
      </c>
      <c r="F1058" s="18" t="n">
        <f aca="false">F1059</f>
        <v>0</v>
      </c>
      <c r="G1058" s="18" t="n">
        <f aca="false">G1059</f>
        <v>134903</v>
      </c>
      <c r="H1058" s="18" t="n">
        <f aca="false">I1058+J1058</f>
        <v>140299</v>
      </c>
      <c r="I1058" s="18" t="n">
        <f aca="false">I1059</f>
        <v>0</v>
      </c>
      <c r="J1058" s="18" t="n">
        <f aca="false">J1059</f>
        <v>140299</v>
      </c>
      <c r="K1058" s="18" t="n">
        <f aca="false">L1058+M1058</f>
        <v>145911</v>
      </c>
      <c r="L1058" s="18" t="n">
        <f aca="false">L1059</f>
        <v>0</v>
      </c>
      <c r="M1058" s="18" t="n">
        <f aca="false">M1059</f>
        <v>145911</v>
      </c>
    </row>
    <row r="1059" customFormat="false" ht="59.25" hidden="false" customHeight="true" outlineLevel="0" collapsed="false">
      <c r="A1059" s="29" t="s">
        <v>1000</v>
      </c>
      <c r="B1059" s="27" t="s">
        <v>930</v>
      </c>
      <c r="C1059" s="27" t="s">
        <v>1001</v>
      </c>
      <c r="D1059" s="27"/>
      <c r="E1059" s="22" t="n">
        <f aca="false">F1059+G1059</f>
        <v>134903</v>
      </c>
      <c r="F1059" s="22" t="n">
        <f aca="false">F1060+F1061</f>
        <v>0</v>
      </c>
      <c r="G1059" s="22" t="n">
        <f aca="false">G1060+G1061</f>
        <v>134903</v>
      </c>
      <c r="H1059" s="22" t="n">
        <f aca="false">I1059+J1059</f>
        <v>140299</v>
      </c>
      <c r="I1059" s="22" t="n">
        <f aca="false">I1060+I1061</f>
        <v>0</v>
      </c>
      <c r="J1059" s="22" t="n">
        <f aca="false">J1060+J1061</f>
        <v>140299</v>
      </c>
      <c r="K1059" s="22" t="n">
        <f aca="false">L1059+M1059</f>
        <v>145911</v>
      </c>
      <c r="L1059" s="22" t="n">
        <f aca="false">L1060+L1061</f>
        <v>0</v>
      </c>
      <c r="M1059" s="22" t="n">
        <f aca="false">M1060+M1061</f>
        <v>145911</v>
      </c>
    </row>
    <row r="1060" customFormat="false" ht="42.75" hidden="false" customHeight="true" outlineLevel="0" collapsed="false">
      <c r="A1060" s="27" t="s">
        <v>38</v>
      </c>
      <c r="B1060" s="27" t="s">
        <v>930</v>
      </c>
      <c r="C1060" s="27" t="s">
        <v>1001</v>
      </c>
      <c r="D1060" s="27" t="s">
        <v>39</v>
      </c>
      <c r="E1060" s="22" t="n">
        <f aca="false">F1060+G1060</f>
        <v>1468</v>
      </c>
      <c r="F1060" s="22"/>
      <c r="G1060" s="22" t="n">
        <v>1468</v>
      </c>
      <c r="H1060" s="22" t="n">
        <f aca="false">I1060+J1060</f>
        <v>1526</v>
      </c>
      <c r="I1060" s="22"/>
      <c r="J1060" s="22" t="n">
        <v>1526</v>
      </c>
      <c r="K1060" s="22" t="n">
        <f aca="false">L1060+M1060</f>
        <v>1587</v>
      </c>
      <c r="L1060" s="22"/>
      <c r="M1060" s="22" t="n">
        <v>1587</v>
      </c>
    </row>
    <row r="1061" customFormat="false" ht="45" hidden="false" customHeight="true" outlineLevel="0" collapsed="false">
      <c r="A1061" s="29" t="s">
        <v>58</v>
      </c>
      <c r="B1061" s="27" t="s">
        <v>930</v>
      </c>
      <c r="C1061" s="27" t="s">
        <v>1001</v>
      </c>
      <c r="D1061" s="27" t="s">
        <v>59</v>
      </c>
      <c r="E1061" s="22" t="n">
        <f aca="false">F1061+G1061</f>
        <v>133435</v>
      </c>
      <c r="F1061" s="22"/>
      <c r="G1061" s="22" t="n">
        <v>133435</v>
      </c>
      <c r="H1061" s="22" t="n">
        <f aca="false">I1061+J1061</f>
        <v>138773</v>
      </c>
      <c r="I1061" s="22"/>
      <c r="J1061" s="22" t="n">
        <v>138773</v>
      </c>
      <c r="K1061" s="22" t="n">
        <f aca="false">L1061+M1061</f>
        <v>144324</v>
      </c>
      <c r="L1061" s="22"/>
      <c r="M1061" s="22" t="n">
        <v>144324</v>
      </c>
    </row>
    <row r="1062" customFormat="false" ht="129.75" hidden="false" customHeight="true" outlineLevel="0" collapsed="false">
      <c r="A1062" s="38" t="s">
        <v>1002</v>
      </c>
      <c r="B1062" s="12" t="s">
        <v>930</v>
      </c>
      <c r="C1062" s="12" t="s">
        <v>1003</v>
      </c>
      <c r="D1062" s="27"/>
      <c r="E1062" s="18" t="n">
        <f aca="false">F1062+G1062</f>
        <v>6048</v>
      </c>
      <c r="F1062" s="18" t="n">
        <f aca="false">F1063</f>
        <v>0</v>
      </c>
      <c r="G1062" s="18" t="n">
        <f aca="false">G1063</f>
        <v>6048</v>
      </c>
      <c r="H1062" s="18" t="n">
        <f aca="false">I1062+J1062</f>
        <v>6290</v>
      </c>
      <c r="I1062" s="18" t="n">
        <f aca="false">I1063</f>
        <v>0</v>
      </c>
      <c r="J1062" s="18" t="n">
        <f aca="false">J1063</f>
        <v>6290</v>
      </c>
      <c r="K1062" s="18" t="n">
        <f aca="false">L1062+M1062</f>
        <v>6542</v>
      </c>
      <c r="L1062" s="18" t="n">
        <f aca="false">L1063</f>
        <v>0</v>
      </c>
      <c r="M1062" s="18" t="n">
        <f aca="false">M1063</f>
        <v>6542</v>
      </c>
    </row>
    <row r="1063" customFormat="false" ht="87.75" hidden="false" customHeight="true" outlineLevel="0" collapsed="false">
      <c r="A1063" s="26" t="s">
        <v>1004</v>
      </c>
      <c r="B1063" s="27" t="s">
        <v>930</v>
      </c>
      <c r="C1063" s="27" t="s">
        <v>1005</v>
      </c>
      <c r="D1063" s="27"/>
      <c r="E1063" s="22" t="n">
        <f aca="false">F1063+G1063</f>
        <v>6048</v>
      </c>
      <c r="F1063" s="22" t="n">
        <f aca="false">F1064+F1065</f>
        <v>0</v>
      </c>
      <c r="G1063" s="22" t="n">
        <f aca="false">G1064+G1065</f>
        <v>6048</v>
      </c>
      <c r="H1063" s="22" t="n">
        <f aca="false">I1063+J1063</f>
        <v>6290</v>
      </c>
      <c r="I1063" s="22" t="n">
        <f aca="false">I1064+I1065</f>
        <v>0</v>
      </c>
      <c r="J1063" s="22" t="n">
        <f aca="false">J1064+J1065</f>
        <v>6290</v>
      </c>
      <c r="K1063" s="22" t="n">
        <f aca="false">L1063+M1063</f>
        <v>6542</v>
      </c>
      <c r="L1063" s="22" t="n">
        <f aca="false">L1064+L1065</f>
        <v>0</v>
      </c>
      <c r="M1063" s="22" t="n">
        <f aca="false">M1064+M1065</f>
        <v>6542</v>
      </c>
    </row>
    <row r="1064" customFormat="false" ht="42.75" hidden="false" customHeight="true" outlineLevel="0" collapsed="false">
      <c r="A1064" s="27" t="s">
        <v>38</v>
      </c>
      <c r="B1064" s="27" t="s">
        <v>930</v>
      </c>
      <c r="C1064" s="27" t="s">
        <v>1005</v>
      </c>
      <c r="D1064" s="27" t="s">
        <v>39</v>
      </c>
      <c r="E1064" s="22" t="n">
        <f aca="false">F1064+G1064</f>
        <v>69</v>
      </c>
      <c r="F1064" s="22"/>
      <c r="G1064" s="22" t="n">
        <v>69</v>
      </c>
      <c r="H1064" s="22" t="n">
        <f aca="false">I1064+J1064</f>
        <v>72</v>
      </c>
      <c r="I1064" s="22"/>
      <c r="J1064" s="22" t="n">
        <v>72</v>
      </c>
      <c r="K1064" s="22" t="n">
        <f aca="false">L1064+M1064</f>
        <v>74</v>
      </c>
      <c r="L1064" s="22"/>
      <c r="M1064" s="22" t="n">
        <v>74</v>
      </c>
    </row>
    <row r="1065" customFormat="false" ht="45" hidden="false" customHeight="true" outlineLevel="0" collapsed="false">
      <c r="A1065" s="29" t="s">
        <v>58</v>
      </c>
      <c r="B1065" s="27" t="s">
        <v>930</v>
      </c>
      <c r="C1065" s="27" t="s">
        <v>1005</v>
      </c>
      <c r="D1065" s="27" t="s">
        <v>59</v>
      </c>
      <c r="E1065" s="22" t="n">
        <f aca="false">F1065+G1065</f>
        <v>5979</v>
      </c>
      <c r="F1065" s="22"/>
      <c r="G1065" s="22" t="n">
        <v>5979</v>
      </c>
      <c r="H1065" s="22" t="n">
        <f aca="false">I1065+J1065</f>
        <v>6218</v>
      </c>
      <c r="I1065" s="22"/>
      <c r="J1065" s="22" t="n">
        <v>6218</v>
      </c>
      <c r="K1065" s="22" t="n">
        <f aca="false">L1065+M1065</f>
        <v>6468</v>
      </c>
      <c r="L1065" s="22"/>
      <c r="M1065" s="22" t="n">
        <v>6468</v>
      </c>
    </row>
    <row r="1066" customFormat="false" ht="90.75" hidden="false" customHeight="true" outlineLevel="0" collapsed="false">
      <c r="A1066" s="38" t="s">
        <v>1006</v>
      </c>
      <c r="B1066" s="12" t="s">
        <v>930</v>
      </c>
      <c r="C1066" s="12" t="s">
        <v>1007</v>
      </c>
      <c r="D1066" s="27"/>
      <c r="E1066" s="18" t="n">
        <f aca="false">F1066+G1066</f>
        <v>36122</v>
      </c>
      <c r="F1066" s="18" t="n">
        <f aca="false">F1067</f>
        <v>0</v>
      </c>
      <c r="G1066" s="18" t="n">
        <f aca="false">G1067</f>
        <v>36122</v>
      </c>
      <c r="H1066" s="18" t="n">
        <f aca="false">I1066+J1066</f>
        <v>37567</v>
      </c>
      <c r="I1066" s="18" t="n">
        <f aca="false">I1067</f>
        <v>0</v>
      </c>
      <c r="J1066" s="18" t="n">
        <f aca="false">J1067</f>
        <v>37567</v>
      </c>
      <c r="K1066" s="18" t="n">
        <f aca="false">L1066+M1066</f>
        <v>39070</v>
      </c>
      <c r="L1066" s="18" t="n">
        <f aca="false">L1067</f>
        <v>0</v>
      </c>
      <c r="M1066" s="18" t="n">
        <f aca="false">M1067</f>
        <v>39070</v>
      </c>
    </row>
    <row r="1067" customFormat="false" ht="61.5" hidden="false" customHeight="true" outlineLevel="0" collapsed="false">
      <c r="A1067" s="29" t="s">
        <v>1008</v>
      </c>
      <c r="B1067" s="27" t="s">
        <v>930</v>
      </c>
      <c r="C1067" s="27" t="s">
        <v>1009</v>
      </c>
      <c r="D1067" s="27"/>
      <c r="E1067" s="22" t="n">
        <f aca="false">F1067+G1067</f>
        <v>36122</v>
      </c>
      <c r="F1067" s="22" t="n">
        <f aca="false">F1068+F1069</f>
        <v>0</v>
      </c>
      <c r="G1067" s="22" t="n">
        <f aca="false">G1068+G1069</f>
        <v>36122</v>
      </c>
      <c r="H1067" s="22" t="n">
        <f aca="false">I1067+J1067</f>
        <v>37567</v>
      </c>
      <c r="I1067" s="22" t="n">
        <f aca="false">I1068+I1069</f>
        <v>0</v>
      </c>
      <c r="J1067" s="22" t="n">
        <f aca="false">J1068+J1069</f>
        <v>37567</v>
      </c>
      <c r="K1067" s="22" t="n">
        <f aca="false">L1067+M1067</f>
        <v>39070</v>
      </c>
      <c r="L1067" s="22" t="n">
        <f aca="false">L1068+L1069</f>
        <v>0</v>
      </c>
      <c r="M1067" s="22" t="n">
        <f aca="false">M1068+M1069</f>
        <v>39070</v>
      </c>
    </row>
    <row r="1068" customFormat="false" ht="45" hidden="false" customHeight="true" outlineLevel="0" collapsed="false">
      <c r="A1068" s="27" t="s">
        <v>38</v>
      </c>
      <c r="B1068" s="27" t="s">
        <v>930</v>
      </c>
      <c r="C1068" s="27" t="s">
        <v>1009</v>
      </c>
      <c r="D1068" s="27" t="s">
        <v>39</v>
      </c>
      <c r="E1068" s="22" t="n">
        <f aca="false">F1068+G1068</f>
        <v>302</v>
      </c>
      <c r="F1068" s="22"/>
      <c r="G1068" s="22" t="n">
        <v>302</v>
      </c>
      <c r="H1068" s="22" t="n">
        <f aca="false">I1068+J1068</f>
        <v>313</v>
      </c>
      <c r="I1068" s="22"/>
      <c r="J1068" s="22" t="n">
        <v>313</v>
      </c>
      <c r="K1068" s="22" t="n">
        <f aca="false">L1068+M1068</f>
        <v>326</v>
      </c>
      <c r="L1068" s="22"/>
      <c r="M1068" s="22" t="n">
        <v>326</v>
      </c>
    </row>
    <row r="1069" customFormat="false" ht="41.25" hidden="false" customHeight="true" outlineLevel="0" collapsed="false">
      <c r="A1069" s="29" t="s">
        <v>58</v>
      </c>
      <c r="B1069" s="27" t="s">
        <v>930</v>
      </c>
      <c r="C1069" s="27" t="s">
        <v>1009</v>
      </c>
      <c r="D1069" s="27" t="s">
        <v>59</v>
      </c>
      <c r="E1069" s="22" t="n">
        <f aca="false">F1069+G1069</f>
        <v>35820</v>
      </c>
      <c r="F1069" s="22"/>
      <c r="G1069" s="22" t="n">
        <v>35820</v>
      </c>
      <c r="H1069" s="22" t="n">
        <f aca="false">I1069+J1069</f>
        <v>37254</v>
      </c>
      <c r="I1069" s="22"/>
      <c r="J1069" s="22" t="n">
        <v>37254</v>
      </c>
      <c r="K1069" s="22" t="n">
        <f aca="false">L1069+M1069</f>
        <v>38744</v>
      </c>
      <c r="L1069" s="22"/>
      <c r="M1069" s="22" t="n">
        <v>38744</v>
      </c>
    </row>
    <row r="1070" customFormat="false" ht="82.5" hidden="false" customHeight="true" outlineLevel="0" collapsed="false">
      <c r="A1070" s="38" t="s">
        <v>1010</v>
      </c>
      <c r="B1070" s="12" t="s">
        <v>930</v>
      </c>
      <c r="C1070" s="12" t="s">
        <v>1011</v>
      </c>
      <c r="D1070" s="27"/>
      <c r="E1070" s="18" t="n">
        <f aca="false">F1070+G1070</f>
        <v>14683</v>
      </c>
      <c r="F1070" s="18" t="n">
        <f aca="false">F1071</f>
        <v>0</v>
      </c>
      <c r="G1070" s="18" t="n">
        <f aca="false">G1071</f>
        <v>14683</v>
      </c>
      <c r="H1070" s="18" t="n">
        <f aca="false">I1070+J1070</f>
        <v>15270</v>
      </c>
      <c r="I1070" s="18" t="n">
        <f aca="false">I1071</f>
        <v>0</v>
      </c>
      <c r="J1070" s="18" t="n">
        <f aca="false">J1071</f>
        <v>15270</v>
      </c>
      <c r="K1070" s="18" t="n">
        <f aca="false">L1070+M1070</f>
        <v>15881</v>
      </c>
      <c r="L1070" s="18" t="n">
        <f aca="false">L1071</f>
        <v>0</v>
      </c>
      <c r="M1070" s="18" t="n">
        <f aca="false">M1071</f>
        <v>15881</v>
      </c>
    </row>
    <row r="1071" customFormat="false" ht="75.75" hidden="false" customHeight="true" outlineLevel="0" collapsed="false">
      <c r="A1071" s="63" t="s">
        <v>1012</v>
      </c>
      <c r="B1071" s="27" t="s">
        <v>930</v>
      </c>
      <c r="C1071" s="27" t="s">
        <v>1013</v>
      </c>
      <c r="D1071" s="27"/>
      <c r="E1071" s="22" t="n">
        <f aca="false">F1071+G1071</f>
        <v>14683</v>
      </c>
      <c r="F1071" s="22" t="n">
        <f aca="false">F1072+F1073</f>
        <v>0</v>
      </c>
      <c r="G1071" s="22" t="n">
        <f aca="false">G1072+G1073</f>
        <v>14683</v>
      </c>
      <c r="H1071" s="22" t="n">
        <f aca="false">I1071+J1071</f>
        <v>15270</v>
      </c>
      <c r="I1071" s="22" t="n">
        <f aca="false">I1072+I1073</f>
        <v>0</v>
      </c>
      <c r="J1071" s="22" t="n">
        <f aca="false">J1072+J1073</f>
        <v>15270</v>
      </c>
      <c r="K1071" s="22" t="n">
        <f aca="false">L1071+M1071</f>
        <v>15881</v>
      </c>
      <c r="L1071" s="22" t="n">
        <f aca="false">L1072+L1073</f>
        <v>0</v>
      </c>
      <c r="M1071" s="22" t="n">
        <f aca="false">M1072+M1073</f>
        <v>15881</v>
      </c>
    </row>
    <row r="1072" customFormat="false" ht="40.5" hidden="false" customHeight="true" outlineLevel="0" collapsed="false">
      <c r="A1072" s="27" t="s">
        <v>38</v>
      </c>
      <c r="B1072" s="27" t="s">
        <v>930</v>
      </c>
      <c r="C1072" s="27" t="s">
        <v>1013</v>
      </c>
      <c r="D1072" s="27" t="s">
        <v>39</v>
      </c>
      <c r="E1072" s="22" t="n">
        <f aca="false">F1072+G1072</f>
        <v>128</v>
      </c>
      <c r="F1072" s="22"/>
      <c r="G1072" s="22" t="n">
        <v>128</v>
      </c>
      <c r="H1072" s="22" t="n">
        <f aca="false">I1072+J1072</f>
        <v>133</v>
      </c>
      <c r="I1072" s="22"/>
      <c r="J1072" s="22" t="n">
        <v>133</v>
      </c>
      <c r="K1072" s="22" t="n">
        <f aca="false">L1072+M1072</f>
        <v>139</v>
      </c>
      <c r="L1072" s="22"/>
      <c r="M1072" s="22" t="n">
        <v>139</v>
      </c>
    </row>
    <row r="1073" customFormat="false" ht="45" hidden="false" customHeight="true" outlineLevel="0" collapsed="false">
      <c r="A1073" s="29" t="s">
        <v>58</v>
      </c>
      <c r="B1073" s="27" t="s">
        <v>930</v>
      </c>
      <c r="C1073" s="27" t="s">
        <v>1013</v>
      </c>
      <c r="D1073" s="27" t="s">
        <v>59</v>
      </c>
      <c r="E1073" s="22" t="n">
        <f aca="false">F1073+G1073</f>
        <v>14555</v>
      </c>
      <c r="F1073" s="22"/>
      <c r="G1073" s="22" t="n">
        <v>14555</v>
      </c>
      <c r="H1073" s="22" t="n">
        <f aca="false">I1073+J1073</f>
        <v>15137</v>
      </c>
      <c r="I1073" s="22"/>
      <c r="J1073" s="22" t="n">
        <v>15137</v>
      </c>
      <c r="K1073" s="22" t="n">
        <f aca="false">L1073+M1073</f>
        <v>15742</v>
      </c>
      <c r="L1073" s="22"/>
      <c r="M1073" s="22" t="n">
        <v>15742</v>
      </c>
    </row>
    <row r="1074" customFormat="false" ht="66" hidden="false" customHeight="true" outlineLevel="0" collapsed="false">
      <c r="A1074" s="38" t="s">
        <v>1014</v>
      </c>
      <c r="B1074" s="12" t="s">
        <v>930</v>
      </c>
      <c r="C1074" s="12" t="s">
        <v>1015</v>
      </c>
      <c r="D1074" s="27"/>
      <c r="E1074" s="18" t="n">
        <f aca="false">F1074+G1074</f>
        <v>19271</v>
      </c>
      <c r="F1074" s="18" t="n">
        <f aca="false">F1075</f>
        <v>0</v>
      </c>
      <c r="G1074" s="18" t="n">
        <f aca="false">G1075</f>
        <v>19271</v>
      </c>
      <c r="H1074" s="18" t="n">
        <f aca="false">I1074+J1074</f>
        <v>20043</v>
      </c>
      <c r="I1074" s="18" t="n">
        <f aca="false">I1075</f>
        <v>0</v>
      </c>
      <c r="J1074" s="18" t="n">
        <f aca="false">J1075</f>
        <v>20043</v>
      </c>
      <c r="K1074" s="18" t="n">
        <f aca="false">L1074+M1074</f>
        <v>20845</v>
      </c>
      <c r="L1074" s="18" t="n">
        <f aca="false">L1075</f>
        <v>0</v>
      </c>
      <c r="M1074" s="18" t="n">
        <f aca="false">M1075</f>
        <v>20845</v>
      </c>
    </row>
    <row r="1075" customFormat="false" ht="57" hidden="false" customHeight="true" outlineLevel="0" collapsed="false">
      <c r="A1075" s="29" t="s">
        <v>1016</v>
      </c>
      <c r="B1075" s="27" t="s">
        <v>930</v>
      </c>
      <c r="C1075" s="27" t="s">
        <v>1017</v>
      </c>
      <c r="D1075" s="27"/>
      <c r="E1075" s="22" t="n">
        <f aca="false">F1075+G1075</f>
        <v>19271</v>
      </c>
      <c r="F1075" s="22" t="n">
        <f aca="false">F1076+F1077</f>
        <v>0</v>
      </c>
      <c r="G1075" s="22" t="n">
        <f aca="false">G1076+G1077</f>
        <v>19271</v>
      </c>
      <c r="H1075" s="22" t="n">
        <f aca="false">I1075+J1075</f>
        <v>20043</v>
      </c>
      <c r="I1075" s="22" t="n">
        <f aca="false">I1076+I1077</f>
        <v>0</v>
      </c>
      <c r="J1075" s="22" t="n">
        <f aca="false">J1076+J1077</f>
        <v>20043</v>
      </c>
      <c r="K1075" s="22" t="n">
        <f aca="false">L1075+M1075</f>
        <v>20845</v>
      </c>
      <c r="L1075" s="22" t="n">
        <f aca="false">L1076+L1077</f>
        <v>0</v>
      </c>
      <c r="M1075" s="22" t="n">
        <f aca="false">M1076+M1077</f>
        <v>20845</v>
      </c>
    </row>
    <row r="1076" customFormat="false" ht="42.75" hidden="false" customHeight="true" outlineLevel="0" collapsed="false">
      <c r="A1076" s="27" t="s">
        <v>38</v>
      </c>
      <c r="B1076" s="27" t="s">
        <v>930</v>
      </c>
      <c r="C1076" s="27" t="s">
        <v>1017</v>
      </c>
      <c r="D1076" s="27" t="s">
        <v>39</v>
      </c>
      <c r="E1076" s="22" t="n">
        <f aca="false">F1076+G1076</f>
        <v>156</v>
      </c>
      <c r="F1076" s="22"/>
      <c r="G1076" s="22" t="n">
        <v>156</v>
      </c>
      <c r="H1076" s="22" t="n">
        <f aca="false">I1076+J1076</f>
        <v>163</v>
      </c>
      <c r="I1076" s="22"/>
      <c r="J1076" s="22" t="n">
        <v>163</v>
      </c>
      <c r="K1076" s="22" t="n">
        <f aca="false">L1076+M1076</f>
        <v>169</v>
      </c>
      <c r="L1076" s="22"/>
      <c r="M1076" s="22" t="n">
        <v>169</v>
      </c>
    </row>
    <row r="1077" customFormat="false" ht="40.5" hidden="false" customHeight="true" outlineLevel="0" collapsed="false">
      <c r="A1077" s="29" t="s">
        <v>58</v>
      </c>
      <c r="B1077" s="27" t="s">
        <v>930</v>
      </c>
      <c r="C1077" s="27" t="s">
        <v>1017</v>
      </c>
      <c r="D1077" s="27" t="s">
        <v>59</v>
      </c>
      <c r="E1077" s="22" t="n">
        <f aca="false">F1077+G1077</f>
        <v>19115</v>
      </c>
      <c r="F1077" s="22"/>
      <c r="G1077" s="22" t="n">
        <v>19115</v>
      </c>
      <c r="H1077" s="22" t="n">
        <f aca="false">I1077+J1077</f>
        <v>19880</v>
      </c>
      <c r="I1077" s="22"/>
      <c r="J1077" s="22" t="n">
        <v>19880</v>
      </c>
      <c r="K1077" s="22" t="n">
        <f aca="false">L1077+M1077</f>
        <v>20676</v>
      </c>
      <c r="L1077" s="22"/>
      <c r="M1077" s="22" t="n">
        <v>20676</v>
      </c>
    </row>
    <row r="1078" customFormat="false" ht="89.25" hidden="false" customHeight="true" outlineLevel="0" collapsed="false">
      <c r="A1078" s="38" t="s">
        <v>1018</v>
      </c>
      <c r="B1078" s="12" t="s">
        <v>930</v>
      </c>
      <c r="C1078" s="12" t="s">
        <v>1019</v>
      </c>
      <c r="D1078" s="27"/>
      <c r="E1078" s="18" t="n">
        <f aca="false">F1078+G1078</f>
        <v>159907</v>
      </c>
      <c r="F1078" s="18" t="n">
        <f aca="false">F1079</f>
        <v>0</v>
      </c>
      <c r="G1078" s="18" t="n">
        <f aca="false">G1079</f>
        <v>159907</v>
      </c>
      <c r="H1078" s="18" t="n">
        <f aca="false">I1078+J1078</f>
        <v>173114</v>
      </c>
      <c r="I1078" s="18" t="n">
        <f aca="false">I1079</f>
        <v>0</v>
      </c>
      <c r="J1078" s="18" t="n">
        <f aca="false">J1079</f>
        <v>173114</v>
      </c>
      <c r="K1078" s="18" t="n">
        <f aca="false">L1078+M1078</f>
        <v>180040</v>
      </c>
      <c r="L1078" s="18" t="n">
        <f aca="false">L1079</f>
        <v>0</v>
      </c>
      <c r="M1078" s="18" t="n">
        <f aca="false">M1079</f>
        <v>180040</v>
      </c>
    </row>
    <row r="1079" customFormat="false" ht="38.25" hidden="false" customHeight="true" outlineLevel="0" collapsed="false">
      <c r="A1079" s="29" t="s">
        <v>1020</v>
      </c>
      <c r="B1079" s="27" t="s">
        <v>930</v>
      </c>
      <c r="C1079" s="27" t="s">
        <v>1021</v>
      </c>
      <c r="D1079" s="27"/>
      <c r="E1079" s="22" t="n">
        <f aca="false">F1079+G1079</f>
        <v>159907</v>
      </c>
      <c r="F1079" s="22" t="n">
        <f aca="false">F1080+F1081</f>
        <v>0</v>
      </c>
      <c r="G1079" s="22" t="n">
        <f aca="false">G1080+G1081</f>
        <v>159907</v>
      </c>
      <c r="H1079" s="22" t="n">
        <f aca="false">I1079+J1079</f>
        <v>173114</v>
      </c>
      <c r="I1079" s="22" t="n">
        <f aca="false">I1080+I1081</f>
        <v>0</v>
      </c>
      <c r="J1079" s="22" t="n">
        <f aca="false">J1080+J1081</f>
        <v>173114</v>
      </c>
      <c r="K1079" s="22" t="n">
        <f aca="false">L1079+M1079</f>
        <v>180040</v>
      </c>
      <c r="L1079" s="22" t="n">
        <f aca="false">L1080+L1081</f>
        <v>0</v>
      </c>
      <c r="M1079" s="22" t="n">
        <f aca="false">M1080+M1081</f>
        <v>180040</v>
      </c>
    </row>
    <row r="1080" customFormat="false" ht="37.5" hidden="false" customHeight="true" outlineLevel="0" collapsed="false">
      <c r="A1080" s="27" t="s">
        <v>38</v>
      </c>
      <c r="B1080" s="27" t="s">
        <v>930</v>
      </c>
      <c r="C1080" s="27" t="s">
        <v>1021</v>
      </c>
      <c r="D1080" s="27" t="s">
        <v>39</v>
      </c>
      <c r="E1080" s="22" t="n">
        <f aca="false">F1080+G1080</f>
        <v>1818</v>
      </c>
      <c r="F1080" s="22"/>
      <c r="G1080" s="22" t="n">
        <v>1818</v>
      </c>
      <c r="H1080" s="22" t="n">
        <f aca="false">I1080+J1080</f>
        <v>1968</v>
      </c>
      <c r="I1080" s="22"/>
      <c r="J1080" s="22" t="n">
        <v>1968</v>
      </c>
      <c r="K1080" s="22" t="n">
        <f aca="false">L1080+M1080</f>
        <v>2047</v>
      </c>
      <c r="L1080" s="22"/>
      <c r="M1080" s="22" t="n">
        <v>2047</v>
      </c>
    </row>
    <row r="1081" customFormat="false" ht="40.5" hidden="false" customHeight="true" outlineLevel="0" collapsed="false">
      <c r="A1081" s="29" t="s">
        <v>58</v>
      </c>
      <c r="B1081" s="27" t="s">
        <v>930</v>
      </c>
      <c r="C1081" s="27" t="s">
        <v>1021</v>
      </c>
      <c r="D1081" s="27" t="s">
        <v>59</v>
      </c>
      <c r="E1081" s="22" t="n">
        <f aca="false">F1081+G1081</f>
        <v>158089</v>
      </c>
      <c r="F1081" s="22"/>
      <c r="G1081" s="22" t="n">
        <v>158089</v>
      </c>
      <c r="H1081" s="22" t="n">
        <f aca="false">I1081+J1081</f>
        <v>171146</v>
      </c>
      <c r="I1081" s="22"/>
      <c r="J1081" s="22" t="n">
        <v>171146</v>
      </c>
      <c r="K1081" s="22" t="n">
        <f aca="false">L1081+M1081</f>
        <v>177993</v>
      </c>
      <c r="L1081" s="22"/>
      <c r="M1081" s="22" t="n">
        <v>177993</v>
      </c>
    </row>
    <row r="1082" customFormat="false" ht="82.5" hidden="false" customHeight="true" outlineLevel="0" collapsed="false">
      <c r="A1082" s="38" t="s">
        <v>1022</v>
      </c>
      <c r="B1082" s="12" t="s">
        <v>930</v>
      </c>
      <c r="C1082" s="12" t="s">
        <v>1023</v>
      </c>
      <c r="D1082" s="27"/>
      <c r="E1082" s="18" t="n">
        <f aca="false">F1082+G1082</f>
        <v>303</v>
      </c>
      <c r="F1082" s="18" t="n">
        <f aca="false">F1083</f>
        <v>0</v>
      </c>
      <c r="G1082" s="18" t="n">
        <f aca="false">G1083</f>
        <v>303</v>
      </c>
      <c r="H1082" s="18" t="n">
        <f aca="false">I1082+J1082</f>
        <v>315</v>
      </c>
      <c r="I1082" s="18" t="n">
        <f aca="false">I1083</f>
        <v>0</v>
      </c>
      <c r="J1082" s="18" t="n">
        <f aca="false">J1083</f>
        <v>315</v>
      </c>
      <c r="K1082" s="18" t="n">
        <f aca="false">L1082+M1082</f>
        <v>328</v>
      </c>
      <c r="L1082" s="18" t="n">
        <f aca="false">L1083</f>
        <v>0</v>
      </c>
      <c r="M1082" s="18" t="n">
        <f aca="false">M1083</f>
        <v>328</v>
      </c>
    </row>
    <row r="1083" customFormat="false" ht="45.75" hidden="false" customHeight="true" outlineLevel="0" collapsed="false">
      <c r="A1083" s="29" t="s">
        <v>1024</v>
      </c>
      <c r="B1083" s="27" t="s">
        <v>930</v>
      </c>
      <c r="C1083" s="27" t="s">
        <v>1025</v>
      </c>
      <c r="D1083" s="27"/>
      <c r="E1083" s="22" t="n">
        <f aca="false">F1083+G1083</f>
        <v>303</v>
      </c>
      <c r="F1083" s="22" t="n">
        <f aca="false">F1084+F1085</f>
        <v>0</v>
      </c>
      <c r="G1083" s="22" t="n">
        <f aca="false">G1084+G1085</f>
        <v>303</v>
      </c>
      <c r="H1083" s="22" t="n">
        <f aca="false">I1083+J1083</f>
        <v>315</v>
      </c>
      <c r="I1083" s="22" t="n">
        <f aca="false">I1084+I1085</f>
        <v>0</v>
      </c>
      <c r="J1083" s="22" t="n">
        <f aca="false">J1084+J1085</f>
        <v>315</v>
      </c>
      <c r="K1083" s="22" t="n">
        <f aca="false">L1083+M1083</f>
        <v>328</v>
      </c>
      <c r="L1083" s="22" t="n">
        <f aca="false">L1084+L1085</f>
        <v>0</v>
      </c>
      <c r="M1083" s="22" t="n">
        <f aca="false">M1084+M1085</f>
        <v>328</v>
      </c>
    </row>
    <row r="1084" customFormat="false" ht="45" hidden="false" customHeight="true" outlineLevel="0" collapsed="false">
      <c r="A1084" s="27" t="s">
        <v>38</v>
      </c>
      <c r="B1084" s="27" t="s">
        <v>930</v>
      </c>
      <c r="C1084" s="27" t="s">
        <v>1025</v>
      </c>
      <c r="D1084" s="27" t="s">
        <v>39</v>
      </c>
      <c r="E1084" s="22" t="n">
        <f aca="false">F1084+G1084</f>
        <v>6</v>
      </c>
      <c r="F1084" s="22"/>
      <c r="G1084" s="22" t="n">
        <v>6</v>
      </c>
      <c r="H1084" s="22" t="n">
        <f aca="false">I1084+J1084</f>
        <v>6</v>
      </c>
      <c r="I1084" s="22"/>
      <c r="J1084" s="22" t="n">
        <v>6</v>
      </c>
      <c r="K1084" s="22" t="n">
        <f aca="false">L1084+M1084</f>
        <v>6</v>
      </c>
      <c r="L1084" s="22"/>
      <c r="M1084" s="22" t="n">
        <v>6</v>
      </c>
    </row>
    <row r="1085" customFormat="false" ht="36" hidden="false" customHeight="true" outlineLevel="0" collapsed="false">
      <c r="A1085" s="29" t="s">
        <v>58</v>
      </c>
      <c r="B1085" s="27" t="s">
        <v>930</v>
      </c>
      <c r="C1085" s="27" t="s">
        <v>1025</v>
      </c>
      <c r="D1085" s="27" t="s">
        <v>59</v>
      </c>
      <c r="E1085" s="22" t="n">
        <f aca="false">F1085+G1085</f>
        <v>297</v>
      </c>
      <c r="F1085" s="22"/>
      <c r="G1085" s="22" t="n">
        <v>297</v>
      </c>
      <c r="H1085" s="22" t="n">
        <f aca="false">I1085+J1085</f>
        <v>309</v>
      </c>
      <c r="I1085" s="22"/>
      <c r="J1085" s="22" t="n">
        <v>309</v>
      </c>
      <c r="K1085" s="22" t="n">
        <f aca="false">L1085+M1085</f>
        <v>322</v>
      </c>
      <c r="L1085" s="22"/>
      <c r="M1085" s="22" t="n">
        <v>322</v>
      </c>
    </row>
    <row r="1086" customFormat="false" ht="82.5" hidden="false" customHeight="true" outlineLevel="0" collapsed="false">
      <c r="A1086" s="12" t="s">
        <v>1026</v>
      </c>
      <c r="B1086" s="12" t="s">
        <v>930</v>
      </c>
      <c r="C1086" s="12" t="s">
        <v>1027</v>
      </c>
      <c r="D1086" s="27"/>
      <c r="E1086" s="18" t="n">
        <f aca="false">F1086+G1086</f>
        <v>3781</v>
      </c>
      <c r="F1086" s="18" t="n">
        <f aca="false">F1087</f>
        <v>0</v>
      </c>
      <c r="G1086" s="18" t="n">
        <f aca="false">G1087</f>
        <v>3781</v>
      </c>
      <c r="H1086" s="18" t="n">
        <f aca="false">I1086+J1086</f>
        <v>3994</v>
      </c>
      <c r="I1086" s="18" t="n">
        <f aca="false">I1087</f>
        <v>0</v>
      </c>
      <c r="J1086" s="18" t="n">
        <f aca="false">J1087</f>
        <v>3994</v>
      </c>
      <c r="K1086" s="18" t="n">
        <f aca="false">L1086+M1086</f>
        <v>4155</v>
      </c>
      <c r="L1086" s="18" t="n">
        <f aca="false">L1087</f>
        <v>0</v>
      </c>
      <c r="M1086" s="18" t="n">
        <f aca="false">M1087</f>
        <v>4155</v>
      </c>
    </row>
    <row r="1087" customFormat="false" ht="38.25" hidden="false" customHeight="true" outlineLevel="0" collapsed="false">
      <c r="A1087" s="29" t="s">
        <v>1028</v>
      </c>
      <c r="B1087" s="27" t="s">
        <v>930</v>
      </c>
      <c r="C1087" s="27" t="s">
        <v>1029</v>
      </c>
      <c r="D1087" s="27"/>
      <c r="E1087" s="22" t="n">
        <f aca="false">F1087+G1087</f>
        <v>3781</v>
      </c>
      <c r="F1087" s="22" t="n">
        <f aca="false">F1088+F1089</f>
        <v>0</v>
      </c>
      <c r="G1087" s="22" t="n">
        <f aca="false">G1088+G1089</f>
        <v>3781</v>
      </c>
      <c r="H1087" s="22" t="n">
        <f aca="false">I1087+J1087</f>
        <v>3994</v>
      </c>
      <c r="I1087" s="22" t="n">
        <f aca="false">I1088+I1089</f>
        <v>0</v>
      </c>
      <c r="J1087" s="22" t="n">
        <f aca="false">J1088+J1089</f>
        <v>3994</v>
      </c>
      <c r="K1087" s="22" t="n">
        <f aca="false">L1087+M1087</f>
        <v>4155</v>
      </c>
      <c r="L1087" s="22" t="n">
        <f aca="false">L1088+L1089</f>
        <v>0</v>
      </c>
      <c r="M1087" s="22" t="n">
        <f aca="false">M1088+M1089</f>
        <v>4155</v>
      </c>
    </row>
    <row r="1088" customFormat="false" ht="41.25" hidden="false" customHeight="true" outlineLevel="0" collapsed="false">
      <c r="A1088" s="27" t="s">
        <v>38</v>
      </c>
      <c r="B1088" s="27" t="s">
        <v>930</v>
      </c>
      <c r="C1088" s="27" t="s">
        <v>1029</v>
      </c>
      <c r="D1088" s="27" t="s">
        <v>39</v>
      </c>
      <c r="E1088" s="22" t="n">
        <f aca="false">F1088+G1088</f>
        <v>44</v>
      </c>
      <c r="F1088" s="22"/>
      <c r="G1088" s="22" t="n">
        <v>44</v>
      </c>
      <c r="H1088" s="22" t="n">
        <f aca="false">I1088+J1088</f>
        <v>45</v>
      </c>
      <c r="I1088" s="22"/>
      <c r="J1088" s="22" t="n">
        <v>45</v>
      </c>
      <c r="K1088" s="22" t="n">
        <f aca="false">L1088+M1088</f>
        <v>47</v>
      </c>
      <c r="L1088" s="22"/>
      <c r="M1088" s="22" t="n">
        <v>47</v>
      </c>
    </row>
    <row r="1089" customFormat="false" ht="38.25" hidden="false" customHeight="true" outlineLevel="0" collapsed="false">
      <c r="A1089" s="29" t="s">
        <v>58</v>
      </c>
      <c r="B1089" s="27" t="s">
        <v>930</v>
      </c>
      <c r="C1089" s="27" t="s">
        <v>1029</v>
      </c>
      <c r="D1089" s="27" t="s">
        <v>59</v>
      </c>
      <c r="E1089" s="22" t="n">
        <f aca="false">F1089+G1089</f>
        <v>3737</v>
      </c>
      <c r="F1089" s="22"/>
      <c r="G1089" s="22" t="n">
        <f aca="false">3796-59</f>
        <v>3737</v>
      </c>
      <c r="H1089" s="22" t="n">
        <f aca="false">I1089+J1089</f>
        <v>3949</v>
      </c>
      <c r="I1089" s="22"/>
      <c r="J1089" s="22" t="n">
        <v>3949</v>
      </c>
      <c r="K1089" s="22" t="n">
        <f aca="false">L1089+M1089</f>
        <v>4108</v>
      </c>
      <c r="L1089" s="22"/>
      <c r="M1089" s="22" t="n">
        <v>4108</v>
      </c>
    </row>
    <row r="1090" customFormat="false" ht="99" hidden="false" customHeight="true" outlineLevel="0" collapsed="false">
      <c r="A1090" s="38" t="s">
        <v>1030</v>
      </c>
      <c r="B1090" s="12" t="s">
        <v>930</v>
      </c>
      <c r="C1090" s="12" t="s">
        <v>1031</v>
      </c>
      <c r="D1090" s="27"/>
      <c r="E1090" s="18" t="n">
        <f aca="false">F1090+G1090</f>
        <v>12</v>
      </c>
      <c r="F1090" s="18" t="n">
        <f aca="false">F1091</f>
        <v>0</v>
      </c>
      <c r="G1090" s="18" t="n">
        <f aca="false">G1091</f>
        <v>12</v>
      </c>
      <c r="H1090" s="18" t="n">
        <f aca="false">I1090+J1090</f>
        <v>14</v>
      </c>
      <c r="I1090" s="18" t="n">
        <f aca="false">I1091</f>
        <v>0</v>
      </c>
      <c r="J1090" s="18" t="n">
        <f aca="false">J1091</f>
        <v>14</v>
      </c>
      <c r="K1090" s="18" t="n">
        <f aca="false">L1090+M1090</f>
        <v>15</v>
      </c>
      <c r="L1090" s="18" t="n">
        <f aca="false">L1091</f>
        <v>0</v>
      </c>
      <c r="M1090" s="18" t="n">
        <f aca="false">M1091</f>
        <v>15</v>
      </c>
    </row>
    <row r="1091" customFormat="false" ht="54.75" hidden="false" customHeight="true" outlineLevel="0" collapsed="false">
      <c r="A1091" s="26" t="s">
        <v>1032</v>
      </c>
      <c r="B1091" s="27" t="s">
        <v>930</v>
      </c>
      <c r="C1091" s="27" t="s">
        <v>1033</v>
      </c>
      <c r="D1091" s="27"/>
      <c r="E1091" s="22" t="n">
        <f aca="false">F1091+G1091</f>
        <v>12</v>
      </c>
      <c r="F1091" s="22" t="n">
        <f aca="false">F1092+F1093</f>
        <v>0</v>
      </c>
      <c r="G1091" s="22" t="n">
        <f aca="false">G1092+G1093</f>
        <v>12</v>
      </c>
      <c r="H1091" s="22" t="n">
        <f aca="false">I1091+J1091</f>
        <v>14</v>
      </c>
      <c r="I1091" s="22" t="n">
        <f aca="false">I1092+I1093</f>
        <v>0</v>
      </c>
      <c r="J1091" s="22" t="n">
        <f aca="false">J1092+J1093</f>
        <v>14</v>
      </c>
      <c r="K1091" s="22" t="n">
        <f aca="false">L1091+M1091</f>
        <v>15</v>
      </c>
      <c r="L1091" s="22" t="n">
        <f aca="false">L1092+L1093</f>
        <v>0</v>
      </c>
      <c r="M1091" s="22" t="n">
        <f aca="false">M1092+M1093</f>
        <v>15</v>
      </c>
    </row>
    <row r="1092" customFormat="false" ht="39" hidden="false" customHeight="true" outlineLevel="0" collapsed="false">
      <c r="A1092" s="27" t="s">
        <v>38</v>
      </c>
      <c r="B1092" s="27" t="s">
        <v>930</v>
      </c>
      <c r="C1092" s="27" t="s">
        <v>1033</v>
      </c>
      <c r="D1092" s="27" t="s">
        <v>39</v>
      </c>
      <c r="E1092" s="22" t="n">
        <f aca="false">F1092+G1092</f>
        <v>0.1</v>
      </c>
      <c r="F1092" s="22"/>
      <c r="G1092" s="22" t="n">
        <f aca="false">1-0.9</f>
        <v>0.1</v>
      </c>
      <c r="H1092" s="22" t="n">
        <f aca="false">I1092+J1092</f>
        <v>1</v>
      </c>
      <c r="I1092" s="22"/>
      <c r="J1092" s="22" t="n">
        <v>1</v>
      </c>
      <c r="K1092" s="22" t="n">
        <f aca="false">L1092+M1092</f>
        <v>1</v>
      </c>
      <c r="L1092" s="22"/>
      <c r="M1092" s="22" t="n">
        <v>1</v>
      </c>
    </row>
    <row r="1093" customFormat="false" ht="41.25" hidden="false" customHeight="true" outlineLevel="0" collapsed="false">
      <c r="A1093" s="29" t="s">
        <v>58</v>
      </c>
      <c r="B1093" s="27" t="s">
        <v>930</v>
      </c>
      <c r="C1093" s="27" t="s">
        <v>1033</v>
      </c>
      <c r="D1093" s="27" t="s">
        <v>59</v>
      </c>
      <c r="E1093" s="22" t="n">
        <f aca="false">F1093+G1093</f>
        <v>11.9</v>
      </c>
      <c r="F1093" s="22"/>
      <c r="G1093" s="22" t="n">
        <f aca="false">13-1.1</f>
        <v>11.9</v>
      </c>
      <c r="H1093" s="22" t="n">
        <f aca="false">I1093+J1093</f>
        <v>13</v>
      </c>
      <c r="I1093" s="22"/>
      <c r="J1093" s="22" t="n">
        <v>13</v>
      </c>
      <c r="K1093" s="22" t="n">
        <f aca="false">L1093+M1093</f>
        <v>14</v>
      </c>
      <c r="L1093" s="22"/>
      <c r="M1093" s="22" t="n">
        <v>14</v>
      </c>
    </row>
    <row r="1094" customFormat="false" ht="88.5" hidden="false" customHeight="true" outlineLevel="0" collapsed="false">
      <c r="A1094" s="53" t="s">
        <v>1034</v>
      </c>
      <c r="B1094" s="12" t="s">
        <v>930</v>
      </c>
      <c r="C1094" s="12" t="s">
        <v>1035</v>
      </c>
      <c r="D1094" s="27"/>
      <c r="E1094" s="18" t="n">
        <f aca="false">F1094+G1094</f>
        <v>140003</v>
      </c>
      <c r="F1094" s="18" t="n">
        <f aca="false">F1095</f>
        <v>0</v>
      </c>
      <c r="G1094" s="18" t="n">
        <f aca="false">G1095</f>
        <v>140003</v>
      </c>
      <c r="H1094" s="18" t="n">
        <f aca="false">I1094+J1094</f>
        <v>172913</v>
      </c>
      <c r="I1094" s="18" t="n">
        <f aca="false">I1095</f>
        <v>0</v>
      </c>
      <c r="J1094" s="18" t="n">
        <f aca="false">J1095</f>
        <v>172913</v>
      </c>
      <c r="K1094" s="18" t="n">
        <f aca="false">L1094+M1094</f>
        <v>179828</v>
      </c>
      <c r="L1094" s="18" t="n">
        <f aca="false">L1095</f>
        <v>0</v>
      </c>
      <c r="M1094" s="18" t="n">
        <f aca="false">M1095</f>
        <v>179828</v>
      </c>
    </row>
    <row r="1095" customFormat="false" ht="76.5" hidden="false" customHeight="true" outlineLevel="0" collapsed="false">
      <c r="A1095" s="29" t="s">
        <v>1036</v>
      </c>
      <c r="B1095" s="27" t="s">
        <v>930</v>
      </c>
      <c r="C1095" s="27" t="s">
        <v>1037</v>
      </c>
      <c r="D1095" s="27"/>
      <c r="E1095" s="22" t="n">
        <f aca="false">F1095+G1095</f>
        <v>140003</v>
      </c>
      <c r="F1095" s="22" t="n">
        <f aca="false">F1096+F1097</f>
        <v>0</v>
      </c>
      <c r="G1095" s="22" t="n">
        <f aca="false">G1096+G1097</f>
        <v>140003</v>
      </c>
      <c r="H1095" s="22" t="n">
        <f aca="false">I1095+J1095</f>
        <v>172913</v>
      </c>
      <c r="I1095" s="22" t="n">
        <f aca="false">I1096+I1097</f>
        <v>0</v>
      </c>
      <c r="J1095" s="22" t="n">
        <f aca="false">J1096+J1097</f>
        <v>172913</v>
      </c>
      <c r="K1095" s="22" t="n">
        <f aca="false">L1095+M1095</f>
        <v>179828</v>
      </c>
      <c r="L1095" s="22" t="n">
        <f aca="false">L1096+L1097</f>
        <v>0</v>
      </c>
      <c r="M1095" s="22" t="n">
        <f aca="false">M1096+M1097</f>
        <v>179828</v>
      </c>
    </row>
    <row r="1096" customFormat="false" ht="47.25" hidden="false" customHeight="true" outlineLevel="0" collapsed="false">
      <c r="A1096" s="27" t="s">
        <v>38</v>
      </c>
      <c r="B1096" s="27" t="s">
        <v>930</v>
      </c>
      <c r="C1096" s="27" t="s">
        <v>1037</v>
      </c>
      <c r="D1096" s="27" t="s">
        <v>39</v>
      </c>
      <c r="E1096" s="22" t="n">
        <f aca="false">F1096+G1096</f>
        <v>2296</v>
      </c>
      <c r="F1096" s="22"/>
      <c r="G1096" s="22" t="n">
        <v>2296</v>
      </c>
      <c r="H1096" s="22" t="n">
        <f aca="false">I1096+J1096</f>
        <v>2387</v>
      </c>
      <c r="I1096" s="22"/>
      <c r="J1096" s="22" t="n">
        <v>2387</v>
      </c>
      <c r="K1096" s="22" t="n">
        <f aca="false">L1096+M1096</f>
        <v>2483</v>
      </c>
      <c r="L1096" s="22"/>
      <c r="M1096" s="22" t="n">
        <v>2483</v>
      </c>
    </row>
    <row r="1097" customFormat="false" ht="40.5" hidden="false" customHeight="true" outlineLevel="0" collapsed="false">
      <c r="A1097" s="29" t="s">
        <v>58</v>
      </c>
      <c r="B1097" s="27" t="s">
        <v>930</v>
      </c>
      <c r="C1097" s="27" t="s">
        <v>1037</v>
      </c>
      <c r="D1097" s="27" t="s">
        <v>59</v>
      </c>
      <c r="E1097" s="22" t="n">
        <f aca="false">F1097+G1097</f>
        <v>137707</v>
      </c>
      <c r="F1097" s="22"/>
      <c r="G1097" s="22" t="n">
        <f aca="false">164007-26300</f>
        <v>137707</v>
      </c>
      <c r="H1097" s="22" t="n">
        <f aca="false">I1097+J1097</f>
        <v>170526</v>
      </c>
      <c r="I1097" s="22"/>
      <c r="J1097" s="22" t="n">
        <v>170526</v>
      </c>
      <c r="K1097" s="22" t="n">
        <f aca="false">L1097+M1097</f>
        <v>177345</v>
      </c>
      <c r="L1097" s="22"/>
      <c r="M1097" s="22" t="n">
        <v>177345</v>
      </c>
    </row>
    <row r="1098" customFormat="false" ht="58.5" hidden="false" customHeight="true" outlineLevel="0" collapsed="false">
      <c r="A1098" s="38" t="s">
        <v>1038</v>
      </c>
      <c r="B1098" s="12" t="s">
        <v>930</v>
      </c>
      <c r="C1098" s="12" t="s">
        <v>1039</v>
      </c>
      <c r="D1098" s="27"/>
      <c r="E1098" s="18" t="n">
        <f aca="false">F1098+G1098</f>
        <v>57393</v>
      </c>
      <c r="F1098" s="18" t="n">
        <f aca="false">F1099</f>
        <v>0</v>
      </c>
      <c r="G1098" s="18" t="n">
        <f aca="false">G1099</f>
        <v>57393</v>
      </c>
      <c r="H1098" s="18" t="n">
        <f aca="false">I1098+J1098</f>
        <v>58162</v>
      </c>
      <c r="I1098" s="18" t="n">
        <f aca="false">I1099</f>
        <v>0</v>
      </c>
      <c r="J1098" s="18" t="n">
        <f aca="false">J1099</f>
        <v>58162</v>
      </c>
      <c r="K1098" s="18" t="n">
        <f aca="false">L1098+M1098</f>
        <v>60494</v>
      </c>
      <c r="L1098" s="18" t="n">
        <f aca="false">L1099</f>
        <v>0</v>
      </c>
      <c r="M1098" s="18" t="n">
        <f aca="false">M1099</f>
        <v>60494</v>
      </c>
    </row>
    <row r="1099" customFormat="false" ht="42.75" hidden="false" customHeight="true" outlineLevel="0" collapsed="false">
      <c r="A1099" s="29" t="s">
        <v>1040</v>
      </c>
      <c r="B1099" s="27" t="s">
        <v>930</v>
      </c>
      <c r="C1099" s="27" t="s">
        <v>1041</v>
      </c>
      <c r="D1099" s="27"/>
      <c r="E1099" s="22" t="n">
        <f aca="false">F1099+G1099</f>
        <v>57393</v>
      </c>
      <c r="F1099" s="22" t="n">
        <f aca="false">F1100+F1101</f>
        <v>0</v>
      </c>
      <c r="G1099" s="22" t="n">
        <f aca="false">G1100+G1101</f>
        <v>57393</v>
      </c>
      <c r="H1099" s="22" t="n">
        <f aca="false">I1099+J1099</f>
        <v>58162</v>
      </c>
      <c r="I1099" s="22" t="n">
        <f aca="false">I1100+I1101</f>
        <v>0</v>
      </c>
      <c r="J1099" s="22" t="n">
        <f aca="false">J1100+J1101</f>
        <v>58162</v>
      </c>
      <c r="K1099" s="22" t="n">
        <f aca="false">L1099+M1099</f>
        <v>60494</v>
      </c>
      <c r="L1099" s="22" t="n">
        <f aca="false">L1100+L1101</f>
        <v>0</v>
      </c>
      <c r="M1099" s="22" t="n">
        <f aca="false">M1100+M1101</f>
        <v>60494</v>
      </c>
    </row>
    <row r="1100" customFormat="false" ht="39.75" hidden="false" customHeight="true" outlineLevel="0" collapsed="false">
      <c r="A1100" s="27" t="s">
        <v>38</v>
      </c>
      <c r="B1100" s="27" t="s">
        <v>930</v>
      </c>
      <c r="C1100" s="27" t="s">
        <v>1041</v>
      </c>
      <c r="D1100" s="27" t="s">
        <v>39</v>
      </c>
      <c r="E1100" s="22" t="n">
        <f aca="false">F1100+G1100</f>
        <v>443</v>
      </c>
      <c r="F1100" s="22"/>
      <c r="G1100" s="22" t="n">
        <v>443</v>
      </c>
      <c r="H1100" s="22" t="n">
        <f aca="false">I1100+J1100</f>
        <v>462</v>
      </c>
      <c r="I1100" s="22"/>
      <c r="J1100" s="22" t="n">
        <v>462</v>
      </c>
      <c r="K1100" s="22" t="n">
        <f aca="false">L1100+M1100</f>
        <v>480</v>
      </c>
      <c r="L1100" s="22"/>
      <c r="M1100" s="22" t="n">
        <v>480</v>
      </c>
    </row>
    <row r="1101" customFormat="false" ht="36" hidden="false" customHeight="true" outlineLevel="0" collapsed="false">
      <c r="A1101" s="29" t="s">
        <v>58</v>
      </c>
      <c r="B1101" s="27" t="s">
        <v>930</v>
      </c>
      <c r="C1101" s="27" t="s">
        <v>1041</v>
      </c>
      <c r="D1101" s="27" t="s">
        <v>59</v>
      </c>
      <c r="E1101" s="22" t="n">
        <f aca="false">F1101+G1101</f>
        <v>56950</v>
      </c>
      <c r="F1101" s="22"/>
      <c r="G1101" s="22" t="n">
        <f aca="false">55450+1500</f>
        <v>56950</v>
      </c>
      <c r="H1101" s="22" t="n">
        <f aca="false">I1101+J1101</f>
        <v>57700</v>
      </c>
      <c r="I1101" s="22"/>
      <c r="J1101" s="22" t="n">
        <v>57700</v>
      </c>
      <c r="K1101" s="22" t="n">
        <f aca="false">L1101+M1101</f>
        <v>60014</v>
      </c>
      <c r="L1101" s="22"/>
      <c r="M1101" s="22" t="n">
        <v>60014</v>
      </c>
    </row>
    <row r="1102" customFormat="false" ht="240.75" hidden="false" customHeight="true" outlineLevel="0" collapsed="false">
      <c r="A1102" s="64" t="s">
        <v>1042</v>
      </c>
      <c r="B1102" s="12" t="s">
        <v>930</v>
      </c>
      <c r="C1102" s="12" t="s">
        <v>1043</v>
      </c>
      <c r="D1102" s="27"/>
      <c r="E1102" s="18" t="n">
        <f aca="false">F1102+G1102</f>
        <v>423</v>
      </c>
      <c r="F1102" s="18" t="n">
        <f aca="false">F1103</f>
        <v>0</v>
      </c>
      <c r="G1102" s="18" t="n">
        <f aca="false">G1103</f>
        <v>423</v>
      </c>
      <c r="H1102" s="18" t="n">
        <f aca="false">I1102+J1102</f>
        <v>508</v>
      </c>
      <c r="I1102" s="18" t="n">
        <f aca="false">I1103</f>
        <v>0</v>
      </c>
      <c r="J1102" s="18" t="n">
        <f aca="false">J1103</f>
        <v>508</v>
      </c>
      <c r="K1102" s="18" t="n">
        <f aca="false">L1102+M1102</f>
        <v>528</v>
      </c>
      <c r="L1102" s="18" t="n">
        <f aca="false">L1103</f>
        <v>0</v>
      </c>
      <c r="M1102" s="18" t="n">
        <f aca="false">M1103</f>
        <v>528</v>
      </c>
    </row>
    <row r="1103" customFormat="false" ht="103.5" hidden="false" customHeight="true" outlineLevel="0" collapsed="false">
      <c r="A1103" s="29" t="s">
        <v>1044</v>
      </c>
      <c r="B1103" s="27" t="s">
        <v>930</v>
      </c>
      <c r="C1103" s="27" t="s">
        <v>1045</v>
      </c>
      <c r="D1103" s="27"/>
      <c r="E1103" s="22" t="n">
        <f aca="false">F1103+G1103</f>
        <v>423</v>
      </c>
      <c r="F1103" s="22" t="n">
        <f aca="false">F1104+F1105</f>
        <v>0</v>
      </c>
      <c r="G1103" s="22" t="n">
        <f aca="false">G1104+G1105</f>
        <v>423</v>
      </c>
      <c r="H1103" s="22" t="n">
        <f aca="false">I1103+J1103</f>
        <v>508</v>
      </c>
      <c r="I1103" s="22" t="n">
        <f aca="false">I1104+I1105</f>
        <v>0</v>
      </c>
      <c r="J1103" s="22" t="n">
        <f aca="false">J1104+J1105</f>
        <v>508</v>
      </c>
      <c r="K1103" s="22" t="n">
        <f aca="false">L1103+M1103</f>
        <v>528</v>
      </c>
      <c r="L1103" s="22" t="n">
        <f aca="false">L1104+L1105</f>
        <v>0</v>
      </c>
      <c r="M1103" s="22" t="n">
        <f aca="false">M1104+M1105</f>
        <v>528</v>
      </c>
    </row>
    <row r="1104" customFormat="false" ht="40.5" hidden="false" customHeight="true" outlineLevel="0" collapsed="false">
      <c r="A1104" s="27" t="s">
        <v>38</v>
      </c>
      <c r="B1104" s="27" t="s">
        <v>930</v>
      </c>
      <c r="C1104" s="27" t="s">
        <v>1045</v>
      </c>
      <c r="D1104" s="27" t="s">
        <v>39</v>
      </c>
      <c r="E1104" s="22" t="n">
        <f aca="false">F1104+G1104</f>
        <v>4</v>
      </c>
      <c r="F1104" s="22"/>
      <c r="G1104" s="22" t="n">
        <v>4</v>
      </c>
      <c r="H1104" s="22" t="n">
        <f aca="false">I1104+J1104</f>
        <v>4</v>
      </c>
      <c r="I1104" s="22"/>
      <c r="J1104" s="22" t="n">
        <v>4</v>
      </c>
      <c r="K1104" s="22" t="n">
        <f aca="false">L1104+M1104</f>
        <v>4</v>
      </c>
      <c r="L1104" s="22"/>
      <c r="M1104" s="22" t="n">
        <v>4</v>
      </c>
    </row>
    <row r="1105" customFormat="false" ht="38.25" hidden="false" customHeight="true" outlineLevel="0" collapsed="false">
      <c r="A1105" s="29" t="s">
        <v>58</v>
      </c>
      <c r="B1105" s="27" t="s">
        <v>930</v>
      </c>
      <c r="C1105" s="27" t="s">
        <v>1045</v>
      </c>
      <c r="D1105" s="27" t="s">
        <v>59</v>
      </c>
      <c r="E1105" s="22" t="n">
        <f aca="false">F1105+G1105</f>
        <v>419</v>
      </c>
      <c r="F1105" s="22"/>
      <c r="G1105" s="22" t="n">
        <f aca="false">484-65</f>
        <v>419</v>
      </c>
      <c r="H1105" s="22" t="n">
        <f aca="false">I1105+J1105</f>
        <v>504</v>
      </c>
      <c r="I1105" s="22"/>
      <c r="J1105" s="22" t="n">
        <v>504</v>
      </c>
      <c r="K1105" s="22" t="n">
        <f aca="false">L1105+M1105</f>
        <v>524</v>
      </c>
      <c r="L1105" s="22"/>
      <c r="M1105" s="22" t="n">
        <v>524</v>
      </c>
    </row>
    <row r="1106" customFormat="false" ht="128.25" hidden="false" customHeight="true" outlineLevel="0" collapsed="false">
      <c r="A1106" s="38" t="s">
        <v>1046</v>
      </c>
      <c r="B1106" s="12" t="s">
        <v>930</v>
      </c>
      <c r="C1106" s="12" t="s">
        <v>1047</v>
      </c>
      <c r="D1106" s="27"/>
      <c r="E1106" s="18" t="n">
        <f aca="false">F1106+G1106</f>
        <v>2540</v>
      </c>
      <c r="F1106" s="18" t="n">
        <f aca="false">F1107</f>
        <v>0</v>
      </c>
      <c r="G1106" s="18" t="n">
        <f aca="false">G1107</f>
        <v>2540</v>
      </c>
      <c r="H1106" s="18" t="n">
        <f aca="false">I1106+J1106</f>
        <v>2011</v>
      </c>
      <c r="I1106" s="18" t="n">
        <f aca="false">I1107</f>
        <v>0</v>
      </c>
      <c r="J1106" s="18" t="n">
        <f aca="false">J1107</f>
        <v>2011</v>
      </c>
      <c r="K1106" s="18" t="n">
        <f aca="false">L1106+M1106</f>
        <v>2092</v>
      </c>
      <c r="L1106" s="18" t="n">
        <f aca="false">L1107</f>
        <v>0</v>
      </c>
      <c r="M1106" s="18" t="n">
        <f aca="false">M1107</f>
        <v>2092</v>
      </c>
    </row>
    <row r="1107" customFormat="false" ht="45" hidden="false" customHeight="true" outlineLevel="0" collapsed="false">
      <c r="A1107" s="29" t="s">
        <v>1048</v>
      </c>
      <c r="B1107" s="27" t="s">
        <v>930</v>
      </c>
      <c r="C1107" s="27" t="s">
        <v>1049</v>
      </c>
      <c r="D1107" s="27"/>
      <c r="E1107" s="22" t="n">
        <f aca="false">F1107+G1107</f>
        <v>2540</v>
      </c>
      <c r="F1107" s="22" t="n">
        <f aca="false">F1108+F1109</f>
        <v>0</v>
      </c>
      <c r="G1107" s="22" t="n">
        <f aca="false">G1108+G1109</f>
        <v>2540</v>
      </c>
      <c r="H1107" s="22" t="n">
        <f aca="false">I1107+J1107</f>
        <v>2011</v>
      </c>
      <c r="I1107" s="22" t="n">
        <f aca="false">I1108+I1109</f>
        <v>0</v>
      </c>
      <c r="J1107" s="22" t="n">
        <f aca="false">J1108+J1109</f>
        <v>2011</v>
      </c>
      <c r="K1107" s="22" t="n">
        <f aca="false">L1107+M1107</f>
        <v>2092</v>
      </c>
      <c r="L1107" s="22" t="n">
        <f aca="false">L1108+L1109</f>
        <v>0</v>
      </c>
      <c r="M1107" s="22" t="n">
        <f aca="false">M1108+M1109</f>
        <v>2092</v>
      </c>
    </row>
    <row r="1108" customFormat="false" ht="40.5" hidden="false" customHeight="true" outlineLevel="0" collapsed="false">
      <c r="A1108" s="27" t="s">
        <v>38</v>
      </c>
      <c r="B1108" s="27" t="s">
        <v>930</v>
      </c>
      <c r="C1108" s="27" t="s">
        <v>1049</v>
      </c>
      <c r="D1108" s="27" t="s">
        <v>39</v>
      </c>
      <c r="E1108" s="22" t="n">
        <f aca="false">F1108+G1108</f>
        <v>41</v>
      </c>
      <c r="F1108" s="22"/>
      <c r="G1108" s="23" t="n">
        <f aca="false">38+3</f>
        <v>41</v>
      </c>
      <c r="H1108" s="22" t="n">
        <f aca="false">I1108+J1108</f>
        <v>39</v>
      </c>
      <c r="I1108" s="22"/>
      <c r="J1108" s="22" t="n">
        <v>39</v>
      </c>
      <c r="K1108" s="22" t="n">
        <f aca="false">L1108+M1108</f>
        <v>41</v>
      </c>
      <c r="L1108" s="22"/>
      <c r="M1108" s="22" t="n">
        <v>41</v>
      </c>
    </row>
    <row r="1109" customFormat="false" ht="40.5" hidden="false" customHeight="true" outlineLevel="0" collapsed="false">
      <c r="A1109" s="29" t="s">
        <v>58</v>
      </c>
      <c r="B1109" s="27" t="s">
        <v>930</v>
      </c>
      <c r="C1109" s="27" t="s">
        <v>1049</v>
      </c>
      <c r="D1109" s="27" t="s">
        <v>59</v>
      </c>
      <c r="E1109" s="22" t="n">
        <f aca="false">F1109+G1109</f>
        <v>2499</v>
      </c>
      <c r="F1109" s="22"/>
      <c r="G1109" s="23" t="n">
        <f aca="false">1896+290+313</f>
        <v>2499</v>
      </c>
      <c r="H1109" s="22" t="n">
        <f aca="false">I1109+J1109</f>
        <v>1972</v>
      </c>
      <c r="I1109" s="22"/>
      <c r="J1109" s="22" t="n">
        <v>1972</v>
      </c>
      <c r="K1109" s="22" t="n">
        <f aca="false">L1109+M1109</f>
        <v>2051</v>
      </c>
      <c r="L1109" s="22"/>
      <c r="M1109" s="22" t="n">
        <v>2051</v>
      </c>
    </row>
    <row r="1110" customFormat="false" ht="75.75" hidden="false" customHeight="true" outlineLevel="0" collapsed="false">
      <c r="A1110" s="38" t="s">
        <v>1050</v>
      </c>
      <c r="B1110" s="12" t="s">
        <v>930</v>
      </c>
      <c r="C1110" s="12" t="s">
        <v>1051</v>
      </c>
      <c r="D1110" s="27"/>
      <c r="E1110" s="18" t="n">
        <f aca="false">F1110+G1110</f>
        <v>333</v>
      </c>
      <c r="F1110" s="18" t="n">
        <f aca="false">F1111</f>
        <v>0</v>
      </c>
      <c r="G1110" s="18" t="n">
        <f aca="false">G1111</f>
        <v>333</v>
      </c>
      <c r="H1110" s="18" t="n">
        <f aca="false">I1110+J1110</f>
        <v>333</v>
      </c>
      <c r="I1110" s="18" t="n">
        <f aca="false">I1111</f>
        <v>0</v>
      </c>
      <c r="J1110" s="18" t="n">
        <f aca="false">J1111</f>
        <v>333</v>
      </c>
      <c r="K1110" s="18" t="n">
        <f aca="false">L1110+M1110</f>
        <v>333</v>
      </c>
      <c r="L1110" s="18" t="n">
        <f aca="false">L1111</f>
        <v>0</v>
      </c>
      <c r="M1110" s="18" t="n">
        <f aca="false">M1111</f>
        <v>333</v>
      </c>
    </row>
    <row r="1111" customFormat="false" ht="59.25" hidden="false" customHeight="true" outlineLevel="0" collapsed="false">
      <c r="A1111" s="29" t="s">
        <v>1052</v>
      </c>
      <c r="B1111" s="27" t="s">
        <v>930</v>
      </c>
      <c r="C1111" s="27" t="s">
        <v>1053</v>
      </c>
      <c r="D1111" s="27"/>
      <c r="E1111" s="22" t="n">
        <f aca="false">F1111+G1111</f>
        <v>333</v>
      </c>
      <c r="F1111" s="22" t="n">
        <f aca="false">F1112+F1113</f>
        <v>0</v>
      </c>
      <c r="G1111" s="22" t="n">
        <f aca="false">G1112+G1113</f>
        <v>333</v>
      </c>
      <c r="H1111" s="22" t="n">
        <f aca="false">I1111+J1111</f>
        <v>333</v>
      </c>
      <c r="I1111" s="22" t="n">
        <f aca="false">I1112+I1113</f>
        <v>0</v>
      </c>
      <c r="J1111" s="22" t="n">
        <f aca="false">J1112+J1113</f>
        <v>333</v>
      </c>
      <c r="K1111" s="22" t="n">
        <f aca="false">L1111+M1111</f>
        <v>333</v>
      </c>
      <c r="L1111" s="22" t="n">
        <f aca="false">L1112+L1113</f>
        <v>0</v>
      </c>
      <c r="M1111" s="22" t="n">
        <f aca="false">M1112+M1113</f>
        <v>333</v>
      </c>
    </row>
    <row r="1112" customFormat="false" ht="38.25" hidden="false" customHeight="true" outlineLevel="0" collapsed="false">
      <c r="A1112" s="27" t="s">
        <v>38</v>
      </c>
      <c r="B1112" s="27" t="s">
        <v>930</v>
      </c>
      <c r="C1112" s="27" t="s">
        <v>1053</v>
      </c>
      <c r="D1112" s="27" t="s">
        <v>39</v>
      </c>
      <c r="E1112" s="22" t="n">
        <f aca="false">F1112+G1112</f>
        <v>3</v>
      </c>
      <c r="F1112" s="22"/>
      <c r="G1112" s="22" t="n">
        <v>3</v>
      </c>
      <c r="H1112" s="22" t="n">
        <f aca="false">I1112+J1112</f>
        <v>3</v>
      </c>
      <c r="I1112" s="22"/>
      <c r="J1112" s="22" t="n">
        <v>3</v>
      </c>
      <c r="K1112" s="22" t="n">
        <f aca="false">L1112+M1112</f>
        <v>3</v>
      </c>
      <c r="L1112" s="22"/>
      <c r="M1112" s="22" t="n">
        <v>3</v>
      </c>
    </row>
    <row r="1113" customFormat="false" ht="42.75" hidden="false" customHeight="true" outlineLevel="0" collapsed="false">
      <c r="A1113" s="29" t="s">
        <v>58</v>
      </c>
      <c r="B1113" s="27" t="s">
        <v>930</v>
      </c>
      <c r="C1113" s="27" t="s">
        <v>1053</v>
      </c>
      <c r="D1113" s="27" t="s">
        <v>59</v>
      </c>
      <c r="E1113" s="22" t="n">
        <f aca="false">F1113+G1113</f>
        <v>330</v>
      </c>
      <c r="F1113" s="22"/>
      <c r="G1113" s="22" t="n">
        <v>330</v>
      </c>
      <c r="H1113" s="22" t="n">
        <f aca="false">I1113+J1113</f>
        <v>330</v>
      </c>
      <c r="I1113" s="22"/>
      <c r="J1113" s="22" t="n">
        <v>330</v>
      </c>
      <c r="K1113" s="22" t="n">
        <f aca="false">L1113+M1113</f>
        <v>330</v>
      </c>
      <c r="L1113" s="22"/>
      <c r="M1113" s="22" t="n">
        <v>330</v>
      </c>
    </row>
    <row r="1114" customFormat="false" ht="125.25" hidden="false" customHeight="true" outlineLevel="0" collapsed="false">
      <c r="A1114" s="38" t="s">
        <v>1054</v>
      </c>
      <c r="B1114" s="12" t="s">
        <v>930</v>
      </c>
      <c r="C1114" s="12" t="s">
        <v>1055</v>
      </c>
      <c r="D1114" s="27"/>
      <c r="E1114" s="18" t="n">
        <f aca="false">F1114+G1114</f>
        <v>637</v>
      </c>
      <c r="F1114" s="18" t="n">
        <f aca="false">F1115</f>
        <v>0</v>
      </c>
      <c r="G1114" s="18" t="n">
        <f aca="false">G1115</f>
        <v>637</v>
      </c>
      <c r="H1114" s="18" t="n">
        <f aca="false">I1114+J1114</f>
        <v>661</v>
      </c>
      <c r="I1114" s="18" t="n">
        <f aca="false">I1115</f>
        <v>0</v>
      </c>
      <c r="J1114" s="18" t="n">
        <f aca="false">J1115</f>
        <v>661</v>
      </c>
      <c r="K1114" s="18" t="n">
        <f aca="false">L1114+M1114</f>
        <v>689</v>
      </c>
      <c r="L1114" s="18" t="n">
        <f aca="false">L1115</f>
        <v>0</v>
      </c>
      <c r="M1114" s="18" t="n">
        <f aca="false">M1115</f>
        <v>689</v>
      </c>
    </row>
    <row r="1115" customFormat="false" ht="174.75" hidden="false" customHeight="true" outlineLevel="0" collapsed="false">
      <c r="A1115" s="29" t="s">
        <v>1056</v>
      </c>
      <c r="B1115" s="27" t="s">
        <v>930</v>
      </c>
      <c r="C1115" s="27" t="s">
        <v>1057</v>
      </c>
      <c r="D1115" s="27"/>
      <c r="E1115" s="22" t="n">
        <f aca="false">F1115+G1115</f>
        <v>637</v>
      </c>
      <c r="F1115" s="22" t="n">
        <f aca="false">F1116+F1117</f>
        <v>0</v>
      </c>
      <c r="G1115" s="22" t="n">
        <f aca="false">G1116+G1117</f>
        <v>637</v>
      </c>
      <c r="H1115" s="22" t="n">
        <f aca="false">I1115+J1115</f>
        <v>661</v>
      </c>
      <c r="I1115" s="22" t="n">
        <f aca="false">I1116+I1117</f>
        <v>0</v>
      </c>
      <c r="J1115" s="22" t="n">
        <f aca="false">J1116+J1117</f>
        <v>661</v>
      </c>
      <c r="K1115" s="22" t="n">
        <f aca="false">L1115+M1115</f>
        <v>689</v>
      </c>
      <c r="L1115" s="22" t="n">
        <f aca="false">L1116+L1117</f>
        <v>0</v>
      </c>
      <c r="M1115" s="22" t="n">
        <f aca="false">M1116+M1117</f>
        <v>689</v>
      </c>
    </row>
    <row r="1116" customFormat="false" ht="40.5" hidden="false" customHeight="true" outlineLevel="0" collapsed="false">
      <c r="A1116" s="27" t="s">
        <v>38</v>
      </c>
      <c r="B1116" s="27" t="s">
        <v>930</v>
      </c>
      <c r="C1116" s="27" t="s">
        <v>1057</v>
      </c>
      <c r="D1116" s="27" t="s">
        <v>39</v>
      </c>
      <c r="E1116" s="22" t="n">
        <f aca="false">F1116+G1116</f>
        <v>5</v>
      </c>
      <c r="F1116" s="22"/>
      <c r="G1116" s="22" t="n">
        <v>5</v>
      </c>
      <c r="H1116" s="22" t="n">
        <f aca="false">I1116+J1116</f>
        <v>5</v>
      </c>
      <c r="I1116" s="22"/>
      <c r="J1116" s="22" t="n">
        <v>5</v>
      </c>
      <c r="K1116" s="22" t="n">
        <f aca="false">L1116+M1116</f>
        <v>6</v>
      </c>
      <c r="L1116" s="22"/>
      <c r="M1116" s="22" t="n">
        <v>6</v>
      </c>
    </row>
    <row r="1117" customFormat="false" ht="40.5" hidden="false" customHeight="true" outlineLevel="0" collapsed="false">
      <c r="A1117" s="29" t="s">
        <v>58</v>
      </c>
      <c r="B1117" s="27" t="s">
        <v>930</v>
      </c>
      <c r="C1117" s="27" t="s">
        <v>1057</v>
      </c>
      <c r="D1117" s="27" t="s">
        <v>59</v>
      </c>
      <c r="E1117" s="22" t="n">
        <f aca="false">F1117+G1117</f>
        <v>632</v>
      </c>
      <c r="F1117" s="22"/>
      <c r="G1117" s="22" t="n">
        <v>632</v>
      </c>
      <c r="H1117" s="22" t="n">
        <f aca="false">I1117+J1117</f>
        <v>656</v>
      </c>
      <c r="I1117" s="22"/>
      <c r="J1117" s="22" t="n">
        <v>656</v>
      </c>
      <c r="K1117" s="22" t="n">
        <f aca="false">L1117+M1117</f>
        <v>683</v>
      </c>
      <c r="L1117" s="22"/>
      <c r="M1117" s="22" t="n">
        <v>683</v>
      </c>
    </row>
    <row r="1118" customFormat="false" ht="109.5" hidden="false" customHeight="true" outlineLevel="0" collapsed="false">
      <c r="A1118" s="38" t="s">
        <v>1058</v>
      </c>
      <c r="B1118" s="12" t="s">
        <v>930</v>
      </c>
      <c r="C1118" s="12" t="s">
        <v>1059</v>
      </c>
      <c r="D1118" s="27"/>
      <c r="E1118" s="18" t="n">
        <f aca="false">F1118+G1118</f>
        <v>1532</v>
      </c>
      <c r="F1118" s="18" t="n">
        <f aca="false">F1119</f>
        <v>0</v>
      </c>
      <c r="G1118" s="18" t="n">
        <f aca="false">G1119</f>
        <v>1532</v>
      </c>
      <c r="H1118" s="18" t="n">
        <f aca="false">I1118+J1118</f>
        <v>1594</v>
      </c>
      <c r="I1118" s="18" t="n">
        <f aca="false">I1119</f>
        <v>0</v>
      </c>
      <c r="J1118" s="18" t="n">
        <f aca="false">J1119</f>
        <v>1594</v>
      </c>
      <c r="K1118" s="18" t="n">
        <f aca="false">L1118+M1118</f>
        <v>1657</v>
      </c>
      <c r="L1118" s="18" t="n">
        <f aca="false">L1119</f>
        <v>0</v>
      </c>
      <c r="M1118" s="18" t="n">
        <f aca="false">M1119</f>
        <v>1657</v>
      </c>
    </row>
    <row r="1119" customFormat="false" ht="54.75" hidden="false" customHeight="true" outlineLevel="0" collapsed="false">
      <c r="A1119" s="29" t="s">
        <v>1060</v>
      </c>
      <c r="B1119" s="27" t="s">
        <v>930</v>
      </c>
      <c r="C1119" s="27" t="s">
        <v>1061</v>
      </c>
      <c r="D1119" s="27"/>
      <c r="E1119" s="22" t="n">
        <f aca="false">F1119+G1119</f>
        <v>1532</v>
      </c>
      <c r="F1119" s="22" t="n">
        <f aca="false">F1120</f>
        <v>0</v>
      </c>
      <c r="G1119" s="22" t="n">
        <f aca="false">G1120</f>
        <v>1532</v>
      </c>
      <c r="H1119" s="22" t="n">
        <f aca="false">I1119+J1119</f>
        <v>1594</v>
      </c>
      <c r="I1119" s="22" t="n">
        <f aca="false">I1120</f>
        <v>0</v>
      </c>
      <c r="J1119" s="22" t="n">
        <f aca="false">J1120</f>
        <v>1594</v>
      </c>
      <c r="K1119" s="22" t="n">
        <f aca="false">L1119+M1119</f>
        <v>1657</v>
      </c>
      <c r="L1119" s="22" t="n">
        <f aca="false">L1120</f>
        <v>0</v>
      </c>
      <c r="M1119" s="22" t="n">
        <f aca="false">M1120</f>
        <v>1657</v>
      </c>
    </row>
    <row r="1120" customFormat="false" ht="45" hidden="false" customHeight="true" outlineLevel="0" collapsed="false">
      <c r="A1120" s="29" t="s">
        <v>58</v>
      </c>
      <c r="B1120" s="27" t="s">
        <v>930</v>
      </c>
      <c r="C1120" s="27" t="s">
        <v>1061</v>
      </c>
      <c r="D1120" s="27" t="s">
        <v>59</v>
      </c>
      <c r="E1120" s="22" t="n">
        <f aca="false">F1120+G1120</f>
        <v>1532</v>
      </c>
      <c r="F1120" s="22"/>
      <c r="G1120" s="22" t="n">
        <v>1532</v>
      </c>
      <c r="H1120" s="22" t="n">
        <f aca="false">I1120+J1120</f>
        <v>1594</v>
      </c>
      <c r="I1120" s="22"/>
      <c r="J1120" s="22" t="n">
        <v>1594</v>
      </c>
      <c r="K1120" s="22" t="n">
        <f aca="false">L1120+M1120</f>
        <v>1657</v>
      </c>
      <c r="L1120" s="22"/>
      <c r="M1120" s="22" t="n">
        <v>1657</v>
      </c>
    </row>
    <row r="1121" customFormat="false" ht="120.75" hidden="false" customHeight="true" outlineLevel="0" collapsed="false">
      <c r="A1121" s="12" t="s">
        <v>1062</v>
      </c>
      <c r="B1121" s="12" t="s">
        <v>930</v>
      </c>
      <c r="C1121" s="12" t="s">
        <v>1063</v>
      </c>
      <c r="D1121" s="12"/>
      <c r="E1121" s="18" t="n">
        <f aca="false">F1121+G1121</f>
        <v>8444</v>
      </c>
      <c r="F1121" s="18" t="n">
        <f aca="false">F1122</f>
        <v>0</v>
      </c>
      <c r="G1121" s="18" t="n">
        <f aca="false">G1122+G1125</f>
        <v>8444</v>
      </c>
      <c r="H1121" s="18" t="n">
        <f aca="false">I1121+J1121</f>
        <v>8783</v>
      </c>
      <c r="I1121" s="18" t="n">
        <f aca="false">I1122</f>
        <v>0</v>
      </c>
      <c r="J1121" s="18" t="n">
        <f aca="false">J1122+J1125</f>
        <v>8783</v>
      </c>
      <c r="K1121" s="18" t="n">
        <f aca="false">L1121+M1121</f>
        <v>9271</v>
      </c>
      <c r="L1121" s="18" t="n">
        <f aca="false">L1122</f>
        <v>0</v>
      </c>
      <c r="M1121" s="18" t="n">
        <f aca="false">M1122+M1125</f>
        <v>9271</v>
      </c>
    </row>
    <row r="1122" customFormat="false" ht="66" hidden="false" customHeight="true" outlineLevel="0" collapsed="false">
      <c r="A1122" s="27" t="s">
        <v>1064</v>
      </c>
      <c r="B1122" s="27" t="s">
        <v>930</v>
      </c>
      <c r="C1122" s="27" t="s">
        <v>1065</v>
      </c>
      <c r="D1122" s="27"/>
      <c r="E1122" s="22" t="n">
        <f aca="false">F1122+G1122</f>
        <v>4497.3</v>
      </c>
      <c r="F1122" s="22" t="n">
        <f aca="false">F1123+F1124</f>
        <v>0</v>
      </c>
      <c r="G1122" s="22" t="n">
        <f aca="false">G1123+G1124</f>
        <v>4497.3</v>
      </c>
      <c r="H1122" s="22" t="n">
        <f aca="false">I1122+J1122</f>
        <v>4836</v>
      </c>
      <c r="I1122" s="22" t="n">
        <f aca="false">I1123+I1124</f>
        <v>0</v>
      </c>
      <c r="J1122" s="22" t="n">
        <f aca="false">J1123+J1124</f>
        <v>4836</v>
      </c>
      <c r="K1122" s="22" t="n">
        <f aca="false">L1122+M1122</f>
        <v>5324</v>
      </c>
      <c r="L1122" s="22" t="n">
        <f aca="false">L1123+L1124</f>
        <v>0</v>
      </c>
      <c r="M1122" s="22" t="n">
        <f aca="false">M1123+M1124</f>
        <v>5324</v>
      </c>
    </row>
    <row r="1123" customFormat="false" ht="43.5" hidden="false" customHeight="true" outlineLevel="0" collapsed="false">
      <c r="A1123" s="27" t="s">
        <v>38</v>
      </c>
      <c r="B1123" s="27" t="s">
        <v>930</v>
      </c>
      <c r="C1123" s="27" t="s">
        <v>1065</v>
      </c>
      <c r="D1123" s="27" t="s">
        <v>39</v>
      </c>
      <c r="E1123" s="22" t="n">
        <f aca="false">F1123+G1123</f>
        <v>125</v>
      </c>
      <c r="F1123" s="22"/>
      <c r="G1123" s="22" t="n">
        <v>125</v>
      </c>
      <c r="H1123" s="22" t="n">
        <f aca="false">I1123+J1123</f>
        <v>130</v>
      </c>
      <c r="I1123" s="22"/>
      <c r="J1123" s="22" t="n">
        <v>130</v>
      </c>
      <c r="K1123" s="22" t="n">
        <f aca="false">L1123+M1123</f>
        <v>137</v>
      </c>
      <c r="L1123" s="22"/>
      <c r="M1123" s="22" t="n">
        <v>137</v>
      </c>
    </row>
    <row r="1124" customFormat="false" ht="36" hidden="false" customHeight="true" outlineLevel="0" collapsed="false">
      <c r="A1124" s="29" t="s">
        <v>58</v>
      </c>
      <c r="B1124" s="27" t="s">
        <v>930</v>
      </c>
      <c r="C1124" s="27" t="s">
        <v>1065</v>
      </c>
      <c r="D1124" s="27" t="s">
        <v>59</v>
      </c>
      <c r="E1124" s="22" t="n">
        <f aca="false">F1124+G1124</f>
        <v>4372.3</v>
      </c>
      <c r="F1124" s="22"/>
      <c r="G1124" s="23" t="n">
        <f aca="false">4373-0.7</f>
        <v>4372.3</v>
      </c>
      <c r="H1124" s="22" t="n">
        <f aca="false">I1124+J1124</f>
        <v>4706</v>
      </c>
      <c r="I1124" s="22"/>
      <c r="J1124" s="22" t="n">
        <v>4706</v>
      </c>
      <c r="K1124" s="22" t="n">
        <f aca="false">L1124+M1124</f>
        <v>5187</v>
      </c>
      <c r="L1124" s="22"/>
      <c r="M1124" s="22" t="n">
        <v>5187</v>
      </c>
    </row>
    <row r="1125" customFormat="false" ht="66" hidden="false" customHeight="true" outlineLevel="0" collapsed="false">
      <c r="A1125" s="27" t="s">
        <v>1064</v>
      </c>
      <c r="B1125" s="27" t="s">
        <v>930</v>
      </c>
      <c r="C1125" s="27" t="s">
        <v>1066</v>
      </c>
      <c r="D1125" s="27"/>
      <c r="E1125" s="22" t="n">
        <f aca="false">F1125+G1125</f>
        <v>3946.7</v>
      </c>
      <c r="F1125" s="22"/>
      <c r="G1125" s="22" t="n">
        <f aca="false">G1126</f>
        <v>3946.7</v>
      </c>
      <c r="H1125" s="22" t="n">
        <f aca="false">I1125+J1125</f>
        <v>3947</v>
      </c>
      <c r="I1125" s="22"/>
      <c r="J1125" s="22" t="n">
        <f aca="false">J1126</f>
        <v>3947</v>
      </c>
      <c r="K1125" s="22" t="n">
        <f aca="false">L1125+M1125</f>
        <v>3947</v>
      </c>
      <c r="L1125" s="22"/>
      <c r="M1125" s="22" t="n">
        <f aca="false">M1126</f>
        <v>3947</v>
      </c>
    </row>
    <row r="1126" customFormat="false" ht="37.5" hidden="false" customHeight="true" outlineLevel="0" collapsed="false">
      <c r="A1126" s="29" t="s">
        <v>58</v>
      </c>
      <c r="B1126" s="27" t="s">
        <v>930</v>
      </c>
      <c r="C1126" s="27" t="s">
        <v>1066</v>
      </c>
      <c r="D1126" s="27" t="s">
        <v>59</v>
      </c>
      <c r="E1126" s="22" t="n">
        <f aca="false">F1126+G1126</f>
        <v>3946.7</v>
      </c>
      <c r="F1126" s="22"/>
      <c r="G1126" s="23" t="n">
        <f aca="false">3947-0.3</f>
        <v>3946.7</v>
      </c>
      <c r="H1126" s="22" t="n">
        <f aca="false">I1126+J1126</f>
        <v>3947</v>
      </c>
      <c r="I1126" s="22"/>
      <c r="J1126" s="22" t="n">
        <v>3947</v>
      </c>
      <c r="K1126" s="22" t="n">
        <f aca="false">L1126+M1126</f>
        <v>3947</v>
      </c>
      <c r="L1126" s="22"/>
      <c r="M1126" s="22" t="n">
        <v>3947</v>
      </c>
    </row>
    <row r="1127" customFormat="false" ht="132" hidden="false" customHeight="true" outlineLevel="0" collapsed="false">
      <c r="A1127" s="38" t="s">
        <v>1067</v>
      </c>
      <c r="B1127" s="12" t="s">
        <v>930</v>
      </c>
      <c r="C1127" s="12" t="s">
        <v>1068</v>
      </c>
      <c r="D1127" s="27"/>
      <c r="E1127" s="18" t="n">
        <f aca="false">F1127+G1127</f>
        <v>7500</v>
      </c>
      <c r="F1127" s="18" t="n">
        <f aca="false">F1128</f>
        <v>7500</v>
      </c>
      <c r="G1127" s="18" t="n">
        <f aca="false">G1128</f>
        <v>0</v>
      </c>
      <c r="H1127" s="18" t="n">
        <f aca="false">I1127+J1127</f>
        <v>10000</v>
      </c>
      <c r="I1127" s="18" t="n">
        <f aca="false">I1128</f>
        <v>10000</v>
      </c>
      <c r="J1127" s="18" t="n">
        <f aca="false">J1128</f>
        <v>0</v>
      </c>
      <c r="K1127" s="18" t="n">
        <f aca="false">L1127+M1127</f>
        <v>10500</v>
      </c>
      <c r="L1127" s="18" t="n">
        <f aca="false">L1128</f>
        <v>10500</v>
      </c>
      <c r="M1127" s="18" t="n">
        <f aca="false">M1128</f>
        <v>0</v>
      </c>
    </row>
    <row r="1128" customFormat="false" ht="126.75" hidden="false" customHeight="true" outlineLevel="0" collapsed="false">
      <c r="A1128" s="29" t="s">
        <v>1069</v>
      </c>
      <c r="B1128" s="27" t="s">
        <v>930</v>
      </c>
      <c r="C1128" s="27" t="s">
        <v>1070</v>
      </c>
      <c r="D1128" s="27"/>
      <c r="E1128" s="22" t="n">
        <f aca="false">F1128+G1128</f>
        <v>7500</v>
      </c>
      <c r="F1128" s="22" t="n">
        <f aca="false">F1129</f>
        <v>7500</v>
      </c>
      <c r="G1128" s="22" t="n">
        <f aca="false">G1129</f>
        <v>0</v>
      </c>
      <c r="H1128" s="22" t="n">
        <f aca="false">I1128+J1128</f>
        <v>10000</v>
      </c>
      <c r="I1128" s="22" t="n">
        <f aca="false">I1129</f>
        <v>10000</v>
      </c>
      <c r="J1128" s="22" t="n">
        <f aca="false">J1129</f>
        <v>0</v>
      </c>
      <c r="K1128" s="22" t="n">
        <f aca="false">L1128+M1128</f>
        <v>10500</v>
      </c>
      <c r="L1128" s="22" t="n">
        <f aca="false">L1129</f>
        <v>10500</v>
      </c>
      <c r="M1128" s="22" t="n">
        <f aca="false">M1129</f>
        <v>0</v>
      </c>
    </row>
    <row r="1129" customFormat="false" ht="41.25" hidden="false" customHeight="true" outlineLevel="0" collapsed="false">
      <c r="A1129" s="29" t="s">
        <v>58</v>
      </c>
      <c r="B1129" s="27" t="s">
        <v>930</v>
      </c>
      <c r="C1129" s="27" t="s">
        <v>1070</v>
      </c>
      <c r="D1129" s="27" t="s">
        <v>59</v>
      </c>
      <c r="E1129" s="22" t="n">
        <f aca="false">F1129+G1129</f>
        <v>7500</v>
      </c>
      <c r="F1129" s="22" t="n">
        <f aca="false">10000-2500</f>
        <v>7500</v>
      </c>
      <c r="G1129" s="22"/>
      <c r="H1129" s="22" t="n">
        <f aca="false">I1129+J1129</f>
        <v>10000</v>
      </c>
      <c r="I1129" s="23" t="n">
        <v>10000</v>
      </c>
      <c r="J1129" s="22"/>
      <c r="K1129" s="22" t="n">
        <f aca="false">L1129+M1129</f>
        <v>10500</v>
      </c>
      <c r="L1129" s="23" t="n">
        <v>10500</v>
      </c>
      <c r="M1129" s="22"/>
    </row>
    <row r="1130" customFormat="false" ht="123.75" hidden="false" customHeight="true" outlineLevel="0" collapsed="false">
      <c r="A1130" s="38" t="s">
        <v>1071</v>
      </c>
      <c r="B1130" s="12" t="s">
        <v>930</v>
      </c>
      <c r="C1130" s="12" t="s">
        <v>1072</v>
      </c>
      <c r="D1130" s="27"/>
      <c r="E1130" s="18" t="n">
        <f aca="false">F1130+G1130</f>
        <v>0</v>
      </c>
      <c r="F1130" s="18" t="n">
        <f aca="false">F1131+F1133</f>
        <v>0</v>
      </c>
      <c r="G1130" s="18" t="n">
        <f aca="false">G1131+G1133</f>
        <v>0</v>
      </c>
      <c r="H1130" s="18" t="n">
        <f aca="false">I1130+J1130</f>
        <v>152</v>
      </c>
      <c r="I1130" s="18" t="n">
        <f aca="false">I1131+I1133</f>
        <v>152</v>
      </c>
      <c r="J1130" s="18" t="n">
        <f aca="false">J1131+J1133</f>
        <v>0</v>
      </c>
      <c r="K1130" s="18" t="n">
        <f aca="false">L1130+M1130</f>
        <v>152</v>
      </c>
      <c r="L1130" s="18" t="n">
        <f aca="false">L1131+L1133</f>
        <v>152</v>
      </c>
      <c r="M1130" s="18" t="n">
        <f aca="false">M1131+M1133</f>
        <v>0</v>
      </c>
    </row>
    <row r="1131" customFormat="false" ht="93" hidden="false" customHeight="true" outlineLevel="0" collapsed="false">
      <c r="A1131" s="29" t="s">
        <v>1073</v>
      </c>
      <c r="B1131" s="27" t="s">
        <v>930</v>
      </c>
      <c r="C1131" s="27" t="s">
        <v>1074</v>
      </c>
      <c r="D1131" s="27"/>
      <c r="E1131" s="22" t="n">
        <f aca="false">F1131+G1131</f>
        <v>0</v>
      </c>
      <c r="F1131" s="22" t="n">
        <f aca="false">F1132</f>
        <v>0</v>
      </c>
      <c r="G1131" s="22" t="n">
        <f aca="false">G1132</f>
        <v>0</v>
      </c>
      <c r="H1131" s="22" t="n">
        <f aca="false">I1131+J1131</f>
        <v>150</v>
      </c>
      <c r="I1131" s="22" t="n">
        <f aca="false">I1132</f>
        <v>150</v>
      </c>
      <c r="J1131" s="22" t="n">
        <f aca="false">J1132</f>
        <v>0</v>
      </c>
      <c r="K1131" s="22" t="n">
        <f aca="false">L1131+M1131</f>
        <v>150</v>
      </c>
      <c r="L1131" s="22" t="n">
        <f aca="false">L1132</f>
        <v>150</v>
      </c>
      <c r="M1131" s="22" t="n">
        <f aca="false">M1132</f>
        <v>0</v>
      </c>
    </row>
    <row r="1132" customFormat="false" ht="41.25" hidden="false" customHeight="true" outlineLevel="0" collapsed="false">
      <c r="A1132" s="29" t="s">
        <v>58</v>
      </c>
      <c r="B1132" s="27" t="s">
        <v>930</v>
      </c>
      <c r="C1132" s="27" t="s">
        <v>1074</v>
      </c>
      <c r="D1132" s="27" t="s">
        <v>59</v>
      </c>
      <c r="E1132" s="22" t="n">
        <f aca="false">F1132+G1132</f>
        <v>0</v>
      </c>
      <c r="F1132" s="22"/>
      <c r="G1132" s="22"/>
      <c r="H1132" s="22" t="n">
        <f aca="false">I1132+J1132</f>
        <v>150</v>
      </c>
      <c r="I1132" s="23" t="n">
        <v>150</v>
      </c>
      <c r="J1132" s="22"/>
      <c r="K1132" s="22" t="n">
        <f aca="false">L1132+M1132</f>
        <v>150</v>
      </c>
      <c r="L1132" s="23" t="n">
        <v>150</v>
      </c>
      <c r="M1132" s="22"/>
    </row>
    <row r="1133" customFormat="false" ht="36" hidden="false" customHeight="true" outlineLevel="0" collapsed="false">
      <c r="A1133" s="29" t="s">
        <v>902</v>
      </c>
      <c r="B1133" s="27" t="s">
        <v>930</v>
      </c>
      <c r="C1133" s="27" t="s">
        <v>1075</v>
      </c>
      <c r="D1133" s="27"/>
      <c r="E1133" s="22" t="n">
        <f aca="false">F1133+G1133</f>
        <v>0</v>
      </c>
      <c r="F1133" s="22" t="n">
        <f aca="false">F1134</f>
        <v>0</v>
      </c>
      <c r="G1133" s="22" t="n">
        <f aca="false">G1134</f>
        <v>0</v>
      </c>
      <c r="H1133" s="22" t="n">
        <f aca="false">I1133+J1133</f>
        <v>2</v>
      </c>
      <c r="I1133" s="22" t="n">
        <f aca="false">I1134</f>
        <v>2</v>
      </c>
      <c r="J1133" s="22" t="n">
        <f aca="false">J1134</f>
        <v>0</v>
      </c>
      <c r="K1133" s="22" t="n">
        <f aca="false">L1133+M1133</f>
        <v>2</v>
      </c>
      <c r="L1133" s="22" t="n">
        <f aca="false">L1134</f>
        <v>2</v>
      </c>
      <c r="M1133" s="22" t="n">
        <f aca="false">M1134</f>
        <v>0</v>
      </c>
    </row>
    <row r="1134" customFormat="false" ht="39.75" hidden="false" customHeight="true" outlineLevel="0" collapsed="false">
      <c r="A1134" s="27" t="s">
        <v>38</v>
      </c>
      <c r="B1134" s="27" t="s">
        <v>930</v>
      </c>
      <c r="C1134" s="27" t="s">
        <v>1075</v>
      </c>
      <c r="D1134" s="27" t="s">
        <v>39</v>
      </c>
      <c r="E1134" s="22" t="n">
        <f aca="false">F1134+G1134</f>
        <v>0</v>
      </c>
      <c r="F1134" s="22"/>
      <c r="G1134" s="22"/>
      <c r="H1134" s="22" t="n">
        <f aca="false">I1134+J1134</f>
        <v>2</v>
      </c>
      <c r="I1134" s="23" t="n">
        <v>2</v>
      </c>
      <c r="J1134" s="22"/>
      <c r="K1134" s="22" t="n">
        <f aca="false">L1134+M1134</f>
        <v>2</v>
      </c>
      <c r="L1134" s="23" t="n">
        <v>2</v>
      </c>
      <c r="M1134" s="22"/>
    </row>
    <row r="1135" customFormat="false" ht="85.5" hidden="false" customHeight="true" outlineLevel="0" collapsed="false">
      <c r="A1135" s="12" t="s">
        <v>1076</v>
      </c>
      <c r="B1135" s="12" t="s">
        <v>930</v>
      </c>
      <c r="C1135" s="12" t="s">
        <v>1077</v>
      </c>
      <c r="D1135" s="12"/>
      <c r="E1135" s="18" t="n">
        <f aca="false">F1135+G1135</f>
        <v>138.6</v>
      </c>
      <c r="F1135" s="18" t="n">
        <f aca="false">F1136</f>
        <v>0</v>
      </c>
      <c r="G1135" s="18" t="n">
        <f aca="false">G1136</f>
        <v>138.6</v>
      </c>
      <c r="H1135" s="18" t="n">
        <f aca="false">I1135+J1135</f>
        <v>146.4</v>
      </c>
      <c r="I1135" s="18" t="n">
        <f aca="false">I1136</f>
        <v>0</v>
      </c>
      <c r="J1135" s="18" t="n">
        <f aca="false">J1136</f>
        <v>146.4</v>
      </c>
      <c r="K1135" s="18" t="n">
        <f aca="false">L1135+M1135</f>
        <v>152.3</v>
      </c>
      <c r="L1135" s="18" t="n">
        <f aca="false">L1136</f>
        <v>0</v>
      </c>
      <c r="M1135" s="18" t="n">
        <f aca="false">M1136</f>
        <v>152.3</v>
      </c>
    </row>
    <row r="1136" customFormat="false" ht="96.75" hidden="false" customHeight="true" outlineLevel="0" collapsed="false">
      <c r="A1136" s="27" t="s">
        <v>1078</v>
      </c>
      <c r="B1136" s="27" t="s">
        <v>930</v>
      </c>
      <c r="C1136" s="27" t="s">
        <v>1079</v>
      </c>
      <c r="D1136" s="27"/>
      <c r="E1136" s="22" t="n">
        <f aca="false">F1136+G1136</f>
        <v>138.6</v>
      </c>
      <c r="F1136" s="22" t="n">
        <f aca="false">F1137+F1138</f>
        <v>0</v>
      </c>
      <c r="G1136" s="22" t="n">
        <f aca="false">G1137+G1138</f>
        <v>138.6</v>
      </c>
      <c r="H1136" s="22" t="n">
        <f aca="false">I1136+J1136</f>
        <v>146.4</v>
      </c>
      <c r="I1136" s="22" t="n">
        <f aca="false">I1137+I1138</f>
        <v>0</v>
      </c>
      <c r="J1136" s="22" t="n">
        <f aca="false">J1137+J1138</f>
        <v>146.4</v>
      </c>
      <c r="K1136" s="22" t="n">
        <f aca="false">L1136+M1136</f>
        <v>152.3</v>
      </c>
      <c r="L1136" s="22" t="n">
        <f aca="false">L1137+L1138</f>
        <v>0</v>
      </c>
      <c r="M1136" s="22" t="n">
        <f aca="false">M1137+M1138</f>
        <v>152.3</v>
      </c>
    </row>
    <row r="1137" customFormat="false" ht="54" hidden="false" customHeight="true" outlineLevel="0" collapsed="false">
      <c r="A1137" s="27" t="s">
        <v>38</v>
      </c>
      <c r="B1137" s="27" t="s">
        <v>930</v>
      </c>
      <c r="C1137" s="27" t="s">
        <v>1079</v>
      </c>
      <c r="D1137" s="27" t="s">
        <v>39</v>
      </c>
      <c r="E1137" s="22" t="n">
        <f aca="false">F1137+G1137</f>
        <v>2.6</v>
      </c>
      <c r="F1137" s="22"/>
      <c r="G1137" s="23" t="n">
        <v>2.6</v>
      </c>
      <c r="H1137" s="22" t="n">
        <f aca="false">I1137+J1137</f>
        <v>2.7</v>
      </c>
      <c r="I1137" s="23"/>
      <c r="J1137" s="23" t="n">
        <v>2.7</v>
      </c>
      <c r="K1137" s="22" t="n">
        <f aca="false">L1137+M1137</f>
        <v>2.8</v>
      </c>
      <c r="L1137" s="23"/>
      <c r="M1137" s="23" t="n">
        <v>2.8</v>
      </c>
    </row>
    <row r="1138" customFormat="false" ht="54.75" hidden="false" customHeight="true" outlineLevel="0" collapsed="false">
      <c r="A1138" s="29" t="s">
        <v>58</v>
      </c>
      <c r="B1138" s="27" t="s">
        <v>930</v>
      </c>
      <c r="C1138" s="27" t="s">
        <v>1079</v>
      </c>
      <c r="D1138" s="27" t="s">
        <v>59</v>
      </c>
      <c r="E1138" s="22" t="n">
        <f aca="false">F1138+G1138</f>
        <v>136</v>
      </c>
      <c r="F1138" s="22"/>
      <c r="G1138" s="23" t="n">
        <v>136</v>
      </c>
      <c r="H1138" s="22" t="n">
        <f aca="false">I1138+J1138</f>
        <v>143.7</v>
      </c>
      <c r="I1138" s="23"/>
      <c r="J1138" s="23" t="n">
        <v>143.7</v>
      </c>
      <c r="K1138" s="22" t="n">
        <f aca="false">L1138+M1138</f>
        <v>149.5</v>
      </c>
      <c r="L1138" s="23"/>
      <c r="M1138" s="23" t="n">
        <v>149.5</v>
      </c>
    </row>
    <row r="1139" customFormat="false" ht="96.75" hidden="false" customHeight="true" outlineLevel="0" collapsed="false">
      <c r="A1139" s="53" t="s">
        <v>1080</v>
      </c>
      <c r="B1139" s="12" t="s">
        <v>930</v>
      </c>
      <c r="C1139" s="13" t="s">
        <v>1081</v>
      </c>
      <c r="D1139" s="12"/>
      <c r="E1139" s="18" t="n">
        <f aca="false">F1139+G1139</f>
        <v>70559.2</v>
      </c>
      <c r="F1139" s="18" t="n">
        <f aca="false">F1140+F1143</f>
        <v>0</v>
      </c>
      <c r="G1139" s="18" t="n">
        <f aca="false">G1140+G1143</f>
        <v>70559.2</v>
      </c>
      <c r="H1139" s="18" t="n">
        <f aca="false">I1139+J1139</f>
        <v>47172</v>
      </c>
      <c r="I1139" s="18" t="n">
        <f aca="false">I1140+I1143</f>
        <v>0</v>
      </c>
      <c r="J1139" s="18" t="n">
        <f aca="false">J1140+J1143</f>
        <v>47172</v>
      </c>
      <c r="K1139" s="18" t="n">
        <f aca="false">L1139+M1139</f>
        <v>49350</v>
      </c>
      <c r="L1139" s="18" t="n">
        <f aca="false">L1140+L1143</f>
        <v>0</v>
      </c>
      <c r="M1139" s="18" t="n">
        <f aca="false">M1140+M1143</f>
        <v>49350</v>
      </c>
    </row>
    <row r="1140" customFormat="false" ht="89.25" hidden="false" customHeight="true" outlineLevel="0" collapsed="false">
      <c r="A1140" s="21" t="s">
        <v>1082</v>
      </c>
      <c r="B1140" s="27" t="s">
        <v>930</v>
      </c>
      <c r="C1140" s="21" t="s">
        <v>1083</v>
      </c>
      <c r="D1140" s="27"/>
      <c r="E1140" s="22" t="n">
        <f aca="false">F1140+G1140</f>
        <v>49319</v>
      </c>
      <c r="F1140" s="22" t="n">
        <f aca="false">F1141+F1142</f>
        <v>0</v>
      </c>
      <c r="G1140" s="22" t="n">
        <f aca="false">G1141+G1142</f>
        <v>49319</v>
      </c>
      <c r="H1140" s="22" t="n">
        <f aca="false">I1140+J1140</f>
        <v>47172</v>
      </c>
      <c r="I1140" s="22" t="n">
        <f aca="false">I1141+I1142</f>
        <v>0</v>
      </c>
      <c r="J1140" s="22" t="n">
        <f aca="false">J1141+J1142</f>
        <v>47172</v>
      </c>
      <c r="K1140" s="22" t="n">
        <f aca="false">L1140+M1140</f>
        <v>49350</v>
      </c>
      <c r="L1140" s="22" t="n">
        <f aca="false">L1141+L1142</f>
        <v>0</v>
      </c>
      <c r="M1140" s="22" t="n">
        <f aca="false">M1141+M1142</f>
        <v>49350</v>
      </c>
    </row>
    <row r="1141" customFormat="false" ht="54.75" hidden="false" customHeight="true" outlineLevel="0" collapsed="false">
      <c r="A1141" s="21" t="s">
        <v>38</v>
      </c>
      <c r="B1141" s="27" t="s">
        <v>930</v>
      </c>
      <c r="C1141" s="21" t="s">
        <v>1083</v>
      </c>
      <c r="D1141" s="21" t="s">
        <v>39</v>
      </c>
      <c r="E1141" s="22" t="n">
        <f aca="false">F1141+G1141</f>
        <v>728.7</v>
      </c>
      <c r="F1141" s="22"/>
      <c r="G1141" s="23" t="n">
        <v>728.7</v>
      </c>
      <c r="H1141" s="23" t="n">
        <f aca="false">I1141+J1141</f>
        <v>697.4</v>
      </c>
      <c r="I1141" s="23"/>
      <c r="J1141" s="22" t="n">
        <v>697.4</v>
      </c>
      <c r="K1141" s="23" t="n">
        <f aca="false">L1141+M1141</f>
        <v>729.7</v>
      </c>
      <c r="L1141" s="23"/>
      <c r="M1141" s="22" t="n">
        <v>729.7</v>
      </c>
    </row>
    <row r="1142" customFormat="false" ht="54.75" hidden="false" customHeight="true" outlineLevel="0" collapsed="false">
      <c r="A1142" s="28" t="s">
        <v>58</v>
      </c>
      <c r="B1142" s="27" t="s">
        <v>930</v>
      </c>
      <c r="C1142" s="21" t="s">
        <v>1083</v>
      </c>
      <c r="D1142" s="21" t="s">
        <v>59</v>
      </c>
      <c r="E1142" s="22" t="n">
        <f aca="false">F1142+G1142</f>
        <v>48590.3</v>
      </c>
      <c r="F1142" s="22"/>
      <c r="G1142" s="23" t="n">
        <v>48590.3</v>
      </c>
      <c r="H1142" s="23" t="n">
        <f aca="false">I1142+J1142</f>
        <v>46474.6</v>
      </c>
      <c r="I1142" s="23"/>
      <c r="J1142" s="22" t="n">
        <v>46474.6</v>
      </c>
      <c r="K1142" s="23" t="n">
        <f aca="false">L1142+M1142</f>
        <v>48620.3</v>
      </c>
      <c r="L1142" s="23"/>
      <c r="M1142" s="22" t="n">
        <v>48620.3</v>
      </c>
    </row>
    <row r="1143" customFormat="false" ht="101.25" hidden="false" customHeight="true" outlineLevel="0" collapsed="false">
      <c r="A1143" s="28" t="s">
        <v>1084</v>
      </c>
      <c r="B1143" s="27" t="s">
        <v>930</v>
      </c>
      <c r="C1143" s="21" t="s">
        <v>1085</v>
      </c>
      <c r="D1143" s="21"/>
      <c r="E1143" s="22" t="n">
        <f aca="false">F1143+G1143</f>
        <v>21240.2</v>
      </c>
      <c r="F1143" s="22" t="n">
        <f aca="false">F1144</f>
        <v>0</v>
      </c>
      <c r="G1143" s="22" t="n">
        <f aca="false">G1144</f>
        <v>21240.2</v>
      </c>
      <c r="H1143" s="22" t="n">
        <f aca="false">I1143+J1143</f>
        <v>0</v>
      </c>
      <c r="I1143" s="22" t="n">
        <f aca="false">I1144</f>
        <v>0</v>
      </c>
      <c r="J1143" s="22" t="n">
        <f aca="false">J1144</f>
        <v>0</v>
      </c>
      <c r="K1143" s="22" t="n">
        <f aca="false">L1143+M1143</f>
        <v>0</v>
      </c>
      <c r="L1143" s="22" t="n">
        <f aca="false">L1144</f>
        <v>0</v>
      </c>
      <c r="M1143" s="22" t="n">
        <f aca="false">M1144</f>
        <v>0</v>
      </c>
    </row>
    <row r="1144" customFormat="false" ht="54.75" hidden="false" customHeight="true" outlineLevel="0" collapsed="false">
      <c r="A1144" s="28" t="s">
        <v>58</v>
      </c>
      <c r="B1144" s="27" t="s">
        <v>930</v>
      </c>
      <c r="C1144" s="21" t="s">
        <v>1085</v>
      </c>
      <c r="D1144" s="21" t="s">
        <v>59</v>
      </c>
      <c r="E1144" s="22" t="n">
        <f aca="false">F1144+G1144</f>
        <v>21240.2</v>
      </c>
      <c r="F1144" s="22"/>
      <c r="G1144" s="23" t="n">
        <v>21240.2</v>
      </c>
      <c r="H1144" s="22" t="n">
        <f aca="false">I1144+J1144</f>
        <v>0</v>
      </c>
      <c r="I1144" s="23"/>
      <c r="J1144" s="23"/>
      <c r="K1144" s="22" t="n">
        <f aca="false">L1144+M1144</f>
        <v>0</v>
      </c>
      <c r="L1144" s="23"/>
      <c r="M1144" s="23"/>
    </row>
    <row r="1145" customFormat="false" ht="57" hidden="false" customHeight="true" outlineLevel="0" collapsed="false">
      <c r="A1145" s="11" t="s">
        <v>906</v>
      </c>
      <c r="B1145" s="12" t="s">
        <v>930</v>
      </c>
      <c r="C1145" s="12" t="s">
        <v>907</v>
      </c>
      <c r="D1145" s="27"/>
      <c r="E1145" s="18" t="n">
        <f aca="false">F1145+G1145</f>
        <v>2147</v>
      </c>
      <c r="F1145" s="18" t="n">
        <f aca="false">F1146+F1156+F1153</f>
        <v>2012</v>
      </c>
      <c r="G1145" s="18" t="n">
        <f aca="false">G1146+G1156+G1153</f>
        <v>135</v>
      </c>
      <c r="H1145" s="18" t="n">
        <f aca="false">I1145+J1145</f>
        <v>2388</v>
      </c>
      <c r="I1145" s="18" t="n">
        <f aca="false">I1146+I1156+I1153</f>
        <v>2253</v>
      </c>
      <c r="J1145" s="18" t="n">
        <f aca="false">J1146+J1156+J1153</f>
        <v>135</v>
      </c>
      <c r="K1145" s="18" t="n">
        <f aca="false">L1145+M1145</f>
        <v>2416</v>
      </c>
      <c r="L1145" s="18" t="n">
        <f aca="false">L1146+L1156+L1153</f>
        <v>2281</v>
      </c>
      <c r="M1145" s="18" t="n">
        <f aca="false">M1146+M1156+M1153</f>
        <v>135</v>
      </c>
    </row>
    <row r="1146" customFormat="false" ht="82.5" hidden="false" customHeight="true" outlineLevel="0" collapsed="false">
      <c r="A1146" s="38" t="s">
        <v>1086</v>
      </c>
      <c r="B1146" s="12" t="s">
        <v>930</v>
      </c>
      <c r="C1146" s="12" t="s">
        <v>1087</v>
      </c>
      <c r="D1146" s="27"/>
      <c r="E1146" s="18" t="n">
        <f aca="false">F1146+G1146</f>
        <v>1788</v>
      </c>
      <c r="F1146" s="18" t="n">
        <f aca="false">F1147+F1149+F1151</f>
        <v>1788</v>
      </c>
      <c r="G1146" s="18" t="n">
        <f aca="false">G1147+G1149+G1151</f>
        <v>0</v>
      </c>
      <c r="H1146" s="18" t="n">
        <f aca="false">I1146+J1146</f>
        <v>1937</v>
      </c>
      <c r="I1146" s="18" t="n">
        <f aca="false">I1147+I1149+I1151</f>
        <v>1937</v>
      </c>
      <c r="J1146" s="18" t="n">
        <f aca="false">J1147+J1149+J1151</f>
        <v>0</v>
      </c>
      <c r="K1146" s="18" t="n">
        <f aca="false">L1146+M1146</f>
        <v>1965</v>
      </c>
      <c r="L1146" s="18" t="n">
        <f aca="false">L1147+L1149+L1151</f>
        <v>1965</v>
      </c>
      <c r="M1146" s="18" t="n">
        <f aca="false">M1147+M1149+M1151</f>
        <v>0</v>
      </c>
    </row>
    <row r="1147" customFormat="false" ht="76.5" hidden="false" customHeight="true" outlineLevel="0" collapsed="false">
      <c r="A1147" s="29" t="s">
        <v>1088</v>
      </c>
      <c r="B1147" s="27" t="s">
        <v>930</v>
      </c>
      <c r="C1147" s="27" t="s">
        <v>1089</v>
      </c>
      <c r="D1147" s="27"/>
      <c r="E1147" s="22" t="n">
        <f aca="false">F1147+G1147</f>
        <v>1334</v>
      </c>
      <c r="F1147" s="22" t="n">
        <f aca="false">F1148</f>
        <v>1334</v>
      </c>
      <c r="G1147" s="22" t="n">
        <f aca="false">G1148</f>
        <v>0</v>
      </c>
      <c r="H1147" s="22" t="n">
        <f aca="false">I1147+J1147</f>
        <v>1380</v>
      </c>
      <c r="I1147" s="22" t="n">
        <f aca="false">I1148</f>
        <v>1380</v>
      </c>
      <c r="J1147" s="22" t="n">
        <f aca="false">J1148</f>
        <v>0</v>
      </c>
      <c r="K1147" s="22" t="n">
        <f aca="false">L1147+M1147</f>
        <v>1395</v>
      </c>
      <c r="L1147" s="22" t="n">
        <f aca="false">L1148</f>
        <v>1395</v>
      </c>
      <c r="M1147" s="22" t="n">
        <f aca="false">M1148</f>
        <v>0</v>
      </c>
    </row>
    <row r="1148" customFormat="false" ht="41.25" hidden="false" customHeight="true" outlineLevel="0" collapsed="false">
      <c r="A1148" s="29" t="s">
        <v>58</v>
      </c>
      <c r="B1148" s="27" t="s">
        <v>930</v>
      </c>
      <c r="C1148" s="27" t="s">
        <v>1089</v>
      </c>
      <c r="D1148" s="27" t="s">
        <v>59</v>
      </c>
      <c r="E1148" s="22" t="n">
        <f aca="false">F1148+G1148</f>
        <v>1334</v>
      </c>
      <c r="F1148" s="22" t="n">
        <f aca="false">1354-20</f>
        <v>1334</v>
      </c>
      <c r="G1148" s="22"/>
      <c r="H1148" s="22" t="n">
        <f aca="false">I1148+J1148</f>
        <v>1380</v>
      </c>
      <c r="I1148" s="23" t="n">
        <v>1380</v>
      </c>
      <c r="J1148" s="22"/>
      <c r="K1148" s="22" t="n">
        <f aca="false">L1148+M1148</f>
        <v>1395</v>
      </c>
      <c r="L1148" s="23" t="n">
        <v>1395</v>
      </c>
      <c r="M1148" s="22"/>
    </row>
    <row r="1149" customFormat="false" ht="36" hidden="false" customHeight="true" outlineLevel="0" collapsed="false">
      <c r="A1149" s="29" t="s">
        <v>992</v>
      </c>
      <c r="B1149" s="27" t="s">
        <v>930</v>
      </c>
      <c r="C1149" s="27" t="s">
        <v>1090</v>
      </c>
      <c r="D1149" s="27"/>
      <c r="E1149" s="22" t="n">
        <f aca="false">F1149+G1149</f>
        <v>442.7</v>
      </c>
      <c r="F1149" s="22" t="n">
        <f aca="false">F1150</f>
        <v>442.7</v>
      </c>
      <c r="G1149" s="22" t="n">
        <f aca="false">G1150</f>
        <v>0</v>
      </c>
      <c r="H1149" s="22" t="n">
        <f aca="false">I1149+J1149</f>
        <v>546</v>
      </c>
      <c r="I1149" s="22" t="n">
        <f aca="false">I1150</f>
        <v>546</v>
      </c>
      <c r="J1149" s="22" t="n">
        <f aca="false">J1150</f>
        <v>0</v>
      </c>
      <c r="K1149" s="22" t="n">
        <f aca="false">L1149+M1149</f>
        <v>558</v>
      </c>
      <c r="L1149" s="22" t="n">
        <f aca="false">L1150</f>
        <v>558</v>
      </c>
      <c r="M1149" s="22" t="n">
        <f aca="false">M1150</f>
        <v>0</v>
      </c>
    </row>
    <row r="1150" customFormat="false" ht="39.75" hidden="false" customHeight="true" outlineLevel="0" collapsed="false">
      <c r="A1150" s="27" t="s">
        <v>38</v>
      </c>
      <c r="B1150" s="27" t="s">
        <v>930</v>
      </c>
      <c r="C1150" s="27" t="s">
        <v>1090</v>
      </c>
      <c r="D1150" s="27" t="s">
        <v>39</v>
      </c>
      <c r="E1150" s="22" t="n">
        <f aca="false">F1150+G1150</f>
        <v>442.7</v>
      </c>
      <c r="F1150" s="23" t="n">
        <f aca="false">532-89.3</f>
        <v>442.7</v>
      </c>
      <c r="G1150" s="22"/>
      <c r="H1150" s="22" t="n">
        <f aca="false">I1150+J1150</f>
        <v>546</v>
      </c>
      <c r="I1150" s="23" t="n">
        <v>546</v>
      </c>
      <c r="J1150" s="22"/>
      <c r="K1150" s="22" t="n">
        <f aca="false">L1150+M1150</f>
        <v>558</v>
      </c>
      <c r="L1150" s="23" t="n">
        <v>558</v>
      </c>
      <c r="M1150" s="22"/>
    </row>
    <row r="1151" customFormat="false" ht="41.25" hidden="false" customHeight="true" outlineLevel="0" collapsed="false">
      <c r="A1151" s="29" t="s">
        <v>1091</v>
      </c>
      <c r="B1151" s="27" t="s">
        <v>930</v>
      </c>
      <c r="C1151" s="27" t="s">
        <v>1092</v>
      </c>
      <c r="D1151" s="27"/>
      <c r="E1151" s="22" t="n">
        <f aca="false">F1151+G1151</f>
        <v>11.3</v>
      </c>
      <c r="F1151" s="22" t="n">
        <f aca="false">F1152</f>
        <v>11.3</v>
      </c>
      <c r="G1151" s="22" t="n">
        <f aca="false">G1152</f>
        <v>0</v>
      </c>
      <c r="H1151" s="22" t="n">
        <f aca="false">I1151+J1151</f>
        <v>11</v>
      </c>
      <c r="I1151" s="22" t="n">
        <f aca="false">I1152</f>
        <v>11</v>
      </c>
      <c r="J1151" s="22" t="n">
        <f aca="false">J1152</f>
        <v>0</v>
      </c>
      <c r="K1151" s="22" t="n">
        <f aca="false">L1151+M1151</f>
        <v>12</v>
      </c>
      <c r="L1151" s="22" t="n">
        <f aca="false">L1152</f>
        <v>12</v>
      </c>
      <c r="M1151" s="22" t="n">
        <f aca="false">M1152</f>
        <v>0</v>
      </c>
    </row>
    <row r="1152" customFormat="false" ht="38.25" hidden="false" customHeight="true" outlineLevel="0" collapsed="false">
      <c r="A1152" s="27" t="s">
        <v>38</v>
      </c>
      <c r="B1152" s="27" t="s">
        <v>930</v>
      </c>
      <c r="C1152" s="27" t="s">
        <v>1092</v>
      </c>
      <c r="D1152" s="27" t="s">
        <v>39</v>
      </c>
      <c r="E1152" s="22" t="n">
        <f aca="false">F1152+G1152</f>
        <v>11.3</v>
      </c>
      <c r="F1152" s="23" t="n">
        <f aca="false">11+0.3</f>
        <v>11.3</v>
      </c>
      <c r="G1152" s="22"/>
      <c r="H1152" s="22" t="n">
        <f aca="false">I1152+J1152</f>
        <v>11</v>
      </c>
      <c r="I1152" s="23" t="n">
        <v>11</v>
      </c>
      <c r="J1152" s="22"/>
      <c r="K1152" s="22" t="n">
        <f aca="false">L1152+M1152</f>
        <v>12</v>
      </c>
      <c r="L1152" s="23" t="n">
        <v>12</v>
      </c>
      <c r="M1152" s="22"/>
    </row>
    <row r="1153" customFormat="false" ht="38.25" hidden="false" customHeight="true" outlineLevel="0" collapsed="false">
      <c r="A1153" s="12" t="s">
        <v>908</v>
      </c>
      <c r="B1153" s="12" t="s">
        <v>930</v>
      </c>
      <c r="C1153" s="12" t="s">
        <v>909</v>
      </c>
      <c r="D1153" s="27"/>
      <c r="E1153" s="18" t="n">
        <f aca="false">F1153+G1153</f>
        <v>135</v>
      </c>
      <c r="F1153" s="18" t="n">
        <f aca="false">F1154</f>
        <v>0</v>
      </c>
      <c r="G1153" s="18" t="n">
        <f aca="false">G1154</f>
        <v>135</v>
      </c>
      <c r="H1153" s="18" t="n">
        <f aca="false">I1153+J1153</f>
        <v>135</v>
      </c>
      <c r="I1153" s="18" t="n">
        <f aca="false">I1154</f>
        <v>0</v>
      </c>
      <c r="J1153" s="18" t="n">
        <f aca="false">J1154</f>
        <v>135</v>
      </c>
      <c r="K1153" s="18" t="n">
        <f aca="false">L1153+M1153</f>
        <v>135</v>
      </c>
      <c r="L1153" s="18" t="n">
        <f aca="false">L1154</f>
        <v>0</v>
      </c>
      <c r="M1153" s="18" t="n">
        <f aca="false">M1154</f>
        <v>135</v>
      </c>
    </row>
    <row r="1154" customFormat="false" ht="92.25" hidden="false" customHeight="true" outlineLevel="0" collapsed="false">
      <c r="A1154" s="27" t="s">
        <v>1093</v>
      </c>
      <c r="B1154" s="27" t="s">
        <v>930</v>
      </c>
      <c r="C1154" s="27" t="s">
        <v>1094</v>
      </c>
      <c r="D1154" s="27"/>
      <c r="E1154" s="22" t="n">
        <f aca="false">F1154+G1154</f>
        <v>135</v>
      </c>
      <c r="F1154" s="22" t="n">
        <f aca="false">F1155</f>
        <v>0</v>
      </c>
      <c r="G1154" s="22" t="n">
        <f aca="false">G1155</f>
        <v>135</v>
      </c>
      <c r="H1154" s="22" t="n">
        <f aca="false">I1154+J1154</f>
        <v>135</v>
      </c>
      <c r="I1154" s="22" t="n">
        <f aca="false">I1155</f>
        <v>0</v>
      </c>
      <c r="J1154" s="22" t="n">
        <f aca="false">J1155</f>
        <v>135</v>
      </c>
      <c r="K1154" s="22" t="n">
        <f aca="false">L1154+M1154</f>
        <v>135</v>
      </c>
      <c r="L1154" s="22" t="n">
        <f aca="false">L1155</f>
        <v>0</v>
      </c>
      <c r="M1154" s="22" t="n">
        <f aca="false">M1155</f>
        <v>135</v>
      </c>
    </row>
    <row r="1155" customFormat="false" ht="60" hidden="false" customHeight="true" outlineLevel="0" collapsed="false">
      <c r="A1155" s="29" t="s">
        <v>188</v>
      </c>
      <c r="B1155" s="27" t="s">
        <v>930</v>
      </c>
      <c r="C1155" s="27" t="s">
        <v>1094</v>
      </c>
      <c r="D1155" s="27" t="s">
        <v>189</v>
      </c>
      <c r="E1155" s="22" t="n">
        <f aca="false">F1155+G1155</f>
        <v>135</v>
      </c>
      <c r="F1155" s="22"/>
      <c r="G1155" s="22" t="n">
        <v>135</v>
      </c>
      <c r="H1155" s="22" t="n">
        <f aca="false">I1155+J1155</f>
        <v>135</v>
      </c>
      <c r="I1155" s="22"/>
      <c r="J1155" s="23" t="n">
        <v>135</v>
      </c>
      <c r="K1155" s="22" t="n">
        <f aca="false">L1155+M1155</f>
        <v>135</v>
      </c>
      <c r="L1155" s="22"/>
      <c r="M1155" s="23" t="n">
        <v>135</v>
      </c>
    </row>
    <row r="1156" customFormat="false" ht="90.75" hidden="false" customHeight="true" outlineLevel="0" collapsed="false">
      <c r="A1156" s="13" t="s">
        <v>912</v>
      </c>
      <c r="B1156" s="12" t="s">
        <v>930</v>
      </c>
      <c r="C1156" s="12" t="s">
        <v>913</v>
      </c>
      <c r="D1156" s="27"/>
      <c r="E1156" s="18" t="n">
        <f aca="false">F1156+G1156</f>
        <v>224</v>
      </c>
      <c r="F1156" s="18" t="n">
        <f aca="false">F1157</f>
        <v>224</v>
      </c>
      <c r="G1156" s="18" t="n">
        <f aca="false">G1157</f>
        <v>0</v>
      </c>
      <c r="H1156" s="18" t="n">
        <f aca="false">I1156+J1156</f>
        <v>316</v>
      </c>
      <c r="I1156" s="18" t="n">
        <f aca="false">I1157</f>
        <v>316</v>
      </c>
      <c r="J1156" s="18" t="n">
        <f aca="false">J1157</f>
        <v>0</v>
      </c>
      <c r="K1156" s="18" t="n">
        <f aca="false">L1156+M1156</f>
        <v>316</v>
      </c>
      <c r="L1156" s="18" t="n">
        <f aca="false">L1157</f>
        <v>316</v>
      </c>
      <c r="M1156" s="18" t="n">
        <f aca="false">M1157</f>
        <v>0</v>
      </c>
    </row>
    <row r="1157" customFormat="false" ht="26.25" hidden="false" customHeight="true" outlineLevel="0" collapsed="false">
      <c r="A1157" s="27" t="s">
        <v>421</v>
      </c>
      <c r="B1157" s="27" t="s">
        <v>930</v>
      </c>
      <c r="C1157" s="27" t="s">
        <v>914</v>
      </c>
      <c r="D1157" s="27"/>
      <c r="E1157" s="22" t="n">
        <f aca="false">F1157+G1157</f>
        <v>224</v>
      </c>
      <c r="F1157" s="22" t="n">
        <f aca="false">F1158</f>
        <v>224</v>
      </c>
      <c r="G1157" s="22" t="n">
        <f aca="false">G1158</f>
        <v>0</v>
      </c>
      <c r="H1157" s="22" t="n">
        <f aca="false">I1157+J1157</f>
        <v>316</v>
      </c>
      <c r="I1157" s="22" t="n">
        <f aca="false">I1158</f>
        <v>316</v>
      </c>
      <c r="J1157" s="22" t="n">
        <f aca="false">J1158</f>
        <v>0</v>
      </c>
      <c r="K1157" s="22" t="n">
        <f aca="false">L1157+M1157</f>
        <v>316</v>
      </c>
      <c r="L1157" s="22" t="n">
        <f aca="false">L1158</f>
        <v>316</v>
      </c>
      <c r="M1157" s="22" t="n">
        <f aca="false">M1158</f>
        <v>0</v>
      </c>
    </row>
    <row r="1158" customFormat="false" ht="40.5" hidden="false" customHeight="true" outlineLevel="0" collapsed="false">
      <c r="A1158" s="27" t="s">
        <v>38</v>
      </c>
      <c r="B1158" s="27" t="s">
        <v>930</v>
      </c>
      <c r="C1158" s="27" t="s">
        <v>914</v>
      </c>
      <c r="D1158" s="27" t="s">
        <v>39</v>
      </c>
      <c r="E1158" s="22" t="n">
        <f aca="false">F1158+G1158</f>
        <v>224</v>
      </c>
      <c r="F1158" s="23" t="n">
        <f aca="false">312-88</f>
        <v>224</v>
      </c>
      <c r="G1158" s="22"/>
      <c r="H1158" s="22" t="n">
        <f aca="false">I1158+J1158</f>
        <v>316</v>
      </c>
      <c r="I1158" s="23" t="n">
        <v>316</v>
      </c>
      <c r="J1158" s="22"/>
      <c r="K1158" s="22" t="n">
        <f aca="false">L1158+M1158</f>
        <v>316</v>
      </c>
      <c r="L1158" s="23" t="n">
        <v>316</v>
      </c>
      <c r="M1158" s="22"/>
    </row>
    <row r="1159" customFormat="false" ht="42.75" hidden="false" customHeight="true" outlineLevel="0" collapsed="false">
      <c r="A1159" s="38" t="s">
        <v>1095</v>
      </c>
      <c r="B1159" s="12" t="s">
        <v>930</v>
      </c>
      <c r="C1159" s="12" t="s">
        <v>1096</v>
      </c>
      <c r="D1159" s="27"/>
      <c r="E1159" s="18" t="n">
        <f aca="false">F1159+G1159</f>
        <v>94739.3</v>
      </c>
      <c r="F1159" s="18" t="n">
        <f aca="false">F1160+F1165+F1168+F1173+F1178+F1182+F1186+F1189+F1193</f>
        <v>773.3</v>
      </c>
      <c r="G1159" s="18" t="n">
        <f aca="false">G1160+G1165+G1168+G1173+G1178+G1182+G1186+G1189+G1193</f>
        <v>93966</v>
      </c>
      <c r="H1159" s="18" t="n">
        <f aca="false">I1159+J1159</f>
        <v>103073</v>
      </c>
      <c r="I1159" s="18" t="n">
        <f aca="false">I1160+I1165+I1168+I1173+I1178+I1182+I1186+I1189+I1193</f>
        <v>1253</v>
      </c>
      <c r="J1159" s="18" t="n">
        <f aca="false">J1160+J1165+J1168+J1173+J1178+J1182+J1186+J1189+J1193</f>
        <v>101820</v>
      </c>
      <c r="K1159" s="18" t="n">
        <f aca="false">L1159+M1159</f>
        <v>115242</v>
      </c>
      <c r="L1159" s="18" t="n">
        <f aca="false">L1160+L1165+L1168+L1173+L1178+L1182+L1186+L1189+L1193</f>
        <v>1263</v>
      </c>
      <c r="M1159" s="18" t="n">
        <f aca="false">M1160+M1165+M1168+M1173+M1178+M1182+M1186+M1189+M1193</f>
        <v>113979</v>
      </c>
    </row>
    <row r="1160" customFormat="false" ht="82.5" hidden="false" customHeight="true" outlineLevel="0" collapsed="false">
      <c r="A1160" s="38" t="s">
        <v>1097</v>
      </c>
      <c r="B1160" s="12" t="s">
        <v>930</v>
      </c>
      <c r="C1160" s="12" t="s">
        <v>1098</v>
      </c>
      <c r="D1160" s="27"/>
      <c r="E1160" s="18" t="n">
        <f aca="false">F1160+G1160</f>
        <v>100.9</v>
      </c>
      <c r="F1160" s="18" t="n">
        <f aca="false">F1161+F1163</f>
        <v>100.9</v>
      </c>
      <c r="G1160" s="18" t="n">
        <f aca="false">G1161+G1163</f>
        <v>0</v>
      </c>
      <c r="H1160" s="18" t="n">
        <f aca="false">I1160+J1160</f>
        <v>202</v>
      </c>
      <c r="I1160" s="18" t="n">
        <f aca="false">I1161+I1163</f>
        <v>202</v>
      </c>
      <c r="J1160" s="18" t="n">
        <f aca="false">J1161+J1163</f>
        <v>0</v>
      </c>
      <c r="K1160" s="18" t="n">
        <f aca="false">L1160+M1160</f>
        <v>202</v>
      </c>
      <c r="L1160" s="18" t="n">
        <f aca="false">L1161+L1163</f>
        <v>202</v>
      </c>
      <c r="M1160" s="18" t="n">
        <f aca="false">M1161+M1163</f>
        <v>0</v>
      </c>
    </row>
    <row r="1161" customFormat="false" ht="24" hidden="false" customHeight="true" outlineLevel="0" collapsed="false">
      <c r="A1161" s="29" t="s">
        <v>1099</v>
      </c>
      <c r="B1161" s="27" t="s">
        <v>930</v>
      </c>
      <c r="C1161" s="27" t="s">
        <v>1100</v>
      </c>
      <c r="D1161" s="27"/>
      <c r="E1161" s="22" t="n">
        <f aca="false">F1161+G1161</f>
        <v>100</v>
      </c>
      <c r="F1161" s="22" t="n">
        <f aca="false">F1162</f>
        <v>100</v>
      </c>
      <c r="G1161" s="22" t="n">
        <f aca="false">G1162</f>
        <v>0</v>
      </c>
      <c r="H1161" s="22" t="n">
        <f aca="false">I1161+J1161</f>
        <v>200</v>
      </c>
      <c r="I1161" s="22" t="n">
        <f aca="false">I1162</f>
        <v>200</v>
      </c>
      <c r="J1161" s="22" t="n">
        <f aca="false">J1162</f>
        <v>0</v>
      </c>
      <c r="K1161" s="22" t="n">
        <f aca="false">L1161+M1161</f>
        <v>200</v>
      </c>
      <c r="L1161" s="22" t="n">
        <f aca="false">L1162</f>
        <v>200</v>
      </c>
      <c r="M1161" s="22" t="n">
        <f aca="false">M1162</f>
        <v>0</v>
      </c>
    </row>
    <row r="1162" customFormat="false" ht="42.75" hidden="false" customHeight="true" outlineLevel="0" collapsed="false">
      <c r="A1162" s="29" t="s">
        <v>58</v>
      </c>
      <c r="B1162" s="27" t="s">
        <v>930</v>
      </c>
      <c r="C1162" s="27" t="s">
        <v>1100</v>
      </c>
      <c r="D1162" s="27" t="s">
        <v>59</v>
      </c>
      <c r="E1162" s="22" t="n">
        <f aca="false">F1162+G1162</f>
        <v>100</v>
      </c>
      <c r="F1162" s="23" t="n">
        <f aca="false">200-100</f>
        <v>100</v>
      </c>
      <c r="G1162" s="22"/>
      <c r="H1162" s="22" t="n">
        <f aca="false">I1162+J1162</f>
        <v>200</v>
      </c>
      <c r="I1162" s="23" t="n">
        <v>200</v>
      </c>
      <c r="J1162" s="22"/>
      <c r="K1162" s="22" t="n">
        <f aca="false">L1162+M1162</f>
        <v>200</v>
      </c>
      <c r="L1162" s="23" t="n">
        <v>200</v>
      </c>
      <c r="M1162" s="22"/>
    </row>
    <row r="1163" customFormat="false" ht="38.25" hidden="false" customHeight="true" outlineLevel="0" collapsed="false">
      <c r="A1163" s="29" t="s">
        <v>902</v>
      </c>
      <c r="B1163" s="27" t="s">
        <v>930</v>
      </c>
      <c r="C1163" s="27" t="s">
        <v>1101</v>
      </c>
      <c r="D1163" s="27"/>
      <c r="E1163" s="22" t="n">
        <f aca="false">F1163+G1163</f>
        <v>0.9</v>
      </c>
      <c r="F1163" s="22" t="n">
        <f aca="false">F1164</f>
        <v>0.9</v>
      </c>
      <c r="G1163" s="22" t="n">
        <f aca="false">G1164</f>
        <v>0</v>
      </c>
      <c r="H1163" s="22" t="n">
        <f aca="false">I1163+J1163</f>
        <v>2</v>
      </c>
      <c r="I1163" s="22" t="n">
        <f aca="false">I1164</f>
        <v>2</v>
      </c>
      <c r="J1163" s="22" t="n">
        <f aca="false">J1164</f>
        <v>0</v>
      </c>
      <c r="K1163" s="22" t="n">
        <f aca="false">L1163+M1163</f>
        <v>2</v>
      </c>
      <c r="L1163" s="22" t="n">
        <f aca="false">L1164</f>
        <v>2</v>
      </c>
      <c r="M1163" s="22" t="n">
        <f aca="false">M1164</f>
        <v>0</v>
      </c>
    </row>
    <row r="1164" customFormat="false" ht="39.75" hidden="false" customHeight="true" outlineLevel="0" collapsed="false">
      <c r="A1164" s="27" t="s">
        <v>38</v>
      </c>
      <c r="B1164" s="27" t="s">
        <v>930</v>
      </c>
      <c r="C1164" s="27" t="s">
        <v>1101</v>
      </c>
      <c r="D1164" s="27" t="s">
        <v>39</v>
      </c>
      <c r="E1164" s="22" t="n">
        <f aca="false">F1164+G1164</f>
        <v>0.9</v>
      </c>
      <c r="F1164" s="23" t="n">
        <f aca="false">2-1.1</f>
        <v>0.9</v>
      </c>
      <c r="G1164" s="22"/>
      <c r="H1164" s="22" t="n">
        <f aca="false">I1164+J1164</f>
        <v>2</v>
      </c>
      <c r="I1164" s="23" t="n">
        <v>2</v>
      </c>
      <c r="J1164" s="22"/>
      <c r="K1164" s="22" t="n">
        <f aca="false">L1164+M1164</f>
        <v>2</v>
      </c>
      <c r="L1164" s="23" t="n">
        <v>2</v>
      </c>
      <c r="M1164" s="22"/>
    </row>
    <row r="1165" customFormat="false" ht="38.25" hidden="false" customHeight="true" outlineLevel="0" collapsed="false">
      <c r="A1165" s="38" t="s">
        <v>1102</v>
      </c>
      <c r="B1165" s="12" t="s">
        <v>930</v>
      </c>
      <c r="C1165" s="12" t="s">
        <v>1103</v>
      </c>
      <c r="D1165" s="27"/>
      <c r="E1165" s="18" t="n">
        <f aca="false">F1165+G1165</f>
        <v>12</v>
      </c>
      <c r="F1165" s="18" t="n">
        <f aca="false">F1166</f>
        <v>12</v>
      </c>
      <c r="G1165" s="18" t="n">
        <f aca="false">G1166</f>
        <v>0</v>
      </c>
      <c r="H1165" s="18" t="n">
        <f aca="false">I1165+J1165</f>
        <v>12</v>
      </c>
      <c r="I1165" s="18" t="n">
        <f aca="false">I1166</f>
        <v>12</v>
      </c>
      <c r="J1165" s="18" t="n">
        <f aca="false">J1166</f>
        <v>0</v>
      </c>
      <c r="K1165" s="18" t="n">
        <f aca="false">L1165+M1165</f>
        <v>12</v>
      </c>
      <c r="L1165" s="18" t="n">
        <f aca="false">L1166</f>
        <v>12</v>
      </c>
      <c r="M1165" s="18" t="n">
        <f aca="false">M1166</f>
        <v>0</v>
      </c>
    </row>
    <row r="1166" customFormat="false" ht="43.5" hidden="false" customHeight="true" outlineLevel="0" collapsed="false">
      <c r="A1166" s="29" t="s">
        <v>992</v>
      </c>
      <c r="B1166" s="27" t="s">
        <v>930</v>
      </c>
      <c r="C1166" s="27" t="s">
        <v>1104</v>
      </c>
      <c r="D1166" s="27"/>
      <c r="E1166" s="22" t="n">
        <f aca="false">F1166+G1166</f>
        <v>12</v>
      </c>
      <c r="F1166" s="22" t="n">
        <f aca="false">F1167</f>
        <v>12</v>
      </c>
      <c r="G1166" s="22" t="n">
        <f aca="false">G1167</f>
        <v>0</v>
      </c>
      <c r="H1166" s="22" t="n">
        <f aca="false">I1166+J1166</f>
        <v>12</v>
      </c>
      <c r="I1166" s="22" t="n">
        <f aca="false">I1167</f>
        <v>12</v>
      </c>
      <c r="J1166" s="22" t="n">
        <f aca="false">J1167</f>
        <v>0</v>
      </c>
      <c r="K1166" s="22" t="n">
        <f aca="false">L1166+M1166</f>
        <v>12</v>
      </c>
      <c r="L1166" s="22" t="n">
        <f aca="false">L1167</f>
        <v>12</v>
      </c>
      <c r="M1166" s="22" t="n">
        <f aca="false">M1167</f>
        <v>0</v>
      </c>
    </row>
    <row r="1167" customFormat="false" ht="43.5" hidden="false" customHeight="true" outlineLevel="0" collapsed="false">
      <c r="A1167" s="27" t="s">
        <v>38</v>
      </c>
      <c r="B1167" s="27" t="s">
        <v>930</v>
      </c>
      <c r="C1167" s="27" t="s">
        <v>1104</v>
      </c>
      <c r="D1167" s="27" t="s">
        <v>39</v>
      </c>
      <c r="E1167" s="22" t="n">
        <f aca="false">F1167+G1167</f>
        <v>12</v>
      </c>
      <c r="F1167" s="22" t="n">
        <v>12</v>
      </c>
      <c r="G1167" s="22"/>
      <c r="H1167" s="22" t="n">
        <f aca="false">I1167+J1167</f>
        <v>12</v>
      </c>
      <c r="I1167" s="23" t="n">
        <v>12</v>
      </c>
      <c r="J1167" s="22"/>
      <c r="K1167" s="22" t="n">
        <f aca="false">L1167+M1167</f>
        <v>12</v>
      </c>
      <c r="L1167" s="23" t="n">
        <v>12</v>
      </c>
      <c r="M1167" s="22"/>
    </row>
    <row r="1168" customFormat="false" ht="132" hidden="false" customHeight="true" outlineLevel="0" collapsed="false">
      <c r="A1168" s="38" t="s">
        <v>1105</v>
      </c>
      <c r="B1168" s="12" t="s">
        <v>930</v>
      </c>
      <c r="C1168" s="12" t="s">
        <v>1106</v>
      </c>
      <c r="D1168" s="27"/>
      <c r="E1168" s="18" t="n">
        <f aca="false">F1168+G1168</f>
        <v>119.3</v>
      </c>
      <c r="F1168" s="18" t="n">
        <f aca="false">F1169+F1171</f>
        <v>119.3</v>
      </c>
      <c r="G1168" s="18" t="n">
        <f aca="false">G1169+G1171</f>
        <v>0</v>
      </c>
      <c r="H1168" s="18" t="n">
        <f aca="false">I1168+J1168</f>
        <v>328</v>
      </c>
      <c r="I1168" s="18" t="n">
        <f aca="false">I1169+I1171</f>
        <v>328</v>
      </c>
      <c r="J1168" s="18" t="n">
        <f aca="false">J1169+J1171</f>
        <v>0</v>
      </c>
      <c r="K1168" s="18" t="n">
        <f aca="false">L1168+M1168</f>
        <v>328</v>
      </c>
      <c r="L1168" s="18" t="n">
        <f aca="false">L1169+L1171</f>
        <v>328</v>
      </c>
      <c r="M1168" s="18" t="n">
        <f aca="false">M1169+M1171</f>
        <v>0</v>
      </c>
    </row>
    <row r="1169" customFormat="false" ht="23.25" hidden="false" customHeight="true" outlineLevel="0" collapsed="false">
      <c r="A1169" s="29" t="s">
        <v>1099</v>
      </c>
      <c r="B1169" s="27" t="s">
        <v>930</v>
      </c>
      <c r="C1169" s="27" t="s">
        <v>1107</v>
      </c>
      <c r="D1169" s="27"/>
      <c r="E1169" s="22" t="n">
        <f aca="false">F1169+G1169</f>
        <v>118.5</v>
      </c>
      <c r="F1169" s="22" t="n">
        <f aca="false">F1170</f>
        <v>118.5</v>
      </c>
      <c r="G1169" s="22" t="n">
        <f aca="false">G1170</f>
        <v>0</v>
      </c>
      <c r="H1169" s="22" t="n">
        <f aca="false">I1169+J1169</f>
        <v>325</v>
      </c>
      <c r="I1169" s="22" t="n">
        <f aca="false">I1170</f>
        <v>325</v>
      </c>
      <c r="J1169" s="22" t="n">
        <f aca="false">J1170</f>
        <v>0</v>
      </c>
      <c r="K1169" s="22" t="n">
        <f aca="false">L1169+M1169</f>
        <v>325</v>
      </c>
      <c r="L1169" s="22" t="n">
        <f aca="false">L1170</f>
        <v>325</v>
      </c>
      <c r="M1169" s="22" t="n">
        <f aca="false">M1170</f>
        <v>0</v>
      </c>
    </row>
    <row r="1170" customFormat="false" ht="42.75" hidden="false" customHeight="true" outlineLevel="0" collapsed="false">
      <c r="A1170" s="29" t="s">
        <v>58</v>
      </c>
      <c r="B1170" s="27" t="s">
        <v>930</v>
      </c>
      <c r="C1170" s="27" t="s">
        <v>1107</v>
      </c>
      <c r="D1170" s="27" t="s">
        <v>59</v>
      </c>
      <c r="E1170" s="22" t="n">
        <f aca="false">F1170+G1170</f>
        <v>118.5</v>
      </c>
      <c r="F1170" s="23" t="n">
        <f aca="false">325-206.5</f>
        <v>118.5</v>
      </c>
      <c r="G1170" s="22"/>
      <c r="H1170" s="22" t="n">
        <f aca="false">I1170+J1170</f>
        <v>325</v>
      </c>
      <c r="I1170" s="23" t="n">
        <v>325</v>
      </c>
      <c r="J1170" s="22"/>
      <c r="K1170" s="22" t="n">
        <f aca="false">L1170+M1170</f>
        <v>325</v>
      </c>
      <c r="L1170" s="23" t="n">
        <v>325</v>
      </c>
      <c r="M1170" s="22"/>
    </row>
    <row r="1171" customFormat="false" ht="42.75" hidden="false" customHeight="true" outlineLevel="0" collapsed="false">
      <c r="A1171" s="29" t="s">
        <v>902</v>
      </c>
      <c r="B1171" s="27" t="s">
        <v>930</v>
      </c>
      <c r="C1171" s="27" t="s">
        <v>1108</v>
      </c>
      <c r="D1171" s="27"/>
      <c r="E1171" s="22" t="n">
        <f aca="false">F1171+G1171</f>
        <v>0.8</v>
      </c>
      <c r="F1171" s="22" t="n">
        <f aca="false">F1172</f>
        <v>0.8</v>
      </c>
      <c r="G1171" s="22" t="n">
        <f aca="false">G1172</f>
        <v>0</v>
      </c>
      <c r="H1171" s="22" t="n">
        <f aca="false">I1171+J1171</f>
        <v>3</v>
      </c>
      <c r="I1171" s="22" t="n">
        <f aca="false">I1172</f>
        <v>3</v>
      </c>
      <c r="J1171" s="22" t="n">
        <f aca="false">J1172</f>
        <v>0</v>
      </c>
      <c r="K1171" s="22" t="n">
        <f aca="false">L1171+M1171</f>
        <v>3</v>
      </c>
      <c r="L1171" s="22" t="n">
        <f aca="false">L1172</f>
        <v>3</v>
      </c>
      <c r="M1171" s="22" t="n">
        <f aca="false">M1172</f>
        <v>0</v>
      </c>
    </row>
    <row r="1172" customFormat="false" ht="40.5" hidden="false" customHeight="true" outlineLevel="0" collapsed="false">
      <c r="A1172" s="27" t="s">
        <v>38</v>
      </c>
      <c r="B1172" s="27" t="s">
        <v>930</v>
      </c>
      <c r="C1172" s="27" t="s">
        <v>1108</v>
      </c>
      <c r="D1172" s="27" t="s">
        <v>39</v>
      </c>
      <c r="E1172" s="22" t="n">
        <f aca="false">F1172+G1172</f>
        <v>0.8</v>
      </c>
      <c r="F1172" s="23" t="n">
        <f aca="false">3-2.2</f>
        <v>0.8</v>
      </c>
      <c r="G1172" s="22"/>
      <c r="H1172" s="22" t="n">
        <f aca="false">I1172+J1172</f>
        <v>3</v>
      </c>
      <c r="I1172" s="23" t="n">
        <v>3</v>
      </c>
      <c r="J1172" s="22"/>
      <c r="K1172" s="22" t="n">
        <f aca="false">L1172+M1172</f>
        <v>3</v>
      </c>
      <c r="L1172" s="23" t="n">
        <v>3</v>
      </c>
      <c r="M1172" s="22"/>
    </row>
    <row r="1173" customFormat="false" ht="99" hidden="false" customHeight="true" outlineLevel="0" collapsed="false">
      <c r="A1173" s="38" t="s">
        <v>1109</v>
      </c>
      <c r="B1173" s="12" t="s">
        <v>930</v>
      </c>
      <c r="C1173" s="12" t="s">
        <v>1110</v>
      </c>
      <c r="D1173" s="27"/>
      <c r="E1173" s="18" t="n">
        <f aca="false">F1173+G1173</f>
        <v>213.5</v>
      </c>
      <c r="F1173" s="18" t="n">
        <f aca="false">F1174+F1176</f>
        <v>213.5</v>
      </c>
      <c r="G1173" s="18" t="n">
        <f aca="false">G1174+G1176</f>
        <v>0</v>
      </c>
      <c r="H1173" s="18" t="n">
        <f aca="false">I1173+J1173</f>
        <v>252</v>
      </c>
      <c r="I1173" s="18" t="n">
        <f aca="false">I1174+I1176</f>
        <v>252</v>
      </c>
      <c r="J1173" s="18" t="n">
        <f aca="false">J1174+J1176</f>
        <v>0</v>
      </c>
      <c r="K1173" s="18" t="n">
        <f aca="false">L1173+M1173</f>
        <v>252</v>
      </c>
      <c r="L1173" s="18" t="n">
        <f aca="false">L1174+L1176</f>
        <v>252</v>
      </c>
      <c r="M1173" s="18" t="n">
        <f aca="false">M1174+M1176</f>
        <v>0</v>
      </c>
    </row>
    <row r="1174" customFormat="false" ht="23.25" hidden="false" customHeight="true" outlineLevel="0" collapsed="false">
      <c r="A1174" s="29" t="s">
        <v>1099</v>
      </c>
      <c r="B1174" s="27" t="s">
        <v>930</v>
      </c>
      <c r="C1174" s="27" t="s">
        <v>1111</v>
      </c>
      <c r="D1174" s="27"/>
      <c r="E1174" s="22" t="n">
        <f aca="false">F1174+G1174</f>
        <v>212</v>
      </c>
      <c r="F1174" s="22" t="n">
        <f aca="false">F1175</f>
        <v>212</v>
      </c>
      <c r="G1174" s="22" t="n">
        <f aca="false">G1175</f>
        <v>0</v>
      </c>
      <c r="H1174" s="22" t="n">
        <f aca="false">I1174+J1174</f>
        <v>250</v>
      </c>
      <c r="I1174" s="22" t="n">
        <f aca="false">I1175</f>
        <v>250</v>
      </c>
      <c r="J1174" s="22" t="n">
        <f aca="false">J1175</f>
        <v>0</v>
      </c>
      <c r="K1174" s="22" t="n">
        <f aca="false">L1174+M1174</f>
        <v>250</v>
      </c>
      <c r="L1174" s="22" t="n">
        <f aca="false">L1175</f>
        <v>250</v>
      </c>
      <c r="M1174" s="22" t="n">
        <f aca="false">M1175</f>
        <v>0</v>
      </c>
    </row>
    <row r="1175" customFormat="false" ht="41.25" hidden="false" customHeight="true" outlineLevel="0" collapsed="false">
      <c r="A1175" s="29" t="s">
        <v>58</v>
      </c>
      <c r="B1175" s="27" t="s">
        <v>930</v>
      </c>
      <c r="C1175" s="27" t="s">
        <v>1111</v>
      </c>
      <c r="D1175" s="27" t="s">
        <v>59</v>
      </c>
      <c r="E1175" s="22" t="n">
        <f aca="false">F1175+G1175</f>
        <v>212</v>
      </c>
      <c r="F1175" s="23" t="n">
        <f aca="false">250-38</f>
        <v>212</v>
      </c>
      <c r="G1175" s="22"/>
      <c r="H1175" s="22" t="n">
        <f aca="false">I1175+J1175</f>
        <v>250</v>
      </c>
      <c r="I1175" s="23" t="n">
        <v>250</v>
      </c>
      <c r="J1175" s="22"/>
      <c r="K1175" s="22" t="n">
        <f aca="false">L1175+M1175</f>
        <v>250</v>
      </c>
      <c r="L1175" s="23" t="n">
        <v>250</v>
      </c>
      <c r="M1175" s="22"/>
    </row>
    <row r="1176" customFormat="false" ht="41.25" hidden="false" customHeight="true" outlineLevel="0" collapsed="false">
      <c r="A1176" s="29" t="s">
        <v>902</v>
      </c>
      <c r="B1176" s="27" t="s">
        <v>930</v>
      </c>
      <c r="C1176" s="27" t="s">
        <v>1112</v>
      </c>
      <c r="D1176" s="27"/>
      <c r="E1176" s="22" t="n">
        <f aca="false">F1176+G1176</f>
        <v>1.5</v>
      </c>
      <c r="F1176" s="22" t="n">
        <f aca="false">F1177</f>
        <v>1.5</v>
      </c>
      <c r="G1176" s="22" t="n">
        <f aca="false">G1177</f>
        <v>0</v>
      </c>
      <c r="H1176" s="22" t="n">
        <f aca="false">I1176+J1176</f>
        <v>2</v>
      </c>
      <c r="I1176" s="22" t="n">
        <f aca="false">I1177</f>
        <v>2</v>
      </c>
      <c r="J1176" s="22" t="n">
        <f aca="false">J1177</f>
        <v>0</v>
      </c>
      <c r="K1176" s="22" t="n">
        <f aca="false">L1176+M1176</f>
        <v>2</v>
      </c>
      <c r="L1176" s="22" t="n">
        <f aca="false">L1177</f>
        <v>2</v>
      </c>
      <c r="M1176" s="22" t="n">
        <f aca="false">M1177</f>
        <v>0</v>
      </c>
    </row>
    <row r="1177" customFormat="false" ht="40.5" hidden="false" customHeight="true" outlineLevel="0" collapsed="false">
      <c r="A1177" s="27" t="s">
        <v>38</v>
      </c>
      <c r="B1177" s="27" t="s">
        <v>930</v>
      </c>
      <c r="C1177" s="27" t="s">
        <v>1112</v>
      </c>
      <c r="D1177" s="27" t="s">
        <v>39</v>
      </c>
      <c r="E1177" s="22" t="n">
        <f aca="false">F1177+G1177</f>
        <v>1.5</v>
      </c>
      <c r="F1177" s="23" t="n">
        <f aca="false">2-0.5</f>
        <v>1.5</v>
      </c>
      <c r="G1177" s="22"/>
      <c r="H1177" s="22" t="n">
        <f aca="false">I1177+J1177</f>
        <v>2</v>
      </c>
      <c r="I1177" s="23" t="n">
        <v>2</v>
      </c>
      <c r="J1177" s="22"/>
      <c r="K1177" s="22" t="n">
        <f aca="false">L1177+M1177</f>
        <v>2</v>
      </c>
      <c r="L1177" s="23" t="n">
        <v>2</v>
      </c>
      <c r="M1177" s="22"/>
    </row>
    <row r="1178" customFormat="false" ht="90.75" hidden="false" customHeight="true" outlineLevel="0" collapsed="false">
      <c r="A1178" s="38" t="s">
        <v>1113</v>
      </c>
      <c r="B1178" s="12" t="s">
        <v>930</v>
      </c>
      <c r="C1178" s="12" t="s">
        <v>1114</v>
      </c>
      <c r="D1178" s="27"/>
      <c r="E1178" s="18" t="n">
        <f aca="false">F1178+G1178</f>
        <v>12491</v>
      </c>
      <c r="F1178" s="18" t="n">
        <f aca="false">F1179</f>
        <v>0</v>
      </c>
      <c r="G1178" s="18" t="n">
        <f aca="false">G1179</f>
        <v>12491</v>
      </c>
      <c r="H1178" s="18" t="n">
        <f aca="false">I1178+J1178</f>
        <v>13443</v>
      </c>
      <c r="I1178" s="18" t="n">
        <f aca="false">I1179</f>
        <v>0</v>
      </c>
      <c r="J1178" s="18" t="n">
        <f aca="false">J1179</f>
        <v>13443</v>
      </c>
      <c r="K1178" s="18" t="n">
        <f aca="false">L1178+M1178</f>
        <v>14429</v>
      </c>
      <c r="L1178" s="18" t="n">
        <f aca="false">L1179</f>
        <v>0</v>
      </c>
      <c r="M1178" s="18" t="n">
        <f aca="false">M1179</f>
        <v>14429</v>
      </c>
    </row>
    <row r="1179" customFormat="false" ht="52.5" hidden="false" customHeight="true" outlineLevel="0" collapsed="false">
      <c r="A1179" s="29" t="s">
        <v>1115</v>
      </c>
      <c r="B1179" s="27" t="s">
        <v>930</v>
      </c>
      <c r="C1179" s="27" t="s">
        <v>1116</v>
      </c>
      <c r="D1179" s="27"/>
      <c r="E1179" s="22" t="n">
        <f aca="false">F1179+G1179</f>
        <v>12491</v>
      </c>
      <c r="F1179" s="22" t="n">
        <f aca="false">F1181+F1180</f>
        <v>0</v>
      </c>
      <c r="G1179" s="22" t="n">
        <f aca="false">G1181+G1180</f>
        <v>12491</v>
      </c>
      <c r="H1179" s="22" t="n">
        <f aca="false">I1179+J1179</f>
        <v>13443</v>
      </c>
      <c r="I1179" s="22" t="n">
        <f aca="false">I1181+I1180</f>
        <v>0</v>
      </c>
      <c r="J1179" s="22" t="n">
        <f aca="false">J1181+J1180</f>
        <v>13443</v>
      </c>
      <c r="K1179" s="22" t="n">
        <f aca="false">L1179+M1179</f>
        <v>14429</v>
      </c>
      <c r="L1179" s="22" t="n">
        <f aca="false">L1181+L1180</f>
        <v>0</v>
      </c>
      <c r="M1179" s="22" t="n">
        <f aca="false">M1181+M1180</f>
        <v>14429</v>
      </c>
    </row>
    <row r="1180" customFormat="false" ht="40.5" hidden="false" customHeight="true" outlineLevel="0" collapsed="false">
      <c r="A1180" s="27" t="s">
        <v>38</v>
      </c>
      <c r="B1180" s="27" t="s">
        <v>930</v>
      </c>
      <c r="C1180" s="27" t="s">
        <v>1116</v>
      </c>
      <c r="D1180" s="27" t="s">
        <v>39</v>
      </c>
      <c r="E1180" s="22" t="n">
        <f aca="false">F1180+G1180</f>
        <v>99</v>
      </c>
      <c r="F1180" s="22"/>
      <c r="G1180" s="22" t="n">
        <v>99</v>
      </c>
      <c r="H1180" s="22" t="n">
        <f aca="false">I1180+J1180</f>
        <v>107</v>
      </c>
      <c r="I1180" s="22"/>
      <c r="J1180" s="22" t="n">
        <v>107</v>
      </c>
      <c r="K1180" s="22" t="n">
        <f aca="false">L1180+M1180</f>
        <v>115</v>
      </c>
      <c r="L1180" s="22"/>
      <c r="M1180" s="22" t="n">
        <v>115</v>
      </c>
    </row>
    <row r="1181" customFormat="false" ht="50.25" hidden="false" customHeight="true" outlineLevel="0" collapsed="false">
      <c r="A1181" s="29" t="s">
        <v>58</v>
      </c>
      <c r="B1181" s="27" t="s">
        <v>930</v>
      </c>
      <c r="C1181" s="27" t="s">
        <v>1116</v>
      </c>
      <c r="D1181" s="27" t="s">
        <v>59</v>
      </c>
      <c r="E1181" s="22" t="n">
        <f aca="false">F1181+G1181</f>
        <v>12392</v>
      </c>
      <c r="F1181" s="22"/>
      <c r="G1181" s="22" t="n">
        <v>12392</v>
      </c>
      <c r="H1181" s="22" t="n">
        <f aca="false">I1181+J1181</f>
        <v>13336</v>
      </c>
      <c r="I1181" s="22"/>
      <c r="J1181" s="22" t="n">
        <v>13336</v>
      </c>
      <c r="K1181" s="22" t="n">
        <f aca="false">L1181+M1181</f>
        <v>14314</v>
      </c>
      <c r="L1181" s="22"/>
      <c r="M1181" s="22" t="n">
        <v>14314</v>
      </c>
    </row>
    <row r="1182" customFormat="false" ht="95.25" hidden="false" customHeight="true" outlineLevel="0" collapsed="false">
      <c r="A1182" s="38" t="s">
        <v>1117</v>
      </c>
      <c r="B1182" s="12" t="s">
        <v>930</v>
      </c>
      <c r="C1182" s="12" t="s">
        <v>1118</v>
      </c>
      <c r="D1182" s="27"/>
      <c r="E1182" s="18" t="n">
        <f aca="false">F1182+G1182</f>
        <v>1433</v>
      </c>
      <c r="F1182" s="18" t="n">
        <f aca="false">F1183</f>
        <v>0</v>
      </c>
      <c r="G1182" s="18" t="n">
        <f aca="false">G1183</f>
        <v>1433</v>
      </c>
      <c r="H1182" s="18" t="n">
        <f aca="false">I1182+J1182</f>
        <v>1518</v>
      </c>
      <c r="I1182" s="18" t="n">
        <f aca="false">I1183</f>
        <v>0</v>
      </c>
      <c r="J1182" s="18" t="n">
        <f aca="false">J1183</f>
        <v>1518</v>
      </c>
      <c r="K1182" s="18" t="n">
        <f aca="false">L1182+M1182</f>
        <v>1607</v>
      </c>
      <c r="L1182" s="18" t="n">
        <f aca="false">L1183</f>
        <v>0</v>
      </c>
      <c r="M1182" s="18" t="n">
        <f aca="false">M1183</f>
        <v>1607</v>
      </c>
    </row>
    <row r="1183" customFormat="false" ht="56.25" hidden="false" customHeight="true" outlineLevel="0" collapsed="false">
      <c r="A1183" s="29" t="s">
        <v>1115</v>
      </c>
      <c r="B1183" s="27" t="s">
        <v>930</v>
      </c>
      <c r="C1183" s="27" t="s">
        <v>1119</v>
      </c>
      <c r="D1183" s="27"/>
      <c r="E1183" s="22" t="n">
        <f aca="false">F1183+G1183</f>
        <v>1433</v>
      </c>
      <c r="F1183" s="22" t="n">
        <f aca="false">F1185+F1184</f>
        <v>0</v>
      </c>
      <c r="G1183" s="22" t="n">
        <f aca="false">G1185+G1184</f>
        <v>1433</v>
      </c>
      <c r="H1183" s="22" t="n">
        <f aca="false">I1183+J1183</f>
        <v>1518</v>
      </c>
      <c r="I1183" s="22" t="n">
        <f aca="false">I1185+I1184</f>
        <v>0</v>
      </c>
      <c r="J1183" s="22" t="n">
        <f aca="false">J1185+J1184</f>
        <v>1518</v>
      </c>
      <c r="K1183" s="22" t="n">
        <f aca="false">L1183+M1183</f>
        <v>1607</v>
      </c>
      <c r="L1183" s="22" t="n">
        <f aca="false">L1185+L1184</f>
        <v>0</v>
      </c>
      <c r="M1183" s="22" t="n">
        <f aca="false">M1185+M1184</f>
        <v>1607</v>
      </c>
    </row>
    <row r="1184" customFormat="false" ht="45.75" hidden="false" customHeight="true" outlineLevel="0" collapsed="false">
      <c r="A1184" s="27" t="s">
        <v>38</v>
      </c>
      <c r="B1184" s="27" t="s">
        <v>930</v>
      </c>
      <c r="C1184" s="27" t="s">
        <v>1119</v>
      </c>
      <c r="D1184" s="27" t="s">
        <v>39</v>
      </c>
      <c r="E1184" s="22" t="n">
        <f aca="false">F1184+G1184</f>
        <v>11</v>
      </c>
      <c r="F1184" s="22"/>
      <c r="G1184" s="22" t="n">
        <v>11</v>
      </c>
      <c r="H1184" s="22" t="n">
        <f aca="false">I1184+J1184</f>
        <v>12</v>
      </c>
      <c r="I1184" s="22"/>
      <c r="J1184" s="22" t="n">
        <v>12</v>
      </c>
      <c r="K1184" s="22" t="n">
        <f aca="false">L1184+M1184</f>
        <v>13</v>
      </c>
      <c r="L1184" s="22"/>
      <c r="M1184" s="22" t="n">
        <v>13</v>
      </c>
    </row>
    <row r="1185" customFormat="false" ht="39.75" hidden="false" customHeight="true" outlineLevel="0" collapsed="false">
      <c r="A1185" s="29" t="s">
        <v>58</v>
      </c>
      <c r="B1185" s="27" t="s">
        <v>930</v>
      </c>
      <c r="C1185" s="27" t="s">
        <v>1119</v>
      </c>
      <c r="D1185" s="27" t="s">
        <v>59</v>
      </c>
      <c r="E1185" s="22" t="n">
        <f aca="false">F1185+G1185</f>
        <v>1422</v>
      </c>
      <c r="F1185" s="22"/>
      <c r="G1185" s="22" t="n">
        <v>1422</v>
      </c>
      <c r="H1185" s="22" t="n">
        <f aca="false">I1185+J1185</f>
        <v>1506</v>
      </c>
      <c r="I1185" s="22"/>
      <c r="J1185" s="22" t="n">
        <v>1506</v>
      </c>
      <c r="K1185" s="22" t="n">
        <f aca="false">L1185+M1185</f>
        <v>1594</v>
      </c>
      <c r="L1185" s="22"/>
      <c r="M1185" s="22" t="n">
        <v>1594</v>
      </c>
    </row>
    <row r="1186" customFormat="false" ht="78" hidden="false" customHeight="true" outlineLevel="0" collapsed="false">
      <c r="A1186" s="38" t="s">
        <v>1120</v>
      </c>
      <c r="B1186" s="12" t="s">
        <v>930</v>
      </c>
      <c r="C1186" s="12" t="s">
        <v>1121</v>
      </c>
      <c r="D1186" s="27"/>
      <c r="E1186" s="18" t="n">
        <f aca="false">F1186+G1186</f>
        <v>79877</v>
      </c>
      <c r="F1186" s="18" t="n">
        <f aca="false">F1187</f>
        <v>0</v>
      </c>
      <c r="G1186" s="18" t="n">
        <f aca="false">G1187</f>
        <v>79877</v>
      </c>
      <c r="H1186" s="18" t="n">
        <f aca="false">I1186+J1186</f>
        <v>86688</v>
      </c>
      <c r="I1186" s="18" t="n">
        <f aca="false">I1187</f>
        <v>0</v>
      </c>
      <c r="J1186" s="18" t="n">
        <f aca="false">J1187</f>
        <v>86688</v>
      </c>
      <c r="K1186" s="18" t="n">
        <f aca="false">L1186+M1186</f>
        <v>97765</v>
      </c>
      <c r="L1186" s="18" t="n">
        <f aca="false">L1187</f>
        <v>0</v>
      </c>
      <c r="M1186" s="18" t="n">
        <f aca="false">M1187</f>
        <v>97765</v>
      </c>
    </row>
    <row r="1187" customFormat="false" ht="60" hidden="false" customHeight="true" outlineLevel="0" collapsed="false">
      <c r="A1187" s="29" t="s">
        <v>1115</v>
      </c>
      <c r="B1187" s="27" t="s">
        <v>930</v>
      </c>
      <c r="C1187" s="27" t="s">
        <v>1122</v>
      </c>
      <c r="D1187" s="27"/>
      <c r="E1187" s="22" t="n">
        <f aca="false">F1187+G1187</f>
        <v>79877</v>
      </c>
      <c r="F1187" s="22" t="n">
        <f aca="false">F1188</f>
        <v>0</v>
      </c>
      <c r="G1187" s="22" t="n">
        <f aca="false">G1188</f>
        <v>79877</v>
      </c>
      <c r="H1187" s="22" t="n">
        <f aca="false">I1187+J1187</f>
        <v>86688</v>
      </c>
      <c r="I1187" s="22" t="n">
        <f aca="false">I1188</f>
        <v>0</v>
      </c>
      <c r="J1187" s="22" t="n">
        <f aca="false">J1188</f>
        <v>86688</v>
      </c>
      <c r="K1187" s="22" t="n">
        <f aca="false">L1187+M1187</f>
        <v>97765</v>
      </c>
      <c r="L1187" s="22" t="n">
        <f aca="false">L1188</f>
        <v>0</v>
      </c>
      <c r="M1187" s="22" t="n">
        <f aca="false">M1188</f>
        <v>97765</v>
      </c>
    </row>
    <row r="1188" customFormat="false" ht="57.75" hidden="false" customHeight="true" outlineLevel="0" collapsed="false">
      <c r="A1188" s="27" t="s">
        <v>188</v>
      </c>
      <c r="B1188" s="27" t="s">
        <v>930</v>
      </c>
      <c r="C1188" s="27" t="s">
        <v>1122</v>
      </c>
      <c r="D1188" s="27" t="s">
        <v>189</v>
      </c>
      <c r="E1188" s="22" t="n">
        <f aca="false">F1188+G1188</f>
        <v>79877</v>
      </c>
      <c r="F1188" s="22"/>
      <c r="G1188" s="22" t="n">
        <v>79877</v>
      </c>
      <c r="H1188" s="22" t="n">
        <f aca="false">I1188+J1188</f>
        <v>86688</v>
      </c>
      <c r="I1188" s="22"/>
      <c r="J1188" s="23" t="n">
        <v>86688</v>
      </c>
      <c r="K1188" s="22" t="n">
        <f aca="false">L1188+M1188</f>
        <v>97765</v>
      </c>
      <c r="L1188" s="22"/>
      <c r="M1188" s="23" t="n">
        <v>97765</v>
      </c>
    </row>
    <row r="1189" customFormat="false" ht="115.5" hidden="false" customHeight="true" outlineLevel="0" collapsed="false">
      <c r="A1189" s="38" t="s">
        <v>1123</v>
      </c>
      <c r="B1189" s="12" t="s">
        <v>930</v>
      </c>
      <c r="C1189" s="12" t="s">
        <v>1124</v>
      </c>
      <c r="D1189" s="27"/>
      <c r="E1189" s="18" t="n">
        <f aca="false">F1189+G1189</f>
        <v>165</v>
      </c>
      <c r="F1189" s="18" t="n">
        <f aca="false">F1190</f>
        <v>0</v>
      </c>
      <c r="G1189" s="18" t="n">
        <f aca="false">G1190</f>
        <v>165</v>
      </c>
      <c r="H1189" s="18" t="n">
        <f aca="false">I1189+J1189</f>
        <v>171</v>
      </c>
      <c r="I1189" s="18" t="n">
        <f aca="false">I1190</f>
        <v>0</v>
      </c>
      <c r="J1189" s="18" t="n">
        <f aca="false">J1190</f>
        <v>171</v>
      </c>
      <c r="K1189" s="18" t="n">
        <f aca="false">L1189+M1189</f>
        <v>178</v>
      </c>
      <c r="L1189" s="18" t="n">
        <f aca="false">L1190</f>
        <v>0</v>
      </c>
      <c r="M1189" s="18" t="n">
        <f aca="false">M1190</f>
        <v>178</v>
      </c>
    </row>
    <row r="1190" customFormat="false" ht="59.25" hidden="false" customHeight="true" outlineLevel="0" collapsed="false">
      <c r="A1190" s="29" t="s">
        <v>1115</v>
      </c>
      <c r="B1190" s="27" t="s">
        <v>930</v>
      </c>
      <c r="C1190" s="27" t="s">
        <v>1125</v>
      </c>
      <c r="D1190" s="27"/>
      <c r="E1190" s="22" t="n">
        <f aca="false">F1190+G1190</f>
        <v>165</v>
      </c>
      <c r="F1190" s="22" t="n">
        <f aca="false">F1191+F1192</f>
        <v>0</v>
      </c>
      <c r="G1190" s="22" t="n">
        <f aca="false">G1191+G1192</f>
        <v>165</v>
      </c>
      <c r="H1190" s="22" t="n">
        <f aca="false">I1190+J1190</f>
        <v>171</v>
      </c>
      <c r="I1190" s="22" t="n">
        <f aca="false">I1191+I1192</f>
        <v>0</v>
      </c>
      <c r="J1190" s="22" t="n">
        <f aca="false">J1191+J1192</f>
        <v>171</v>
      </c>
      <c r="K1190" s="22" t="n">
        <f aca="false">L1190+M1190</f>
        <v>178</v>
      </c>
      <c r="L1190" s="22" t="n">
        <f aca="false">L1191+L1192</f>
        <v>0</v>
      </c>
      <c r="M1190" s="22" t="n">
        <f aca="false">M1191+M1192</f>
        <v>178</v>
      </c>
    </row>
    <row r="1191" customFormat="false" ht="45" hidden="false" customHeight="true" outlineLevel="0" collapsed="false">
      <c r="A1191" s="27" t="s">
        <v>38</v>
      </c>
      <c r="B1191" s="27" t="s">
        <v>930</v>
      </c>
      <c r="C1191" s="27" t="s">
        <v>1125</v>
      </c>
      <c r="D1191" s="27" t="s">
        <v>39</v>
      </c>
      <c r="E1191" s="22" t="n">
        <f aca="false">F1191+G1191</f>
        <v>2</v>
      </c>
      <c r="F1191" s="22"/>
      <c r="G1191" s="22" t="n">
        <v>2</v>
      </c>
      <c r="H1191" s="22" t="n">
        <f aca="false">I1191+J1191</f>
        <v>2</v>
      </c>
      <c r="I1191" s="22"/>
      <c r="J1191" s="22" t="n">
        <v>2</v>
      </c>
      <c r="K1191" s="22" t="n">
        <f aca="false">L1191+M1191</f>
        <v>2</v>
      </c>
      <c r="L1191" s="22"/>
      <c r="M1191" s="22" t="n">
        <v>2</v>
      </c>
    </row>
    <row r="1192" customFormat="false" ht="43.5" hidden="false" customHeight="true" outlineLevel="0" collapsed="false">
      <c r="A1192" s="29" t="s">
        <v>58</v>
      </c>
      <c r="B1192" s="27" t="s">
        <v>930</v>
      </c>
      <c r="C1192" s="27" t="s">
        <v>1125</v>
      </c>
      <c r="D1192" s="27" t="s">
        <v>59</v>
      </c>
      <c r="E1192" s="22" t="n">
        <f aca="false">F1192+G1192</f>
        <v>163</v>
      </c>
      <c r="F1192" s="22"/>
      <c r="G1192" s="22" t="n">
        <v>163</v>
      </c>
      <c r="H1192" s="22" t="n">
        <f aca="false">I1192+J1192</f>
        <v>169</v>
      </c>
      <c r="I1192" s="22"/>
      <c r="J1192" s="22" t="n">
        <v>169</v>
      </c>
      <c r="K1192" s="22" t="n">
        <f aca="false">L1192+M1192</f>
        <v>176</v>
      </c>
      <c r="L1192" s="22"/>
      <c r="M1192" s="22" t="n">
        <v>176</v>
      </c>
    </row>
    <row r="1193" customFormat="false" ht="56.25" hidden="false" customHeight="true" outlineLevel="0" collapsed="false">
      <c r="A1193" s="38" t="s">
        <v>1126</v>
      </c>
      <c r="B1193" s="12" t="s">
        <v>930</v>
      </c>
      <c r="C1193" s="12" t="s">
        <v>1127</v>
      </c>
      <c r="D1193" s="27"/>
      <c r="E1193" s="18" t="n">
        <f aca="false">F1193+G1193</f>
        <v>327.6</v>
      </c>
      <c r="F1193" s="18" t="n">
        <f aca="false">F1194</f>
        <v>327.6</v>
      </c>
      <c r="G1193" s="18" t="n">
        <f aca="false">G1194</f>
        <v>0</v>
      </c>
      <c r="H1193" s="18" t="n">
        <f aca="false">I1193+J1193</f>
        <v>459</v>
      </c>
      <c r="I1193" s="18" t="n">
        <f aca="false">I1194</f>
        <v>459</v>
      </c>
      <c r="J1193" s="18" t="n">
        <f aca="false">J1194</f>
        <v>0</v>
      </c>
      <c r="K1193" s="18" t="n">
        <f aca="false">L1193+M1193</f>
        <v>469</v>
      </c>
      <c r="L1193" s="18" t="n">
        <f aca="false">L1194</f>
        <v>469</v>
      </c>
      <c r="M1193" s="18" t="n">
        <f aca="false">M1194</f>
        <v>0</v>
      </c>
    </row>
    <row r="1194" customFormat="false" ht="27" hidden="false" customHeight="true" outlineLevel="0" collapsed="false">
      <c r="A1194" s="65" t="s">
        <v>421</v>
      </c>
      <c r="B1194" s="27" t="s">
        <v>930</v>
      </c>
      <c r="C1194" s="27" t="s">
        <v>1128</v>
      </c>
      <c r="D1194" s="27"/>
      <c r="E1194" s="22" t="n">
        <f aca="false">F1194+G1194</f>
        <v>327.6</v>
      </c>
      <c r="F1194" s="22" t="n">
        <f aca="false">F1195</f>
        <v>327.6</v>
      </c>
      <c r="G1194" s="22" t="n">
        <f aca="false">G1195</f>
        <v>0</v>
      </c>
      <c r="H1194" s="22" t="n">
        <f aca="false">I1194+J1194</f>
        <v>459</v>
      </c>
      <c r="I1194" s="22" t="n">
        <f aca="false">I1195</f>
        <v>459</v>
      </c>
      <c r="J1194" s="22" t="n">
        <f aca="false">J1195</f>
        <v>0</v>
      </c>
      <c r="K1194" s="22" t="n">
        <f aca="false">L1194+M1194</f>
        <v>469</v>
      </c>
      <c r="L1194" s="22" t="n">
        <f aca="false">L1195</f>
        <v>469</v>
      </c>
      <c r="M1194" s="22" t="n">
        <f aca="false">M1195</f>
        <v>0</v>
      </c>
    </row>
    <row r="1195" customFormat="false" ht="42.75" hidden="false" customHeight="true" outlineLevel="0" collapsed="false">
      <c r="A1195" s="27" t="s">
        <v>38</v>
      </c>
      <c r="B1195" s="27" t="s">
        <v>930</v>
      </c>
      <c r="C1195" s="27" t="s">
        <v>1128</v>
      </c>
      <c r="D1195" s="27" t="s">
        <v>39</v>
      </c>
      <c r="E1195" s="22" t="n">
        <f aca="false">F1195+G1195</f>
        <v>327.6</v>
      </c>
      <c r="F1195" s="22" t="n">
        <f aca="false">13758-13304-126.4</f>
        <v>327.6</v>
      </c>
      <c r="G1195" s="22"/>
      <c r="H1195" s="22" t="n">
        <f aca="false">I1195+J1195</f>
        <v>459</v>
      </c>
      <c r="I1195" s="22" t="n">
        <f aca="false">13763-13304</f>
        <v>459</v>
      </c>
      <c r="J1195" s="22"/>
      <c r="K1195" s="22" t="n">
        <f aca="false">L1195+M1195</f>
        <v>469</v>
      </c>
      <c r="L1195" s="22" t="n">
        <f aca="false">469+13304-13304</f>
        <v>469</v>
      </c>
      <c r="M1195" s="22"/>
    </row>
    <row r="1196" customFormat="false" ht="45.75" hidden="false" customHeight="true" outlineLevel="0" collapsed="false">
      <c r="A1196" s="11" t="s">
        <v>1129</v>
      </c>
      <c r="B1196" s="12" t="s">
        <v>930</v>
      </c>
      <c r="C1196" s="12" t="s">
        <v>920</v>
      </c>
      <c r="D1196" s="27"/>
      <c r="E1196" s="18" t="n">
        <f aca="false">F1196+G1196</f>
        <v>280.6</v>
      </c>
      <c r="F1196" s="18" t="n">
        <f aca="false">F1197+F1202</f>
        <v>280.6</v>
      </c>
      <c r="G1196" s="18" t="n">
        <f aca="false">G1197+G1202</f>
        <v>0</v>
      </c>
      <c r="H1196" s="18" t="n">
        <f aca="false">I1196+J1196</f>
        <v>474</v>
      </c>
      <c r="I1196" s="18" t="n">
        <f aca="false">I1197+I1202</f>
        <v>474</v>
      </c>
      <c r="J1196" s="18" t="n">
        <f aca="false">J1197+J1202</f>
        <v>0</v>
      </c>
      <c r="K1196" s="18" t="n">
        <f aca="false">L1196+M1196</f>
        <v>476</v>
      </c>
      <c r="L1196" s="18" t="n">
        <f aca="false">L1197+L1202</f>
        <v>476</v>
      </c>
      <c r="M1196" s="18" t="n">
        <f aca="false">M1197+M1202</f>
        <v>0</v>
      </c>
    </row>
    <row r="1197" customFormat="false" ht="109.5" hidden="false" customHeight="true" outlineLevel="0" collapsed="false">
      <c r="A1197" s="38" t="s">
        <v>1130</v>
      </c>
      <c r="B1197" s="12" t="s">
        <v>930</v>
      </c>
      <c r="C1197" s="12" t="s">
        <v>1131</v>
      </c>
      <c r="D1197" s="27"/>
      <c r="E1197" s="18" t="n">
        <f aca="false">F1197+G1197</f>
        <v>5.6</v>
      </c>
      <c r="F1197" s="18" t="n">
        <f aca="false">F1200+F1198</f>
        <v>5.6</v>
      </c>
      <c r="G1197" s="18" t="n">
        <f aca="false">G1200+G1198</f>
        <v>0</v>
      </c>
      <c r="H1197" s="18" t="n">
        <f aca="false">I1197+J1197</f>
        <v>59</v>
      </c>
      <c r="I1197" s="18" t="n">
        <f aca="false">I1200+I1198</f>
        <v>59</v>
      </c>
      <c r="J1197" s="18" t="n">
        <f aca="false">J1200+J1198</f>
        <v>0</v>
      </c>
      <c r="K1197" s="18" t="n">
        <f aca="false">L1197+M1197</f>
        <v>59</v>
      </c>
      <c r="L1197" s="18" t="n">
        <f aca="false">L1200+L1198</f>
        <v>59</v>
      </c>
      <c r="M1197" s="18" t="n">
        <f aca="false">M1200+M1198</f>
        <v>0</v>
      </c>
    </row>
    <row r="1198" customFormat="false" ht="43.5" hidden="false" customHeight="true" outlineLevel="0" collapsed="false">
      <c r="A1198" s="29" t="s">
        <v>902</v>
      </c>
      <c r="B1198" s="27" t="s">
        <v>930</v>
      </c>
      <c r="C1198" s="27" t="s">
        <v>1132</v>
      </c>
      <c r="D1198" s="27"/>
      <c r="E1198" s="22" t="n">
        <f aca="false">F1198+G1198</f>
        <v>0</v>
      </c>
      <c r="F1198" s="22" t="n">
        <f aca="false">F1199</f>
        <v>0</v>
      </c>
      <c r="G1198" s="22" t="n">
        <f aca="false">G1199</f>
        <v>0</v>
      </c>
      <c r="H1198" s="22" t="n">
        <f aca="false">I1198+J1198</f>
        <v>1</v>
      </c>
      <c r="I1198" s="22" t="n">
        <f aca="false">I1199</f>
        <v>1</v>
      </c>
      <c r="J1198" s="22" t="n">
        <f aca="false">J1199</f>
        <v>0</v>
      </c>
      <c r="K1198" s="22" t="n">
        <f aca="false">L1198+M1198</f>
        <v>1</v>
      </c>
      <c r="L1198" s="22" t="n">
        <f aca="false">L1199</f>
        <v>1</v>
      </c>
      <c r="M1198" s="22" t="n">
        <f aca="false">M1199</f>
        <v>0</v>
      </c>
    </row>
    <row r="1199" customFormat="false" ht="36" hidden="false" customHeight="true" outlineLevel="0" collapsed="false">
      <c r="A1199" s="27" t="s">
        <v>38</v>
      </c>
      <c r="B1199" s="27" t="s">
        <v>930</v>
      </c>
      <c r="C1199" s="27" t="s">
        <v>1132</v>
      </c>
      <c r="D1199" s="27" t="s">
        <v>39</v>
      </c>
      <c r="E1199" s="22" t="n">
        <f aca="false">F1199+G1199</f>
        <v>0</v>
      </c>
      <c r="F1199" s="22"/>
      <c r="G1199" s="22"/>
      <c r="H1199" s="22" t="n">
        <f aca="false">I1199+J1199</f>
        <v>1</v>
      </c>
      <c r="I1199" s="23" t="n">
        <v>1</v>
      </c>
      <c r="J1199" s="22"/>
      <c r="K1199" s="22" t="n">
        <f aca="false">L1199+M1199</f>
        <v>1</v>
      </c>
      <c r="L1199" s="23" t="n">
        <v>1</v>
      </c>
      <c r="M1199" s="22"/>
    </row>
    <row r="1200" customFormat="false" ht="61.5" hidden="false" customHeight="true" outlineLevel="0" collapsed="false">
      <c r="A1200" s="29" t="s">
        <v>1133</v>
      </c>
      <c r="B1200" s="27" t="s">
        <v>930</v>
      </c>
      <c r="C1200" s="27" t="s">
        <v>1134</v>
      </c>
      <c r="D1200" s="27"/>
      <c r="E1200" s="22" t="n">
        <f aca="false">F1200+G1200</f>
        <v>5.6</v>
      </c>
      <c r="F1200" s="22" t="n">
        <f aca="false">F1201</f>
        <v>5.6</v>
      </c>
      <c r="G1200" s="22" t="n">
        <f aca="false">G1201</f>
        <v>0</v>
      </c>
      <c r="H1200" s="22" t="n">
        <f aca="false">I1200+J1200</f>
        <v>58</v>
      </c>
      <c r="I1200" s="22" t="n">
        <f aca="false">I1201</f>
        <v>58</v>
      </c>
      <c r="J1200" s="22" t="n">
        <f aca="false">J1201</f>
        <v>0</v>
      </c>
      <c r="K1200" s="22" t="n">
        <f aca="false">L1200+M1200</f>
        <v>58</v>
      </c>
      <c r="L1200" s="22" t="n">
        <f aca="false">L1201</f>
        <v>58</v>
      </c>
      <c r="M1200" s="22" t="n">
        <f aca="false">M1201</f>
        <v>0</v>
      </c>
    </row>
    <row r="1201" customFormat="false" ht="39" hidden="false" customHeight="true" outlineLevel="0" collapsed="false">
      <c r="A1201" s="29" t="s">
        <v>58</v>
      </c>
      <c r="B1201" s="27" t="s">
        <v>930</v>
      </c>
      <c r="C1201" s="27" t="s">
        <v>1134</v>
      </c>
      <c r="D1201" s="27" t="s">
        <v>59</v>
      </c>
      <c r="E1201" s="22" t="n">
        <f aca="false">F1201+G1201</f>
        <v>5.6</v>
      </c>
      <c r="F1201" s="23" t="n">
        <f aca="false">58-52.4</f>
        <v>5.6</v>
      </c>
      <c r="G1201" s="22"/>
      <c r="H1201" s="22" t="n">
        <f aca="false">I1201+J1201</f>
        <v>58</v>
      </c>
      <c r="I1201" s="23" t="n">
        <v>58</v>
      </c>
      <c r="J1201" s="22"/>
      <c r="K1201" s="22" t="n">
        <f aca="false">L1201+M1201</f>
        <v>58</v>
      </c>
      <c r="L1201" s="23" t="n">
        <v>58</v>
      </c>
      <c r="M1201" s="22"/>
    </row>
    <row r="1202" customFormat="false" ht="60" hidden="false" customHeight="true" outlineLevel="0" collapsed="false">
      <c r="A1202" s="38" t="s">
        <v>1135</v>
      </c>
      <c r="B1202" s="12" t="s">
        <v>930</v>
      </c>
      <c r="C1202" s="12" t="s">
        <v>1136</v>
      </c>
      <c r="D1202" s="27"/>
      <c r="E1202" s="18" t="n">
        <f aca="false">F1202+G1202</f>
        <v>275</v>
      </c>
      <c r="F1202" s="18" t="n">
        <f aca="false">F1203</f>
        <v>275</v>
      </c>
      <c r="G1202" s="18" t="n">
        <f aca="false">G1203</f>
        <v>0</v>
      </c>
      <c r="H1202" s="18" t="n">
        <f aca="false">I1202+J1202</f>
        <v>415</v>
      </c>
      <c r="I1202" s="18" t="n">
        <f aca="false">I1203</f>
        <v>415</v>
      </c>
      <c r="J1202" s="18" t="n">
        <f aca="false">J1203</f>
        <v>0</v>
      </c>
      <c r="K1202" s="18" t="n">
        <f aca="false">L1202+M1202</f>
        <v>417</v>
      </c>
      <c r="L1202" s="18" t="n">
        <f aca="false">L1203</f>
        <v>417</v>
      </c>
      <c r="M1202" s="18" t="n">
        <f aca="false">M1203</f>
        <v>0</v>
      </c>
    </row>
    <row r="1203" customFormat="false" ht="27" hidden="false" customHeight="true" outlineLevel="0" collapsed="false">
      <c r="A1203" s="65" t="s">
        <v>95</v>
      </c>
      <c r="B1203" s="27" t="s">
        <v>930</v>
      </c>
      <c r="C1203" s="27" t="s">
        <v>1137</v>
      </c>
      <c r="D1203" s="27"/>
      <c r="E1203" s="22" t="n">
        <f aca="false">F1203+G1203</f>
        <v>275</v>
      </c>
      <c r="F1203" s="22" t="n">
        <f aca="false">F1204</f>
        <v>275</v>
      </c>
      <c r="G1203" s="22" t="n">
        <f aca="false">G1204</f>
        <v>0</v>
      </c>
      <c r="H1203" s="22" t="n">
        <f aca="false">I1203+J1203</f>
        <v>415</v>
      </c>
      <c r="I1203" s="22" t="n">
        <f aca="false">I1204</f>
        <v>415</v>
      </c>
      <c r="J1203" s="22" t="n">
        <f aca="false">J1204</f>
        <v>0</v>
      </c>
      <c r="K1203" s="22" t="n">
        <f aca="false">L1203+M1203</f>
        <v>417</v>
      </c>
      <c r="L1203" s="22" t="n">
        <f aca="false">L1204</f>
        <v>417</v>
      </c>
      <c r="M1203" s="22" t="n">
        <f aca="false">M1204</f>
        <v>0</v>
      </c>
    </row>
    <row r="1204" customFormat="false" ht="42.75" hidden="false" customHeight="true" outlineLevel="0" collapsed="false">
      <c r="A1204" s="27" t="s">
        <v>38</v>
      </c>
      <c r="B1204" s="27" t="s">
        <v>930</v>
      </c>
      <c r="C1204" s="27" t="s">
        <v>1137</v>
      </c>
      <c r="D1204" s="27" t="s">
        <v>39</v>
      </c>
      <c r="E1204" s="22" t="n">
        <f aca="false">F1204+G1204</f>
        <v>275</v>
      </c>
      <c r="F1204" s="23" t="n">
        <f aca="false">397-100-22</f>
        <v>275</v>
      </c>
      <c r="G1204" s="22"/>
      <c r="H1204" s="22" t="n">
        <f aca="false">I1204+J1204</f>
        <v>415</v>
      </c>
      <c r="I1204" s="23" t="n">
        <v>415</v>
      </c>
      <c r="J1204" s="22"/>
      <c r="K1204" s="22" t="n">
        <f aca="false">L1204+M1204</f>
        <v>417</v>
      </c>
      <c r="L1204" s="23" t="n">
        <v>417</v>
      </c>
      <c r="M1204" s="22"/>
    </row>
    <row r="1205" customFormat="false" ht="59.25" hidden="false" customHeight="true" outlineLevel="0" collapsed="false">
      <c r="A1205" s="11" t="s">
        <v>1138</v>
      </c>
      <c r="B1205" s="12" t="s">
        <v>930</v>
      </c>
      <c r="C1205" s="12" t="s">
        <v>1139</v>
      </c>
      <c r="D1205" s="27"/>
      <c r="E1205" s="18" t="n">
        <f aca="false">F1205+G1205</f>
        <v>23.4</v>
      </c>
      <c r="F1205" s="18" t="n">
        <f aca="false">F1206</f>
        <v>23.4</v>
      </c>
      <c r="G1205" s="18" t="n">
        <f aca="false">G1206</f>
        <v>0</v>
      </c>
      <c r="H1205" s="18" t="n">
        <f aca="false">I1205+J1205</f>
        <v>286</v>
      </c>
      <c r="I1205" s="18" t="n">
        <f aca="false">I1206</f>
        <v>286</v>
      </c>
      <c r="J1205" s="18" t="n">
        <f aca="false">J1206</f>
        <v>0</v>
      </c>
      <c r="K1205" s="18" t="n">
        <f aca="false">L1205+M1205</f>
        <v>286</v>
      </c>
      <c r="L1205" s="18" t="n">
        <f aca="false">L1206</f>
        <v>286</v>
      </c>
      <c r="M1205" s="18" t="n">
        <f aca="false">M1206</f>
        <v>0</v>
      </c>
    </row>
    <row r="1206" customFormat="false" ht="43.5" hidden="false" customHeight="true" outlineLevel="0" collapsed="false">
      <c r="A1206" s="11" t="s">
        <v>1140</v>
      </c>
      <c r="B1206" s="12" t="s">
        <v>930</v>
      </c>
      <c r="C1206" s="12" t="s">
        <v>1141</v>
      </c>
      <c r="D1206" s="27"/>
      <c r="E1206" s="18" t="n">
        <f aca="false">F1206+G1206</f>
        <v>23.4</v>
      </c>
      <c r="F1206" s="18" t="n">
        <f aca="false">F1207</f>
        <v>23.4</v>
      </c>
      <c r="G1206" s="18" t="n">
        <f aca="false">G1207</f>
        <v>0</v>
      </c>
      <c r="H1206" s="18" t="n">
        <f aca="false">I1206+J1206</f>
        <v>286</v>
      </c>
      <c r="I1206" s="18" t="n">
        <f aca="false">I1207</f>
        <v>286</v>
      </c>
      <c r="J1206" s="18" t="n">
        <f aca="false">J1207</f>
        <v>0</v>
      </c>
      <c r="K1206" s="18" t="n">
        <f aca="false">L1206+M1206</f>
        <v>286</v>
      </c>
      <c r="L1206" s="18" t="n">
        <f aca="false">L1207</f>
        <v>286</v>
      </c>
      <c r="M1206" s="18" t="n">
        <f aca="false">M1207</f>
        <v>0</v>
      </c>
    </row>
    <row r="1207" customFormat="false" ht="57.75" hidden="false" customHeight="true" outlineLevel="0" collapsed="false">
      <c r="A1207" s="37" t="s">
        <v>1142</v>
      </c>
      <c r="B1207" s="12" t="s">
        <v>930</v>
      </c>
      <c r="C1207" s="12" t="s">
        <v>1143</v>
      </c>
      <c r="D1207" s="27"/>
      <c r="E1207" s="18" t="n">
        <f aca="false">F1207+G1207</f>
        <v>23.4</v>
      </c>
      <c r="F1207" s="18" t="n">
        <f aca="false">F1208</f>
        <v>23.4</v>
      </c>
      <c r="G1207" s="18" t="n">
        <f aca="false">G1208</f>
        <v>0</v>
      </c>
      <c r="H1207" s="18" t="n">
        <f aca="false">I1207+J1207</f>
        <v>286</v>
      </c>
      <c r="I1207" s="18" t="n">
        <f aca="false">I1208</f>
        <v>286</v>
      </c>
      <c r="J1207" s="18" t="n">
        <f aca="false">J1208</f>
        <v>0</v>
      </c>
      <c r="K1207" s="18" t="n">
        <f aca="false">L1207+M1207</f>
        <v>286</v>
      </c>
      <c r="L1207" s="18" t="n">
        <f aca="false">L1208</f>
        <v>286</v>
      </c>
      <c r="M1207" s="18" t="n">
        <f aca="false">M1208</f>
        <v>0</v>
      </c>
    </row>
    <row r="1208" customFormat="false" ht="39.75" hidden="false" customHeight="true" outlineLevel="0" collapsed="false">
      <c r="A1208" s="36" t="s">
        <v>1144</v>
      </c>
      <c r="B1208" s="27" t="s">
        <v>930</v>
      </c>
      <c r="C1208" s="27" t="s">
        <v>1145</v>
      </c>
      <c r="D1208" s="27"/>
      <c r="E1208" s="22" t="n">
        <f aca="false">F1208+G1208</f>
        <v>23.4</v>
      </c>
      <c r="F1208" s="22" t="n">
        <f aca="false">F1209</f>
        <v>23.4</v>
      </c>
      <c r="G1208" s="22" t="n">
        <f aca="false">G1209</f>
        <v>0</v>
      </c>
      <c r="H1208" s="22" t="n">
        <f aca="false">I1208+J1208</f>
        <v>286</v>
      </c>
      <c r="I1208" s="22" t="n">
        <f aca="false">I1209</f>
        <v>286</v>
      </c>
      <c r="J1208" s="22" t="n">
        <f aca="false">J1209</f>
        <v>0</v>
      </c>
      <c r="K1208" s="22" t="n">
        <f aca="false">L1208+M1208</f>
        <v>286</v>
      </c>
      <c r="L1208" s="22" t="n">
        <f aca="false">L1209</f>
        <v>286</v>
      </c>
      <c r="M1208" s="22" t="n">
        <f aca="false">M1209</f>
        <v>0</v>
      </c>
    </row>
    <row r="1209" customFormat="false" ht="43.5" hidden="false" customHeight="true" outlineLevel="0" collapsed="false">
      <c r="A1209" s="29" t="s">
        <v>58</v>
      </c>
      <c r="B1209" s="27" t="s">
        <v>930</v>
      </c>
      <c r="C1209" s="27" t="s">
        <v>1145</v>
      </c>
      <c r="D1209" s="27" t="s">
        <v>59</v>
      </c>
      <c r="E1209" s="22" t="n">
        <f aca="false">F1209+G1209</f>
        <v>23.4</v>
      </c>
      <c r="F1209" s="22" t="n">
        <f aca="false">75.4-52</f>
        <v>23.4</v>
      </c>
      <c r="G1209" s="18"/>
      <c r="H1209" s="22" t="n">
        <f aca="false">I1209+J1209</f>
        <v>286</v>
      </c>
      <c r="I1209" s="23" t="n">
        <v>286</v>
      </c>
      <c r="J1209" s="18"/>
      <c r="K1209" s="22" t="n">
        <f aca="false">L1209+M1209</f>
        <v>286</v>
      </c>
      <c r="L1209" s="23" t="n">
        <v>286</v>
      </c>
      <c r="M1209" s="18"/>
    </row>
    <row r="1210" customFormat="false" ht="75.75" hidden="false" customHeight="true" outlineLevel="0" collapsed="false">
      <c r="A1210" s="12" t="s">
        <v>122</v>
      </c>
      <c r="B1210" s="12" t="s">
        <v>930</v>
      </c>
      <c r="C1210" s="12" t="s">
        <v>123</v>
      </c>
      <c r="D1210" s="12"/>
      <c r="E1210" s="18" t="n">
        <f aca="false">F1210+G1210</f>
        <v>2448</v>
      </c>
      <c r="F1210" s="18" t="n">
        <f aca="false">F1211</f>
        <v>2448</v>
      </c>
      <c r="G1210" s="18" t="n">
        <f aca="false">G1211</f>
        <v>0</v>
      </c>
      <c r="H1210" s="18" t="n">
        <f aca="false">I1210+J1210</f>
        <v>3186</v>
      </c>
      <c r="I1210" s="18" t="n">
        <f aca="false">I1211</f>
        <v>3186</v>
      </c>
      <c r="J1210" s="18" t="n">
        <f aca="false">J1211</f>
        <v>0</v>
      </c>
      <c r="K1210" s="18" t="n">
        <f aca="false">L1210+M1210</f>
        <v>3186</v>
      </c>
      <c r="L1210" s="18" t="n">
        <f aca="false">L1211</f>
        <v>3186</v>
      </c>
      <c r="M1210" s="18" t="n">
        <f aca="false">M1211</f>
        <v>0</v>
      </c>
    </row>
    <row r="1211" customFormat="false" ht="61.5" hidden="false" customHeight="true" outlineLevel="0" collapsed="false">
      <c r="A1211" s="12" t="s">
        <v>1146</v>
      </c>
      <c r="B1211" s="12" t="s">
        <v>930</v>
      </c>
      <c r="C1211" s="12" t="s">
        <v>1147</v>
      </c>
      <c r="D1211" s="12"/>
      <c r="E1211" s="18" t="n">
        <f aca="false">F1211+G1211</f>
        <v>2448</v>
      </c>
      <c r="F1211" s="18" t="n">
        <f aca="false">F1212</f>
        <v>2448</v>
      </c>
      <c r="G1211" s="18" t="n">
        <f aca="false">G1212</f>
        <v>0</v>
      </c>
      <c r="H1211" s="18" t="n">
        <f aca="false">I1211+J1211</f>
        <v>3186</v>
      </c>
      <c r="I1211" s="18" t="n">
        <f aca="false">I1212</f>
        <v>3186</v>
      </c>
      <c r="J1211" s="18" t="n">
        <f aca="false">J1212</f>
        <v>0</v>
      </c>
      <c r="K1211" s="18" t="n">
        <f aca="false">L1211+M1211</f>
        <v>3186</v>
      </c>
      <c r="L1211" s="18" t="n">
        <f aca="false">L1212</f>
        <v>3186</v>
      </c>
      <c r="M1211" s="18" t="n">
        <f aca="false">M1212</f>
        <v>0</v>
      </c>
    </row>
    <row r="1212" customFormat="false" ht="128.25" hidden="false" customHeight="true" outlineLevel="0" collapsed="false">
      <c r="A1212" s="12" t="s">
        <v>1148</v>
      </c>
      <c r="B1212" s="12" t="s">
        <v>930</v>
      </c>
      <c r="C1212" s="12" t="s">
        <v>1149</v>
      </c>
      <c r="D1212" s="12"/>
      <c r="E1212" s="18" t="n">
        <f aca="false">F1212+G1212</f>
        <v>2448</v>
      </c>
      <c r="F1212" s="18" t="n">
        <f aca="false">F1213+F1215</f>
        <v>2448</v>
      </c>
      <c r="G1212" s="18" t="n">
        <f aca="false">G1213+G1215</f>
        <v>0</v>
      </c>
      <c r="H1212" s="18" t="n">
        <f aca="false">I1212+J1212</f>
        <v>3186</v>
      </c>
      <c r="I1212" s="18" t="n">
        <f aca="false">I1213+I1215</f>
        <v>3186</v>
      </c>
      <c r="J1212" s="18" t="n">
        <f aca="false">J1213+J1215</f>
        <v>0</v>
      </c>
      <c r="K1212" s="18" t="n">
        <f aca="false">L1212+M1212</f>
        <v>3186</v>
      </c>
      <c r="L1212" s="18" t="n">
        <f aca="false">L1213+L1215</f>
        <v>3186</v>
      </c>
      <c r="M1212" s="18" t="n">
        <f aca="false">M1213+M1215</f>
        <v>0</v>
      </c>
    </row>
    <row r="1213" customFormat="false" ht="45" hidden="false" customHeight="true" outlineLevel="0" collapsed="false">
      <c r="A1213" s="29" t="s">
        <v>902</v>
      </c>
      <c r="B1213" s="27" t="s">
        <v>930</v>
      </c>
      <c r="C1213" s="27" t="s">
        <v>1150</v>
      </c>
      <c r="D1213" s="27"/>
      <c r="E1213" s="22" t="n">
        <f aca="false">F1213+G1213</f>
        <v>18</v>
      </c>
      <c r="F1213" s="22" t="n">
        <f aca="false">F1214</f>
        <v>18</v>
      </c>
      <c r="G1213" s="22" t="n">
        <f aca="false">G1214</f>
        <v>0</v>
      </c>
      <c r="H1213" s="22" t="n">
        <f aca="false">I1213+J1213</f>
        <v>26</v>
      </c>
      <c r="I1213" s="22" t="n">
        <f aca="false">I1214</f>
        <v>26</v>
      </c>
      <c r="J1213" s="22" t="n">
        <f aca="false">J1214</f>
        <v>0</v>
      </c>
      <c r="K1213" s="22" t="n">
        <f aca="false">L1213+M1213</f>
        <v>26</v>
      </c>
      <c r="L1213" s="22" t="n">
        <f aca="false">L1214</f>
        <v>26</v>
      </c>
      <c r="M1213" s="22" t="n">
        <f aca="false">M1214</f>
        <v>0</v>
      </c>
    </row>
    <row r="1214" customFormat="false" ht="42.75" hidden="false" customHeight="true" outlineLevel="0" collapsed="false">
      <c r="A1214" s="27" t="s">
        <v>38</v>
      </c>
      <c r="B1214" s="27" t="s">
        <v>930</v>
      </c>
      <c r="C1214" s="27" t="s">
        <v>1150</v>
      </c>
      <c r="D1214" s="27" t="s">
        <v>39</v>
      </c>
      <c r="E1214" s="22" t="n">
        <f aca="false">F1214+G1214</f>
        <v>18</v>
      </c>
      <c r="F1214" s="23" t="n">
        <f aca="false">26-8</f>
        <v>18</v>
      </c>
      <c r="G1214" s="22"/>
      <c r="H1214" s="22" t="n">
        <f aca="false">I1214+J1214</f>
        <v>26</v>
      </c>
      <c r="I1214" s="23" t="n">
        <v>26</v>
      </c>
      <c r="J1214" s="22"/>
      <c r="K1214" s="22" t="n">
        <f aca="false">L1214+M1214</f>
        <v>26</v>
      </c>
      <c r="L1214" s="23" t="n">
        <v>26</v>
      </c>
      <c r="M1214" s="22"/>
    </row>
    <row r="1215" customFormat="false" ht="123" hidden="false" customHeight="true" outlineLevel="0" collapsed="false">
      <c r="A1215" s="29" t="s">
        <v>1151</v>
      </c>
      <c r="B1215" s="27" t="s">
        <v>930</v>
      </c>
      <c r="C1215" s="27" t="s">
        <v>1152</v>
      </c>
      <c r="D1215" s="27"/>
      <c r="E1215" s="22" t="n">
        <f aca="false">F1215+G1215</f>
        <v>2430</v>
      </c>
      <c r="F1215" s="22" t="n">
        <f aca="false">F1216</f>
        <v>2430</v>
      </c>
      <c r="G1215" s="22" t="n">
        <f aca="false">G1216</f>
        <v>0</v>
      </c>
      <c r="H1215" s="22" t="n">
        <f aca="false">I1215+J1215</f>
        <v>3160</v>
      </c>
      <c r="I1215" s="22" t="n">
        <f aca="false">I1216</f>
        <v>3160</v>
      </c>
      <c r="J1215" s="22" t="n">
        <f aca="false">J1216</f>
        <v>0</v>
      </c>
      <c r="K1215" s="22" t="n">
        <f aca="false">L1215+M1215</f>
        <v>3160</v>
      </c>
      <c r="L1215" s="22" t="n">
        <f aca="false">L1216</f>
        <v>3160</v>
      </c>
      <c r="M1215" s="22" t="n">
        <f aca="false">M1216</f>
        <v>0</v>
      </c>
    </row>
    <row r="1216" customFormat="false" ht="36" hidden="false" customHeight="true" outlineLevel="0" collapsed="false">
      <c r="A1216" s="29" t="s">
        <v>58</v>
      </c>
      <c r="B1216" s="27" t="s">
        <v>930</v>
      </c>
      <c r="C1216" s="27" t="s">
        <v>1152</v>
      </c>
      <c r="D1216" s="27" t="s">
        <v>59</v>
      </c>
      <c r="E1216" s="22" t="n">
        <f aca="false">F1216+G1216</f>
        <v>2430</v>
      </c>
      <c r="F1216" s="22" t="n">
        <f aca="false">3160-730</f>
        <v>2430</v>
      </c>
      <c r="G1216" s="22"/>
      <c r="H1216" s="22" t="n">
        <f aca="false">I1216+J1216</f>
        <v>3160</v>
      </c>
      <c r="I1216" s="23" t="n">
        <v>3160</v>
      </c>
      <c r="J1216" s="22"/>
      <c r="K1216" s="22" t="n">
        <f aca="false">L1216+M1216</f>
        <v>3160</v>
      </c>
      <c r="L1216" s="23" t="n">
        <v>3160</v>
      </c>
      <c r="M1216" s="22"/>
    </row>
    <row r="1217" customFormat="false" ht="24.75" hidden="false" customHeight="true" outlineLevel="0" collapsed="false">
      <c r="A1217" s="15" t="s">
        <v>40</v>
      </c>
      <c r="B1217" s="12" t="s">
        <v>930</v>
      </c>
      <c r="C1217" s="13" t="s">
        <v>41</v>
      </c>
      <c r="D1217" s="27"/>
      <c r="E1217" s="18" t="n">
        <f aca="false">F1217+G1217</f>
        <v>1781.9</v>
      </c>
      <c r="F1217" s="18" t="n">
        <f aca="false">F1218</f>
        <v>1781.9</v>
      </c>
      <c r="G1217" s="18" t="n">
        <f aca="false">G1218</f>
        <v>0</v>
      </c>
      <c r="H1217" s="18" t="n">
        <f aca="false">I1217+J1217</f>
        <v>0</v>
      </c>
      <c r="I1217" s="18" t="n">
        <f aca="false">I1218</f>
        <v>0</v>
      </c>
      <c r="J1217" s="18" t="n">
        <f aca="false">J1218</f>
        <v>0</v>
      </c>
      <c r="K1217" s="18" t="n">
        <f aca="false">L1217+M1217</f>
        <v>0</v>
      </c>
      <c r="L1217" s="18" t="n">
        <f aca="false">L1218</f>
        <v>0</v>
      </c>
      <c r="M1217" s="18" t="n">
        <f aca="false">M1218</f>
        <v>0</v>
      </c>
    </row>
    <row r="1218" customFormat="false" ht="56.25" hidden="false" customHeight="true" outlineLevel="0" collapsed="false">
      <c r="A1218" s="15" t="s">
        <v>42</v>
      </c>
      <c r="B1218" s="12" t="s">
        <v>930</v>
      </c>
      <c r="C1218" s="13" t="s">
        <v>43</v>
      </c>
      <c r="D1218" s="27"/>
      <c r="E1218" s="18" t="n">
        <f aca="false">F1218+G1218</f>
        <v>1781.9</v>
      </c>
      <c r="F1218" s="18" t="n">
        <f aca="false">F1219</f>
        <v>1781.9</v>
      </c>
      <c r="G1218" s="18" t="n">
        <f aca="false">G1219</f>
        <v>0</v>
      </c>
      <c r="H1218" s="18" t="n">
        <f aca="false">I1218+J1218</f>
        <v>0</v>
      </c>
      <c r="I1218" s="18" t="n">
        <f aca="false">I1219</f>
        <v>0</v>
      </c>
      <c r="J1218" s="18" t="n">
        <f aca="false">J1219</f>
        <v>0</v>
      </c>
      <c r="K1218" s="18" t="n">
        <f aca="false">L1218+M1218</f>
        <v>0</v>
      </c>
      <c r="L1218" s="18" t="n">
        <f aca="false">L1219</f>
        <v>0</v>
      </c>
      <c r="M1218" s="18" t="n">
        <f aca="false">M1219</f>
        <v>0</v>
      </c>
    </row>
    <row r="1219" customFormat="false" ht="21.75" hidden="false" customHeight="true" outlineLevel="0" collapsed="false">
      <c r="A1219" s="21" t="s">
        <v>66</v>
      </c>
      <c r="B1219" s="27" t="s">
        <v>930</v>
      </c>
      <c r="C1219" s="21" t="s">
        <v>67</v>
      </c>
      <c r="D1219" s="27"/>
      <c r="E1219" s="22" t="n">
        <f aca="false">F1219+G1219</f>
        <v>1781.9</v>
      </c>
      <c r="F1219" s="22" t="n">
        <f aca="false">F1220</f>
        <v>1781.9</v>
      </c>
      <c r="G1219" s="22" t="n">
        <f aca="false">G1220</f>
        <v>0</v>
      </c>
      <c r="H1219" s="22" t="n">
        <f aca="false">I1219+J1219</f>
        <v>0</v>
      </c>
      <c r="I1219" s="22" t="n">
        <f aca="false">I1220</f>
        <v>0</v>
      </c>
      <c r="J1219" s="22" t="n">
        <f aca="false">J1220</f>
        <v>0</v>
      </c>
      <c r="K1219" s="22" t="n">
        <f aca="false">L1219+M1219</f>
        <v>0</v>
      </c>
      <c r="L1219" s="22" t="n">
        <f aca="false">L1220</f>
        <v>0</v>
      </c>
      <c r="M1219" s="22" t="n">
        <f aca="false">M1220</f>
        <v>0</v>
      </c>
    </row>
    <row r="1220" customFormat="false" ht="37.5" hidden="false" customHeight="true" outlineLevel="0" collapsed="false">
      <c r="A1220" s="28" t="s">
        <v>58</v>
      </c>
      <c r="B1220" s="27" t="s">
        <v>930</v>
      </c>
      <c r="C1220" s="21" t="s">
        <v>67</v>
      </c>
      <c r="D1220" s="27" t="s">
        <v>59</v>
      </c>
      <c r="E1220" s="22" t="n">
        <f aca="false">F1220+G1220</f>
        <v>1781.9</v>
      </c>
      <c r="F1220" s="22" t="n">
        <f aca="false">500+500+642.1+47.7+53+39.1</f>
        <v>1781.9</v>
      </c>
      <c r="G1220" s="22"/>
      <c r="H1220" s="22" t="n">
        <f aca="false">I1220+J1220</f>
        <v>0</v>
      </c>
      <c r="I1220" s="22"/>
      <c r="J1220" s="22"/>
      <c r="K1220" s="22" t="n">
        <f aca="false">L1220+M1220</f>
        <v>0</v>
      </c>
      <c r="L1220" s="22"/>
      <c r="M1220" s="22"/>
    </row>
    <row r="1221" customFormat="false" ht="23.25" hidden="false" customHeight="true" outlineLevel="0" collapsed="false">
      <c r="A1221" s="12" t="s">
        <v>1153</v>
      </c>
      <c r="B1221" s="12" t="s">
        <v>1154</v>
      </c>
      <c r="C1221" s="12"/>
      <c r="D1221" s="27"/>
      <c r="E1221" s="18" t="n">
        <f aca="false">F1221+G1221</f>
        <v>309020.7</v>
      </c>
      <c r="F1221" s="18" t="n">
        <f aca="false">F1222+F1232+F1249+F1273</f>
        <v>13563.6</v>
      </c>
      <c r="G1221" s="18" t="n">
        <f aca="false">G1222+G1232+G1249+G1273</f>
        <v>295457.1</v>
      </c>
      <c r="H1221" s="18" t="n">
        <f aca="false">I1221+J1221</f>
        <v>327664.2</v>
      </c>
      <c r="I1221" s="18" t="n">
        <f aca="false">I1222+I1232+I1249+I1273</f>
        <v>14020.4</v>
      </c>
      <c r="J1221" s="18" t="n">
        <f aca="false">J1222+J1232+J1249+J1273</f>
        <v>313643.8</v>
      </c>
      <c r="K1221" s="18" t="n">
        <f aca="false">L1221+M1221</f>
        <v>315520.1</v>
      </c>
      <c r="L1221" s="18" t="n">
        <f aca="false">L1222+L1232+L1249+L1273</f>
        <v>11190.1</v>
      </c>
      <c r="M1221" s="18" t="n">
        <f aca="false">M1222+M1232+M1249+M1273</f>
        <v>304330</v>
      </c>
    </row>
    <row r="1222" customFormat="false" ht="54" hidden="false" customHeight="true" outlineLevel="0" collapsed="false">
      <c r="A1222" s="38" t="s">
        <v>561</v>
      </c>
      <c r="B1222" s="12" t="s">
        <v>1154</v>
      </c>
      <c r="C1222" s="12" t="s">
        <v>562</v>
      </c>
      <c r="D1222" s="27"/>
      <c r="E1222" s="18" t="n">
        <f aca="false">F1222+G1222</f>
        <v>65465.8</v>
      </c>
      <c r="F1222" s="18" t="n">
        <f aca="false">F1223</f>
        <v>1444.4</v>
      </c>
      <c r="G1222" s="18" t="n">
        <f aca="false">G1223</f>
        <v>64021.4</v>
      </c>
      <c r="H1222" s="18" t="n">
        <f aca="false">I1222+J1222</f>
        <v>71773</v>
      </c>
      <c r="I1222" s="18" t="n">
        <f aca="false">I1223</f>
        <v>2298</v>
      </c>
      <c r="J1222" s="18" t="n">
        <f aca="false">J1223</f>
        <v>69475</v>
      </c>
      <c r="K1222" s="18" t="n">
        <f aca="false">L1222+M1222</f>
        <v>71773</v>
      </c>
      <c r="L1222" s="18" t="n">
        <f aca="false">L1223</f>
        <v>2298</v>
      </c>
      <c r="M1222" s="18" t="n">
        <f aca="false">M1223</f>
        <v>69475</v>
      </c>
    </row>
    <row r="1223" customFormat="false" ht="39.75" hidden="false" customHeight="true" outlineLevel="0" collapsed="false">
      <c r="A1223" s="38" t="s">
        <v>563</v>
      </c>
      <c r="B1223" s="12" t="s">
        <v>1154</v>
      </c>
      <c r="C1223" s="12" t="s">
        <v>564</v>
      </c>
      <c r="D1223" s="27"/>
      <c r="E1223" s="18" t="n">
        <f aca="false">F1223+G1223</f>
        <v>65465.8</v>
      </c>
      <c r="F1223" s="18" t="n">
        <f aca="false">F1224+F1227</f>
        <v>1444.4</v>
      </c>
      <c r="G1223" s="18" t="n">
        <f aca="false">G1224+G1227</f>
        <v>64021.4</v>
      </c>
      <c r="H1223" s="18" t="n">
        <f aca="false">I1223+J1223</f>
        <v>71773</v>
      </c>
      <c r="I1223" s="18" t="n">
        <f aca="false">I1224+I1227</f>
        <v>2298</v>
      </c>
      <c r="J1223" s="18" t="n">
        <f aca="false">J1224+J1227</f>
        <v>69475</v>
      </c>
      <c r="K1223" s="18" t="n">
        <f aca="false">L1223+M1223</f>
        <v>71773</v>
      </c>
      <c r="L1223" s="18" t="n">
        <f aca="false">L1224+L1227</f>
        <v>2298</v>
      </c>
      <c r="M1223" s="18" t="n">
        <f aca="false">M1224+M1227</f>
        <v>69475</v>
      </c>
    </row>
    <row r="1224" customFormat="false" ht="123" hidden="false" customHeight="true" outlineLevel="0" collapsed="false">
      <c r="A1224" s="12" t="s">
        <v>1155</v>
      </c>
      <c r="B1224" s="12" t="s">
        <v>1154</v>
      </c>
      <c r="C1224" s="12" t="s">
        <v>1156</v>
      </c>
      <c r="D1224" s="27"/>
      <c r="E1224" s="18" t="n">
        <f aca="false">F1224+G1224</f>
        <v>62577</v>
      </c>
      <c r="F1224" s="18" t="n">
        <f aca="false">F1225</f>
        <v>0</v>
      </c>
      <c r="G1224" s="18" t="n">
        <f aca="false">G1225</f>
        <v>62577</v>
      </c>
      <c r="H1224" s="18" t="n">
        <f aca="false">I1224+J1224</f>
        <v>67177</v>
      </c>
      <c r="I1224" s="18" t="n">
        <f aca="false">I1225</f>
        <v>0</v>
      </c>
      <c r="J1224" s="18" t="n">
        <f aca="false">J1225</f>
        <v>67177</v>
      </c>
      <c r="K1224" s="18" t="n">
        <f aca="false">L1224+M1224</f>
        <v>67177</v>
      </c>
      <c r="L1224" s="18" t="n">
        <f aca="false">L1225</f>
        <v>0</v>
      </c>
      <c r="M1224" s="18" t="n">
        <f aca="false">M1225</f>
        <v>67177</v>
      </c>
    </row>
    <row r="1225" customFormat="false" ht="93" hidden="false" customHeight="true" outlineLevel="0" collapsed="false">
      <c r="A1225" s="29" t="s">
        <v>1157</v>
      </c>
      <c r="B1225" s="27" t="s">
        <v>1154</v>
      </c>
      <c r="C1225" s="27" t="s">
        <v>1158</v>
      </c>
      <c r="D1225" s="27"/>
      <c r="E1225" s="22" t="n">
        <f aca="false">F1225+G1225</f>
        <v>62577</v>
      </c>
      <c r="F1225" s="22" t="n">
        <f aca="false">F1226</f>
        <v>0</v>
      </c>
      <c r="G1225" s="22" t="n">
        <f aca="false">G1226</f>
        <v>62577</v>
      </c>
      <c r="H1225" s="22" t="n">
        <f aca="false">I1225+J1225</f>
        <v>67177</v>
      </c>
      <c r="I1225" s="22" t="n">
        <f aca="false">I1226</f>
        <v>0</v>
      </c>
      <c r="J1225" s="22" t="n">
        <f aca="false">J1226</f>
        <v>67177</v>
      </c>
      <c r="K1225" s="22" t="n">
        <f aca="false">L1225+M1225</f>
        <v>67177</v>
      </c>
      <c r="L1225" s="22" t="n">
        <f aca="false">L1226</f>
        <v>0</v>
      </c>
      <c r="M1225" s="22" t="n">
        <f aca="false">M1226</f>
        <v>67177</v>
      </c>
    </row>
    <row r="1226" customFormat="false" ht="41.25" hidden="false" customHeight="true" outlineLevel="0" collapsed="false">
      <c r="A1226" s="29" t="s">
        <v>58</v>
      </c>
      <c r="B1226" s="27" t="s">
        <v>1154</v>
      </c>
      <c r="C1226" s="27" t="s">
        <v>1158</v>
      </c>
      <c r="D1226" s="27" t="s">
        <v>59</v>
      </c>
      <c r="E1226" s="22" t="n">
        <f aca="false">F1226+G1226</f>
        <v>62577</v>
      </c>
      <c r="F1226" s="22"/>
      <c r="G1226" s="22" t="n">
        <f aca="false">67177-4600</f>
        <v>62577</v>
      </c>
      <c r="H1226" s="22" t="n">
        <f aca="false">I1226+J1226</f>
        <v>67177</v>
      </c>
      <c r="I1226" s="22"/>
      <c r="J1226" s="22" t="n">
        <v>67177</v>
      </c>
      <c r="K1226" s="22" t="n">
        <f aca="false">L1226+M1226</f>
        <v>67177</v>
      </c>
      <c r="L1226" s="22"/>
      <c r="M1226" s="22" t="n">
        <v>67177</v>
      </c>
    </row>
    <row r="1227" customFormat="false" ht="53.25" hidden="false" customHeight="true" outlineLevel="0" collapsed="false">
      <c r="A1227" s="12" t="s">
        <v>585</v>
      </c>
      <c r="B1227" s="12" t="s">
        <v>1154</v>
      </c>
      <c r="C1227" s="12" t="s">
        <v>586</v>
      </c>
      <c r="D1227" s="27"/>
      <c r="E1227" s="18" t="n">
        <f aca="false">F1227+G1227</f>
        <v>2888.8</v>
      </c>
      <c r="F1227" s="18" t="n">
        <f aca="false">F1228+F1230</f>
        <v>1444.4</v>
      </c>
      <c r="G1227" s="18" t="n">
        <f aca="false">G1228+G1230</f>
        <v>1444.4</v>
      </c>
      <c r="H1227" s="18" t="n">
        <f aca="false">I1227+J1227</f>
        <v>4596</v>
      </c>
      <c r="I1227" s="18" t="n">
        <f aca="false">I1228+I1230</f>
        <v>2298</v>
      </c>
      <c r="J1227" s="18" t="n">
        <f aca="false">J1228+J1230</f>
        <v>2298</v>
      </c>
      <c r="K1227" s="18" t="n">
        <f aca="false">L1227+M1227</f>
        <v>4596</v>
      </c>
      <c r="L1227" s="18" t="n">
        <f aca="false">L1228+L1230</f>
        <v>2298</v>
      </c>
      <c r="M1227" s="18" t="n">
        <f aca="false">M1228+M1230</f>
        <v>2298</v>
      </c>
    </row>
    <row r="1228" customFormat="false" ht="40.5" hidden="false" customHeight="true" outlineLevel="0" collapsed="false">
      <c r="A1228" s="29" t="s">
        <v>587</v>
      </c>
      <c r="B1228" s="27" t="s">
        <v>1154</v>
      </c>
      <c r="C1228" s="27" t="s">
        <v>589</v>
      </c>
      <c r="D1228" s="27"/>
      <c r="E1228" s="22" t="n">
        <f aca="false">F1228+G1228</f>
        <v>1444.4</v>
      </c>
      <c r="F1228" s="22" t="n">
        <f aca="false">F1229</f>
        <v>1444.4</v>
      </c>
      <c r="G1228" s="22" t="n">
        <f aca="false">G1229</f>
        <v>0</v>
      </c>
      <c r="H1228" s="22" t="n">
        <f aca="false">I1228+J1228</f>
        <v>2298</v>
      </c>
      <c r="I1228" s="22" t="n">
        <f aca="false">I1229</f>
        <v>2298</v>
      </c>
      <c r="J1228" s="22" t="n">
        <f aca="false">J1229</f>
        <v>0</v>
      </c>
      <c r="K1228" s="22" t="n">
        <f aca="false">L1228+M1228</f>
        <v>2298</v>
      </c>
      <c r="L1228" s="22" t="n">
        <f aca="false">L1229</f>
        <v>2298</v>
      </c>
      <c r="M1228" s="22" t="n">
        <f aca="false">M1229</f>
        <v>0</v>
      </c>
    </row>
    <row r="1229" customFormat="false" ht="45" hidden="false" customHeight="true" outlineLevel="0" collapsed="false">
      <c r="A1229" s="29" t="s">
        <v>58</v>
      </c>
      <c r="B1229" s="27" t="s">
        <v>1154</v>
      </c>
      <c r="C1229" s="27" t="s">
        <v>589</v>
      </c>
      <c r="D1229" s="27" t="s">
        <v>59</v>
      </c>
      <c r="E1229" s="22" t="n">
        <f aca="false">F1229+G1229</f>
        <v>1444.4</v>
      </c>
      <c r="F1229" s="23" t="n">
        <f aca="false">2298-853.6</f>
        <v>1444.4</v>
      </c>
      <c r="G1229" s="22"/>
      <c r="H1229" s="22" t="n">
        <f aca="false">I1229+J1229</f>
        <v>2298</v>
      </c>
      <c r="I1229" s="22" t="n">
        <v>2298</v>
      </c>
      <c r="J1229" s="22"/>
      <c r="K1229" s="22" t="n">
        <f aca="false">L1229+M1229</f>
        <v>2298</v>
      </c>
      <c r="L1229" s="22" t="n">
        <v>2298</v>
      </c>
      <c r="M1229" s="22"/>
    </row>
    <row r="1230" customFormat="false" ht="39.75" hidden="false" customHeight="true" outlineLevel="0" collapsed="false">
      <c r="A1230" s="51" t="s">
        <v>587</v>
      </c>
      <c r="B1230" s="27" t="s">
        <v>1154</v>
      </c>
      <c r="C1230" s="27" t="s">
        <v>588</v>
      </c>
      <c r="D1230" s="27"/>
      <c r="E1230" s="22" t="n">
        <f aca="false">F1230+G1230</f>
        <v>1444.4</v>
      </c>
      <c r="F1230" s="22" t="n">
        <f aca="false">F1231</f>
        <v>0</v>
      </c>
      <c r="G1230" s="22" t="n">
        <f aca="false">G1231</f>
        <v>1444.4</v>
      </c>
      <c r="H1230" s="22" t="n">
        <f aca="false">I1230+J1230</f>
        <v>2298</v>
      </c>
      <c r="I1230" s="22" t="n">
        <f aca="false">I1231</f>
        <v>0</v>
      </c>
      <c r="J1230" s="22" t="n">
        <f aca="false">J1231</f>
        <v>2298</v>
      </c>
      <c r="K1230" s="22" t="n">
        <f aca="false">L1230+M1230</f>
        <v>2298</v>
      </c>
      <c r="L1230" s="22" t="n">
        <f aca="false">L1231</f>
        <v>0</v>
      </c>
      <c r="M1230" s="22" t="n">
        <f aca="false">M1231</f>
        <v>2298</v>
      </c>
    </row>
    <row r="1231" customFormat="false" ht="37.5" hidden="false" customHeight="true" outlineLevel="0" collapsed="false">
      <c r="A1231" s="29" t="s">
        <v>58</v>
      </c>
      <c r="B1231" s="27" t="s">
        <v>1154</v>
      </c>
      <c r="C1231" s="27" t="s">
        <v>588</v>
      </c>
      <c r="D1231" s="27" t="s">
        <v>59</v>
      </c>
      <c r="E1231" s="22" t="n">
        <f aca="false">F1231+G1231</f>
        <v>1444.4</v>
      </c>
      <c r="F1231" s="22"/>
      <c r="G1231" s="22" t="n">
        <f aca="false">2298-853.6</f>
        <v>1444.4</v>
      </c>
      <c r="H1231" s="22" t="n">
        <f aca="false">I1231+J1231</f>
        <v>2298</v>
      </c>
      <c r="I1231" s="22"/>
      <c r="J1231" s="22" t="n">
        <v>2298</v>
      </c>
      <c r="K1231" s="22" t="n">
        <f aca="false">L1231+M1231</f>
        <v>2298</v>
      </c>
      <c r="L1231" s="22"/>
      <c r="M1231" s="22" t="n">
        <v>2298</v>
      </c>
    </row>
    <row r="1232" customFormat="false" ht="75.75" hidden="false" customHeight="true" outlineLevel="0" collapsed="false">
      <c r="A1232" s="11" t="s">
        <v>402</v>
      </c>
      <c r="B1232" s="12" t="s">
        <v>1154</v>
      </c>
      <c r="C1232" s="12" t="s">
        <v>403</v>
      </c>
      <c r="D1232" s="27"/>
      <c r="E1232" s="18" t="n">
        <f aca="false">F1232+G1232</f>
        <v>156935.9</v>
      </c>
      <c r="F1232" s="18" t="n">
        <f aca="false">F1233</f>
        <v>8326.6</v>
      </c>
      <c r="G1232" s="18" t="n">
        <f aca="false">G1233</f>
        <v>148609.3</v>
      </c>
      <c r="H1232" s="18" t="n">
        <f aca="false">I1232+J1232</f>
        <v>169261.3</v>
      </c>
      <c r="I1232" s="18" t="n">
        <f aca="false">I1233</f>
        <v>11632.5</v>
      </c>
      <c r="J1232" s="18" t="n">
        <f aca="false">J1233</f>
        <v>157628.8</v>
      </c>
      <c r="K1232" s="18" t="n">
        <f aca="false">L1232+M1232</f>
        <v>152102.6</v>
      </c>
      <c r="L1232" s="18" t="n">
        <f aca="false">L1233</f>
        <v>8799.6</v>
      </c>
      <c r="M1232" s="18" t="n">
        <f aca="false">M1233</f>
        <v>143303</v>
      </c>
    </row>
    <row r="1233" customFormat="false" ht="56.25" hidden="false" customHeight="true" outlineLevel="0" collapsed="false">
      <c r="A1233" s="11" t="s">
        <v>412</v>
      </c>
      <c r="B1233" s="12" t="s">
        <v>1154</v>
      </c>
      <c r="C1233" s="12" t="s">
        <v>413</v>
      </c>
      <c r="D1233" s="27"/>
      <c r="E1233" s="18" t="n">
        <f aca="false">F1233+G1233</f>
        <v>156935.9</v>
      </c>
      <c r="F1233" s="18" t="n">
        <f aca="false">F1239+F1234+F1244</f>
        <v>8326.6</v>
      </c>
      <c r="G1233" s="18" t="n">
        <f aca="false">G1239+G1234+G1244</f>
        <v>148609.3</v>
      </c>
      <c r="H1233" s="18" t="n">
        <f aca="false">I1233+J1233</f>
        <v>169261.3</v>
      </c>
      <c r="I1233" s="18" t="n">
        <f aca="false">I1239+I1234+I1244</f>
        <v>11632.5</v>
      </c>
      <c r="J1233" s="18" t="n">
        <f aca="false">J1239+J1234+J1244</f>
        <v>157628.8</v>
      </c>
      <c r="K1233" s="18" t="n">
        <f aca="false">L1233+M1233</f>
        <v>152102.6</v>
      </c>
      <c r="L1233" s="18" t="n">
        <f aca="false">L1239+L1234+L1244</f>
        <v>8799.6</v>
      </c>
      <c r="M1233" s="18" t="n">
        <f aca="false">M1239+M1234+M1244</f>
        <v>143303</v>
      </c>
    </row>
    <row r="1234" customFormat="false" ht="153.75" hidden="false" customHeight="true" outlineLevel="0" collapsed="false">
      <c r="A1234" s="11" t="s">
        <v>1159</v>
      </c>
      <c r="B1234" s="12" t="s">
        <v>1154</v>
      </c>
      <c r="C1234" s="12" t="s">
        <v>1160</v>
      </c>
      <c r="D1234" s="27"/>
      <c r="E1234" s="18" t="n">
        <f aca="false">F1234+G1234</f>
        <v>85999.4</v>
      </c>
      <c r="F1234" s="18" t="n">
        <f aca="false">F1235+F1237</f>
        <v>0</v>
      </c>
      <c r="G1234" s="18" t="n">
        <f aca="false">G1235+G1237</f>
        <v>85999.4</v>
      </c>
      <c r="H1234" s="18" t="n">
        <f aca="false">I1234+J1234</f>
        <v>97428.2</v>
      </c>
      <c r="I1234" s="18" t="n">
        <f aca="false">I1235+I1237</f>
        <v>0</v>
      </c>
      <c r="J1234" s="18" t="n">
        <f aca="false">J1235+J1237</f>
        <v>97428.2</v>
      </c>
      <c r="K1234" s="18" t="n">
        <f aca="false">L1234+M1234</f>
        <v>94814.3</v>
      </c>
      <c r="L1234" s="18" t="n">
        <f aca="false">L1235+L1237</f>
        <v>0</v>
      </c>
      <c r="M1234" s="18" t="n">
        <f aca="false">M1235+M1237</f>
        <v>94814.3</v>
      </c>
    </row>
    <row r="1235" customFormat="false" ht="96.75" hidden="false" customHeight="true" outlineLevel="0" collapsed="false">
      <c r="A1235" s="26" t="s">
        <v>1161</v>
      </c>
      <c r="B1235" s="21" t="s">
        <v>1154</v>
      </c>
      <c r="C1235" s="27" t="s">
        <v>1162</v>
      </c>
      <c r="D1235" s="27"/>
      <c r="E1235" s="22" t="n">
        <f aca="false">F1235+G1235</f>
        <v>85999.4</v>
      </c>
      <c r="F1235" s="22" t="n">
        <f aca="false">F1236</f>
        <v>0</v>
      </c>
      <c r="G1235" s="22" t="n">
        <f aca="false">G1236</f>
        <v>85999.4</v>
      </c>
      <c r="H1235" s="22" t="n">
        <f aca="false">I1235+J1235</f>
        <v>76462</v>
      </c>
      <c r="I1235" s="22" t="n">
        <f aca="false">I1236</f>
        <v>0</v>
      </c>
      <c r="J1235" s="22" t="n">
        <f aca="false">J1236</f>
        <v>76462</v>
      </c>
      <c r="K1235" s="22" t="n">
        <f aca="false">L1235+M1235</f>
        <v>73848.1</v>
      </c>
      <c r="L1235" s="22" t="n">
        <f aca="false">L1236</f>
        <v>0</v>
      </c>
      <c r="M1235" s="22" t="n">
        <f aca="false">M1236</f>
        <v>73848.1</v>
      </c>
    </row>
    <row r="1236" customFormat="false" ht="56.25" hidden="false" customHeight="true" outlineLevel="0" collapsed="false">
      <c r="A1236" s="27" t="s">
        <v>266</v>
      </c>
      <c r="B1236" s="27" t="s">
        <v>1154</v>
      </c>
      <c r="C1236" s="27" t="s">
        <v>1162</v>
      </c>
      <c r="D1236" s="27" t="s">
        <v>267</v>
      </c>
      <c r="E1236" s="22" t="n">
        <f aca="false">F1236+G1236</f>
        <v>85999.4</v>
      </c>
      <c r="F1236" s="22"/>
      <c r="G1236" s="22" t="n">
        <f aca="false">65033.2+20966.2</f>
        <v>85999.4</v>
      </c>
      <c r="H1236" s="22" t="n">
        <f aca="false">I1236+J1236</f>
        <v>76462</v>
      </c>
      <c r="I1236" s="22"/>
      <c r="J1236" s="23" t="n">
        <v>76462</v>
      </c>
      <c r="K1236" s="22" t="n">
        <f aca="false">L1236+M1236</f>
        <v>73848.1</v>
      </c>
      <c r="L1236" s="22"/>
      <c r="M1236" s="23" t="n">
        <v>73848.1</v>
      </c>
    </row>
    <row r="1237" customFormat="false" ht="87.75" hidden="false" customHeight="true" outlineLevel="0" collapsed="false">
      <c r="A1237" s="20" t="s">
        <v>1161</v>
      </c>
      <c r="B1237" s="20" t="s">
        <v>1154</v>
      </c>
      <c r="C1237" s="21" t="s">
        <v>1163</v>
      </c>
      <c r="D1237" s="21"/>
      <c r="E1237" s="22" t="n">
        <f aca="false">F1237+G1237</f>
        <v>0</v>
      </c>
      <c r="F1237" s="22" t="n">
        <f aca="false">F1238</f>
        <v>0</v>
      </c>
      <c r="G1237" s="22" t="n">
        <f aca="false">G1238</f>
        <v>0</v>
      </c>
      <c r="H1237" s="22" t="n">
        <f aca="false">I1237+J1237</f>
        <v>20966.2</v>
      </c>
      <c r="I1237" s="22" t="n">
        <f aca="false">I1238</f>
        <v>0</v>
      </c>
      <c r="J1237" s="22" t="n">
        <f aca="false">J1238</f>
        <v>20966.2</v>
      </c>
      <c r="K1237" s="22" t="n">
        <f aca="false">L1237+M1237</f>
        <v>20966.2</v>
      </c>
      <c r="L1237" s="22" t="n">
        <f aca="false">L1238</f>
        <v>0</v>
      </c>
      <c r="M1237" s="22" t="n">
        <f aca="false">M1238</f>
        <v>20966.2</v>
      </c>
    </row>
    <row r="1238" customFormat="false" ht="56.25" hidden="false" customHeight="true" outlineLevel="0" collapsed="false">
      <c r="A1238" s="21" t="s">
        <v>266</v>
      </c>
      <c r="B1238" s="20" t="s">
        <v>1154</v>
      </c>
      <c r="C1238" s="21" t="s">
        <v>1163</v>
      </c>
      <c r="D1238" s="21" t="s">
        <v>267</v>
      </c>
      <c r="E1238" s="22" t="n">
        <f aca="false">F1238+G1238</f>
        <v>0</v>
      </c>
      <c r="F1238" s="22"/>
      <c r="G1238" s="22"/>
      <c r="H1238" s="22" t="n">
        <f aca="false">I1238+J1238</f>
        <v>20966.2</v>
      </c>
      <c r="I1238" s="22"/>
      <c r="J1238" s="23" t="n">
        <v>20966.2</v>
      </c>
      <c r="K1238" s="22" t="n">
        <f aca="false">L1238+M1238</f>
        <v>20966.2</v>
      </c>
      <c r="L1238" s="22"/>
      <c r="M1238" s="23" t="n">
        <v>20966.2</v>
      </c>
    </row>
    <row r="1239" customFormat="false" ht="71.25" hidden="false" customHeight="true" outlineLevel="0" collapsed="false">
      <c r="A1239" s="11" t="s">
        <v>1164</v>
      </c>
      <c r="B1239" s="12" t="s">
        <v>1154</v>
      </c>
      <c r="C1239" s="12" t="s">
        <v>1165</v>
      </c>
      <c r="D1239" s="27"/>
      <c r="E1239" s="18" t="n">
        <f aca="false">F1239+G1239</f>
        <v>70936.5</v>
      </c>
      <c r="F1239" s="18" t="n">
        <f aca="false">F1240+F1242</f>
        <v>8326.6</v>
      </c>
      <c r="G1239" s="18" t="n">
        <f aca="false">G1240+G1242</f>
        <v>62609.9</v>
      </c>
      <c r="H1239" s="18" t="n">
        <f aca="false">I1239+J1239</f>
        <v>55479.2</v>
      </c>
      <c r="I1239" s="18" t="n">
        <f aca="false">I1240+I1242</f>
        <v>7947</v>
      </c>
      <c r="J1239" s="18" t="n">
        <f aca="false">J1240+J1242</f>
        <v>47532.2</v>
      </c>
      <c r="K1239" s="18" t="n">
        <f aca="false">L1239+M1239</f>
        <v>41142.3</v>
      </c>
      <c r="L1239" s="18" t="n">
        <f aca="false">L1240+L1242</f>
        <v>7185</v>
      </c>
      <c r="M1239" s="18" t="n">
        <f aca="false">M1240+M1242</f>
        <v>33957.3</v>
      </c>
    </row>
    <row r="1240" customFormat="false" ht="41.25" hidden="false" customHeight="true" outlineLevel="0" collapsed="false">
      <c r="A1240" s="62" t="s">
        <v>1166</v>
      </c>
      <c r="B1240" s="27" t="s">
        <v>1154</v>
      </c>
      <c r="C1240" s="27" t="s">
        <v>1167</v>
      </c>
      <c r="D1240" s="27"/>
      <c r="E1240" s="22" t="n">
        <f aca="false">F1240+G1240</f>
        <v>68719.2</v>
      </c>
      <c r="F1240" s="22" t="n">
        <f aca="false">F1241</f>
        <v>8326.6</v>
      </c>
      <c r="G1240" s="22" t="n">
        <f aca="false">G1241</f>
        <v>60392.6</v>
      </c>
      <c r="H1240" s="22" t="n">
        <f aca="false">I1240+J1240</f>
        <v>55479.2</v>
      </c>
      <c r="I1240" s="22" t="n">
        <f aca="false">I1241</f>
        <v>7947</v>
      </c>
      <c r="J1240" s="22" t="n">
        <f aca="false">J1241</f>
        <v>47532.2</v>
      </c>
      <c r="K1240" s="22" t="n">
        <f aca="false">L1240+M1240</f>
        <v>41142.3</v>
      </c>
      <c r="L1240" s="22" t="n">
        <f aca="false">L1241</f>
        <v>7185</v>
      </c>
      <c r="M1240" s="22" t="n">
        <f aca="false">M1241</f>
        <v>33957.3</v>
      </c>
    </row>
    <row r="1241" customFormat="false" ht="40.5" hidden="false" customHeight="true" outlineLevel="0" collapsed="false">
      <c r="A1241" s="29" t="s">
        <v>58</v>
      </c>
      <c r="B1241" s="27" t="s">
        <v>1154</v>
      </c>
      <c r="C1241" s="27" t="s">
        <v>1167</v>
      </c>
      <c r="D1241" s="27" t="s">
        <v>59</v>
      </c>
      <c r="E1241" s="22" t="n">
        <f aca="false">F1241+G1241</f>
        <v>68719.2</v>
      </c>
      <c r="F1241" s="22" t="n">
        <f aca="false">7947+379.6</f>
        <v>8326.6</v>
      </c>
      <c r="G1241" s="22" t="n">
        <f aca="false">56823+1754.3+1815.9-0.6</f>
        <v>60392.6</v>
      </c>
      <c r="H1241" s="22" t="n">
        <f aca="false">I1241+J1241</f>
        <v>55479.2</v>
      </c>
      <c r="I1241" s="23" t="n">
        <v>7947</v>
      </c>
      <c r="J1241" s="22" t="n">
        <v>47532.2</v>
      </c>
      <c r="K1241" s="22" t="n">
        <f aca="false">L1241+M1241</f>
        <v>41142.3</v>
      </c>
      <c r="L1241" s="22" t="n">
        <v>7185</v>
      </c>
      <c r="M1241" s="22" t="n">
        <v>33957.3</v>
      </c>
    </row>
    <row r="1242" customFormat="false" ht="40.5" hidden="false" customHeight="true" outlineLevel="0" collapsed="false">
      <c r="A1242" s="66" t="s">
        <v>1166</v>
      </c>
      <c r="B1242" s="27" t="s">
        <v>1154</v>
      </c>
      <c r="C1242" s="21" t="s">
        <v>1168</v>
      </c>
      <c r="D1242" s="27"/>
      <c r="E1242" s="22" t="n">
        <f aca="false">F1242+G1242</f>
        <v>2217.3</v>
      </c>
      <c r="F1242" s="22" t="n">
        <f aca="false">F1243</f>
        <v>0</v>
      </c>
      <c r="G1242" s="22" t="n">
        <f aca="false">G1243</f>
        <v>2217.3</v>
      </c>
      <c r="H1242" s="22" t="n">
        <f aca="false">I1242+J1242</f>
        <v>0</v>
      </c>
      <c r="I1242" s="23" t="n">
        <f aca="false">I1243</f>
        <v>0</v>
      </c>
      <c r="J1242" s="23" t="n">
        <f aca="false">J1243</f>
        <v>0</v>
      </c>
      <c r="K1242" s="22" t="n">
        <f aca="false">L1242+M1242</f>
        <v>0</v>
      </c>
      <c r="L1242" s="22" t="n">
        <f aca="false">L1243</f>
        <v>0</v>
      </c>
      <c r="M1242" s="22" t="n">
        <f aca="false">M1243</f>
        <v>0</v>
      </c>
    </row>
    <row r="1243" customFormat="false" ht="40.5" hidden="false" customHeight="true" outlineLevel="0" collapsed="false">
      <c r="A1243" s="28" t="s">
        <v>58</v>
      </c>
      <c r="B1243" s="27" t="s">
        <v>1154</v>
      </c>
      <c r="C1243" s="21" t="s">
        <v>1168</v>
      </c>
      <c r="D1243" s="27" t="s">
        <v>59</v>
      </c>
      <c r="E1243" s="22" t="n">
        <f aca="false">F1243+G1243</f>
        <v>2217.3</v>
      </c>
      <c r="F1243" s="22"/>
      <c r="G1243" s="23" t="n">
        <f aca="false">1354.1+863.2</f>
        <v>2217.3</v>
      </c>
      <c r="H1243" s="22" t="n">
        <f aca="false">I1243+J1243</f>
        <v>0</v>
      </c>
      <c r="I1243" s="23"/>
      <c r="J1243" s="22"/>
      <c r="K1243" s="22" t="n">
        <f aca="false">L1243+M1243</f>
        <v>0</v>
      </c>
      <c r="L1243" s="22"/>
      <c r="M1243" s="22"/>
    </row>
    <row r="1244" customFormat="false" ht="172.5" hidden="false" customHeight="true" outlineLevel="0" collapsed="false">
      <c r="A1244" s="15" t="s">
        <v>965</v>
      </c>
      <c r="B1244" s="13" t="s">
        <v>1154</v>
      </c>
      <c r="C1244" s="13" t="s">
        <v>966</v>
      </c>
      <c r="D1244" s="21"/>
      <c r="E1244" s="18" t="n">
        <f aca="false">F1244+G1244</f>
        <v>0</v>
      </c>
      <c r="F1244" s="18" t="n">
        <f aca="false">F1245+F1247</f>
        <v>0</v>
      </c>
      <c r="G1244" s="18" t="n">
        <f aca="false">G1245+G1247</f>
        <v>0</v>
      </c>
      <c r="H1244" s="18" t="n">
        <f aca="false">I1244+J1244</f>
        <v>16353.9</v>
      </c>
      <c r="I1244" s="18" t="n">
        <f aca="false">I1245+I1247</f>
        <v>3685.5</v>
      </c>
      <c r="J1244" s="18" t="n">
        <f aca="false">J1245+J1247</f>
        <v>12668.4</v>
      </c>
      <c r="K1244" s="18" t="n">
        <f aca="false">L1244+M1244</f>
        <v>16146</v>
      </c>
      <c r="L1244" s="18" t="n">
        <f aca="false">L1245+L1247</f>
        <v>1614.6</v>
      </c>
      <c r="M1244" s="18" t="n">
        <f aca="false">M1245+M1247</f>
        <v>14531.4</v>
      </c>
    </row>
    <row r="1245" customFormat="false" ht="72" hidden="false" customHeight="true" outlineLevel="0" collapsed="false">
      <c r="A1245" s="27" t="s">
        <v>1169</v>
      </c>
      <c r="B1245" s="21" t="s">
        <v>1154</v>
      </c>
      <c r="C1245" s="27" t="s">
        <v>1170</v>
      </c>
      <c r="D1245" s="21"/>
      <c r="E1245" s="22" t="n">
        <f aca="false">F1245+G1245</f>
        <v>0</v>
      </c>
      <c r="F1245" s="22" t="n">
        <f aca="false">F1246</f>
        <v>0</v>
      </c>
      <c r="G1245" s="22" t="n">
        <f aca="false">G1246</f>
        <v>0</v>
      </c>
      <c r="H1245" s="22" t="n">
        <f aca="false">I1245+J1245</f>
        <v>12668.4</v>
      </c>
      <c r="I1245" s="22" t="n">
        <f aca="false">I1246</f>
        <v>0</v>
      </c>
      <c r="J1245" s="22" t="n">
        <f aca="false">J1246</f>
        <v>12668.4</v>
      </c>
      <c r="K1245" s="22" t="n">
        <f aca="false">L1245+M1245</f>
        <v>14531.4</v>
      </c>
      <c r="L1245" s="22" t="n">
        <f aca="false">L1246</f>
        <v>0</v>
      </c>
      <c r="M1245" s="22" t="n">
        <f aca="false">M1246</f>
        <v>14531.4</v>
      </c>
    </row>
    <row r="1246" customFormat="false" ht="57" hidden="false" customHeight="true" outlineLevel="0" collapsed="false">
      <c r="A1246" s="27" t="s">
        <v>266</v>
      </c>
      <c r="B1246" s="21" t="s">
        <v>1154</v>
      </c>
      <c r="C1246" s="27" t="s">
        <v>1170</v>
      </c>
      <c r="D1246" s="21" t="s">
        <v>267</v>
      </c>
      <c r="E1246" s="22" t="n">
        <f aca="false">F1246+G1246</f>
        <v>0</v>
      </c>
      <c r="F1246" s="22"/>
      <c r="G1246" s="22"/>
      <c r="H1246" s="22" t="n">
        <f aca="false">I1246+J1246</f>
        <v>12668.4</v>
      </c>
      <c r="I1246" s="22"/>
      <c r="J1246" s="22" t="n">
        <v>12668.4</v>
      </c>
      <c r="K1246" s="22" t="n">
        <f aca="false">L1246+M1246</f>
        <v>14531.4</v>
      </c>
      <c r="L1246" s="22"/>
      <c r="M1246" s="22" t="n">
        <v>14531.4</v>
      </c>
    </row>
    <row r="1247" customFormat="false" ht="69.75" hidden="false" customHeight="true" outlineLevel="0" collapsed="false">
      <c r="A1247" s="27" t="s">
        <v>1169</v>
      </c>
      <c r="B1247" s="21" t="s">
        <v>1154</v>
      </c>
      <c r="C1247" s="27" t="s">
        <v>1171</v>
      </c>
      <c r="D1247" s="21"/>
      <c r="E1247" s="22" t="n">
        <f aca="false">F1247+G1247</f>
        <v>0</v>
      </c>
      <c r="F1247" s="22" t="n">
        <f aca="false">F1248</f>
        <v>0</v>
      </c>
      <c r="G1247" s="22" t="n">
        <f aca="false">G1248</f>
        <v>0</v>
      </c>
      <c r="H1247" s="22" t="n">
        <f aca="false">I1247+J1247</f>
        <v>3685.5</v>
      </c>
      <c r="I1247" s="22" t="n">
        <f aca="false">I1248</f>
        <v>3685.5</v>
      </c>
      <c r="J1247" s="22" t="n">
        <f aca="false">J1248</f>
        <v>0</v>
      </c>
      <c r="K1247" s="22" t="n">
        <f aca="false">L1247+M1247</f>
        <v>1614.6</v>
      </c>
      <c r="L1247" s="22" t="n">
        <f aca="false">L1248</f>
        <v>1614.6</v>
      </c>
      <c r="M1247" s="22" t="n">
        <f aca="false">M1248</f>
        <v>0</v>
      </c>
    </row>
    <row r="1248" customFormat="false" ht="54.75" hidden="false" customHeight="true" outlineLevel="0" collapsed="false">
      <c r="A1248" s="27" t="s">
        <v>266</v>
      </c>
      <c r="B1248" s="21" t="s">
        <v>1154</v>
      </c>
      <c r="C1248" s="27" t="s">
        <v>1171</v>
      </c>
      <c r="D1248" s="21" t="s">
        <v>267</v>
      </c>
      <c r="E1248" s="22" t="n">
        <f aca="false">F1248+G1248</f>
        <v>0</v>
      </c>
      <c r="F1248" s="22"/>
      <c r="G1248" s="22"/>
      <c r="H1248" s="22" t="n">
        <f aca="false">I1248+J1248</f>
        <v>3685.5</v>
      </c>
      <c r="I1248" s="23" t="n">
        <f aca="false">1407.6+2277.9</f>
        <v>3685.5</v>
      </c>
      <c r="J1248" s="22"/>
      <c r="K1248" s="22" t="n">
        <f aca="false">L1248+M1248</f>
        <v>1614.6</v>
      </c>
      <c r="L1248" s="22" t="n">
        <v>1614.6</v>
      </c>
      <c r="M1248" s="22"/>
    </row>
    <row r="1249" customFormat="false" ht="57" hidden="false" customHeight="true" outlineLevel="0" collapsed="false">
      <c r="A1249" s="38" t="s">
        <v>975</v>
      </c>
      <c r="B1249" s="12" t="s">
        <v>1154</v>
      </c>
      <c r="C1249" s="12" t="s">
        <v>895</v>
      </c>
      <c r="D1249" s="27"/>
      <c r="E1249" s="18" t="n">
        <f aca="false">F1249+G1249</f>
        <v>83004</v>
      </c>
      <c r="F1249" s="18" t="n">
        <f aca="false">F1250+F1255</f>
        <v>177.6</v>
      </c>
      <c r="G1249" s="18" t="n">
        <f aca="false">G1250+G1255</f>
        <v>82826.4</v>
      </c>
      <c r="H1249" s="18" t="n">
        <f aca="false">I1249+J1249</f>
        <v>86629.9</v>
      </c>
      <c r="I1249" s="18" t="n">
        <f aca="false">I1250+I1255</f>
        <v>89.9</v>
      </c>
      <c r="J1249" s="18" t="n">
        <f aca="false">J1250+J1255</f>
        <v>86540</v>
      </c>
      <c r="K1249" s="18" t="n">
        <f aca="false">L1249+M1249</f>
        <v>91644.5</v>
      </c>
      <c r="L1249" s="18" t="n">
        <f aca="false">L1250+L1255</f>
        <v>92.5</v>
      </c>
      <c r="M1249" s="18" t="n">
        <f aca="false">M1250+M1255</f>
        <v>91552</v>
      </c>
    </row>
    <row r="1250" customFormat="false" ht="54.75" hidden="false" customHeight="true" outlineLevel="0" collapsed="false">
      <c r="A1250" s="11" t="s">
        <v>896</v>
      </c>
      <c r="B1250" s="12" t="s">
        <v>1154</v>
      </c>
      <c r="C1250" s="12" t="s">
        <v>897</v>
      </c>
      <c r="D1250" s="27"/>
      <c r="E1250" s="18" t="n">
        <f aca="false">F1250+G1250</f>
        <v>14921</v>
      </c>
      <c r="F1250" s="18" t="n">
        <f aca="false">F1251+U1253</f>
        <v>0</v>
      </c>
      <c r="G1250" s="18" t="n">
        <f aca="false">G1251+V1253</f>
        <v>14921</v>
      </c>
      <c r="H1250" s="18" t="n">
        <f aca="false">I1250+J1250</f>
        <v>17517</v>
      </c>
      <c r="I1250" s="18" t="n">
        <f aca="false">I1251+X1253</f>
        <v>0</v>
      </c>
      <c r="J1250" s="18" t="n">
        <f aca="false">J1251+Y1253</f>
        <v>17517</v>
      </c>
      <c r="K1250" s="18" t="n">
        <f aca="false">L1250+M1250</f>
        <v>18218</v>
      </c>
      <c r="L1250" s="18" t="n">
        <f aca="false">L1251+AA1253</f>
        <v>0</v>
      </c>
      <c r="M1250" s="18" t="n">
        <f aca="false">M1251+AB1253</f>
        <v>18218</v>
      </c>
    </row>
    <row r="1251" customFormat="false" ht="89.25" hidden="false" customHeight="true" outlineLevel="0" collapsed="false">
      <c r="A1251" s="38" t="s">
        <v>1172</v>
      </c>
      <c r="B1251" s="12" t="s">
        <v>1154</v>
      </c>
      <c r="C1251" s="12" t="s">
        <v>1173</v>
      </c>
      <c r="D1251" s="27"/>
      <c r="E1251" s="18" t="n">
        <f aca="false">F1251+G1251</f>
        <v>14921</v>
      </c>
      <c r="F1251" s="18" t="n">
        <f aca="false">F1252</f>
        <v>0</v>
      </c>
      <c r="G1251" s="18" t="n">
        <f aca="false">G1252</f>
        <v>14921</v>
      </c>
      <c r="H1251" s="18" t="n">
        <f aca="false">I1251+J1251</f>
        <v>17517</v>
      </c>
      <c r="I1251" s="18" t="n">
        <f aca="false">I1252</f>
        <v>0</v>
      </c>
      <c r="J1251" s="18" t="n">
        <f aca="false">J1252</f>
        <v>17517</v>
      </c>
      <c r="K1251" s="18" t="n">
        <f aca="false">L1251+M1251</f>
        <v>18218</v>
      </c>
      <c r="L1251" s="18" t="n">
        <f aca="false">L1252</f>
        <v>0</v>
      </c>
      <c r="M1251" s="18" t="n">
        <f aca="false">M1252</f>
        <v>18218</v>
      </c>
    </row>
    <row r="1252" customFormat="false" ht="92.25" hidden="false" customHeight="true" outlineLevel="0" collapsed="false">
      <c r="A1252" s="29" t="s">
        <v>1174</v>
      </c>
      <c r="B1252" s="27" t="s">
        <v>1154</v>
      </c>
      <c r="C1252" s="27" t="s">
        <v>1175</v>
      </c>
      <c r="D1252" s="27"/>
      <c r="E1252" s="22" t="n">
        <f aca="false">F1252+G1252</f>
        <v>14921</v>
      </c>
      <c r="F1252" s="22" t="n">
        <f aca="false">F1253+F1254</f>
        <v>0</v>
      </c>
      <c r="G1252" s="22" t="n">
        <f aca="false">G1253+G1254</f>
        <v>14921</v>
      </c>
      <c r="H1252" s="22" t="n">
        <f aca="false">I1252+J1252</f>
        <v>17517</v>
      </c>
      <c r="I1252" s="22" t="n">
        <f aca="false">I1253+I1254</f>
        <v>0</v>
      </c>
      <c r="J1252" s="22" t="n">
        <f aca="false">J1253+J1254</f>
        <v>17517</v>
      </c>
      <c r="K1252" s="22" t="n">
        <f aca="false">L1252+M1252</f>
        <v>18218</v>
      </c>
      <c r="L1252" s="22" t="n">
        <f aca="false">L1253+L1254</f>
        <v>0</v>
      </c>
      <c r="M1252" s="22" t="n">
        <f aca="false">M1253+M1254</f>
        <v>18218</v>
      </c>
    </row>
    <row r="1253" customFormat="false" ht="45" hidden="false" customHeight="true" outlineLevel="0" collapsed="false">
      <c r="A1253" s="27" t="s">
        <v>38</v>
      </c>
      <c r="B1253" s="27" t="s">
        <v>1154</v>
      </c>
      <c r="C1253" s="27" t="s">
        <v>1175</v>
      </c>
      <c r="D1253" s="27" t="s">
        <v>39</v>
      </c>
      <c r="E1253" s="22" t="n">
        <f aca="false">F1253+G1253</f>
        <v>107</v>
      </c>
      <c r="F1253" s="22"/>
      <c r="G1253" s="22" t="n">
        <f aca="false">132-25</f>
        <v>107</v>
      </c>
      <c r="H1253" s="22" t="n">
        <f aca="false">I1253+J1253</f>
        <v>139</v>
      </c>
      <c r="I1253" s="22"/>
      <c r="J1253" s="22" t="n">
        <v>139</v>
      </c>
      <c r="K1253" s="22" t="n">
        <f aca="false">L1253+M1253</f>
        <v>145</v>
      </c>
      <c r="L1253" s="22"/>
      <c r="M1253" s="22" t="n">
        <v>145</v>
      </c>
    </row>
    <row r="1254" customFormat="false" ht="42.75" hidden="false" customHeight="true" outlineLevel="0" collapsed="false">
      <c r="A1254" s="29" t="s">
        <v>58</v>
      </c>
      <c r="B1254" s="27" t="s">
        <v>1154</v>
      </c>
      <c r="C1254" s="27" t="s">
        <v>1175</v>
      </c>
      <c r="D1254" s="27" t="s">
        <v>59</v>
      </c>
      <c r="E1254" s="22" t="n">
        <f aca="false">F1254+G1254</f>
        <v>14814</v>
      </c>
      <c r="F1254" s="22"/>
      <c r="G1254" s="22" t="n">
        <f aca="false">16545-2975+1244</f>
        <v>14814</v>
      </c>
      <c r="H1254" s="22" t="n">
        <f aca="false">I1254+J1254</f>
        <v>17378</v>
      </c>
      <c r="I1254" s="22"/>
      <c r="J1254" s="22" t="n">
        <v>17378</v>
      </c>
      <c r="K1254" s="22" t="n">
        <f aca="false">L1254+M1254</f>
        <v>18073</v>
      </c>
      <c r="L1254" s="22"/>
      <c r="M1254" s="22" t="n">
        <v>18073</v>
      </c>
    </row>
    <row r="1255" customFormat="false" ht="39.75" hidden="false" customHeight="true" outlineLevel="0" collapsed="false">
      <c r="A1255" s="38" t="s">
        <v>1095</v>
      </c>
      <c r="B1255" s="12" t="s">
        <v>1154</v>
      </c>
      <c r="C1255" s="12" t="s">
        <v>1096</v>
      </c>
      <c r="D1255" s="27"/>
      <c r="E1255" s="18" t="n">
        <f aca="false">F1255+G1255</f>
        <v>68083</v>
      </c>
      <c r="F1255" s="18" t="n">
        <f aca="false">F1256+F1259+F1262+F1265+F1268</f>
        <v>177.6</v>
      </c>
      <c r="G1255" s="18" t="n">
        <f aca="false">G1256+G1259+G1262+G1265+G1268</f>
        <v>67905.4</v>
      </c>
      <c r="H1255" s="18" t="n">
        <f aca="false">I1255+J1255</f>
        <v>69112.9</v>
      </c>
      <c r="I1255" s="18" t="n">
        <f aca="false">I1256+I1259+I1262+I1265+I1268</f>
        <v>89.9</v>
      </c>
      <c r="J1255" s="18" t="n">
        <f aca="false">J1256+J1259+J1262+J1265+J1268</f>
        <v>69023</v>
      </c>
      <c r="K1255" s="18" t="n">
        <f aca="false">L1255+M1255</f>
        <v>73426.5</v>
      </c>
      <c r="L1255" s="18" t="n">
        <f aca="false">L1256+L1259+L1262+L1265+L1268</f>
        <v>92.5</v>
      </c>
      <c r="M1255" s="18" t="n">
        <f aca="false">M1256+M1259+M1262+M1265+M1268</f>
        <v>73334</v>
      </c>
    </row>
    <row r="1256" customFormat="false" ht="107.25" hidden="false" customHeight="true" outlineLevel="0" collapsed="false">
      <c r="A1256" s="38" t="s">
        <v>1176</v>
      </c>
      <c r="B1256" s="12" t="s">
        <v>1154</v>
      </c>
      <c r="C1256" s="12" t="s">
        <v>1177</v>
      </c>
      <c r="D1256" s="27"/>
      <c r="E1256" s="18" t="n">
        <f aca="false">F1256+G1256</f>
        <v>177.6</v>
      </c>
      <c r="F1256" s="18" t="n">
        <f aca="false">F1257</f>
        <v>177.6</v>
      </c>
      <c r="G1256" s="18" t="n">
        <f aca="false">G1257</f>
        <v>0</v>
      </c>
      <c r="H1256" s="18" t="n">
        <f aca="false">I1256+J1256</f>
        <v>89.9</v>
      </c>
      <c r="I1256" s="18" t="n">
        <f aca="false">I1257</f>
        <v>89.9</v>
      </c>
      <c r="J1256" s="18" t="n">
        <f aca="false">J1257</f>
        <v>0</v>
      </c>
      <c r="K1256" s="18" t="n">
        <f aca="false">L1256+M1256</f>
        <v>92.5</v>
      </c>
      <c r="L1256" s="18" t="n">
        <f aca="false">L1257</f>
        <v>92.5</v>
      </c>
      <c r="M1256" s="18" t="n">
        <f aca="false">M1257</f>
        <v>0</v>
      </c>
    </row>
    <row r="1257" customFormat="false" ht="24.75" hidden="false" customHeight="true" outlineLevel="0" collapsed="false">
      <c r="A1257" s="29" t="s">
        <v>279</v>
      </c>
      <c r="B1257" s="27" t="s">
        <v>1154</v>
      </c>
      <c r="C1257" s="27" t="s">
        <v>1178</v>
      </c>
      <c r="D1257" s="27"/>
      <c r="E1257" s="22" t="n">
        <f aca="false">F1257+G1257</f>
        <v>177.6</v>
      </c>
      <c r="F1257" s="22" t="n">
        <f aca="false">F1258</f>
        <v>177.6</v>
      </c>
      <c r="G1257" s="22" t="n">
        <f aca="false">G1258</f>
        <v>0</v>
      </c>
      <c r="H1257" s="22" t="n">
        <f aca="false">I1257+J1257</f>
        <v>89.9</v>
      </c>
      <c r="I1257" s="22" t="n">
        <f aca="false">I1258</f>
        <v>89.9</v>
      </c>
      <c r="J1257" s="22" t="n">
        <f aca="false">J1258</f>
        <v>0</v>
      </c>
      <c r="K1257" s="22" t="n">
        <f aca="false">L1257+M1257</f>
        <v>92.5</v>
      </c>
      <c r="L1257" s="22" t="n">
        <f aca="false">L1258</f>
        <v>92.5</v>
      </c>
      <c r="M1257" s="22" t="n">
        <f aca="false">M1258</f>
        <v>0</v>
      </c>
    </row>
    <row r="1258" customFormat="false" ht="41.25" hidden="false" customHeight="true" outlineLevel="0" collapsed="false">
      <c r="A1258" s="27" t="s">
        <v>38</v>
      </c>
      <c r="B1258" s="27" t="s">
        <v>1154</v>
      </c>
      <c r="C1258" s="27" t="s">
        <v>1178</v>
      </c>
      <c r="D1258" s="27" t="s">
        <v>39</v>
      </c>
      <c r="E1258" s="22" t="n">
        <f aca="false">F1258+G1258</f>
        <v>177.6</v>
      </c>
      <c r="F1258" s="22" t="n">
        <v>177.6</v>
      </c>
      <c r="G1258" s="22"/>
      <c r="H1258" s="22" t="n">
        <f aca="false">I1258+J1258</f>
        <v>89.9</v>
      </c>
      <c r="I1258" s="23" t="n">
        <v>89.9</v>
      </c>
      <c r="J1258" s="22"/>
      <c r="K1258" s="22" t="n">
        <f aca="false">L1258+M1258</f>
        <v>92.5</v>
      </c>
      <c r="L1258" s="23" t="n">
        <v>92.5</v>
      </c>
      <c r="M1258" s="22"/>
    </row>
    <row r="1259" customFormat="false" ht="120.75" hidden="false" customHeight="true" outlineLevel="0" collapsed="false">
      <c r="A1259" s="38" t="s">
        <v>1179</v>
      </c>
      <c r="B1259" s="12" t="s">
        <v>1154</v>
      </c>
      <c r="C1259" s="12" t="s">
        <v>1180</v>
      </c>
      <c r="D1259" s="27"/>
      <c r="E1259" s="18" t="n">
        <f aca="false">F1259+G1259</f>
        <v>38243</v>
      </c>
      <c r="F1259" s="18" t="n">
        <f aca="false">F1260</f>
        <v>0</v>
      </c>
      <c r="G1259" s="18" t="n">
        <f aca="false">G1260</f>
        <v>38243</v>
      </c>
      <c r="H1259" s="18" t="n">
        <f aca="false">I1259+J1259</f>
        <v>37975</v>
      </c>
      <c r="I1259" s="18" t="n">
        <f aca="false">I1260</f>
        <v>0</v>
      </c>
      <c r="J1259" s="18" t="n">
        <f aca="false">J1260</f>
        <v>37975</v>
      </c>
      <c r="K1259" s="18" t="n">
        <f aca="false">L1259+M1259</f>
        <v>40937</v>
      </c>
      <c r="L1259" s="18" t="n">
        <f aca="false">L1260</f>
        <v>0</v>
      </c>
      <c r="M1259" s="18" t="n">
        <f aca="false">M1260</f>
        <v>40937</v>
      </c>
    </row>
    <row r="1260" customFormat="false" ht="42.75" hidden="false" customHeight="true" outlineLevel="0" collapsed="false">
      <c r="A1260" s="26" t="s">
        <v>1181</v>
      </c>
      <c r="B1260" s="27" t="s">
        <v>1154</v>
      </c>
      <c r="C1260" s="27" t="s">
        <v>1182</v>
      </c>
      <c r="D1260" s="27"/>
      <c r="E1260" s="22" t="n">
        <f aca="false">F1260+G1260</f>
        <v>38243</v>
      </c>
      <c r="F1260" s="22" t="n">
        <f aca="false">F1261</f>
        <v>0</v>
      </c>
      <c r="G1260" s="22" t="n">
        <f aca="false">G1261</f>
        <v>38243</v>
      </c>
      <c r="H1260" s="22" t="n">
        <f aca="false">I1260+J1260</f>
        <v>37975</v>
      </c>
      <c r="I1260" s="22" t="n">
        <f aca="false">I1261</f>
        <v>0</v>
      </c>
      <c r="J1260" s="22" t="n">
        <f aca="false">J1261</f>
        <v>37975</v>
      </c>
      <c r="K1260" s="22" t="n">
        <f aca="false">L1260+M1260</f>
        <v>40937</v>
      </c>
      <c r="L1260" s="22" t="n">
        <f aca="false">L1261</f>
        <v>0</v>
      </c>
      <c r="M1260" s="22" t="n">
        <f aca="false">M1261</f>
        <v>40937</v>
      </c>
    </row>
    <row r="1261" customFormat="false" ht="37.5" hidden="false" customHeight="true" outlineLevel="0" collapsed="false">
      <c r="A1261" s="29" t="s">
        <v>58</v>
      </c>
      <c r="B1261" s="27" t="s">
        <v>1154</v>
      </c>
      <c r="C1261" s="27" t="s">
        <v>1182</v>
      </c>
      <c r="D1261" s="27" t="s">
        <v>59</v>
      </c>
      <c r="E1261" s="22" t="n">
        <f aca="false">F1261+G1261</f>
        <v>38243</v>
      </c>
      <c r="F1261" s="22"/>
      <c r="G1261" s="23" t="n">
        <f aca="false">35882+787+1574</f>
        <v>38243</v>
      </c>
      <c r="H1261" s="22" t="n">
        <f aca="false">I1261+J1261</f>
        <v>37975</v>
      </c>
      <c r="I1261" s="22"/>
      <c r="J1261" s="22" t="n">
        <v>37975</v>
      </c>
      <c r="K1261" s="22" t="n">
        <f aca="false">L1261+M1261</f>
        <v>40937</v>
      </c>
      <c r="L1261" s="22"/>
      <c r="M1261" s="22" t="n">
        <v>40937</v>
      </c>
    </row>
    <row r="1262" customFormat="false" ht="82.5" hidden="false" customHeight="true" outlineLevel="0" collapsed="false">
      <c r="A1262" s="38" t="s">
        <v>1183</v>
      </c>
      <c r="B1262" s="12" t="s">
        <v>1154</v>
      </c>
      <c r="C1262" s="12" t="s">
        <v>1184</v>
      </c>
      <c r="D1262" s="27"/>
      <c r="E1262" s="18" t="n">
        <f aca="false">F1262+G1262</f>
        <v>7961</v>
      </c>
      <c r="F1262" s="18" t="n">
        <f aca="false">F1263</f>
        <v>0</v>
      </c>
      <c r="G1262" s="18" t="n">
        <f aca="false">G1263</f>
        <v>7961</v>
      </c>
      <c r="H1262" s="18" t="n">
        <f aca="false">I1262+J1262</f>
        <v>9091</v>
      </c>
      <c r="I1262" s="18" t="n">
        <f aca="false">I1263</f>
        <v>0</v>
      </c>
      <c r="J1262" s="18" t="n">
        <f aca="false">J1263</f>
        <v>9091</v>
      </c>
      <c r="K1262" s="18" t="n">
        <f aca="false">L1262+M1262</f>
        <v>9592</v>
      </c>
      <c r="L1262" s="18" t="n">
        <f aca="false">L1263</f>
        <v>0</v>
      </c>
      <c r="M1262" s="18" t="n">
        <f aca="false">M1263</f>
        <v>9592</v>
      </c>
    </row>
    <row r="1263" customFormat="false" ht="39.75" hidden="false" customHeight="true" outlineLevel="0" collapsed="false">
      <c r="A1263" s="26" t="s">
        <v>1185</v>
      </c>
      <c r="B1263" s="27" t="s">
        <v>1154</v>
      </c>
      <c r="C1263" s="27" t="s">
        <v>1186</v>
      </c>
      <c r="D1263" s="27"/>
      <c r="E1263" s="22" t="n">
        <f aca="false">F1263+G1263</f>
        <v>7961</v>
      </c>
      <c r="F1263" s="22" t="n">
        <f aca="false">F1264</f>
        <v>0</v>
      </c>
      <c r="G1263" s="22" t="n">
        <f aca="false">G1264</f>
        <v>7961</v>
      </c>
      <c r="H1263" s="22" t="n">
        <f aca="false">I1263+J1263</f>
        <v>9091</v>
      </c>
      <c r="I1263" s="22" t="n">
        <f aca="false">I1264</f>
        <v>0</v>
      </c>
      <c r="J1263" s="22" t="n">
        <f aca="false">J1264</f>
        <v>9091</v>
      </c>
      <c r="K1263" s="22" t="n">
        <f aca="false">L1263+M1263</f>
        <v>9592</v>
      </c>
      <c r="L1263" s="22" t="n">
        <f aca="false">L1264</f>
        <v>0</v>
      </c>
      <c r="M1263" s="22" t="n">
        <f aca="false">M1264</f>
        <v>9592</v>
      </c>
    </row>
    <row r="1264" customFormat="false" ht="38.25" hidden="false" customHeight="true" outlineLevel="0" collapsed="false">
      <c r="A1264" s="29" t="s">
        <v>58</v>
      </c>
      <c r="B1264" s="27" t="s">
        <v>1154</v>
      </c>
      <c r="C1264" s="27" t="s">
        <v>1186</v>
      </c>
      <c r="D1264" s="27" t="s">
        <v>59</v>
      </c>
      <c r="E1264" s="22" t="n">
        <f aca="false">F1264+G1264</f>
        <v>7961</v>
      </c>
      <c r="F1264" s="22"/>
      <c r="G1264" s="22" t="n">
        <f aca="false">8741-780</f>
        <v>7961</v>
      </c>
      <c r="H1264" s="22" t="n">
        <f aca="false">I1264+J1264</f>
        <v>9091</v>
      </c>
      <c r="I1264" s="22"/>
      <c r="J1264" s="22" t="n">
        <v>9091</v>
      </c>
      <c r="K1264" s="22" t="n">
        <f aca="false">L1264+M1264</f>
        <v>9592</v>
      </c>
      <c r="L1264" s="22"/>
      <c r="M1264" s="22" t="n">
        <v>9592</v>
      </c>
    </row>
    <row r="1265" customFormat="false" ht="72.75" hidden="false" customHeight="true" outlineLevel="0" collapsed="false">
      <c r="A1265" s="38" t="s">
        <v>1187</v>
      </c>
      <c r="B1265" s="12" t="s">
        <v>1154</v>
      </c>
      <c r="C1265" s="12" t="s">
        <v>1188</v>
      </c>
      <c r="D1265" s="27"/>
      <c r="E1265" s="18" t="n">
        <f aca="false">F1265+G1265</f>
        <v>19397</v>
      </c>
      <c r="F1265" s="18" t="n">
        <f aca="false">F1266</f>
        <v>0</v>
      </c>
      <c r="G1265" s="18" t="n">
        <f aca="false">G1266</f>
        <v>19397</v>
      </c>
      <c r="H1265" s="18" t="n">
        <f aca="false">I1265+J1265</f>
        <v>20590</v>
      </c>
      <c r="I1265" s="18" t="n">
        <f aca="false">I1266</f>
        <v>0</v>
      </c>
      <c r="J1265" s="18" t="n">
        <f aca="false">J1266</f>
        <v>20590</v>
      </c>
      <c r="K1265" s="18" t="n">
        <f aca="false">L1265+M1265</f>
        <v>21414</v>
      </c>
      <c r="L1265" s="18" t="n">
        <f aca="false">L1266</f>
        <v>0</v>
      </c>
      <c r="M1265" s="18" t="n">
        <f aca="false">M1266</f>
        <v>21414</v>
      </c>
    </row>
    <row r="1266" customFormat="false" ht="75.75" hidden="false" customHeight="true" outlineLevel="0" collapsed="false">
      <c r="A1266" s="29" t="s">
        <v>1189</v>
      </c>
      <c r="B1266" s="27" t="s">
        <v>1154</v>
      </c>
      <c r="C1266" s="27" t="s">
        <v>1190</v>
      </c>
      <c r="D1266" s="27"/>
      <c r="E1266" s="22" t="n">
        <f aca="false">F1266+G1266</f>
        <v>19397</v>
      </c>
      <c r="F1266" s="22" t="n">
        <f aca="false">F1267</f>
        <v>0</v>
      </c>
      <c r="G1266" s="22" t="n">
        <f aca="false">G1267</f>
        <v>19397</v>
      </c>
      <c r="H1266" s="22" t="n">
        <f aca="false">I1266+J1266</f>
        <v>20590</v>
      </c>
      <c r="I1266" s="22" t="n">
        <f aca="false">I1267</f>
        <v>0</v>
      </c>
      <c r="J1266" s="22" t="n">
        <f aca="false">J1267</f>
        <v>20590</v>
      </c>
      <c r="K1266" s="22" t="n">
        <f aca="false">L1266+M1266</f>
        <v>21414</v>
      </c>
      <c r="L1266" s="22" t="n">
        <f aca="false">L1267</f>
        <v>0</v>
      </c>
      <c r="M1266" s="22" t="n">
        <f aca="false">M1267</f>
        <v>21414</v>
      </c>
    </row>
    <row r="1267" customFormat="false" ht="41.25" hidden="false" customHeight="true" outlineLevel="0" collapsed="false">
      <c r="A1267" s="29" t="s">
        <v>58</v>
      </c>
      <c r="B1267" s="27" t="s">
        <v>1154</v>
      </c>
      <c r="C1267" s="27" t="s">
        <v>1190</v>
      </c>
      <c r="D1267" s="27" t="s">
        <v>59</v>
      </c>
      <c r="E1267" s="22" t="n">
        <f aca="false">F1267+G1267</f>
        <v>19397</v>
      </c>
      <c r="F1267" s="22"/>
      <c r="G1267" s="22" t="n">
        <f aca="false">19797-400</f>
        <v>19397</v>
      </c>
      <c r="H1267" s="22" t="n">
        <f aca="false">I1267+J1267</f>
        <v>20590</v>
      </c>
      <c r="I1267" s="22"/>
      <c r="J1267" s="22" t="n">
        <v>20590</v>
      </c>
      <c r="K1267" s="22" t="n">
        <f aca="false">L1267+M1267</f>
        <v>21414</v>
      </c>
      <c r="L1267" s="22"/>
      <c r="M1267" s="22" t="n">
        <v>21414</v>
      </c>
    </row>
    <row r="1268" customFormat="false" ht="106.5" hidden="false" customHeight="true" outlineLevel="0" collapsed="false">
      <c r="A1268" s="12" t="s">
        <v>1176</v>
      </c>
      <c r="B1268" s="12" t="s">
        <v>1154</v>
      </c>
      <c r="C1268" s="12" t="s">
        <v>1191</v>
      </c>
      <c r="D1268" s="27"/>
      <c r="E1268" s="18" t="n">
        <f aca="false">F1268+G1268</f>
        <v>2304.4</v>
      </c>
      <c r="F1268" s="18" t="n">
        <f aca="false">F1269+F1271</f>
        <v>0</v>
      </c>
      <c r="G1268" s="18" t="n">
        <f aca="false">G1269+G1271</f>
        <v>2304.4</v>
      </c>
      <c r="H1268" s="18" t="n">
        <f aca="false">I1268+J1268</f>
        <v>1367</v>
      </c>
      <c r="I1268" s="18" t="n">
        <f aca="false">I1269+I1271</f>
        <v>0</v>
      </c>
      <c r="J1268" s="18" t="n">
        <f aca="false">J1269+J1271</f>
        <v>1367</v>
      </c>
      <c r="K1268" s="18" t="n">
        <f aca="false">L1268+M1268</f>
        <v>1391</v>
      </c>
      <c r="L1268" s="18" t="n">
        <f aca="false">L1269+L1271</f>
        <v>0</v>
      </c>
      <c r="M1268" s="18" t="n">
        <f aca="false">M1269+M1271</f>
        <v>1391</v>
      </c>
    </row>
    <row r="1269" customFormat="false" ht="137.25" hidden="false" customHeight="true" outlineLevel="0" collapsed="false">
      <c r="A1269" s="29" t="s">
        <v>1192</v>
      </c>
      <c r="B1269" s="27" t="s">
        <v>1154</v>
      </c>
      <c r="C1269" s="27" t="s">
        <v>1193</v>
      </c>
      <c r="D1269" s="27"/>
      <c r="E1269" s="22" t="n">
        <f aca="false">F1269+G1269</f>
        <v>539</v>
      </c>
      <c r="F1269" s="22" t="n">
        <f aca="false">F1270</f>
        <v>0</v>
      </c>
      <c r="G1269" s="22" t="n">
        <f aca="false">G1270</f>
        <v>539</v>
      </c>
      <c r="H1269" s="22" t="n">
        <f aca="false">I1269+J1269</f>
        <v>558</v>
      </c>
      <c r="I1269" s="22" t="n">
        <f aca="false">I1270</f>
        <v>0</v>
      </c>
      <c r="J1269" s="22" t="n">
        <f aca="false">J1270</f>
        <v>558</v>
      </c>
      <c r="K1269" s="22" t="n">
        <f aca="false">L1269+M1269</f>
        <v>558</v>
      </c>
      <c r="L1269" s="22" t="n">
        <f aca="false">L1270</f>
        <v>0</v>
      </c>
      <c r="M1269" s="22" t="n">
        <f aca="false">M1270</f>
        <v>558</v>
      </c>
    </row>
    <row r="1270" customFormat="false" ht="40.5" hidden="false" customHeight="true" outlineLevel="0" collapsed="false">
      <c r="A1270" s="29" t="s">
        <v>58</v>
      </c>
      <c r="B1270" s="27" t="s">
        <v>1154</v>
      </c>
      <c r="C1270" s="27" t="s">
        <v>1193</v>
      </c>
      <c r="D1270" s="27" t="s">
        <v>59</v>
      </c>
      <c r="E1270" s="22" t="n">
        <f aca="false">F1270+G1270</f>
        <v>539</v>
      </c>
      <c r="F1270" s="22"/>
      <c r="G1270" s="22" t="n">
        <f aca="false">558-19</f>
        <v>539</v>
      </c>
      <c r="H1270" s="22" t="n">
        <f aca="false">I1270+J1270</f>
        <v>558</v>
      </c>
      <c r="I1270" s="22"/>
      <c r="J1270" s="22" t="n">
        <v>558</v>
      </c>
      <c r="K1270" s="22" t="n">
        <f aca="false">L1270+M1270</f>
        <v>558</v>
      </c>
      <c r="L1270" s="22"/>
      <c r="M1270" s="22" t="n">
        <v>558</v>
      </c>
    </row>
    <row r="1271" customFormat="false" ht="154.5" hidden="false" customHeight="true" outlineLevel="0" collapsed="false">
      <c r="A1271" s="29" t="s">
        <v>1194</v>
      </c>
      <c r="B1271" s="27" t="s">
        <v>1154</v>
      </c>
      <c r="C1271" s="27" t="s">
        <v>1195</v>
      </c>
      <c r="D1271" s="27"/>
      <c r="E1271" s="22" t="n">
        <f aca="false">F1271+G1271</f>
        <v>1765.4</v>
      </c>
      <c r="F1271" s="22" t="n">
        <f aca="false">F1272</f>
        <v>0</v>
      </c>
      <c r="G1271" s="22" t="n">
        <f aca="false">G1272</f>
        <v>1765.4</v>
      </c>
      <c r="H1271" s="22" t="n">
        <f aca="false">I1271+J1271</f>
        <v>809</v>
      </c>
      <c r="I1271" s="22" t="n">
        <f aca="false">I1272</f>
        <v>0</v>
      </c>
      <c r="J1271" s="22" t="n">
        <f aca="false">J1272</f>
        <v>809</v>
      </c>
      <c r="K1271" s="22" t="n">
        <f aca="false">L1271+M1271</f>
        <v>833</v>
      </c>
      <c r="L1271" s="22" t="n">
        <f aca="false">L1272</f>
        <v>0</v>
      </c>
      <c r="M1271" s="22" t="n">
        <f aca="false">M1272</f>
        <v>833</v>
      </c>
    </row>
    <row r="1272" customFormat="false" ht="45" hidden="false" customHeight="true" outlineLevel="0" collapsed="false">
      <c r="A1272" s="27" t="s">
        <v>38</v>
      </c>
      <c r="B1272" s="27" t="s">
        <v>1154</v>
      </c>
      <c r="C1272" s="27" t="s">
        <v>1195</v>
      </c>
      <c r="D1272" s="27" t="s">
        <v>39</v>
      </c>
      <c r="E1272" s="22" t="n">
        <f aca="false">F1272+G1272</f>
        <v>1765.4</v>
      </c>
      <c r="F1272" s="22"/>
      <c r="G1272" s="23" t="n">
        <f aca="false">1598.9+166.5</f>
        <v>1765.4</v>
      </c>
      <c r="H1272" s="22" t="n">
        <f aca="false">I1272+J1272</f>
        <v>809</v>
      </c>
      <c r="I1272" s="22"/>
      <c r="J1272" s="23" t="n">
        <v>809</v>
      </c>
      <c r="K1272" s="22" t="n">
        <f aca="false">L1272+M1272</f>
        <v>833</v>
      </c>
      <c r="L1272" s="22"/>
      <c r="M1272" s="67" t="n">
        <v>833</v>
      </c>
    </row>
    <row r="1273" customFormat="false" ht="81" hidden="false" customHeight="true" outlineLevel="0" collapsed="false">
      <c r="A1273" s="11" t="s">
        <v>356</v>
      </c>
      <c r="B1273" s="12" t="s">
        <v>1154</v>
      </c>
      <c r="C1273" s="12" t="s">
        <v>357</v>
      </c>
      <c r="D1273" s="27"/>
      <c r="E1273" s="18" t="n">
        <f aca="false">F1273+G1273</f>
        <v>3615</v>
      </c>
      <c r="F1273" s="18" t="n">
        <f aca="false">F1274</f>
        <v>3615</v>
      </c>
      <c r="G1273" s="18" t="n">
        <f aca="false">G1274</f>
        <v>0</v>
      </c>
      <c r="H1273" s="18" t="n">
        <f aca="false">I1273+J1273</f>
        <v>0</v>
      </c>
      <c r="I1273" s="18" t="n">
        <f aca="false">I1274</f>
        <v>0</v>
      </c>
      <c r="J1273" s="18" t="n">
        <f aca="false">J1274</f>
        <v>0</v>
      </c>
      <c r="K1273" s="18" t="n">
        <f aca="false">L1273+M1273</f>
        <v>0</v>
      </c>
      <c r="L1273" s="18" t="n">
        <f aca="false">L1274</f>
        <v>0</v>
      </c>
      <c r="M1273" s="18" t="n">
        <f aca="false">M1274</f>
        <v>0</v>
      </c>
    </row>
    <row r="1274" customFormat="false" ht="45" hidden="false" customHeight="true" outlineLevel="0" collapsed="false">
      <c r="A1274" s="11" t="s">
        <v>358</v>
      </c>
      <c r="B1274" s="12" t="s">
        <v>1154</v>
      </c>
      <c r="C1274" s="12" t="s">
        <v>359</v>
      </c>
      <c r="D1274" s="27"/>
      <c r="E1274" s="18" t="n">
        <f aca="false">F1274+G1274</f>
        <v>3615</v>
      </c>
      <c r="F1274" s="18" t="n">
        <f aca="false">F1275</f>
        <v>3615</v>
      </c>
      <c r="G1274" s="18" t="n">
        <f aca="false">G1275</f>
        <v>0</v>
      </c>
      <c r="H1274" s="18" t="n">
        <f aca="false">I1274+J1274</f>
        <v>0</v>
      </c>
      <c r="I1274" s="18" t="n">
        <f aca="false">I1275</f>
        <v>0</v>
      </c>
      <c r="J1274" s="18" t="n">
        <f aca="false">J1275</f>
        <v>0</v>
      </c>
      <c r="K1274" s="18" t="n">
        <f aca="false">L1274+M1274</f>
        <v>0</v>
      </c>
      <c r="L1274" s="18" t="n">
        <f aca="false">L1275</f>
        <v>0</v>
      </c>
      <c r="M1274" s="18" t="n">
        <f aca="false">M1275</f>
        <v>0</v>
      </c>
    </row>
    <row r="1275" customFormat="false" ht="57.75" hidden="false" customHeight="true" outlineLevel="0" collapsed="false">
      <c r="A1275" s="33" t="s">
        <v>380</v>
      </c>
      <c r="B1275" s="12" t="s">
        <v>1154</v>
      </c>
      <c r="C1275" s="13" t="s">
        <v>381</v>
      </c>
      <c r="D1275" s="12"/>
      <c r="E1275" s="18" t="n">
        <f aca="false">F1275+G1275</f>
        <v>3615</v>
      </c>
      <c r="F1275" s="18" t="n">
        <f aca="false">F1276</f>
        <v>3615</v>
      </c>
      <c r="G1275" s="18" t="n">
        <f aca="false">G1276</f>
        <v>0</v>
      </c>
      <c r="H1275" s="18" t="n">
        <f aca="false">I1275+J1275</f>
        <v>0</v>
      </c>
      <c r="I1275" s="18" t="n">
        <f aca="false">I1276</f>
        <v>0</v>
      </c>
      <c r="J1275" s="18" t="n">
        <f aca="false">J1276</f>
        <v>0</v>
      </c>
      <c r="K1275" s="18" t="n">
        <f aca="false">L1275+M1275</f>
        <v>0</v>
      </c>
      <c r="L1275" s="18" t="n">
        <f aca="false">L1276</f>
        <v>0</v>
      </c>
      <c r="M1275" s="18" t="n">
        <f aca="false">M1276</f>
        <v>0</v>
      </c>
    </row>
    <row r="1276" customFormat="false" ht="26.25" hidden="false" customHeight="true" outlineLevel="0" collapsed="false">
      <c r="A1276" s="35" t="s">
        <v>378</v>
      </c>
      <c r="B1276" s="27" t="s">
        <v>1154</v>
      </c>
      <c r="C1276" s="21" t="s">
        <v>381</v>
      </c>
      <c r="D1276" s="27"/>
      <c r="E1276" s="22" t="n">
        <f aca="false">F1276+G1276</f>
        <v>3615</v>
      </c>
      <c r="F1276" s="22" t="n">
        <f aca="false">F1277</f>
        <v>3615</v>
      </c>
      <c r="G1276" s="22" t="n">
        <f aca="false">G1277</f>
        <v>0</v>
      </c>
      <c r="H1276" s="22" t="n">
        <f aca="false">I1276+J1276</f>
        <v>0</v>
      </c>
      <c r="I1276" s="22" t="n">
        <f aca="false">I1277</f>
        <v>0</v>
      </c>
      <c r="J1276" s="22" t="n">
        <f aca="false">J1277</f>
        <v>0</v>
      </c>
      <c r="K1276" s="22" t="n">
        <f aca="false">L1276+M1276</f>
        <v>0</v>
      </c>
      <c r="L1276" s="22" t="n">
        <f aca="false">L1277</f>
        <v>0</v>
      </c>
      <c r="M1276" s="22" t="n">
        <f aca="false">M1277</f>
        <v>0</v>
      </c>
    </row>
    <row r="1277" customFormat="false" ht="37.5" hidden="false" customHeight="true" outlineLevel="0" collapsed="false">
      <c r="A1277" s="21" t="s">
        <v>38</v>
      </c>
      <c r="B1277" s="27" t="s">
        <v>1154</v>
      </c>
      <c r="C1277" s="21" t="s">
        <v>381</v>
      </c>
      <c r="D1277" s="27" t="s">
        <v>39</v>
      </c>
      <c r="E1277" s="22" t="n">
        <f aca="false">F1277+G1277</f>
        <v>3615</v>
      </c>
      <c r="F1277" s="22" t="n">
        <f aca="false">1074+1200+598+405+338</f>
        <v>3615</v>
      </c>
      <c r="G1277" s="22"/>
      <c r="H1277" s="22" t="n">
        <f aca="false">I1277+J1277</f>
        <v>0</v>
      </c>
      <c r="I1277" s="22"/>
      <c r="J1277" s="22"/>
      <c r="K1277" s="22" t="n">
        <f aca="false">L1277+M1277</f>
        <v>0</v>
      </c>
      <c r="L1277" s="22"/>
      <c r="M1277" s="22"/>
    </row>
    <row r="1278" customFormat="false" ht="39.75" hidden="false" customHeight="true" outlineLevel="0" collapsed="false">
      <c r="A1278" s="12" t="s">
        <v>1196</v>
      </c>
      <c r="B1278" s="12" t="s">
        <v>1197</v>
      </c>
      <c r="C1278" s="27"/>
      <c r="D1278" s="27"/>
      <c r="E1278" s="18" t="n">
        <f aca="false">F1278+G1278</f>
        <v>65541.2</v>
      </c>
      <c r="F1278" s="18" t="n">
        <f aca="false">F1279</f>
        <v>16417.6</v>
      </c>
      <c r="G1278" s="18" t="n">
        <f aca="false">G1279</f>
        <v>49123.6</v>
      </c>
      <c r="H1278" s="18" t="n">
        <f aca="false">I1278+J1278</f>
        <v>50934.8</v>
      </c>
      <c r="I1278" s="18" t="n">
        <f aca="false">I1279</f>
        <v>9525</v>
      </c>
      <c r="J1278" s="18" t="n">
        <f aca="false">J1279</f>
        <v>41409.8</v>
      </c>
      <c r="K1278" s="18" t="n">
        <f aca="false">L1278+M1278</f>
        <v>52728.8</v>
      </c>
      <c r="L1278" s="18" t="n">
        <f aca="false">L1279</f>
        <v>9706</v>
      </c>
      <c r="M1278" s="18" t="n">
        <f aca="false">M1279</f>
        <v>43022.8</v>
      </c>
    </row>
    <row r="1279" customFormat="false" ht="57.75" hidden="false" customHeight="true" outlineLevel="0" collapsed="false">
      <c r="A1279" s="11" t="s">
        <v>894</v>
      </c>
      <c r="B1279" s="12" t="s">
        <v>1197</v>
      </c>
      <c r="C1279" s="12" t="s">
        <v>895</v>
      </c>
      <c r="D1279" s="27"/>
      <c r="E1279" s="18" t="n">
        <f aca="false">F1279+G1279</f>
        <v>65541.2</v>
      </c>
      <c r="F1279" s="18" t="n">
        <f aca="false">F1280+F1295+F1299+F1289</f>
        <v>16417.6</v>
      </c>
      <c r="G1279" s="18" t="n">
        <f aca="false">G1280+G1295+G1299+G1289</f>
        <v>49123.6</v>
      </c>
      <c r="H1279" s="18" t="n">
        <f aca="false">I1279+J1279</f>
        <v>50934.8</v>
      </c>
      <c r="I1279" s="18" t="n">
        <f aca="false">I1280+I1295+I1299+I1289</f>
        <v>9525</v>
      </c>
      <c r="J1279" s="18" t="n">
        <f aca="false">J1280+J1295+J1299+J1289</f>
        <v>41409.8</v>
      </c>
      <c r="K1279" s="18" t="n">
        <f aca="false">L1279+M1279</f>
        <v>52728.8</v>
      </c>
      <c r="L1279" s="18" t="n">
        <f aca="false">L1280+L1295+L1299+L1289</f>
        <v>9706</v>
      </c>
      <c r="M1279" s="18" t="n">
        <f aca="false">M1280+M1295+M1299+M1289</f>
        <v>43022.8</v>
      </c>
    </row>
    <row r="1280" customFormat="false" ht="59.25" hidden="false" customHeight="true" outlineLevel="0" collapsed="false">
      <c r="A1280" s="11" t="s">
        <v>1198</v>
      </c>
      <c r="B1280" s="12" t="s">
        <v>1197</v>
      </c>
      <c r="C1280" s="12" t="s">
        <v>897</v>
      </c>
      <c r="D1280" s="27"/>
      <c r="E1280" s="18" t="n">
        <f aca="false">F1280+G1280</f>
        <v>14672.3</v>
      </c>
      <c r="F1280" s="18" t="n">
        <f aca="false">F1281+F1284</f>
        <v>7300</v>
      </c>
      <c r="G1280" s="18" t="n">
        <f aca="false">G1281+G1284</f>
        <v>7372.3</v>
      </c>
      <c r="H1280" s="18" t="n">
        <f aca="false">I1280+J1280</f>
        <v>2.8</v>
      </c>
      <c r="I1280" s="18" t="n">
        <f aca="false">I1281+I1284</f>
        <v>0</v>
      </c>
      <c r="J1280" s="18" t="n">
        <f aca="false">J1281+J1284</f>
        <v>2.8</v>
      </c>
      <c r="K1280" s="18" t="n">
        <f aca="false">L1280+M1280</f>
        <v>2.8</v>
      </c>
      <c r="L1280" s="18" t="n">
        <f aca="false">L1281+L1284</f>
        <v>0</v>
      </c>
      <c r="M1280" s="18" t="n">
        <f aca="false">M1281+M1284</f>
        <v>2.8</v>
      </c>
    </row>
    <row r="1281" customFormat="false" ht="128.25" hidden="false" customHeight="true" outlineLevel="0" collapsed="false">
      <c r="A1281" s="38" t="s">
        <v>1046</v>
      </c>
      <c r="B1281" s="12" t="s">
        <v>1197</v>
      </c>
      <c r="C1281" s="12" t="s">
        <v>1047</v>
      </c>
      <c r="D1281" s="27"/>
      <c r="E1281" s="18" t="n">
        <f aca="false">F1281+G1281</f>
        <v>2.8</v>
      </c>
      <c r="F1281" s="18" t="n">
        <f aca="false">F1282</f>
        <v>0</v>
      </c>
      <c r="G1281" s="18" t="n">
        <f aca="false">G1282</f>
        <v>2.8</v>
      </c>
      <c r="H1281" s="18" t="n">
        <f aca="false">I1281+J1281</f>
        <v>2.8</v>
      </c>
      <c r="I1281" s="18" t="n">
        <f aca="false">I1282</f>
        <v>0</v>
      </c>
      <c r="J1281" s="18" t="n">
        <f aca="false">J1282</f>
        <v>2.8</v>
      </c>
      <c r="K1281" s="18" t="n">
        <f aca="false">L1281+M1281</f>
        <v>2.8</v>
      </c>
      <c r="L1281" s="18" t="n">
        <f aca="false">L1282</f>
        <v>0</v>
      </c>
      <c r="M1281" s="18" t="n">
        <f aca="false">M1282</f>
        <v>2.8</v>
      </c>
    </row>
    <row r="1282" customFormat="false" ht="41.25" hidden="false" customHeight="true" outlineLevel="0" collapsed="false">
      <c r="A1282" s="29" t="s">
        <v>1199</v>
      </c>
      <c r="B1282" s="27" t="s">
        <v>1197</v>
      </c>
      <c r="C1282" s="27" t="s">
        <v>1200</v>
      </c>
      <c r="D1282" s="27"/>
      <c r="E1282" s="22" t="n">
        <f aca="false">F1282+G1282</f>
        <v>2.8</v>
      </c>
      <c r="F1282" s="22" t="n">
        <f aca="false">F1283</f>
        <v>0</v>
      </c>
      <c r="G1282" s="22" t="n">
        <f aca="false">G1283</f>
        <v>2.8</v>
      </c>
      <c r="H1282" s="22" t="n">
        <f aca="false">I1282+J1282</f>
        <v>2.8</v>
      </c>
      <c r="I1282" s="22" t="n">
        <f aca="false">I1283</f>
        <v>0</v>
      </c>
      <c r="J1282" s="22" t="n">
        <f aca="false">J1283</f>
        <v>2.8</v>
      </c>
      <c r="K1282" s="22" t="n">
        <f aca="false">L1282+M1282</f>
        <v>2.8</v>
      </c>
      <c r="L1282" s="22" t="n">
        <f aca="false">L1283</f>
        <v>0</v>
      </c>
      <c r="M1282" s="22" t="n">
        <f aca="false">M1283</f>
        <v>2.8</v>
      </c>
    </row>
    <row r="1283" customFormat="false" ht="45.75" hidden="false" customHeight="true" outlineLevel="0" collapsed="false">
      <c r="A1283" s="27" t="s">
        <v>38</v>
      </c>
      <c r="B1283" s="27" t="s">
        <v>1197</v>
      </c>
      <c r="C1283" s="27" t="s">
        <v>1200</v>
      </c>
      <c r="D1283" s="27" t="s">
        <v>39</v>
      </c>
      <c r="E1283" s="22" t="n">
        <f aca="false">F1283+G1283</f>
        <v>2.8</v>
      </c>
      <c r="F1283" s="22"/>
      <c r="G1283" s="22" t="n">
        <v>2.8</v>
      </c>
      <c r="H1283" s="22" t="n">
        <f aca="false">I1283+J1283</f>
        <v>2.8</v>
      </c>
      <c r="I1283" s="22"/>
      <c r="J1283" s="23" t="n">
        <v>2.8</v>
      </c>
      <c r="K1283" s="22" t="n">
        <f aca="false">L1283+M1283</f>
        <v>2.8</v>
      </c>
      <c r="L1283" s="22"/>
      <c r="M1283" s="23" t="n">
        <v>2.8</v>
      </c>
    </row>
    <row r="1284" customFormat="false" ht="183" hidden="false" customHeight="true" outlineLevel="0" collapsed="false">
      <c r="A1284" s="53" t="s">
        <v>1201</v>
      </c>
      <c r="B1284" s="12" t="s">
        <v>1197</v>
      </c>
      <c r="C1284" s="12" t="s">
        <v>1202</v>
      </c>
      <c r="D1284" s="12"/>
      <c r="E1284" s="18" t="n">
        <f aca="false">F1284+G1284</f>
        <v>14669.5</v>
      </c>
      <c r="F1284" s="18" t="n">
        <f aca="false">F1285+F1287</f>
        <v>7300</v>
      </c>
      <c r="G1284" s="18" t="n">
        <f aca="false">G1285+G1287</f>
        <v>7369.5</v>
      </c>
      <c r="H1284" s="18" t="n">
        <f aca="false">I1284+J1284</f>
        <v>0</v>
      </c>
      <c r="I1284" s="18" t="n">
        <f aca="false">I1285+I1287</f>
        <v>0</v>
      </c>
      <c r="J1284" s="18" t="n">
        <f aca="false">J1285+J1287</f>
        <v>0</v>
      </c>
      <c r="K1284" s="18" t="n">
        <f aca="false">L1284+M1284</f>
        <v>0</v>
      </c>
      <c r="L1284" s="18" t="n">
        <f aca="false">L1285+L1287</f>
        <v>0</v>
      </c>
      <c r="M1284" s="18" t="n">
        <f aca="false">M1285+M1287</f>
        <v>0</v>
      </c>
    </row>
    <row r="1285" customFormat="false" ht="92.25" hidden="false" customHeight="true" outlineLevel="0" collapsed="false">
      <c r="A1285" s="28" t="s">
        <v>612</v>
      </c>
      <c r="B1285" s="27" t="s">
        <v>1197</v>
      </c>
      <c r="C1285" s="21" t="s">
        <v>1203</v>
      </c>
      <c r="D1285" s="27"/>
      <c r="E1285" s="22" t="n">
        <f aca="false">F1285+G1285</f>
        <v>7369.5</v>
      </c>
      <c r="F1285" s="22" t="n">
        <f aca="false">F1286</f>
        <v>0</v>
      </c>
      <c r="G1285" s="22" t="n">
        <f aca="false">G1286</f>
        <v>7369.5</v>
      </c>
      <c r="H1285" s="22" t="n">
        <f aca="false">I1285+J1285</f>
        <v>0</v>
      </c>
      <c r="I1285" s="22" t="n">
        <f aca="false">I1286</f>
        <v>0</v>
      </c>
      <c r="J1285" s="22" t="n">
        <f aca="false">J1286</f>
        <v>0</v>
      </c>
      <c r="K1285" s="22" t="n">
        <f aca="false">L1285+M1285</f>
        <v>0</v>
      </c>
      <c r="L1285" s="22" t="n">
        <f aca="false">L1286</f>
        <v>0</v>
      </c>
      <c r="M1285" s="22" t="n">
        <f aca="false">M1286</f>
        <v>0</v>
      </c>
    </row>
    <row r="1286" customFormat="false" ht="43.5" hidden="false" customHeight="true" outlineLevel="0" collapsed="false">
      <c r="A1286" s="21" t="s">
        <v>38</v>
      </c>
      <c r="B1286" s="27" t="s">
        <v>1197</v>
      </c>
      <c r="C1286" s="21" t="s">
        <v>1203</v>
      </c>
      <c r="D1286" s="27" t="s">
        <v>39</v>
      </c>
      <c r="E1286" s="22" t="n">
        <f aca="false">F1286+G1286</f>
        <v>7369.5</v>
      </c>
      <c r="F1286" s="23"/>
      <c r="G1286" s="23" t="n">
        <f aca="false">10140+10140-12910.5</f>
        <v>7369.5</v>
      </c>
      <c r="H1286" s="22" t="n">
        <f aca="false">I1286+J1286</f>
        <v>0</v>
      </c>
      <c r="I1286" s="22"/>
      <c r="J1286" s="22"/>
      <c r="K1286" s="22" t="n">
        <f aca="false">L1286+M1286</f>
        <v>0</v>
      </c>
      <c r="L1286" s="22"/>
      <c r="M1286" s="22"/>
    </row>
    <row r="1287" customFormat="false" ht="126.75" hidden="false" customHeight="true" outlineLevel="0" collapsed="false">
      <c r="A1287" s="21" t="s">
        <v>1204</v>
      </c>
      <c r="B1287" s="27" t="s">
        <v>1197</v>
      </c>
      <c r="C1287" s="21" t="s">
        <v>1205</v>
      </c>
      <c r="D1287" s="27"/>
      <c r="E1287" s="22" t="n">
        <f aca="false">F1287+G1287</f>
        <v>7300</v>
      </c>
      <c r="F1287" s="23" t="n">
        <f aca="false">F1288</f>
        <v>7300</v>
      </c>
      <c r="G1287" s="23" t="n">
        <f aca="false">G1288</f>
        <v>0</v>
      </c>
      <c r="H1287" s="22" t="n">
        <f aca="false">I1287+J1287</f>
        <v>0</v>
      </c>
      <c r="I1287" s="23" t="n">
        <f aca="false">I1288</f>
        <v>0</v>
      </c>
      <c r="J1287" s="23" t="n">
        <f aca="false">J1288</f>
        <v>0</v>
      </c>
      <c r="K1287" s="22" t="n">
        <f aca="false">L1287+M1287</f>
        <v>0</v>
      </c>
      <c r="L1287" s="23" t="n">
        <f aca="false">L1288</f>
        <v>0</v>
      </c>
      <c r="M1287" s="23" t="n">
        <f aca="false">M1288</f>
        <v>0</v>
      </c>
    </row>
    <row r="1288" customFormat="false" ht="43.5" hidden="false" customHeight="true" outlineLevel="0" collapsed="false">
      <c r="A1288" s="21" t="s">
        <v>38</v>
      </c>
      <c r="B1288" s="27" t="s">
        <v>1197</v>
      </c>
      <c r="C1288" s="21" t="s">
        <v>1205</v>
      </c>
      <c r="D1288" s="27" t="s">
        <v>39</v>
      </c>
      <c r="E1288" s="22" t="n">
        <f aca="false">F1288+G1288</f>
        <v>7300</v>
      </c>
      <c r="F1288" s="23" t="n">
        <f aca="false">5000+2300</f>
        <v>7300</v>
      </c>
      <c r="G1288" s="23"/>
      <c r="H1288" s="22" t="n">
        <f aca="false">I1288+J1288</f>
        <v>0</v>
      </c>
      <c r="I1288" s="22"/>
      <c r="J1288" s="22"/>
      <c r="K1288" s="22" t="n">
        <f aca="false">L1288+M1288</f>
        <v>0</v>
      </c>
      <c r="L1288" s="22"/>
      <c r="M1288" s="22"/>
    </row>
    <row r="1289" customFormat="false" ht="40.5" hidden="false" customHeight="true" outlineLevel="0" collapsed="false">
      <c r="A1289" s="11" t="s">
        <v>1206</v>
      </c>
      <c r="B1289" s="12" t="s">
        <v>1197</v>
      </c>
      <c r="C1289" s="12" t="s">
        <v>920</v>
      </c>
      <c r="D1289" s="27"/>
      <c r="E1289" s="18" t="n">
        <f aca="false">F1289+G1289</f>
        <v>2105.9</v>
      </c>
      <c r="F1289" s="18" t="n">
        <f aca="false">F1290</f>
        <v>210.6</v>
      </c>
      <c r="G1289" s="18" t="n">
        <f aca="false">G1290</f>
        <v>1895.3</v>
      </c>
      <c r="H1289" s="18" t="n">
        <f aca="false">I1289+J1289</f>
        <v>0</v>
      </c>
      <c r="I1289" s="18" t="n">
        <f aca="false">I1290</f>
        <v>0</v>
      </c>
      <c r="J1289" s="18" t="n">
        <f aca="false">J1290</f>
        <v>0</v>
      </c>
      <c r="K1289" s="18" t="n">
        <f aca="false">L1289+M1289</f>
        <v>0</v>
      </c>
      <c r="L1289" s="18" t="n">
        <f aca="false">L1290</f>
        <v>0</v>
      </c>
      <c r="M1289" s="18" t="n">
        <f aca="false">M1290</f>
        <v>0</v>
      </c>
    </row>
    <row r="1290" customFormat="false" ht="57.75" hidden="false" customHeight="true" outlineLevel="0" collapsed="false">
      <c r="A1290" s="38" t="s">
        <v>1207</v>
      </c>
      <c r="B1290" s="12" t="s">
        <v>1197</v>
      </c>
      <c r="C1290" s="12" t="s">
        <v>1208</v>
      </c>
      <c r="D1290" s="27"/>
      <c r="E1290" s="18" t="n">
        <f aca="false">F1290+G1290</f>
        <v>2105.9</v>
      </c>
      <c r="F1290" s="18" t="n">
        <f aca="false">F1291+F1293</f>
        <v>210.6</v>
      </c>
      <c r="G1290" s="18" t="n">
        <f aca="false">G1291+G1293</f>
        <v>1895.3</v>
      </c>
      <c r="H1290" s="18" t="n">
        <f aca="false">I1290+J1290</f>
        <v>0</v>
      </c>
      <c r="I1290" s="18" t="n">
        <f aca="false">I1291+I1293</f>
        <v>0</v>
      </c>
      <c r="J1290" s="18" t="n">
        <f aca="false">J1291+J1293</f>
        <v>0</v>
      </c>
      <c r="K1290" s="18" t="n">
        <f aca="false">L1290+M1290</f>
        <v>0</v>
      </c>
      <c r="L1290" s="18" t="n">
        <f aca="false">L1291+L1293</f>
        <v>0</v>
      </c>
      <c r="M1290" s="18" t="n">
        <f aca="false">M1291+M1293</f>
        <v>0</v>
      </c>
    </row>
    <row r="1291" customFormat="false" ht="85.5" hidden="false" customHeight="true" outlineLevel="0" collapsed="false">
      <c r="A1291" s="27" t="s">
        <v>1209</v>
      </c>
      <c r="B1291" s="27" t="s">
        <v>1197</v>
      </c>
      <c r="C1291" s="27" t="s">
        <v>1210</v>
      </c>
      <c r="D1291" s="27"/>
      <c r="E1291" s="22" t="n">
        <f aca="false">F1291+G1291</f>
        <v>1895.3</v>
      </c>
      <c r="F1291" s="22" t="n">
        <f aca="false">F1292</f>
        <v>0</v>
      </c>
      <c r="G1291" s="22" t="n">
        <f aca="false">G1292</f>
        <v>1895.3</v>
      </c>
      <c r="H1291" s="22" t="n">
        <f aca="false">I1291+J1291</f>
        <v>0</v>
      </c>
      <c r="I1291" s="22" t="n">
        <f aca="false">I1292</f>
        <v>0</v>
      </c>
      <c r="J1291" s="22" t="n">
        <f aca="false">J1292</f>
        <v>0</v>
      </c>
      <c r="K1291" s="22" t="n">
        <f aca="false">L1291+M1291</f>
        <v>0</v>
      </c>
      <c r="L1291" s="22" t="n">
        <f aca="false">L1292</f>
        <v>0</v>
      </c>
      <c r="M1291" s="22" t="n">
        <f aca="false">M1292</f>
        <v>0</v>
      </c>
    </row>
    <row r="1292" customFormat="false" ht="57" hidden="false" customHeight="true" outlineLevel="0" collapsed="false">
      <c r="A1292" s="27" t="s">
        <v>188</v>
      </c>
      <c r="B1292" s="27" t="s">
        <v>1197</v>
      </c>
      <c r="C1292" s="27" t="s">
        <v>1210</v>
      </c>
      <c r="D1292" s="27" t="s">
        <v>189</v>
      </c>
      <c r="E1292" s="22" t="n">
        <f aca="false">F1292+G1292</f>
        <v>1895.3</v>
      </c>
      <c r="F1292" s="23"/>
      <c r="G1292" s="23" t="n">
        <v>1895.3</v>
      </c>
      <c r="H1292" s="22" t="n">
        <f aca="false">I1292+J1292</f>
        <v>0</v>
      </c>
      <c r="I1292" s="23"/>
      <c r="J1292" s="23"/>
      <c r="K1292" s="22" t="n">
        <f aca="false">L1292+M1292</f>
        <v>0</v>
      </c>
      <c r="L1292" s="23"/>
      <c r="M1292" s="23"/>
    </row>
    <row r="1293" customFormat="false" ht="89.25" hidden="false" customHeight="true" outlineLevel="0" collapsed="false">
      <c r="A1293" s="27" t="s">
        <v>1209</v>
      </c>
      <c r="B1293" s="27" t="s">
        <v>1197</v>
      </c>
      <c r="C1293" s="27" t="s">
        <v>1211</v>
      </c>
      <c r="D1293" s="27"/>
      <c r="E1293" s="22" t="n">
        <f aca="false">F1293+G1293</f>
        <v>210.6</v>
      </c>
      <c r="F1293" s="23" t="n">
        <f aca="false">F1294</f>
        <v>210.6</v>
      </c>
      <c r="G1293" s="23" t="n">
        <f aca="false">G1294</f>
        <v>0</v>
      </c>
      <c r="H1293" s="22" t="n">
        <f aca="false">I1293+J1293</f>
        <v>0</v>
      </c>
      <c r="I1293" s="23" t="n">
        <f aca="false">I1294</f>
        <v>0</v>
      </c>
      <c r="J1293" s="23" t="n">
        <f aca="false">J1294</f>
        <v>0</v>
      </c>
      <c r="K1293" s="22" t="n">
        <f aca="false">L1293+M1293</f>
        <v>0</v>
      </c>
      <c r="L1293" s="23" t="n">
        <f aca="false">L1294</f>
        <v>0</v>
      </c>
      <c r="M1293" s="23" t="n">
        <f aca="false">M1294</f>
        <v>0</v>
      </c>
    </row>
    <row r="1294" customFormat="false" ht="57.75" hidden="false" customHeight="true" outlineLevel="0" collapsed="false">
      <c r="A1294" s="27" t="s">
        <v>188</v>
      </c>
      <c r="B1294" s="27" t="s">
        <v>1197</v>
      </c>
      <c r="C1294" s="27" t="s">
        <v>1211</v>
      </c>
      <c r="D1294" s="27" t="s">
        <v>189</v>
      </c>
      <c r="E1294" s="22" t="n">
        <f aca="false">F1294+G1294</f>
        <v>210.6</v>
      </c>
      <c r="F1294" s="23" t="n">
        <v>210.6</v>
      </c>
      <c r="G1294" s="23"/>
      <c r="H1294" s="22" t="n">
        <f aca="false">I1294+J1294</f>
        <v>0</v>
      </c>
      <c r="I1294" s="23"/>
      <c r="J1294" s="23"/>
      <c r="K1294" s="22" t="n">
        <f aca="false">L1294+M1294</f>
        <v>0</v>
      </c>
      <c r="L1294" s="23"/>
      <c r="M1294" s="23"/>
    </row>
    <row r="1295" customFormat="false" ht="60" hidden="false" customHeight="true" outlineLevel="0" collapsed="false">
      <c r="A1295" s="11" t="s">
        <v>1212</v>
      </c>
      <c r="B1295" s="12" t="s">
        <v>1197</v>
      </c>
      <c r="C1295" s="12" t="s">
        <v>1213</v>
      </c>
      <c r="D1295" s="27"/>
      <c r="E1295" s="18" t="n">
        <f aca="false">F1295+G1295</f>
        <v>5000</v>
      </c>
      <c r="F1295" s="18" t="n">
        <f aca="false">F1296</f>
        <v>5000</v>
      </c>
      <c r="G1295" s="18" t="n">
        <f aca="false">G1296</f>
        <v>0</v>
      </c>
      <c r="H1295" s="18" t="n">
        <f aca="false">I1295+J1295</f>
        <v>5000</v>
      </c>
      <c r="I1295" s="18" t="n">
        <f aca="false">I1296</f>
        <v>5000</v>
      </c>
      <c r="J1295" s="18" t="n">
        <f aca="false">J1296</f>
        <v>0</v>
      </c>
      <c r="K1295" s="18" t="n">
        <f aca="false">L1295+M1295</f>
        <v>5000</v>
      </c>
      <c r="L1295" s="18" t="n">
        <f aca="false">L1296</f>
        <v>5000</v>
      </c>
      <c r="M1295" s="18" t="n">
        <f aca="false">M1296</f>
        <v>0</v>
      </c>
    </row>
    <row r="1296" customFormat="false" ht="95.25" hidden="false" customHeight="true" outlineLevel="0" collapsed="false">
      <c r="A1296" s="38" t="s">
        <v>1214</v>
      </c>
      <c r="B1296" s="12" t="s">
        <v>1197</v>
      </c>
      <c r="C1296" s="12" t="s">
        <v>1215</v>
      </c>
      <c r="D1296" s="27"/>
      <c r="E1296" s="18" t="n">
        <f aca="false">F1296+G1296</f>
        <v>5000</v>
      </c>
      <c r="F1296" s="18" t="n">
        <f aca="false">F1297</f>
        <v>5000</v>
      </c>
      <c r="G1296" s="18" t="n">
        <f aca="false">G1297</f>
        <v>0</v>
      </c>
      <c r="H1296" s="18" t="n">
        <f aca="false">I1296+J1296</f>
        <v>5000</v>
      </c>
      <c r="I1296" s="18" t="n">
        <f aca="false">I1297</f>
        <v>5000</v>
      </c>
      <c r="J1296" s="18" t="n">
        <f aca="false">J1297</f>
        <v>0</v>
      </c>
      <c r="K1296" s="18" t="n">
        <f aca="false">L1296+M1296</f>
        <v>5000</v>
      </c>
      <c r="L1296" s="18" t="n">
        <f aca="false">L1297</f>
        <v>5000</v>
      </c>
      <c r="M1296" s="18" t="n">
        <f aca="false">M1297</f>
        <v>0</v>
      </c>
    </row>
    <row r="1297" customFormat="false" ht="73.5" hidden="false" customHeight="true" outlineLevel="0" collapsed="false">
      <c r="A1297" s="26" t="s">
        <v>220</v>
      </c>
      <c r="B1297" s="27" t="s">
        <v>1197</v>
      </c>
      <c r="C1297" s="27" t="s">
        <v>1216</v>
      </c>
      <c r="D1297" s="27"/>
      <c r="E1297" s="22" t="n">
        <f aca="false">F1297+G1297</f>
        <v>5000</v>
      </c>
      <c r="F1297" s="22" t="n">
        <f aca="false">F1298</f>
        <v>5000</v>
      </c>
      <c r="G1297" s="22" t="n">
        <f aca="false">G1298</f>
        <v>0</v>
      </c>
      <c r="H1297" s="22" t="n">
        <f aca="false">I1297+J1297</f>
        <v>5000</v>
      </c>
      <c r="I1297" s="22" t="n">
        <f aca="false">I1298</f>
        <v>5000</v>
      </c>
      <c r="J1297" s="22" t="n">
        <f aca="false">J1298</f>
        <v>0</v>
      </c>
      <c r="K1297" s="22" t="n">
        <f aca="false">L1297+M1297</f>
        <v>5000</v>
      </c>
      <c r="L1297" s="22" t="n">
        <f aca="false">L1298</f>
        <v>5000</v>
      </c>
      <c r="M1297" s="22" t="n">
        <f aca="false">M1298</f>
        <v>0</v>
      </c>
    </row>
    <row r="1298" customFormat="false" ht="69" hidden="false" customHeight="true" outlineLevel="0" collapsed="false">
      <c r="A1298" s="27" t="s">
        <v>188</v>
      </c>
      <c r="B1298" s="27" t="s">
        <v>1197</v>
      </c>
      <c r="C1298" s="27" t="s">
        <v>1216</v>
      </c>
      <c r="D1298" s="27" t="s">
        <v>189</v>
      </c>
      <c r="E1298" s="22" t="n">
        <f aca="false">F1298+G1298</f>
        <v>5000</v>
      </c>
      <c r="F1298" s="23" t="n">
        <v>5000</v>
      </c>
      <c r="G1298" s="22"/>
      <c r="H1298" s="22" t="n">
        <f aca="false">I1298+J1298</f>
        <v>5000</v>
      </c>
      <c r="I1298" s="23" t="n">
        <v>5000</v>
      </c>
      <c r="J1298" s="22"/>
      <c r="K1298" s="22" t="n">
        <f aca="false">L1298+M1298</f>
        <v>5000</v>
      </c>
      <c r="L1298" s="23" t="n">
        <v>5000</v>
      </c>
      <c r="M1298" s="22"/>
    </row>
    <row r="1299" customFormat="false" ht="73.5" hidden="false" customHeight="true" outlineLevel="0" collapsed="false">
      <c r="A1299" s="11" t="s">
        <v>924</v>
      </c>
      <c r="B1299" s="12" t="s">
        <v>1197</v>
      </c>
      <c r="C1299" s="12" t="s">
        <v>925</v>
      </c>
      <c r="D1299" s="27"/>
      <c r="E1299" s="18" t="n">
        <f aca="false">F1299+G1299</f>
        <v>43763</v>
      </c>
      <c r="F1299" s="18" t="n">
        <f aca="false">F1300+F1303+F1307+F1313+F1317+F1321</f>
        <v>3907</v>
      </c>
      <c r="G1299" s="18" t="n">
        <f aca="false">G1300+G1303+G1307+G1313+G1317+G1321</f>
        <v>39856</v>
      </c>
      <c r="H1299" s="18" t="n">
        <f aca="false">I1299+J1299</f>
        <v>45932</v>
      </c>
      <c r="I1299" s="18" t="n">
        <f aca="false">I1300+I1303+I1307+I1313+I1317+I1321</f>
        <v>4525</v>
      </c>
      <c r="J1299" s="18" t="n">
        <f aca="false">J1300+J1303+J1307+J1313+J1317+J1321</f>
        <v>41407</v>
      </c>
      <c r="K1299" s="18" t="n">
        <f aca="false">L1299+M1299</f>
        <v>47726</v>
      </c>
      <c r="L1299" s="18" t="n">
        <f aca="false">L1300+L1303+L1307+L1313+L1317+L1321</f>
        <v>4706</v>
      </c>
      <c r="M1299" s="18" t="n">
        <f aca="false">M1300+M1303+M1307+M1313+M1317+M1321</f>
        <v>43020</v>
      </c>
    </row>
    <row r="1300" customFormat="false" ht="120.75" hidden="false" customHeight="true" outlineLevel="0" collapsed="false">
      <c r="A1300" s="38" t="s">
        <v>1217</v>
      </c>
      <c r="B1300" s="12" t="s">
        <v>1197</v>
      </c>
      <c r="C1300" s="12" t="s">
        <v>1218</v>
      </c>
      <c r="D1300" s="27"/>
      <c r="E1300" s="18" t="n">
        <f aca="false">F1300+G1300</f>
        <v>2463</v>
      </c>
      <c r="F1300" s="18" t="n">
        <f aca="false">F1301</f>
        <v>2463</v>
      </c>
      <c r="G1300" s="18" t="n">
        <f aca="false">G1301</f>
        <v>0</v>
      </c>
      <c r="H1300" s="18" t="n">
        <f aca="false">I1300+J1300</f>
        <v>3007</v>
      </c>
      <c r="I1300" s="18" t="n">
        <f aca="false">I1301</f>
        <v>3007</v>
      </c>
      <c r="J1300" s="18" t="n">
        <f aca="false">J1301</f>
        <v>0</v>
      </c>
      <c r="K1300" s="18" t="n">
        <f aca="false">L1300+M1300</f>
        <v>3128</v>
      </c>
      <c r="L1300" s="18" t="n">
        <f aca="false">L1301</f>
        <v>3128</v>
      </c>
      <c r="M1300" s="18" t="n">
        <f aca="false">M1301</f>
        <v>0</v>
      </c>
    </row>
    <row r="1301" customFormat="false" ht="45.75" hidden="false" customHeight="true" outlineLevel="0" collapsed="false">
      <c r="A1301" s="29" t="s">
        <v>55</v>
      </c>
      <c r="B1301" s="27" t="s">
        <v>1197</v>
      </c>
      <c r="C1301" s="27" t="s">
        <v>1219</v>
      </c>
      <c r="D1301" s="27"/>
      <c r="E1301" s="22" t="n">
        <f aca="false">F1301+G1301</f>
        <v>2463</v>
      </c>
      <c r="F1301" s="22" t="n">
        <f aca="false">F1302</f>
        <v>2463</v>
      </c>
      <c r="G1301" s="22" t="n">
        <f aca="false">G1302</f>
        <v>0</v>
      </c>
      <c r="H1301" s="22" t="n">
        <f aca="false">I1301+J1301</f>
        <v>3007</v>
      </c>
      <c r="I1301" s="22" t="n">
        <f aca="false">I1302</f>
        <v>3007</v>
      </c>
      <c r="J1301" s="22" t="n">
        <f aca="false">J1302</f>
        <v>0</v>
      </c>
      <c r="K1301" s="22" t="n">
        <f aca="false">L1301+M1301</f>
        <v>3128</v>
      </c>
      <c r="L1301" s="22" t="n">
        <f aca="false">L1302</f>
        <v>3128</v>
      </c>
      <c r="M1301" s="22" t="n">
        <f aca="false">M1302</f>
        <v>0</v>
      </c>
    </row>
    <row r="1302" customFormat="false" ht="105" hidden="false" customHeight="true" outlineLevel="0" collapsed="false">
      <c r="A1302" s="26" t="s">
        <v>36</v>
      </c>
      <c r="B1302" s="27" t="s">
        <v>1197</v>
      </c>
      <c r="C1302" s="27" t="s">
        <v>1219</v>
      </c>
      <c r="D1302" s="27" t="s">
        <v>37</v>
      </c>
      <c r="E1302" s="22" t="n">
        <f aca="false">F1302+G1302</f>
        <v>2463</v>
      </c>
      <c r="F1302" s="23" t="n">
        <f aca="false">2892-195-234</f>
        <v>2463</v>
      </c>
      <c r="G1302" s="22"/>
      <c r="H1302" s="22" t="n">
        <f aca="false">I1302+J1302</f>
        <v>3007</v>
      </c>
      <c r="I1302" s="23" t="n">
        <v>3007</v>
      </c>
      <c r="J1302" s="22"/>
      <c r="K1302" s="22" t="n">
        <f aca="false">L1302+M1302</f>
        <v>3128</v>
      </c>
      <c r="L1302" s="23" t="n">
        <v>3128</v>
      </c>
      <c r="M1302" s="22"/>
    </row>
    <row r="1303" customFormat="false" ht="123.75" hidden="false" customHeight="true" outlineLevel="0" collapsed="false">
      <c r="A1303" s="38" t="s">
        <v>1220</v>
      </c>
      <c r="B1303" s="12" t="s">
        <v>1197</v>
      </c>
      <c r="C1303" s="12" t="s">
        <v>1221</v>
      </c>
      <c r="D1303" s="27"/>
      <c r="E1303" s="18" t="n">
        <f aca="false">F1303+G1303</f>
        <v>1444</v>
      </c>
      <c r="F1303" s="18" t="n">
        <f aca="false">F1304</f>
        <v>1444</v>
      </c>
      <c r="G1303" s="18" t="n">
        <f aca="false">G1304</f>
        <v>0</v>
      </c>
      <c r="H1303" s="18" t="n">
        <f aca="false">I1303+J1303</f>
        <v>1518</v>
      </c>
      <c r="I1303" s="18" t="n">
        <f aca="false">I1304</f>
        <v>1518</v>
      </c>
      <c r="J1303" s="18" t="n">
        <f aca="false">J1304</f>
        <v>0</v>
      </c>
      <c r="K1303" s="18" t="n">
        <f aca="false">L1303+M1303</f>
        <v>1578</v>
      </c>
      <c r="L1303" s="18" t="n">
        <f aca="false">L1304</f>
        <v>1578</v>
      </c>
      <c r="M1303" s="18" t="n">
        <f aca="false">M1304</f>
        <v>0</v>
      </c>
    </row>
    <row r="1304" customFormat="false" ht="57" hidden="false" customHeight="true" outlineLevel="0" collapsed="false">
      <c r="A1304" s="29" t="s">
        <v>135</v>
      </c>
      <c r="B1304" s="27" t="s">
        <v>1197</v>
      </c>
      <c r="C1304" s="27" t="s">
        <v>1222</v>
      </c>
      <c r="D1304" s="27"/>
      <c r="E1304" s="22" t="n">
        <f aca="false">F1304+G1304</f>
        <v>1444</v>
      </c>
      <c r="F1304" s="22" t="n">
        <f aca="false">F1305+F1306</f>
        <v>1444</v>
      </c>
      <c r="G1304" s="22" t="n">
        <f aca="false">G1305+G1306</f>
        <v>0</v>
      </c>
      <c r="H1304" s="22" t="n">
        <f aca="false">I1304+J1304</f>
        <v>1518</v>
      </c>
      <c r="I1304" s="22" t="n">
        <f aca="false">I1305+I1306</f>
        <v>1518</v>
      </c>
      <c r="J1304" s="22" t="n">
        <f aca="false">J1305+J1306</f>
        <v>0</v>
      </c>
      <c r="K1304" s="22" t="n">
        <f aca="false">L1304+M1304</f>
        <v>1578</v>
      </c>
      <c r="L1304" s="22" t="n">
        <f aca="false">L1305+L1306</f>
        <v>1578</v>
      </c>
      <c r="M1304" s="22" t="n">
        <f aca="false">M1305+M1306</f>
        <v>0</v>
      </c>
    </row>
    <row r="1305" customFormat="false" ht="107.25" hidden="false" customHeight="true" outlineLevel="0" collapsed="false">
      <c r="A1305" s="26" t="s">
        <v>36</v>
      </c>
      <c r="B1305" s="27" t="s">
        <v>1197</v>
      </c>
      <c r="C1305" s="27" t="s">
        <v>1222</v>
      </c>
      <c r="D1305" s="27" t="s">
        <v>37</v>
      </c>
      <c r="E1305" s="22" t="n">
        <f aca="false">F1305+G1305</f>
        <v>1444</v>
      </c>
      <c r="F1305" s="22" t="n">
        <v>1444</v>
      </c>
      <c r="G1305" s="22"/>
      <c r="H1305" s="22" t="n">
        <f aca="false">I1305+J1305</f>
        <v>1502</v>
      </c>
      <c r="I1305" s="22" t="n">
        <v>1502</v>
      </c>
      <c r="J1305" s="22"/>
      <c r="K1305" s="22" t="n">
        <f aca="false">L1305+M1305</f>
        <v>1562</v>
      </c>
      <c r="L1305" s="22" t="n">
        <v>1562</v>
      </c>
      <c r="M1305" s="22"/>
    </row>
    <row r="1306" customFormat="false" ht="45.75" hidden="false" customHeight="true" outlineLevel="0" collapsed="false">
      <c r="A1306" s="27" t="s">
        <v>38</v>
      </c>
      <c r="B1306" s="27" t="s">
        <v>1197</v>
      </c>
      <c r="C1306" s="27" t="s">
        <v>1222</v>
      </c>
      <c r="D1306" s="27" t="s">
        <v>39</v>
      </c>
      <c r="E1306" s="22" t="n">
        <f aca="false">F1306+G1306</f>
        <v>0</v>
      </c>
      <c r="F1306" s="22"/>
      <c r="G1306" s="22"/>
      <c r="H1306" s="22" t="n">
        <f aca="false">I1306+J1306</f>
        <v>16</v>
      </c>
      <c r="I1306" s="22" t="n">
        <v>16</v>
      </c>
      <c r="J1306" s="22"/>
      <c r="K1306" s="22" t="n">
        <f aca="false">L1306+M1306</f>
        <v>16</v>
      </c>
      <c r="L1306" s="22" t="n">
        <v>16</v>
      </c>
      <c r="M1306" s="22"/>
    </row>
    <row r="1307" customFormat="false" ht="61.5" hidden="false" customHeight="true" outlineLevel="0" collapsed="false">
      <c r="A1307" s="38" t="s">
        <v>1223</v>
      </c>
      <c r="B1307" s="12" t="s">
        <v>1197</v>
      </c>
      <c r="C1307" s="12" t="s">
        <v>1224</v>
      </c>
      <c r="D1307" s="27"/>
      <c r="E1307" s="18" t="n">
        <f aca="false">F1307+G1307</f>
        <v>27511</v>
      </c>
      <c r="F1307" s="18" t="n">
        <f aca="false">F1308</f>
        <v>0</v>
      </c>
      <c r="G1307" s="18" t="n">
        <f aca="false">G1308</f>
        <v>27511</v>
      </c>
      <c r="H1307" s="18" t="n">
        <f aca="false">I1307+J1307</f>
        <v>28596</v>
      </c>
      <c r="I1307" s="18" t="n">
        <f aca="false">I1308</f>
        <v>0</v>
      </c>
      <c r="J1307" s="18" t="n">
        <f aca="false">J1308</f>
        <v>28596</v>
      </c>
      <c r="K1307" s="18" t="n">
        <f aca="false">L1307+M1307</f>
        <v>29725</v>
      </c>
      <c r="L1307" s="18" t="n">
        <f aca="false">L1308</f>
        <v>0</v>
      </c>
      <c r="M1307" s="18" t="n">
        <f aca="false">M1308</f>
        <v>29725</v>
      </c>
    </row>
    <row r="1308" customFormat="false" ht="41.25" hidden="false" customHeight="true" outlineLevel="0" collapsed="false">
      <c r="A1308" s="29" t="s">
        <v>1225</v>
      </c>
      <c r="B1308" s="27" t="s">
        <v>1197</v>
      </c>
      <c r="C1308" s="27" t="s">
        <v>1226</v>
      </c>
      <c r="D1308" s="27"/>
      <c r="E1308" s="22" t="n">
        <f aca="false">F1308+G1308</f>
        <v>27511</v>
      </c>
      <c r="F1308" s="22" t="n">
        <f aca="false">F1309+F1312+F1310+F1311</f>
        <v>0</v>
      </c>
      <c r="G1308" s="22" t="n">
        <f aca="false">G1309+G1312+G1310+G1311</f>
        <v>27511</v>
      </c>
      <c r="H1308" s="22" t="n">
        <f aca="false">I1308+J1308</f>
        <v>28596</v>
      </c>
      <c r="I1308" s="22" t="n">
        <f aca="false">I1309+I1312+I1310+I1311</f>
        <v>0</v>
      </c>
      <c r="J1308" s="22" t="n">
        <f aca="false">J1309+J1312+J1310+J1311</f>
        <v>28596</v>
      </c>
      <c r="K1308" s="22" t="n">
        <f aca="false">L1308+M1308</f>
        <v>29725</v>
      </c>
      <c r="L1308" s="22" t="n">
        <f aca="false">L1309+L1312+L1310+L1311</f>
        <v>0</v>
      </c>
      <c r="M1308" s="22" t="n">
        <f aca="false">M1309+M1312+M1310+M1311</f>
        <v>29725</v>
      </c>
    </row>
    <row r="1309" customFormat="false" ht="106.5" hidden="false" customHeight="true" outlineLevel="0" collapsed="false">
      <c r="A1309" s="26" t="s">
        <v>36</v>
      </c>
      <c r="B1309" s="27" t="s">
        <v>1197</v>
      </c>
      <c r="C1309" s="27" t="s">
        <v>1226</v>
      </c>
      <c r="D1309" s="27" t="s">
        <v>37</v>
      </c>
      <c r="E1309" s="22" t="n">
        <f aca="false">F1309+G1309</f>
        <v>27131</v>
      </c>
      <c r="F1309" s="22"/>
      <c r="G1309" s="22" t="n">
        <v>27131</v>
      </c>
      <c r="H1309" s="22" t="n">
        <f aca="false">I1309+J1309</f>
        <v>28216</v>
      </c>
      <c r="I1309" s="22"/>
      <c r="J1309" s="22" t="n">
        <v>28216</v>
      </c>
      <c r="K1309" s="22" t="n">
        <f aca="false">L1309+M1309</f>
        <v>29345</v>
      </c>
      <c r="L1309" s="22"/>
      <c r="M1309" s="22" t="n">
        <v>29345</v>
      </c>
    </row>
    <row r="1310" customFormat="false" ht="42.75" hidden="false" customHeight="true" outlineLevel="0" collapsed="false">
      <c r="A1310" s="27" t="s">
        <v>38</v>
      </c>
      <c r="B1310" s="27" t="s">
        <v>1197</v>
      </c>
      <c r="C1310" s="27" t="s">
        <v>1226</v>
      </c>
      <c r="D1310" s="27" t="s">
        <v>39</v>
      </c>
      <c r="E1310" s="22" t="n">
        <f aca="false">F1310+G1310</f>
        <v>317.5</v>
      </c>
      <c r="F1310" s="22"/>
      <c r="G1310" s="22" t="n">
        <f aca="false">319-1.5</f>
        <v>317.5</v>
      </c>
      <c r="H1310" s="22" t="n">
        <f aca="false">I1310+J1310</f>
        <v>319</v>
      </c>
      <c r="I1310" s="22"/>
      <c r="J1310" s="22" t="n">
        <v>319</v>
      </c>
      <c r="K1310" s="22" t="n">
        <f aca="false">L1310+M1310</f>
        <v>319</v>
      </c>
      <c r="L1310" s="22"/>
      <c r="M1310" s="22" t="n">
        <v>319</v>
      </c>
    </row>
    <row r="1311" customFormat="false" ht="42.75" hidden="false" customHeight="true" outlineLevel="0" collapsed="false">
      <c r="A1311" s="28" t="s">
        <v>58</v>
      </c>
      <c r="B1311" s="27" t="s">
        <v>1197</v>
      </c>
      <c r="C1311" s="27" t="s">
        <v>1226</v>
      </c>
      <c r="D1311" s="27" t="s">
        <v>59</v>
      </c>
      <c r="E1311" s="22" t="n">
        <f aca="false">F1311+G1311</f>
        <v>1.5</v>
      </c>
      <c r="F1311" s="22"/>
      <c r="G1311" s="22" t="n">
        <v>1.5</v>
      </c>
      <c r="H1311" s="22" t="n">
        <f aca="false">I1311+J1311</f>
        <v>0</v>
      </c>
      <c r="I1311" s="22"/>
      <c r="J1311" s="22"/>
      <c r="K1311" s="22" t="n">
        <f aca="false">L1311+M1311</f>
        <v>0</v>
      </c>
      <c r="L1311" s="22"/>
      <c r="M1311" s="22"/>
    </row>
    <row r="1312" customFormat="false" ht="27" hidden="false" customHeight="true" outlineLevel="0" collapsed="false">
      <c r="A1312" s="26" t="s">
        <v>60</v>
      </c>
      <c r="B1312" s="27" t="s">
        <v>1197</v>
      </c>
      <c r="C1312" s="27" t="s">
        <v>1226</v>
      </c>
      <c r="D1312" s="27" t="s">
        <v>61</v>
      </c>
      <c r="E1312" s="22" t="n">
        <f aca="false">F1312+G1312</f>
        <v>61</v>
      </c>
      <c r="F1312" s="22"/>
      <c r="G1312" s="22" t="n">
        <v>61</v>
      </c>
      <c r="H1312" s="22" t="n">
        <f aca="false">I1312+J1312</f>
        <v>61</v>
      </c>
      <c r="I1312" s="22"/>
      <c r="J1312" s="22" t="n">
        <v>61</v>
      </c>
      <c r="K1312" s="22" t="n">
        <f aca="false">L1312+M1312</f>
        <v>61</v>
      </c>
      <c r="L1312" s="22"/>
      <c r="M1312" s="22" t="n">
        <v>61</v>
      </c>
    </row>
    <row r="1313" customFormat="false" ht="99" hidden="false" customHeight="true" outlineLevel="0" collapsed="false">
      <c r="A1313" s="38" t="s">
        <v>1227</v>
      </c>
      <c r="B1313" s="12" t="s">
        <v>1197</v>
      </c>
      <c r="C1313" s="12" t="s">
        <v>1228</v>
      </c>
      <c r="D1313" s="12"/>
      <c r="E1313" s="18" t="n">
        <f aca="false">F1313+G1313</f>
        <v>5698</v>
      </c>
      <c r="F1313" s="18" t="n">
        <f aca="false">F1314</f>
        <v>0</v>
      </c>
      <c r="G1313" s="18" t="n">
        <f aca="false">G1314</f>
        <v>5698</v>
      </c>
      <c r="H1313" s="18" t="n">
        <f aca="false">I1313+J1313</f>
        <v>5925</v>
      </c>
      <c r="I1313" s="18" t="n">
        <f aca="false">I1314</f>
        <v>0</v>
      </c>
      <c r="J1313" s="18" t="n">
        <f aca="false">J1314</f>
        <v>5925</v>
      </c>
      <c r="K1313" s="18" t="n">
        <f aca="false">L1313+M1313</f>
        <v>6161</v>
      </c>
      <c r="L1313" s="18" t="n">
        <f aca="false">L1314</f>
        <v>0</v>
      </c>
      <c r="M1313" s="18" t="n">
        <f aca="false">M1314</f>
        <v>6161</v>
      </c>
    </row>
    <row r="1314" customFormat="false" ht="95.25" hidden="false" customHeight="true" outlineLevel="0" collapsed="false">
      <c r="A1314" s="29" t="s">
        <v>1229</v>
      </c>
      <c r="B1314" s="27" t="s">
        <v>1197</v>
      </c>
      <c r="C1314" s="27" t="s">
        <v>1230</v>
      </c>
      <c r="D1314" s="27"/>
      <c r="E1314" s="22" t="n">
        <f aca="false">F1314+G1314</f>
        <v>5698</v>
      </c>
      <c r="F1314" s="22" t="n">
        <f aca="false">F1315+F1316</f>
        <v>0</v>
      </c>
      <c r="G1314" s="22" t="n">
        <f aca="false">G1315+G1316</f>
        <v>5698</v>
      </c>
      <c r="H1314" s="22" t="n">
        <f aca="false">I1314+J1314</f>
        <v>5925</v>
      </c>
      <c r="I1314" s="22" t="n">
        <f aca="false">I1315+I1316</f>
        <v>0</v>
      </c>
      <c r="J1314" s="22" t="n">
        <f aca="false">J1315+J1316</f>
        <v>5925</v>
      </c>
      <c r="K1314" s="22" t="n">
        <f aca="false">L1314+M1314</f>
        <v>6161</v>
      </c>
      <c r="L1314" s="22" t="n">
        <f aca="false">L1315+L1316</f>
        <v>0</v>
      </c>
      <c r="M1314" s="22" t="n">
        <f aca="false">M1315+M1316</f>
        <v>6161</v>
      </c>
    </row>
    <row r="1315" customFormat="false" ht="105.75" hidden="false" customHeight="true" outlineLevel="0" collapsed="false">
      <c r="A1315" s="26" t="s">
        <v>36</v>
      </c>
      <c r="B1315" s="27" t="s">
        <v>1197</v>
      </c>
      <c r="C1315" s="27" t="s">
        <v>1230</v>
      </c>
      <c r="D1315" s="27" t="s">
        <v>37</v>
      </c>
      <c r="E1315" s="22" t="n">
        <f aca="false">F1315+G1315</f>
        <v>5418</v>
      </c>
      <c r="F1315" s="22"/>
      <c r="G1315" s="22" t="n">
        <f aca="false">5698-280</f>
        <v>5418</v>
      </c>
      <c r="H1315" s="22" t="n">
        <f aca="false">I1315+J1315</f>
        <v>5925</v>
      </c>
      <c r="I1315" s="22"/>
      <c r="J1315" s="22" t="n">
        <v>5925</v>
      </c>
      <c r="K1315" s="22" t="n">
        <f aca="false">L1315+M1315</f>
        <v>6161</v>
      </c>
      <c r="L1315" s="22"/>
      <c r="M1315" s="22" t="n">
        <v>6161</v>
      </c>
    </row>
    <row r="1316" customFormat="false" ht="48" hidden="false" customHeight="true" outlineLevel="0" collapsed="false">
      <c r="A1316" s="27" t="s">
        <v>38</v>
      </c>
      <c r="B1316" s="27" t="s">
        <v>1197</v>
      </c>
      <c r="C1316" s="27" t="s">
        <v>1230</v>
      </c>
      <c r="D1316" s="27" t="s">
        <v>39</v>
      </c>
      <c r="E1316" s="22" t="n">
        <f aca="false">F1316+G1316</f>
        <v>280</v>
      </c>
      <c r="F1316" s="22"/>
      <c r="G1316" s="22" t="n">
        <v>280</v>
      </c>
      <c r="H1316" s="22" t="n">
        <f aca="false">I1316+J1316</f>
        <v>0</v>
      </c>
      <c r="I1316" s="22"/>
      <c r="J1316" s="22"/>
      <c r="K1316" s="22" t="n">
        <f aca="false">L1316+M1316</f>
        <v>0</v>
      </c>
      <c r="L1316" s="22"/>
      <c r="M1316" s="22"/>
    </row>
    <row r="1317" customFormat="false" ht="66" hidden="false" customHeight="true" outlineLevel="0" collapsed="false">
      <c r="A1317" s="38" t="s">
        <v>1231</v>
      </c>
      <c r="B1317" s="12" t="s">
        <v>1197</v>
      </c>
      <c r="C1317" s="12" t="s">
        <v>1232</v>
      </c>
      <c r="D1317" s="27"/>
      <c r="E1317" s="18" t="n">
        <f aca="false">F1317+G1317</f>
        <v>1455</v>
      </c>
      <c r="F1317" s="18" t="n">
        <f aca="false">F1318</f>
        <v>0</v>
      </c>
      <c r="G1317" s="18" t="n">
        <f aca="false">G1318</f>
        <v>1455</v>
      </c>
      <c r="H1317" s="18" t="n">
        <f aca="false">I1317+J1317</f>
        <v>1506</v>
      </c>
      <c r="I1317" s="18" t="n">
        <f aca="false">I1318</f>
        <v>0</v>
      </c>
      <c r="J1317" s="18" t="n">
        <f aca="false">J1318</f>
        <v>1506</v>
      </c>
      <c r="K1317" s="18" t="n">
        <f aca="false">L1317+M1317</f>
        <v>1559</v>
      </c>
      <c r="L1317" s="18" t="n">
        <f aca="false">L1318</f>
        <v>0</v>
      </c>
      <c r="M1317" s="18" t="n">
        <f aca="false">M1318</f>
        <v>1559</v>
      </c>
    </row>
    <row r="1318" customFormat="false" ht="57.75" hidden="false" customHeight="true" outlineLevel="0" collapsed="false">
      <c r="A1318" s="29" t="s">
        <v>1233</v>
      </c>
      <c r="B1318" s="27" t="s">
        <v>1197</v>
      </c>
      <c r="C1318" s="27" t="s">
        <v>1234</v>
      </c>
      <c r="D1318" s="27"/>
      <c r="E1318" s="22" t="n">
        <f aca="false">F1318+G1318</f>
        <v>1455</v>
      </c>
      <c r="F1318" s="22" t="n">
        <f aca="false">F1319+F1320</f>
        <v>0</v>
      </c>
      <c r="G1318" s="22" t="n">
        <f aca="false">G1319+G1320</f>
        <v>1455</v>
      </c>
      <c r="H1318" s="22" t="n">
        <f aca="false">I1318+J1318</f>
        <v>1506</v>
      </c>
      <c r="I1318" s="22" t="n">
        <f aca="false">I1319+I1320</f>
        <v>0</v>
      </c>
      <c r="J1318" s="22" t="n">
        <f aca="false">J1319+J1320</f>
        <v>1506</v>
      </c>
      <c r="K1318" s="22" t="n">
        <f aca="false">L1318+M1318</f>
        <v>1559</v>
      </c>
      <c r="L1318" s="22" t="n">
        <f aca="false">L1319+L1320</f>
        <v>0</v>
      </c>
      <c r="M1318" s="22" t="n">
        <f aca="false">M1319+M1320</f>
        <v>1559</v>
      </c>
    </row>
    <row r="1319" customFormat="false" ht="111.75" hidden="false" customHeight="true" outlineLevel="0" collapsed="false">
      <c r="A1319" s="26" t="s">
        <v>36</v>
      </c>
      <c r="B1319" s="27" t="s">
        <v>1197</v>
      </c>
      <c r="C1319" s="27" t="s">
        <v>1234</v>
      </c>
      <c r="D1319" s="27" t="s">
        <v>37</v>
      </c>
      <c r="E1319" s="22" t="n">
        <f aca="false">F1319+G1319</f>
        <v>1196</v>
      </c>
      <c r="F1319" s="22"/>
      <c r="G1319" s="23" t="n">
        <f aca="false">1279-83</f>
        <v>1196</v>
      </c>
      <c r="H1319" s="22" t="n">
        <f aca="false">I1319+J1319</f>
        <v>1330</v>
      </c>
      <c r="I1319" s="22"/>
      <c r="J1319" s="22" t="n">
        <v>1330</v>
      </c>
      <c r="K1319" s="22" t="n">
        <f aca="false">L1319+M1319</f>
        <v>1383</v>
      </c>
      <c r="L1319" s="22"/>
      <c r="M1319" s="22" t="n">
        <v>1383</v>
      </c>
    </row>
    <row r="1320" customFormat="false" ht="45.75" hidden="false" customHeight="true" outlineLevel="0" collapsed="false">
      <c r="A1320" s="27" t="s">
        <v>38</v>
      </c>
      <c r="B1320" s="27" t="s">
        <v>1197</v>
      </c>
      <c r="C1320" s="27" t="s">
        <v>1234</v>
      </c>
      <c r="D1320" s="27" t="s">
        <v>39</v>
      </c>
      <c r="E1320" s="22" t="n">
        <f aca="false">F1320+G1320</f>
        <v>259</v>
      </c>
      <c r="F1320" s="22"/>
      <c r="G1320" s="23" t="n">
        <f aca="false">176+83</f>
        <v>259</v>
      </c>
      <c r="H1320" s="22" t="n">
        <f aca="false">I1320+J1320</f>
        <v>176</v>
      </c>
      <c r="I1320" s="22"/>
      <c r="J1320" s="22" t="n">
        <v>176</v>
      </c>
      <c r="K1320" s="22" t="n">
        <f aca="false">L1320+M1320</f>
        <v>176</v>
      </c>
      <c r="L1320" s="22"/>
      <c r="M1320" s="22" t="n">
        <v>176</v>
      </c>
    </row>
    <row r="1321" customFormat="false" ht="88.5" hidden="false" customHeight="true" outlineLevel="0" collapsed="false">
      <c r="A1321" s="38" t="s">
        <v>1235</v>
      </c>
      <c r="B1321" s="12" t="s">
        <v>1197</v>
      </c>
      <c r="C1321" s="12" t="s">
        <v>1236</v>
      </c>
      <c r="D1321" s="12"/>
      <c r="E1321" s="18" t="n">
        <f aca="false">F1321+G1321</f>
        <v>5192</v>
      </c>
      <c r="F1321" s="18" t="n">
        <f aca="false">F1322</f>
        <v>0</v>
      </c>
      <c r="G1321" s="18" t="n">
        <f aca="false">G1322</f>
        <v>5192</v>
      </c>
      <c r="H1321" s="18" t="n">
        <f aca="false">I1321+J1321</f>
        <v>5380</v>
      </c>
      <c r="I1321" s="18" t="n">
        <f aca="false">I1322</f>
        <v>0</v>
      </c>
      <c r="J1321" s="18" t="n">
        <f aca="false">J1322</f>
        <v>5380</v>
      </c>
      <c r="K1321" s="18" t="n">
        <f aca="false">L1321+M1321</f>
        <v>5575</v>
      </c>
      <c r="L1321" s="18" t="n">
        <f aca="false">L1322</f>
        <v>0</v>
      </c>
      <c r="M1321" s="18" t="n">
        <f aca="false">M1322</f>
        <v>5575</v>
      </c>
    </row>
    <row r="1322" customFormat="false" ht="59.25" hidden="false" customHeight="true" outlineLevel="0" collapsed="false">
      <c r="A1322" s="26" t="s">
        <v>1237</v>
      </c>
      <c r="B1322" s="27" t="s">
        <v>1197</v>
      </c>
      <c r="C1322" s="27" t="s">
        <v>1238</v>
      </c>
      <c r="D1322" s="27"/>
      <c r="E1322" s="22" t="n">
        <f aca="false">F1322+G1322</f>
        <v>5192</v>
      </c>
      <c r="F1322" s="22" t="n">
        <f aca="false">F1323+F1324+F1326+F1325</f>
        <v>0</v>
      </c>
      <c r="G1322" s="22" t="n">
        <f aca="false">G1323+G1324+G1326+G1325</f>
        <v>5192</v>
      </c>
      <c r="H1322" s="22" t="n">
        <f aca="false">I1322+J1322</f>
        <v>5380</v>
      </c>
      <c r="I1322" s="22" t="n">
        <f aca="false">I1323+I1324+I1326+I1325</f>
        <v>0</v>
      </c>
      <c r="J1322" s="22" t="n">
        <f aca="false">J1323+J1324+J1326+J1325</f>
        <v>5380</v>
      </c>
      <c r="K1322" s="22" t="n">
        <f aca="false">L1322+M1322</f>
        <v>5575</v>
      </c>
      <c r="L1322" s="22" t="n">
        <f aca="false">L1323+L1324+L1326+L1325</f>
        <v>0</v>
      </c>
      <c r="M1322" s="22" t="n">
        <f aca="false">M1323+M1324+M1326+M1325</f>
        <v>5575</v>
      </c>
    </row>
    <row r="1323" customFormat="false" ht="109.5" hidden="false" customHeight="true" outlineLevel="0" collapsed="false">
      <c r="A1323" s="26" t="s">
        <v>36</v>
      </c>
      <c r="B1323" s="27" t="s">
        <v>1197</v>
      </c>
      <c r="C1323" s="27" t="s">
        <v>1238</v>
      </c>
      <c r="D1323" s="27" t="s">
        <v>37</v>
      </c>
      <c r="E1323" s="22" t="n">
        <f aca="false">F1323+G1323</f>
        <v>4810.4</v>
      </c>
      <c r="F1323" s="22"/>
      <c r="G1323" s="22" t="n">
        <f aca="false">4812-1.6</f>
        <v>4810.4</v>
      </c>
      <c r="H1323" s="22" t="n">
        <f aca="false">I1323+J1323</f>
        <v>5000</v>
      </c>
      <c r="I1323" s="22"/>
      <c r="J1323" s="22" t="n">
        <v>5000</v>
      </c>
      <c r="K1323" s="22" t="n">
        <f aca="false">L1323+M1323</f>
        <v>5195</v>
      </c>
      <c r="L1323" s="22"/>
      <c r="M1323" s="22" t="n">
        <v>5195</v>
      </c>
    </row>
    <row r="1324" customFormat="false" ht="39.75" hidden="false" customHeight="true" outlineLevel="0" collapsed="false">
      <c r="A1324" s="27" t="s">
        <v>38</v>
      </c>
      <c r="B1324" s="27" t="s">
        <v>1197</v>
      </c>
      <c r="C1324" s="27" t="s">
        <v>1238</v>
      </c>
      <c r="D1324" s="27" t="s">
        <v>39</v>
      </c>
      <c r="E1324" s="22" t="n">
        <f aca="false">F1324+G1324</f>
        <v>377</v>
      </c>
      <c r="F1324" s="22"/>
      <c r="G1324" s="22" t="n">
        <f aca="false">380-3</f>
        <v>377</v>
      </c>
      <c r="H1324" s="22" t="n">
        <f aca="false">I1324+J1324</f>
        <v>380</v>
      </c>
      <c r="I1324" s="22"/>
      <c r="J1324" s="22" t="n">
        <v>380</v>
      </c>
      <c r="K1324" s="22" t="n">
        <f aca="false">L1324+M1324</f>
        <v>380</v>
      </c>
      <c r="L1324" s="22"/>
      <c r="M1324" s="22" t="n">
        <v>380</v>
      </c>
    </row>
    <row r="1325" customFormat="false" ht="39.75" hidden="false" customHeight="true" outlineLevel="0" collapsed="false">
      <c r="A1325" s="28" t="s">
        <v>58</v>
      </c>
      <c r="B1325" s="27" t="s">
        <v>1197</v>
      </c>
      <c r="C1325" s="27" t="s">
        <v>1238</v>
      </c>
      <c r="D1325" s="27" t="s">
        <v>59</v>
      </c>
      <c r="E1325" s="22" t="n">
        <f aca="false">F1325+G1325</f>
        <v>1.6</v>
      </c>
      <c r="F1325" s="22"/>
      <c r="G1325" s="22" t="n">
        <v>1.6</v>
      </c>
      <c r="H1325" s="22" t="n">
        <f aca="false">I1325+J1325</f>
        <v>0</v>
      </c>
      <c r="I1325" s="22"/>
      <c r="J1325" s="22"/>
      <c r="K1325" s="22" t="n">
        <f aca="false">L1325+M1325</f>
        <v>0</v>
      </c>
      <c r="L1325" s="22"/>
      <c r="M1325" s="22"/>
    </row>
    <row r="1326" customFormat="false" ht="29.25" hidden="false" customHeight="true" outlineLevel="0" collapsed="false">
      <c r="A1326" s="21" t="s">
        <v>60</v>
      </c>
      <c r="B1326" s="27" t="s">
        <v>1197</v>
      </c>
      <c r="C1326" s="27" t="s">
        <v>1238</v>
      </c>
      <c r="D1326" s="27" t="s">
        <v>61</v>
      </c>
      <c r="E1326" s="22" t="n">
        <f aca="false">F1326+G1326</f>
        <v>3</v>
      </c>
      <c r="F1326" s="22"/>
      <c r="G1326" s="22" t="n">
        <v>3</v>
      </c>
      <c r="H1326" s="22" t="n">
        <f aca="false">I1326+J1326</f>
        <v>0</v>
      </c>
      <c r="I1326" s="22"/>
      <c r="J1326" s="22"/>
      <c r="K1326" s="22" t="n">
        <f aca="false">L1326+M1326</f>
        <v>0</v>
      </c>
      <c r="L1326" s="22"/>
      <c r="M1326" s="22"/>
    </row>
    <row r="1327" customFormat="false" ht="29.25" hidden="false" customHeight="true" outlineLevel="0" collapsed="false">
      <c r="A1327" s="12" t="s">
        <v>1239</v>
      </c>
      <c r="B1327" s="12" t="s">
        <v>1240</v>
      </c>
      <c r="C1327" s="12"/>
      <c r="D1327" s="12"/>
      <c r="E1327" s="18" t="n">
        <f aca="false">F1327+G1327</f>
        <v>456786</v>
      </c>
      <c r="F1327" s="18" t="n">
        <f aca="false">F1328+F1392+F1386</f>
        <v>291812.9</v>
      </c>
      <c r="G1327" s="18" t="n">
        <f aca="false">G1328+G1392+G1386</f>
        <v>164973.1</v>
      </c>
      <c r="H1327" s="18" t="n">
        <f aca="false">I1327+J1327</f>
        <v>367663.7</v>
      </c>
      <c r="I1327" s="18" t="n">
        <f aca="false">I1328+I1392+I1386</f>
        <v>293746.6</v>
      </c>
      <c r="J1327" s="18" t="n">
        <f aca="false">J1328+J1392+J1386</f>
        <v>73917.1</v>
      </c>
      <c r="K1327" s="18" t="n">
        <f aca="false">L1327+M1327</f>
        <v>251255</v>
      </c>
      <c r="L1327" s="18" t="n">
        <f aca="false">L1328+L1392+L1386</f>
        <v>251255</v>
      </c>
      <c r="M1327" s="18" t="n">
        <f aca="false">M1328+M1392+M1386</f>
        <v>0</v>
      </c>
    </row>
    <row r="1328" customFormat="false" ht="31.5" hidden="false" customHeight="true" outlineLevel="0" collapsed="false">
      <c r="A1328" s="12" t="s">
        <v>1241</v>
      </c>
      <c r="B1328" s="12" t="s">
        <v>1242</v>
      </c>
      <c r="C1328" s="12"/>
      <c r="D1328" s="12"/>
      <c r="E1328" s="18" t="n">
        <f aca="false">F1328+G1328</f>
        <v>439585.5</v>
      </c>
      <c r="F1328" s="18" t="n">
        <f aca="false">F1329+F1340+F1382</f>
        <v>274801.4</v>
      </c>
      <c r="G1328" s="18" t="n">
        <f aca="false">G1329+G1340+G1382</f>
        <v>164784.1</v>
      </c>
      <c r="H1328" s="18" t="n">
        <f aca="false">I1328+J1328</f>
        <v>350106.6</v>
      </c>
      <c r="I1328" s="18" t="n">
        <f aca="false">I1329+I1340</f>
        <v>276189.5</v>
      </c>
      <c r="J1328" s="18" t="n">
        <f aca="false">J1329+J1340</f>
        <v>73917.1</v>
      </c>
      <c r="K1328" s="18" t="n">
        <f aca="false">L1328+M1328</f>
        <v>233019.8</v>
      </c>
      <c r="L1328" s="18" t="n">
        <f aca="false">L1329+L1340</f>
        <v>233019.8</v>
      </c>
      <c r="M1328" s="18" t="n">
        <f aca="false">M1329+M1340</f>
        <v>0</v>
      </c>
    </row>
    <row r="1329" customFormat="false" ht="76.5" hidden="false" customHeight="true" outlineLevel="0" collapsed="false">
      <c r="A1329" s="11" t="s">
        <v>47</v>
      </c>
      <c r="B1329" s="12" t="s">
        <v>1242</v>
      </c>
      <c r="C1329" s="12" t="s">
        <v>48</v>
      </c>
      <c r="D1329" s="12"/>
      <c r="E1329" s="18" t="n">
        <f aca="false">F1329+G1329</f>
        <v>36</v>
      </c>
      <c r="F1329" s="18" t="n">
        <f aca="false">F1330</f>
        <v>36</v>
      </c>
      <c r="G1329" s="18" t="n">
        <f aca="false">G1330</f>
        <v>0</v>
      </c>
      <c r="H1329" s="18" t="n">
        <f aca="false">I1329+J1329</f>
        <v>36</v>
      </c>
      <c r="I1329" s="18" t="n">
        <f aca="false">I1330</f>
        <v>36</v>
      </c>
      <c r="J1329" s="18" t="n">
        <f aca="false">J1330</f>
        <v>0</v>
      </c>
      <c r="K1329" s="18" t="n">
        <f aca="false">L1329+M1329</f>
        <v>36</v>
      </c>
      <c r="L1329" s="18" t="n">
        <f aca="false">L1330</f>
        <v>36</v>
      </c>
      <c r="M1329" s="18" t="n">
        <f aca="false">M1330</f>
        <v>0</v>
      </c>
    </row>
    <row r="1330" customFormat="false" ht="89.25" hidden="false" customHeight="true" outlineLevel="0" collapsed="false">
      <c r="A1330" s="11" t="s">
        <v>931</v>
      </c>
      <c r="B1330" s="12" t="s">
        <v>1242</v>
      </c>
      <c r="C1330" s="12" t="s">
        <v>697</v>
      </c>
      <c r="D1330" s="12"/>
      <c r="E1330" s="18" t="n">
        <f aca="false">F1330+G1330</f>
        <v>36</v>
      </c>
      <c r="F1330" s="18" t="n">
        <f aca="false">F1331+F1334+F1337</f>
        <v>36</v>
      </c>
      <c r="G1330" s="18" t="n">
        <f aca="false">G1331+G1334+G1337</f>
        <v>0</v>
      </c>
      <c r="H1330" s="18" t="n">
        <f aca="false">I1330+J1330</f>
        <v>36</v>
      </c>
      <c r="I1330" s="18" t="n">
        <f aca="false">I1331+I1334+I1337</f>
        <v>36</v>
      </c>
      <c r="J1330" s="18" t="n">
        <f aca="false">J1331+J1334+J1337</f>
        <v>0</v>
      </c>
      <c r="K1330" s="18" t="n">
        <f aca="false">L1330+M1330</f>
        <v>36</v>
      </c>
      <c r="L1330" s="18" t="n">
        <f aca="false">L1331+L1334+L1337</f>
        <v>36</v>
      </c>
      <c r="M1330" s="18" t="n">
        <f aca="false">M1331+M1334+M1337</f>
        <v>0</v>
      </c>
    </row>
    <row r="1331" customFormat="false" ht="54" hidden="false" customHeight="true" outlineLevel="0" collapsed="false">
      <c r="A1331" s="12" t="s">
        <v>1243</v>
      </c>
      <c r="B1331" s="12" t="s">
        <v>1242</v>
      </c>
      <c r="C1331" s="12" t="s">
        <v>1244</v>
      </c>
      <c r="D1331" s="12"/>
      <c r="E1331" s="18" t="n">
        <f aca="false">F1331+G1331</f>
        <v>30</v>
      </c>
      <c r="F1331" s="18" t="n">
        <f aca="false">F1332</f>
        <v>30</v>
      </c>
      <c r="G1331" s="18" t="n">
        <f aca="false">G1332</f>
        <v>0</v>
      </c>
      <c r="H1331" s="18" t="n">
        <f aca="false">I1331+J1331</f>
        <v>30</v>
      </c>
      <c r="I1331" s="18" t="n">
        <f aca="false">I1332</f>
        <v>30</v>
      </c>
      <c r="J1331" s="18" t="n">
        <f aca="false">J1332</f>
        <v>0</v>
      </c>
      <c r="K1331" s="18" t="n">
        <f aca="false">L1331+M1331</f>
        <v>30</v>
      </c>
      <c r="L1331" s="18" t="n">
        <f aca="false">L1332</f>
        <v>30</v>
      </c>
      <c r="M1331" s="18" t="n">
        <f aca="false">M1332</f>
        <v>0</v>
      </c>
    </row>
    <row r="1332" customFormat="false" ht="21.75" hidden="false" customHeight="true" outlineLevel="0" collapsed="false">
      <c r="A1332" s="27" t="s">
        <v>95</v>
      </c>
      <c r="B1332" s="27" t="s">
        <v>1242</v>
      </c>
      <c r="C1332" s="27" t="s">
        <v>1245</v>
      </c>
      <c r="D1332" s="27"/>
      <c r="E1332" s="22" t="n">
        <f aca="false">F1332+G1332</f>
        <v>30</v>
      </c>
      <c r="F1332" s="22" t="n">
        <f aca="false">F1333</f>
        <v>30</v>
      </c>
      <c r="G1332" s="22" t="n">
        <v>0</v>
      </c>
      <c r="H1332" s="22" t="n">
        <f aca="false">I1332+J1332</f>
        <v>30</v>
      </c>
      <c r="I1332" s="22" t="n">
        <f aca="false">I1333</f>
        <v>30</v>
      </c>
      <c r="J1332" s="22" t="n">
        <v>0</v>
      </c>
      <c r="K1332" s="22" t="n">
        <f aca="false">L1332+M1332</f>
        <v>30</v>
      </c>
      <c r="L1332" s="22" t="n">
        <f aca="false">L1333</f>
        <v>30</v>
      </c>
      <c r="M1332" s="22" t="n">
        <v>0</v>
      </c>
    </row>
    <row r="1333" customFormat="false" ht="40.5" hidden="false" customHeight="true" outlineLevel="0" collapsed="false">
      <c r="A1333" s="27" t="s">
        <v>38</v>
      </c>
      <c r="B1333" s="27" t="s">
        <v>1242</v>
      </c>
      <c r="C1333" s="27" t="s">
        <v>1245</v>
      </c>
      <c r="D1333" s="27" t="s">
        <v>39</v>
      </c>
      <c r="E1333" s="22" t="n">
        <f aca="false">F1333+G1333</f>
        <v>30</v>
      </c>
      <c r="F1333" s="22" t="n">
        <v>30</v>
      </c>
      <c r="G1333" s="22"/>
      <c r="H1333" s="22" t="n">
        <f aca="false">I1333+J1333</f>
        <v>30</v>
      </c>
      <c r="I1333" s="23" t="n">
        <v>30</v>
      </c>
      <c r="J1333" s="22"/>
      <c r="K1333" s="22" t="n">
        <f aca="false">L1333+M1333</f>
        <v>30</v>
      </c>
      <c r="L1333" s="23" t="n">
        <v>30</v>
      </c>
      <c r="M1333" s="22"/>
    </row>
    <row r="1334" customFormat="false" ht="73.5" hidden="false" customHeight="true" outlineLevel="0" collapsed="false">
      <c r="A1334" s="12" t="s">
        <v>1246</v>
      </c>
      <c r="B1334" s="12" t="s">
        <v>1242</v>
      </c>
      <c r="C1334" s="12" t="s">
        <v>1247</v>
      </c>
      <c r="D1334" s="12"/>
      <c r="E1334" s="18" t="n">
        <f aca="false">F1334+G1334</f>
        <v>3</v>
      </c>
      <c r="F1334" s="18" t="n">
        <f aca="false">F1335</f>
        <v>3</v>
      </c>
      <c r="G1334" s="18" t="n">
        <f aca="false">G1335</f>
        <v>0</v>
      </c>
      <c r="H1334" s="18" t="n">
        <f aca="false">I1334+J1334</f>
        <v>3</v>
      </c>
      <c r="I1334" s="18" t="n">
        <f aca="false">I1335</f>
        <v>3</v>
      </c>
      <c r="J1334" s="18" t="n">
        <f aca="false">J1335</f>
        <v>0</v>
      </c>
      <c r="K1334" s="18" t="n">
        <f aca="false">L1334+M1334</f>
        <v>3</v>
      </c>
      <c r="L1334" s="18" t="n">
        <f aca="false">L1335</f>
        <v>3</v>
      </c>
      <c r="M1334" s="18" t="n">
        <f aca="false">M1335</f>
        <v>0</v>
      </c>
    </row>
    <row r="1335" customFormat="false" ht="24.75" hidden="false" customHeight="true" outlineLevel="0" collapsed="false">
      <c r="A1335" s="27" t="s">
        <v>95</v>
      </c>
      <c r="B1335" s="27" t="s">
        <v>1242</v>
      </c>
      <c r="C1335" s="27" t="s">
        <v>1248</v>
      </c>
      <c r="D1335" s="27"/>
      <c r="E1335" s="22" t="n">
        <f aca="false">F1335+G1335</f>
        <v>3</v>
      </c>
      <c r="F1335" s="22" t="n">
        <f aca="false">F1336</f>
        <v>3</v>
      </c>
      <c r="G1335" s="22" t="n">
        <f aca="false">G1336</f>
        <v>0</v>
      </c>
      <c r="H1335" s="22" t="n">
        <f aca="false">I1335+J1335</f>
        <v>3</v>
      </c>
      <c r="I1335" s="22" t="n">
        <f aca="false">I1336</f>
        <v>3</v>
      </c>
      <c r="J1335" s="22" t="n">
        <f aca="false">J1336</f>
        <v>0</v>
      </c>
      <c r="K1335" s="22" t="n">
        <f aca="false">L1335+M1335</f>
        <v>3</v>
      </c>
      <c r="L1335" s="22" t="n">
        <f aca="false">L1336</f>
        <v>3</v>
      </c>
      <c r="M1335" s="22" t="n">
        <f aca="false">M1336</f>
        <v>0</v>
      </c>
    </row>
    <row r="1336" customFormat="false" ht="106.5" hidden="false" customHeight="true" outlineLevel="0" collapsed="false">
      <c r="A1336" s="26" t="s">
        <v>36</v>
      </c>
      <c r="B1336" s="27" t="s">
        <v>1242</v>
      </c>
      <c r="C1336" s="27" t="s">
        <v>1248</v>
      </c>
      <c r="D1336" s="27" t="s">
        <v>37</v>
      </c>
      <c r="E1336" s="22" t="n">
        <f aca="false">F1336+G1336</f>
        <v>3</v>
      </c>
      <c r="F1336" s="22" t="n">
        <v>3</v>
      </c>
      <c r="G1336" s="22"/>
      <c r="H1336" s="22" t="n">
        <f aca="false">I1336+J1336</f>
        <v>3</v>
      </c>
      <c r="I1336" s="23" t="n">
        <v>3</v>
      </c>
      <c r="J1336" s="22"/>
      <c r="K1336" s="22" t="n">
        <f aca="false">L1336+M1336</f>
        <v>3</v>
      </c>
      <c r="L1336" s="23" t="n">
        <v>3</v>
      </c>
      <c r="M1336" s="22"/>
    </row>
    <row r="1337" customFormat="false" ht="74.25" hidden="false" customHeight="true" outlineLevel="0" collapsed="false">
      <c r="A1337" s="12" t="s">
        <v>1249</v>
      </c>
      <c r="B1337" s="12" t="s">
        <v>1242</v>
      </c>
      <c r="C1337" s="12" t="s">
        <v>1250</v>
      </c>
      <c r="D1337" s="12"/>
      <c r="E1337" s="18" t="n">
        <f aca="false">F1337+G1337</f>
        <v>3</v>
      </c>
      <c r="F1337" s="18" t="n">
        <f aca="false">F1338</f>
        <v>3</v>
      </c>
      <c r="G1337" s="18" t="n">
        <f aca="false">G1338</f>
        <v>0</v>
      </c>
      <c r="H1337" s="18" t="n">
        <f aca="false">I1337+J1337</f>
        <v>3</v>
      </c>
      <c r="I1337" s="18" t="n">
        <f aca="false">I1338</f>
        <v>3</v>
      </c>
      <c r="J1337" s="18" t="n">
        <f aca="false">J1338</f>
        <v>0</v>
      </c>
      <c r="K1337" s="18" t="n">
        <f aca="false">L1337+M1337</f>
        <v>3</v>
      </c>
      <c r="L1337" s="18" t="n">
        <f aca="false">L1338</f>
        <v>3</v>
      </c>
      <c r="M1337" s="18" t="n">
        <f aca="false">M1338</f>
        <v>0</v>
      </c>
    </row>
    <row r="1338" customFormat="false" ht="27" hidden="false" customHeight="true" outlineLevel="0" collapsed="false">
      <c r="A1338" s="27" t="s">
        <v>95</v>
      </c>
      <c r="B1338" s="27" t="s">
        <v>1242</v>
      </c>
      <c r="C1338" s="27" t="s">
        <v>1251</v>
      </c>
      <c r="D1338" s="27"/>
      <c r="E1338" s="22" t="n">
        <f aca="false">F1338+G1338</f>
        <v>3</v>
      </c>
      <c r="F1338" s="22" t="n">
        <f aca="false">F1339</f>
        <v>3</v>
      </c>
      <c r="G1338" s="22" t="n">
        <f aca="false">G1339</f>
        <v>0</v>
      </c>
      <c r="H1338" s="22" t="n">
        <f aca="false">I1338+J1338</f>
        <v>3</v>
      </c>
      <c r="I1338" s="22" t="n">
        <f aca="false">I1339</f>
        <v>3</v>
      </c>
      <c r="J1338" s="22" t="n">
        <f aca="false">J1339</f>
        <v>0</v>
      </c>
      <c r="K1338" s="22" t="n">
        <f aca="false">L1338+M1338</f>
        <v>3</v>
      </c>
      <c r="L1338" s="22" t="n">
        <f aca="false">L1339</f>
        <v>3</v>
      </c>
      <c r="M1338" s="22" t="n">
        <f aca="false">M1339</f>
        <v>0</v>
      </c>
    </row>
    <row r="1339" customFormat="false" ht="108.75" hidden="false" customHeight="true" outlineLevel="0" collapsed="false">
      <c r="A1339" s="26" t="s">
        <v>36</v>
      </c>
      <c r="B1339" s="27" t="s">
        <v>1242</v>
      </c>
      <c r="C1339" s="27" t="s">
        <v>1251</v>
      </c>
      <c r="D1339" s="27" t="s">
        <v>37</v>
      </c>
      <c r="E1339" s="22" t="n">
        <f aca="false">F1339+G1339</f>
        <v>3</v>
      </c>
      <c r="F1339" s="22" t="n">
        <v>3</v>
      </c>
      <c r="G1339" s="22"/>
      <c r="H1339" s="22" t="n">
        <f aca="false">I1339+J1339</f>
        <v>3</v>
      </c>
      <c r="I1339" s="23" t="n">
        <v>3</v>
      </c>
      <c r="J1339" s="22"/>
      <c r="K1339" s="22" t="n">
        <f aca="false">L1339+M1339</f>
        <v>3</v>
      </c>
      <c r="L1339" s="23" t="n">
        <v>3</v>
      </c>
      <c r="M1339" s="22"/>
    </row>
    <row r="1340" customFormat="false" ht="62.25" hidden="false" customHeight="true" outlineLevel="0" collapsed="false">
      <c r="A1340" s="11" t="s">
        <v>1138</v>
      </c>
      <c r="B1340" s="12" t="s">
        <v>1242</v>
      </c>
      <c r="C1340" s="12" t="s">
        <v>1139</v>
      </c>
      <c r="D1340" s="12"/>
      <c r="E1340" s="18" t="n">
        <f aca="false">F1340+G1340</f>
        <v>437050</v>
      </c>
      <c r="F1340" s="18" t="n">
        <f aca="false">F1341+F1359</f>
        <v>272265.9</v>
      </c>
      <c r="G1340" s="18" t="n">
        <f aca="false">G1341+G1359</f>
        <v>164784.1</v>
      </c>
      <c r="H1340" s="18" t="n">
        <f aca="false">I1340+J1340</f>
        <v>350070.6</v>
      </c>
      <c r="I1340" s="18" t="n">
        <f aca="false">I1341+I1359</f>
        <v>276153.5</v>
      </c>
      <c r="J1340" s="18" t="n">
        <f aca="false">J1341+J1359</f>
        <v>73917.1</v>
      </c>
      <c r="K1340" s="18" t="n">
        <f aca="false">L1340+M1340</f>
        <v>232983.8</v>
      </c>
      <c r="L1340" s="18" t="n">
        <f aca="false">L1341+L1359</f>
        <v>232983.8</v>
      </c>
      <c r="M1340" s="18" t="n">
        <f aca="false">M1341+M1359</f>
        <v>0</v>
      </c>
    </row>
    <row r="1341" customFormat="false" ht="47.25" hidden="false" customHeight="true" outlineLevel="0" collapsed="false">
      <c r="A1341" s="11" t="s">
        <v>1140</v>
      </c>
      <c r="B1341" s="12" t="s">
        <v>1242</v>
      </c>
      <c r="C1341" s="12" t="s">
        <v>1141</v>
      </c>
      <c r="D1341" s="12"/>
      <c r="E1341" s="18" t="n">
        <f aca="false">F1341+G1341</f>
        <v>251923.8</v>
      </c>
      <c r="F1341" s="18" t="n">
        <f aca="false">F1342+F1348+F1351+F1356</f>
        <v>235580.1</v>
      </c>
      <c r="G1341" s="18" t="n">
        <f aca="false">G1342+G1348+G1351+G1356</f>
        <v>16343.7</v>
      </c>
      <c r="H1341" s="18" t="n">
        <f aca="false">I1341+J1341</f>
        <v>238204.6</v>
      </c>
      <c r="I1341" s="18" t="n">
        <f aca="false">I1342+I1348+I1351+I1356</f>
        <v>234527.5</v>
      </c>
      <c r="J1341" s="18" t="n">
        <f aca="false">J1342+J1348+J1351+J1356</f>
        <v>3677.1</v>
      </c>
      <c r="K1341" s="18" t="n">
        <f aca="false">L1341+M1341</f>
        <v>232983.8</v>
      </c>
      <c r="L1341" s="18" t="n">
        <f aca="false">L1342+L1348+L1351+L1356</f>
        <v>232983.8</v>
      </c>
      <c r="M1341" s="18" t="n">
        <f aca="false">M1342+M1348+M1351+M1356</f>
        <v>0</v>
      </c>
    </row>
    <row r="1342" customFormat="false" ht="99" hidden="false" customHeight="true" outlineLevel="0" collapsed="false">
      <c r="A1342" s="37" t="s">
        <v>1252</v>
      </c>
      <c r="B1342" s="12" t="s">
        <v>1242</v>
      </c>
      <c r="C1342" s="12" t="s">
        <v>1253</v>
      </c>
      <c r="D1342" s="12"/>
      <c r="E1342" s="18" t="n">
        <f aca="false">F1342+G1342</f>
        <v>16279</v>
      </c>
      <c r="F1342" s="18" t="n">
        <f aca="false">F1343</f>
        <v>16279</v>
      </c>
      <c r="G1342" s="18" t="n">
        <f aca="false">G1343</f>
        <v>0</v>
      </c>
      <c r="H1342" s="18" t="n">
        <f aca="false">I1342+J1342</f>
        <v>16709</v>
      </c>
      <c r="I1342" s="18" t="n">
        <f aca="false">I1343</f>
        <v>16709</v>
      </c>
      <c r="J1342" s="18" t="n">
        <f aca="false">J1343</f>
        <v>0</v>
      </c>
      <c r="K1342" s="18" t="n">
        <f aca="false">L1342+M1342</f>
        <v>16709</v>
      </c>
      <c r="L1342" s="18" t="n">
        <f aca="false">L1343</f>
        <v>16709</v>
      </c>
      <c r="M1342" s="18" t="n">
        <f aca="false">M1343</f>
        <v>0</v>
      </c>
    </row>
    <row r="1343" customFormat="false" ht="28.5" hidden="false" customHeight="true" outlineLevel="0" collapsed="false">
      <c r="A1343" s="36" t="s">
        <v>95</v>
      </c>
      <c r="B1343" s="27" t="s">
        <v>1242</v>
      </c>
      <c r="C1343" s="27" t="s">
        <v>1254</v>
      </c>
      <c r="D1343" s="27"/>
      <c r="E1343" s="22" t="n">
        <f aca="false">F1343+G1343</f>
        <v>16279</v>
      </c>
      <c r="F1343" s="22" t="n">
        <f aca="false">F1345+F1347+F1344+F1346</f>
        <v>16279</v>
      </c>
      <c r="G1343" s="22" t="n">
        <f aca="false">G1345+G1347+G1344+G1346</f>
        <v>0</v>
      </c>
      <c r="H1343" s="22" t="n">
        <f aca="false">I1343+J1343</f>
        <v>16709</v>
      </c>
      <c r="I1343" s="22" t="n">
        <f aca="false">I1345+I1347+I1344+I1346</f>
        <v>16709</v>
      </c>
      <c r="J1343" s="22" t="n">
        <f aca="false">J1345+J1347+J1344+J1346</f>
        <v>0</v>
      </c>
      <c r="K1343" s="22" t="n">
        <f aca="false">L1343+M1343</f>
        <v>16709</v>
      </c>
      <c r="L1343" s="22" t="n">
        <f aca="false">L1345+L1347+L1344+L1346</f>
        <v>16709</v>
      </c>
      <c r="M1343" s="22" t="n">
        <f aca="false">M1345+M1347+M1344+M1346</f>
        <v>0</v>
      </c>
    </row>
    <row r="1344" customFormat="false" ht="108.75" hidden="false" customHeight="true" outlineLevel="0" collapsed="false">
      <c r="A1344" s="26" t="s">
        <v>36</v>
      </c>
      <c r="B1344" s="27" t="s">
        <v>1242</v>
      </c>
      <c r="C1344" s="27" t="s">
        <v>1254</v>
      </c>
      <c r="D1344" s="27" t="s">
        <v>37</v>
      </c>
      <c r="E1344" s="22" t="n">
        <f aca="false">F1344+G1344</f>
        <v>1077</v>
      </c>
      <c r="F1344" s="23" t="n">
        <f aca="false">1227-200+50</f>
        <v>1077</v>
      </c>
      <c r="G1344" s="22"/>
      <c r="H1344" s="22" t="n">
        <f aca="false">I1344+J1344</f>
        <v>1227</v>
      </c>
      <c r="I1344" s="22" t="n">
        <v>1227</v>
      </c>
      <c r="J1344" s="22"/>
      <c r="K1344" s="22" t="n">
        <f aca="false">L1344+M1344</f>
        <v>1227</v>
      </c>
      <c r="L1344" s="22" t="n">
        <v>1227</v>
      </c>
      <c r="M1344" s="22"/>
    </row>
    <row r="1345" customFormat="false" ht="43.5" hidden="false" customHeight="true" outlineLevel="0" collapsed="false">
      <c r="A1345" s="27" t="s">
        <v>38</v>
      </c>
      <c r="B1345" s="27" t="s">
        <v>1242</v>
      </c>
      <c r="C1345" s="27" t="s">
        <v>1254</v>
      </c>
      <c r="D1345" s="27" t="s">
        <v>39</v>
      </c>
      <c r="E1345" s="22" t="n">
        <f aca="false">F1345+G1345</f>
        <v>651</v>
      </c>
      <c r="F1345" s="23" t="n">
        <f aca="false">501+200-50</f>
        <v>651</v>
      </c>
      <c r="G1345" s="22"/>
      <c r="H1345" s="22" t="n">
        <f aca="false">I1345+J1345</f>
        <v>501</v>
      </c>
      <c r="I1345" s="22" t="n">
        <v>501</v>
      </c>
      <c r="J1345" s="22"/>
      <c r="K1345" s="22" t="n">
        <f aca="false">L1345+M1345</f>
        <v>501</v>
      </c>
      <c r="L1345" s="22" t="n">
        <v>501</v>
      </c>
      <c r="M1345" s="22"/>
    </row>
    <row r="1346" customFormat="false" ht="43.5" hidden="false" customHeight="true" outlineLevel="0" collapsed="false">
      <c r="A1346" s="29" t="s">
        <v>58</v>
      </c>
      <c r="B1346" s="27" t="s">
        <v>1242</v>
      </c>
      <c r="C1346" s="27" t="s">
        <v>1254</v>
      </c>
      <c r="D1346" s="27" t="s">
        <v>59</v>
      </c>
      <c r="E1346" s="22" t="n">
        <f aca="false">F1346+G1346</f>
        <v>700</v>
      </c>
      <c r="F1346" s="22" t="n">
        <f aca="false">900-200</f>
        <v>700</v>
      </c>
      <c r="G1346" s="22"/>
      <c r="H1346" s="22" t="n">
        <f aca="false">I1346+J1346</f>
        <v>900</v>
      </c>
      <c r="I1346" s="22" t="n">
        <v>900</v>
      </c>
      <c r="J1346" s="22"/>
      <c r="K1346" s="22" t="n">
        <f aca="false">L1346+M1346</f>
        <v>900</v>
      </c>
      <c r="L1346" s="22" t="n">
        <v>900</v>
      </c>
      <c r="M1346" s="22"/>
    </row>
    <row r="1347" customFormat="false" ht="62.25" hidden="false" customHeight="true" outlineLevel="0" collapsed="false">
      <c r="A1347" s="27" t="s">
        <v>188</v>
      </c>
      <c r="B1347" s="27" t="s">
        <v>1242</v>
      </c>
      <c r="C1347" s="27" t="s">
        <v>1254</v>
      </c>
      <c r="D1347" s="27" t="s">
        <v>189</v>
      </c>
      <c r="E1347" s="22" t="n">
        <f aca="false">F1347+G1347</f>
        <v>13851</v>
      </c>
      <c r="F1347" s="22" t="n">
        <f aca="false">14081-205.5-24.5</f>
        <v>13851</v>
      </c>
      <c r="G1347" s="22"/>
      <c r="H1347" s="22" t="n">
        <f aca="false">I1347+J1347</f>
        <v>14081</v>
      </c>
      <c r="I1347" s="22" t="n">
        <v>14081</v>
      </c>
      <c r="J1347" s="22"/>
      <c r="K1347" s="22" t="n">
        <f aca="false">L1347+M1347</f>
        <v>14081</v>
      </c>
      <c r="L1347" s="22" t="n">
        <v>14081</v>
      </c>
      <c r="M1347" s="22"/>
    </row>
    <row r="1348" customFormat="false" ht="61.5" hidden="false" customHeight="true" outlineLevel="0" collapsed="false">
      <c r="A1348" s="37" t="s">
        <v>1142</v>
      </c>
      <c r="B1348" s="12" t="s">
        <v>1242</v>
      </c>
      <c r="C1348" s="12" t="s">
        <v>1143</v>
      </c>
      <c r="D1348" s="12"/>
      <c r="E1348" s="18" t="n">
        <f aca="false">F1348+G1348</f>
        <v>480</v>
      </c>
      <c r="F1348" s="18" t="n">
        <f aca="false">F1349</f>
        <v>480</v>
      </c>
      <c r="G1348" s="18" t="n">
        <f aca="false">G1349</f>
        <v>0</v>
      </c>
      <c r="H1348" s="18" t="n">
        <f aca="false">I1348+J1348</f>
        <v>480</v>
      </c>
      <c r="I1348" s="18" t="n">
        <f aca="false">I1349</f>
        <v>480</v>
      </c>
      <c r="J1348" s="18" t="n">
        <f aca="false">J1349</f>
        <v>0</v>
      </c>
      <c r="K1348" s="18" t="n">
        <f aca="false">L1348+M1348</f>
        <v>480</v>
      </c>
      <c r="L1348" s="18" t="n">
        <f aca="false">L1349</f>
        <v>480</v>
      </c>
      <c r="M1348" s="18" t="n">
        <f aca="false">M1349</f>
        <v>0</v>
      </c>
    </row>
    <row r="1349" customFormat="false" ht="74.25" hidden="false" customHeight="true" outlineLevel="0" collapsed="false">
      <c r="A1349" s="36" t="s">
        <v>1255</v>
      </c>
      <c r="B1349" s="27" t="s">
        <v>1242</v>
      </c>
      <c r="C1349" s="27" t="s">
        <v>1256</v>
      </c>
      <c r="D1349" s="27"/>
      <c r="E1349" s="22" t="n">
        <f aca="false">F1349+G1349</f>
        <v>480</v>
      </c>
      <c r="F1349" s="22" t="n">
        <f aca="false">F1350</f>
        <v>480</v>
      </c>
      <c r="G1349" s="22" t="n">
        <f aca="false">G1350</f>
        <v>0</v>
      </c>
      <c r="H1349" s="22" t="n">
        <f aca="false">I1349+J1349</f>
        <v>480</v>
      </c>
      <c r="I1349" s="22" t="n">
        <f aca="false">I1350</f>
        <v>480</v>
      </c>
      <c r="J1349" s="22" t="n">
        <f aca="false">J1350</f>
        <v>0</v>
      </c>
      <c r="K1349" s="22" t="n">
        <f aca="false">L1349+M1349</f>
        <v>480</v>
      </c>
      <c r="L1349" s="22" t="n">
        <f aca="false">L1350</f>
        <v>480</v>
      </c>
      <c r="M1349" s="22" t="n">
        <f aca="false">M1350</f>
        <v>0</v>
      </c>
    </row>
    <row r="1350" customFormat="false" ht="38.25" hidden="false" customHeight="true" outlineLevel="0" collapsed="false">
      <c r="A1350" s="29" t="s">
        <v>58</v>
      </c>
      <c r="B1350" s="27" t="s">
        <v>1242</v>
      </c>
      <c r="C1350" s="27" t="s">
        <v>1256</v>
      </c>
      <c r="D1350" s="27" t="s">
        <v>59</v>
      </c>
      <c r="E1350" s="22" t="n">
        <f aca="false">F1350+G1350</f>
        <v>480</v>
      </c>
      <c r="F1350" s="22" t="n">
        <v>480</v>
      </c>
      <c r="G1350" s="22"/>
      <c r="H1350" s="22" t="n">
        <f aca="false">I1350+J1350</f>
        <v>480</v>
      </c>
      <c r="I1350" s="23" t="n">
        <v>480</v>
      </c>
      <c r="J1350" s="22"/>
      <c r="K1350" s="22" t="n">
        <f aca="false">L1350+M1350</f>
        <v>480</v>
      </c>
      <c r="L1350" s="23" t="n">
        <v>480</v>
      </c>
      <c r="M1350" s="22"/>
    </row>
    <row r="1351" customFormat="false" ht="75.75" hidden="false" customHeight="true" outlineLevel="0" collapsed="false">
      <c r="A1351" s="37" t="s">
        <v>1257</v>
      </c>
      <c r="B1351" s="12" t="s">
        <v>1242</v>
      </c>
      <c r="C1351" s="12" t="s">
        <v>1258</v>
      </c>
      <c r="D1351" s="12"/>
      <c r="E1351" s="18" t="n">
        <f aca="false">F1351+G1351</f>
        <v>231074.2</v>
      </c>
      <c r="F1351" s="18" t="n">
        <f aca="false">F1352+F1354</f>
        <v>218412</v>
      </c>
      <c r="G1351" s="18" t="n">
        <f aca="false">G1352+G1354</f>
        <v>12662.2</v>
      </c>
      <c r="H1351" s="18" t="n">
        <f aca="false">I1351+J1351</f>
        <v>216929.9</v>
      </c>
      <c r="I1351" s="18" t="n">
        <f aca="false">I1352+I1354</f>
        <v>216929.9</v>
      </c>
      <c r="J1351" s="18" t="n">
        <f aca="false">J1352+J1354</f>
        <v>0</v>
      </c>
      <c r="K1351" s="18" t="n">
        <f aca="false">L1351+M1351</f>
        <v>215794.8</v>
      </c>
      <c r="L1351" s="18" t="n">
        <f aca="false">L1352+L1354</f>
        <v>215794.8</v>
      </c>
      <c r="M1351" s="18" t="n">
        <f aca="false">M1352+M1354</f>
        <v>0</v>
      </c>
    </row>
    <row r="1352" customFormat="false" ht="60" hidden="false" customHeight="true" outlineLevel="0" collapsed="false">
      <c r="A1352" s="36" t="s">
        <v>207</v>
      </c>
      <c r="B1352" s="27" t="s">
        <v>1242</v>
      </c>
      <c r="C1352" s="27" t="s">
        <v>1259</v>
      </c>
      <c r="D1352" s="27"/>
      <c r="E1352" s="22" t="n">
        <f aca="false">F1352+G1352</f>
        <v>218412</v>
      </c>
      <c r="F1352" s="22" t="n">
        <f aca="false">F1353</f>
        <v>218412</v>
      </c>
      <c r="G1352" s="22" t="n">
        <f aca="false">G1353</f>
        <v>0</v>
      </c>
      <c r="H1352" s="22" t="n">
        <f aca="false">I1352+J1352</f>
        <v>216929.9</v>
      </c>
      <c r="I1352" s="22" t="n">
        <f aca="false">I1353</f>
        <v>216929.9</v>
      </c>
      <c r="J1352" s="22" t="n">
        <f aca="false">J1353</f>
        <v>0</v>
      </c>
      <c r="K1352" s="22" t="n">
        <f aca="false">L1352+M1352</f>
        <v>215794.8</v>
      </c>
      <c r="L1352" s="22" t="n">
        <f aca="false">L1353</f>
        <v>215794.8</v>
      </c>
      <c r="M1352" s="22" t="n">
        <f aca="false">M1353</f>
        <v>0</v>
      </c>
    </row>
    <row r="1353" customFormat="false" ht="60" hidden="false" customHeight="true" outlineLevel="0" collapsed="false">
      <c r="A1353" s="27" t="s">
        <v>188</v>
      </c>
      <c r="B1353" s="27" t="s">
        <v>1242</v>
      </c>
      <c r="C1353" s="27" t="s">
        <v>1259</v>
      </c>
      <c r="D1353" s="27" t="s">
        <v>189</v>
      </c>
      <c r="E1353" s="22" t="n">
        <f aca="false">F1353+G1353</f>
        <v>218412</v>
      </c>
      <c r="F1353" s="23" t="n">
        <f aca="false">220560.7+2.1-1000-1078.2-172.6+100</f>
        <v>218412</v>
      </c>
      <c r="G1353" s="22"/>
      <c r="H1353" s="22" t="n">
        <f aca="false">I1353+J1353</f>
        <v>216929.9</v>
      </c>
      <c r="I1353" s="22" t="n">
        <v>216929.9</v>
      </c>
      <c r="J1353" s="22"/>
      <c r="K1353" s="22" t="n">
        <f aca="false">L1353+M1353</f>
        <v>215794.8</v>
      </c>
      <c r="L1353" s="22" t="n">
        <v>215794.8</v>
      </c>
      <c r="M1353" s="22"/>
    </row>
    <row r="1354" customFormat="false" ht="92.25" hidden="false" customHeight="true" outlineLevel="0" collapsed="false">
      <c r="A1354" s="21" t="s">
        <v>612</v>
      </c>
      <c r="B1354" s="27" t="s">
        <v>1242</v>
      </c>
      <c r="C1354" s="21" t="s">
        <v>1260</v>
      </c>
      <c r="D1354" s="27"/>
      <c r="E1354" s="22" t="n">
        <f aca="false">F1354+G1354</f>
        <v>12662.2</v>
      </c>
      <c r="F1354" s="23" t="n">
        <f aca="false">F1355</f>
        <v>0</v>
      </c>
      <c r="G1354" s="23" t="n">
        <f aca="false">G1355</f>
        <v>12662.2</v>
      </c>
      <c r="H1354" s="22" t="n">
        <f aca="false">I1354+J1354</f>
        <v>0</v>
      </c>
      <c r="I1354" s="23" t="n">
        <f aca="false">I1355</f>
        <v>0</v>
      </c>
      <c r="J1354" s="23" t="n">
        <f aca="false">J1355</f>
        <v>0</v>
      </c>
      <c r="K1354" s="22" t="n">
        <f aca="false">L1354+M1354</f>
        <v>0</v>
      </c>
      <c r="L1354" s="23" t="n">
        <f aca="false">L1355</f>
        <v>0</v>
      </c>
      <c r="M1354" s="23" t="n">
        <f aca="false">M1355</f>
        <v>0</v>
      </c>
    </row>
    <row r="1355" customFormat="false" ht="60" hidden="false" customHeight="true" outlineLevel="0" collapsed="false">
      <c r="A1355" s="21" t="s">
        <v>188</v>
      </c>
      <c r="B1355" s="27" t="s">
        <v>1242</v>
      </c>
      <c r="C1355" s="21" t="s">
        <v>1260</v>
      </c>
      <c r="D1355" s="27" t="s">
        <v>189</v>
      </c>
      <c r="E1355" s="22" t="n">
        <f aca="false">F1355+G1355</f>
        <v>12662.2</v>
      </c>
      <c r="F1355" s="23"/>
      <c r="G1355" s="23" t="n">
        <v>12662.2</v>
      </c>
      <c r="H1355" s="22" t="n">
        <f aca="false">I1355+J1355</f>
        <v>0</v>
      </c>
      <c r="I1355" s="22"/>
      <c r="J1355" s="22"/>
      <c r="K1355" s="22" t="n">
        <f aca="false">L1355+M1355</f>
        <v>0</v>
      </c>
      <c r="L1355" s="22"/>
      <c r="M1355" s="22"/>
    </row>
    <row r="1356" customFormat="false" ht="60" hidden="false" customHeight="true" outlineLevel="0" collapsed="false">
      <c r="A1356" s="68" t="s">
        <v>1261</v>
      </c>
      <c r="B1356" s="27" t="s">
        <v>1242</v>
      </c>
      <c r="C1356" s="13" t="s">
        <v>1262</v>
      </c>
      <c r="D1356" s="12"/>
      <c r="E1356" s="18" t="n">
        <f aca="false">F1356+G1356</f>
        <v>4090.6</v>
      </c>
      <c r="F1356" s="14" t="n">
        <f aca="false">F1357</f>
        <v>409.1</v>
      </c>
      <c r="G1356" s="14" t="n">
        <f aca="false">G1357</f>
        <v>3681.5</v>
      </c>
      <c r="H1356" s="18" t="n">
        <f aca="false">I1356+J1356</f>
        <v>4085.7</v>
      </c>
      <c r="I1356" s="14" t="n">
        <f aca="false">I1357</f>
        <v>408.6</v>
      </c>
      <c r="J1356" s="14" t="n">
        <f aca="false">J1357</f>
        <v>3677.1</v>
      </c>
      <c r="K1356" s="18" t="n">
        <f aca="false">L1356+M1356</f>
        <v>0</v>
      </c>
      <c r="L1356" s="14" t="n">
        <f aca="false">L1357</f>
        <v>0</v>
      </c>
      <c r="M1356" s="14" t="n">
        <f aca="false">M1357</f>
        <v>0</v>
      </c>
    </row>
    <row r="1357" customFormat="false" ht="60" hidden="false" customHeight="true" outlineLevel="0" collapsed="false">
      <c r="A1357" s="21" t="s">
        <v>1263</v>
      </c>
      <c r="B1357" s="27" t="s">
        <v>1242</v>
      </c>
      <c r="C1357" s="21" t="s">
        <v>1264</v>
      </c>
      <c r="D1357" s="27"/>
      <c r="E1357" s="22" t="n">
        <f aca="false">F1357+G1357</f>
        <v>4090.6</v>
      </c>
      <c r="F1357" s="23" t="n">
        <f aca="false">F1358</f>
        <v>409.1</v>
      </c>
      <c r="G1357" s="23" t="n">
        <f aca="false">G1358</f>
        <v>3681.5</v>
      </c>
      <c r="H1357" s="22" t="n">
        <f aca="false">I1357+J1357</f>
        <v>4085.7</v>
      </c>
      <c r="I1357" s="23" t="n">
        <f aca="false">I1358</f>
        <v>408.6</v>
      </c>
      <c r="J1357" s="23" t="n">
        <f aca="false">J1358</f>
        <v>3677.1</v>
      </c>
      <c r="K1357" s="22" t="n">
        <f aca="false">L1357+M1357</f>
        <v>0</v>
      </c>
      <c r="L1357" s="23" t="n">
        <f aca="false">L1358</f>
        <v>0</v>
      </c>
      <c r="M1357" s="23" t="n">
        <f aca="false">M1358</f>
        <v>0</v>
      </c>
    </row>
    <row r="1358" customFormat="false" ht="60" hidden="false" customHeight="true" outlineLevel="0" collapsed="false">
      <c r="A1358" s="21" t="s">
        <v>188</v>
      </c>
      <c r="B1358" s="27" t="s">
        <v>1242</v>
      </c>
      <c r="C1358" s="21" t="s">
        <v>1264</v>
      </c>
      <c r="D1358" s="27" t="s">
        <v>189</v>
      </c>
      <c r="E1358" s="22" t="n">
        <f aca="false">F1358+G1358</f>
        <v>4090.6</v>
      </c>
      <c r="F1358" s="23" t="n">
        <v>409.1</v>
      </c>
      <c r="G1358" s="23" t="n">
        <v>3681.5</v>
      </c>
      <c r="H1358" s="23" t="n">
        <f aca="false">I1358+J1358</f>
        <v>4085.7</v>
      </c>
      <c r="I1358" s="22" t="n">
        <v>408.6</v>
      </c>
      <c r="J1358" s="23" t="n">
        <v>3677.1</v>
      </c>
      <c r="K1358" s="23" t="n">
        <f aca="false">L1358+M1358</f>
        <v>0</v>
      </c>
      <c r="L1358" s="22"/>
      <c r="M1358" s="23"/>
    </row>
    <row r="1359" customFormat="false" ht="41.25" hidden="false" customHeight="true" outlineLevel="0" collapsed="false">
      <c r="A1359" s="12" t="s">
        <v>1265</v>
      </c>
      <c r="B1359" s="12" t="s">
        <v>1242</v>
      </c>
      <c r="C1359" s="12" t="s">
        <v>1266</v>
      </c>
      <c r="D1359" s="12"/>
      <c r="E1359" s="18" t="n">
        <f aca="false">F1359+G1359</f>
        <v>185126.2</v>
      </c>
      <c r="F1359" s="18" t="n">
        <f aca="false">F1371+F1360+F1374+F1377</f>
        <v>36685.8</v>
      </c>
      <c r="G1359" s="18" t="n">
        <f aca="false">G1371+G1360+G1374+G1377</f>
        <v>148440.4</v>
      </c>
      <c r="H1359" s="18" t="n">
        <f aca="false">I1359+J1359</f>
        <v>111866</v>
      </c>
      <c r="I1359" s="18" t="n">
        <f aca="false">I1371+I1360+I1374+I1377</f>
        <v>41626</v>
      </c>
      <c r="J1359" s="18" t="n">
        <f aca="false">J1371+J1360+J1374+J1377</f>
        <v>70240</v>
      </c>
      <c r="K1359" s="18" t="n">
        <f aca="false">L1359+M1359</f>
        <v>0</v>
      </c>
      <c r="L1359" s="18" t="n">
        <f aca="false">L1371+L1360+L1374+L1377</f>
        <v>0</v>
      </c>
      <c r="M1359" s="18" t="n">
        <f aca="false">M1371+M1360+M1374+M1377</f>
        <v>0</v>
      </c>
    </row>
    <row r="1360" customFormat="false" ht="59.25" hidden="false" customHeight="true" outlineLevel="0" collapsed="false">
      <c r="A1360" s="12" t="s">
        <v>1267</v>
      </c>
      <c r="B1360" s="12" t="s">
        <v>1242</v>
      </c>
      <c r="C1360" s="12" t="s">
        <v>1268</v>
      </c>
      <c r="D1360" s="12"/>
      <c r="E1360" s="18" t="n">
        <f aca="false">F1360+G1360</f>
        <v>31930.5</v>
      </c>
      <c r="F1360" s="18" t="n">
        <f aca="false">F1361+F1363+F1365</f>
        <v>24562.2</v>
      </c>
      <c r="G1360" s="18" t="n">
        <f aca="false">G1361+G1363+G1365</f>
        <v>7368.3</v>
      </c>
      <c r="H1360" s="18" t="n">
        <f aca="false">I1360+J1360</f>
        <v>111766</v>
      </c>
      <c r="I1360" s="18" t="n">
        <f aca="false">I1361+I1363+I1365+I1369</f>
        <v>41526</v>
      </c>
      <c r="J1360" s="18" t="n">
        <f aca="false">J1361+J1363+J1365+J1367</f>
        <v>70240</v>
      </c>
      <c r="K1360" s="18" t="n">
        <f aca="false">L1360+M1360</f>
        <v>0</v>
      </c>
      <c r="L1360" s="18" t="n">
        <f aca="false">L1361+L1363+L1365</f>
        <v>0</v>
      </c>
      <c r="M1360" s="18" t="n">
        <f aca="false">M1361+M1363+M1365</f>
        <v>0</v>
      </c>
    </row>
    <row r="1361" customFormat="false" ht="27" hidden="false" customHeight="true" outlineLevel="0" collapsed="false">
      <c r="A1361" s="27" t="s">
        <v>279</v>
      </c>
      <c r="B1361" s="27" t="s">
        <v>1242</v>
      </c>
      <c r="C1361" s="27" t="s">
        <v>1269</v>
      </c>
      <c r="D1361" s="27"/>
      <c r="E1361" s="22" t="n">
        <f aca="false">F1361+G1361</f>
        <v>23743.5</v>
      </c>
      <c r="F1361" s="22" t="n">
        <f aca="false">F1362</f>
        <v>23743.5</v>
      </c>
      <c r="G1361" s="22" t="n">
        <f aca="false">G1362</f>
        <v>0</v>
      </c>
      <c r="H1361" s="22" t="n">
        <f aca="false">I1361+J1361</f>
        <v>0</v>
      </c>
      <c r="I1361" s="22" t="n">
        <f aca="false">I1362</f>
        <v>0</v>
      </c>
      <c r="J1361" s="22" t="n">
        <f aca="false">J1362</f>
        <v>0</v>
      </c>
      <c r="K1361" s="22" t="n">
        <f aca="false">L1361+M1361</f>
        <v>0</v>
      </c>
      <c r="L1361" s="22" t="n">
        <f aca="false">L1362</f>
        <v>0</v>
      </c>
      <c r="M1361" s="22" t="n">
        <f aca="false">M1362</f>
        <v>0</v>
      </c>
    </row>
    <row r="1362" customFormat="false" ht="37.5" hidden="false" customHeight="true" outlineLevel="0" collapsed="false">
      <c r="A1362" s="27" t="s">
        <v>38</v>
      </c>
      <c r="B1362" s="27" t="s">
        <v>1242</v>
      </c>
      <c r="C1362" s="27" t="s">
        <v>1269</v>
      </c>
      <c r="D1362" s="27" t="s">
        <v>39</v>
      </c>
      <c r="E1362" s="22" t="n">
        <f aca="false">F1362+G1362</f>
        <v>23743.5</v>
      </c>
      <c r="F1362" s="22" t="n">
        <f aca="false">450+1000+20000-618.5+2912</f>
        <v>23743.5</v>
      </c>
      <c r="G1362" s="22"/>
      <c r="H1362" s="22" t="n">
        <f aca="false">I1362+J1362</f>
        <v>0</v>
      </c>
      <c r="I1362" s="22"/>
      <c r="J1362" s="22"/>
      <c r="K1362" s="22" t="n">
        <f aca="false">L1362+M1362</f>
        <v>0</v>
      </c>
      <c r="L1362" s="22"/>
      <c r="M1362" s="22"/>
    </row>
    <row r="1363" customFormat="false" ht="89.25" hidden="false" customHeight="true" outlineLevel="0" collapsed="false">
      <c r="A1363" s="21" t="s">
        <v>197</v>
      </c>
      <c r="B1363" s="21" t="s">
        <v>1242</v>
      </c>
      <c r="C1363" s="21" t="s">
        <v>1270</v>
      </c>
      <c r="D1363" s="21"/>
      <c r="E1363" s="23" t="n">
        <f aca="false">F1363+G1363</f>
        <v>7368.3</v>
      </c>
      <c r="F1363" s="23" t="n">
        <f aca="false">F1364</f>
        <v>0</v>
      </c>
      <c r="G1363" s="23" t="n">
        <f aca="false">G1364</f>
        <v>7368.3</v>
      </c>
      <c r="H1363" s="23" t="n">
        <f aca="false">I1363+J1363</f>
        <v>42529</v>
      </c>
      <c r="I1363" s="23" t="n">
        <f aca="false">I1364</f>
        <v>0</v>
      </c>
      <c r="J1363" s="23" t="n">
        <f aca="false">J1364</f>
        <v>42529</v>
      </c>
      <c r="K1363" s="23" t="n">
        <f aca="false">L1363+M1363</f>
        <v>0</v>
      </c>
      <c r="L1363" s="23" t="n">
        <f aca="false">L1364</f>
        <v>0</v>
      </c>
      <c r="M1363" s="23" t="n">
        <f aca="false">M1364</f>
        <v>0</v>
      </c>
    </row>
    <row r="1364" customFormat="false" ht="42.75" hidden="false" customHeight="true" outlineLevel="0" collapsed="false">
      <c r="A1364" s="21" t="s">
        <v>38</v>
      </c>
      <c r="B1364" s="21" t="s">
        <v>1242</v>
      </c>
      <c r="C1364" s="21" t="s">
        <v>1270</v>
      </c>
      <c r="D1364" s="21" t="s">
        <v>39</v>
      </c>
      <c r="E1364" s="23" t="n">
        <f aca="false">F1364+G1364</f>
        <v>7368.3</v>
      </c>
      <c r="F1364" s="23"/>
      <c r="G1364" s="23" t="n">
        <v>7368.3</v>
      </c>
      <c r="H1364" s="23" t="n">
        <f aca="false">I1364+J1364</f>
        <v>42529</v>
      </c>
      <c r="I1364" s="23"/>
      <c r="J1364" s="23" t="n">
        <v>42529</v>
      </c>
      <c r="K1364" s="23" t="n">
        <f aca="false">L1364+M1364</f>
        <v>0</v>
      </c>
      <c r="L1364" s="23"/>
      <c r="M1364" s="23"/>
    </row>
    <row r="1365" customFormat="false" ht="87" hidden="false" customHeight="true" outlineLevel="0" collapsed="false">
      <c r="A1365" s="21" t="s">
        <v>197</v>
      </c>
      <c r="B1365" s="21" t="s">
        <v>1242</v>
      </c>
      <c r="C1365" s="21" t="s">
        <v>1271</v>
      </c>
      <c r="D1365" s="21"/>
      <c r="E1365" s="22" t="n">
        <f aca="false">F1365+G1365</f>
        <v>818.7</v>
      </c>
      <c r="F1365" s="22" t="n">
        <f aca="false">F1366</f>
        <v>818.7</v>
      </c>
      <c r="G1365" s="22" t="n">
        <f aca="false">G1366</f>
        <v>0</v>
      </c>
      <c r="H1365" s="22" t="n">
        <f aca="false">I1365+J1365</f>
        <v>4726</v>
      </c>
      <c r="I1365" s="22" t="n">
        <f aca="false">I1366</f>
        <v>4726</v>
      </c>
      <c r="J1365" s="22" t="n">
        <f aca="false">J1366</f>
        <v>0</v>
      </c>
      <c r="K1365" s="22" t="n">
        <f aca="false">L1365+M1365</f>
        <v>0</v>
      </c>
      <c r="L1365" s="22" t="n">
        <f aca="false">L1366</f>
        <v>0</v>
      </c>
      <c r="M1365" s="22" t="n">
        <f aca="false">M1366</f>
        <v>0</v>
      </c>
    </row>
    <row r="1366" customFormat="false" ht="40.5" hidden="false" customHeight="true" outlineLevel="0" collapsed="false">
      <c r="A1366" s="21" t="s">
        <v>38</v>
      </c>
      <c r="B1366" s="21" t="s">
        <v>1242</v>
      </c>
      <c r="C1366" s="21" t="s">
        <v>1271</v>
      </c>
      <c r="D1366" s="21" t="s">
        <v>39</v>
      </c>
      <c r="E1366" s="22" t="n">
        <f aca="false">F1366+G1366</f>
        <v>818.7</v>
      </c>
      <c r="F1366" s="22" t="n">
        <v>818.7</v>
      </c>
      <c r="G1366" s="22"/>
      <c r="H1366" s="22" t="n">
        <f aca="false">I1366+J1366</f>
        <v>4726</v>
      </c>
      <c r="I1366" s="23" t="n">
        <v>4726</v>
      </c>
      <c r="J1366" s="22"/>
      <c r="K1366" s="22" t="n">
        <f aca="false">L1366+M1366</f>
        <v>0</v>
      </c>
      <c r="L1366" s="22"/>
      <c r="M1366" s="22"/>
    </row>
    <row r="1367" customFormat="false" ht="65.25" hidden="false" customHeight="true" outlineLevel="0" collapsed="false">
      <c r="A1367" s="21" t="s">
        <v>1272</v>
      </c>
      <c r="B1367" s="21" t="s">
        <v>1242</v>
      </c>
      <c r="C1367" s="21" t="s">
        <v>1273</v>
      </c>
      <c r="D1367" s="21"/>
      <c r="E1367" s="22" t="n">
        <f aca="false">F1367+G1367</f>
        <v>0</v>
      </c>
      <c r="F1367" s="22" t="n">
        <f aca="false">F1368</f>
        <v>0</v>
      </c>
      <c r="G1367" s="22" t="n">
        <f aca="false">G1368</f>
        <v>0</v>
      </c>
      <c r="H1367" s="22" t="n">
        <f aca="false">I1367+J1367</f>
        <v>27711</v>
      </c>
      <c r="I1367" s="22" t="n">
        <f aca="false">I1368</f>
        <v>0</v>
      </c>
      <c r="J1367" s="22" t="n">
        <f aca="false">J1368</f>
        <v>27711</v>
      </c>
      <c r="K1367" s="22" t="n">
        <f aca="false">L1367+M1367</f>
        <v>0</v>
      </c>
      <c r="L1367" s="22" t="n">
        <f aca="false">L1368</f>
        <v>0</v>
      </c>
      <c r="M1367" s="22" t="n">
        <f aca="false">M1368</f>
        <v>0</v>
      </c>
    </row>
    <row r="1368" customFormat="false" ht="65.25" hidden="false" customHeight="true" outlineLevel="0" collapsed="false">
      <c r="A1368" s="21" t="s">
        <v>266</v>
      </c>
      <c r="B1368" s="21" t="s">
        <v>1242</v>
      </c>
      <c r="C1368" s="21" t="s">
        <v>1273</v>
      </c>
      <c r="D1368" s="21" t="s">
        <v>267</v>
      </c>
      <c r="E1368" s="22" t="n">
        <f aca="false">F1368+G1368</f>
        <v>0</v>
      </c>
      <c r="F1368" s="22"/>
      <c r="G1368" s="22"/>
      <c r="H1368" s="22" t="n">
        <f aca="false">I1368+J1368</f>
        <v>27711</v>
      </c>
      <c r="I1368" s="23"/>
      <c r="J1368" s="22" t="n">
        <v>27711</v>
      </c>
      <c r="K1368" s="22" t="n">
        <f aca="false">L1368+M1368</f>
        <v>0</v>
      </c>
      <c r="L1368" s="22"/>
      <c r="M1368" s="22"/>
    </row>
    <row r="1369" customFormat="false" ht="85.5" hidden="false" customHeight="true" outlineLevel="0" collapsed="false">
      <c r="A1369" s="21" t="s">
        <v>197</v>
      </c>
      <c r="B1369" s="21" t="s">
        <v>1242</v>
      </c>
      <c r="C1369" s="21" t="s">
        <v>1274</v>
      </c>
      <c r="D1369" s="21"/>
      <c r="E1369" s="22" t="n">
        <f aca="false">F1369+G1369</f>
        <v>0</v>
      </c>
      <c r="F1369" s="22" t="n">
        <f aca="false">F1370</f>
        <v>0</v>
      </c>
      <c r="G1369" s="22" t="n">
        <f aca="false">G1370</f>
        <v>0</v>
      </c>
      <c r="H1369" s="22" t="n">
        <f aca="false">I1369+J1369</f>
        <v>36800</v>
      </c>
      <c r="I1369" s="22" t="n">
        <f aca="false">I1370</f>
        <v>36800</v>
      </c>
      <c r="J1369" s="22" t="n">
        <f aca="false">J1370</f>
        <v>0</v>
      </c>
      <c r="K1369" s="22" t="n">
        <f aca="false">L1369+M1369</f>
        <v>0</v>
      </c>
      <c r="L1369" s="22" t="n">
        <f aca="false">L1370</f>
        <v>0</v>
      </c>
      <c r="M1369" s="22" t="n">
        <f aca="false">M1370</f>
        <v>0</v>
      </c>
    </row>
    <row r="1370" customFormat="false" ht="65.25" hidden="false" customHeight="true" outlineLevel="0" collapsed="false">
      <c r="A1370" s="21" t="s">
        <v>266</v>
      </c>
      <c r="B1370" s="21" t="s">
        <v>1242</v>
      </c>
      <c r="C1370" s="21" t="s">
        <v>1274</v>
      </c>
      <c r="D1370" s="21" t="s">
        <v>267</v>
      </c>
      <c r="E1370" s="22" t="n">
        <f aca="false">F1370+G1370</f>
        <v>0</v>
      </c>
      <c r="F1370" s="22"/>
      <c r="G1370" s="22"/>
      <c r="H1370" s="22" t="n">
        <f aca="false">I1370+J1370</f>
        <v>36800</v>
      </c>
      <c r="I1370" s="23" t="n">
        <f aca="false">36800-3079+3079</f>
        <v>36800</v>
      </c>
      <c r="J1370" s="22"/>
      <c r="K1370" s="22" t="n">
        <f aca="false">L1370+M1370</f>
        <v>0</v>
      </c>
      <c r="L1370" s="22"/>
      <c r="M1370" s="22"/>
    </row>
    <row r="1371" customFormat="false" ht="49.5" hidden="false" customHeight="true" outlineLevel="0" collapsed="false">
      <c r="A1371" s="37" t="s">
        <v>1275</v>
      </c>
      <c r="B1371" s="12" t="s">
        <v>1242</v>
      </c>
      <c r="C1371" s="12" t="s">
        <v>1276</v>
      </c>
      <c r="D1371" s="12"/>
      <c r="E1371" s="18" t="n">
        <f aca="false">F1371+G1371</f>
        <v>60</v>
      </c>
      <c r="F1371" s="18" t="n">
        <f aca="false">F1372</f>
        <v>60</v>
      </c>
      <c r="G1371" s="18" t="n">
        <f aca="false">G1372</f>
        <v>0</v>
      </c>
      <c r="H1371" s="18" t="n">
        <f aca="false">I1371+J1371</f>
        <v>100</v>
      </c>
      <c r="I1371" s="18" t="n">
        <f aca="false">I1372</f>
        <v>100</v>
      </c>
      <c r="J1371" s="18" t="n">
        <f aca="false">J1372</f>
        <v>0</v>
      </c>
      <c r="K1371" s="18" t="n">
        <f aca="false">L1371+M1371</f>
        <v>0</v>
      </c>
      <c r="L1371" s="18" t="n">
        <f aca="false">L1372</f>
        <v>0</v>
      </c>
      <c r="M1371" s="18" t="n">
        <f aca="false">M1372</f>
        <v>0</v>
      </c>
    </row>
    <row r="1372" customFormat="false" ht="60" hidden="false" customHeight="true" outlineLevel="0" collapsed="false">
      <c r="A1372" s="27" t="s">
        <v>1277</v>
      </c>
      <c r="B1372" s="27" t="s">
        <v>1242</v>
      </c>
      <c r="C1372" s="27" t="s">
        <v>1278</v>
      </c>
      <c r="D1372" s="27"/>
      <c r="E1372" s="22" t="n">
        <f aca="false">F1372+G1372</f>
        <v>60</v>
      </c>
      <c r="F1372" s="22" t="n">
        <f aca="false">F1373</f>
        <v>60</v>
      </c>
      <c r="G1372" s="22" t="n">
        <f aca="false">G1373</f>
        <v>0</v>
      </c>
      <c r="H1372" s="22" t="n">
        <f aca="false">I1372+J1372</f>
        <v>100</v>
      </c>
      <c r="I1372" s="22" t="n">
        <f aca="false">I1373</f>
        <v>100</v>
      </c>
      <c r="J1372" s="22" t="n">
        <f aca="false">J1373</f>
        <v>0</v>
      </c>
      <c r="K1372" s="22" t="n">
        <f aca="false">L1372+M1372</f>
        <v>0</v>
      </c>
      <c r="L1372" s="22" t="n">
        <f aca="false">L1373</f>
        <v>0</v>
      </c>
      <c r="M1372" s="22" t="n">
        <f aca="false">M1373</f>
        <v>0</v>
      </c>
    </row>
    <row r="1373" customFormat="false" ht="51.75" hidden="false" customHeight="true" outlineLevel="0" collapsed="false">
      <c r="A1373" s="27" t="s">
        <v>188</v>
      </c>
      <c r="B1373" s="27" t="s">
        <v>1242</v>
      </c>
      <c r="C1373" s="27" t="s">
        <v>1278</v>
      </c>
      <c r="D1373" s="27" t="s">
        <v>189</v>
      </c>
      <c r="E1373" s="22" t="n">
        <f aca="false">F1373+G1373</f>
        <v>60</v>
      </c>
      <c r="F1373" s="23" t="n">
        <v>60</v>
      </c>
      <c r="G1373" s="22"/>
      <c r="H1373" s="22" t="n">
        <f aca="false">I1373+J1373</f>
        <v>100</v>
      </c>
      <c r="I1373" s="23" t="n">
        <v>100</v>
      </c>
      <c r="J1373" s="22"/>
      <c r="K1373" s="22" t="n">
        <f aca="false">L1373+M1373</f>
        <v>0</v>
      </c>
      <c r="L1373" s="23"/>
      <c r="M1373" s="22"/>
    </row>
    <row r="1374" customFormat="false" ht="54.75" hidden="false" customHeight="true" outlineLevel="0" collapsed="false">
      <c r="A1374" s="13" t="s">
        <v>285</v>
      </c>
      <c r="B1374" s="12" t="s">
        <v>1242</v>
      </c>
      <c r="C1374" s="13" t="s">
        <v>1279</v>
      </c>
      <c r="D1374" s="27"/>
      <c r="E1374" s="18" t="n">
        <f aca="false">F1374+G1374</f>
        <v>65000</v>
      </c>
      <c r="F1374" s="18" t="n">
        <f aca="false">F1375</f>
        <v>3250</v>
      </c>
      <c r="G1374" s="18" t="n">
        <f aca="false">G1375</f>
        <v>61750</v>
      </c>
      <c r="H1374" s="18" t="n">
        <f aca="false">I1374+J1374</f>
        <v>0</v>
      </c>
      <c r="I1374" s="18" t="n">
        <f aca="false">I1375</f>
        <v>0</v>
      </c>
      <c r="J1374" s="18" t="n">
        <f aca="false">J1375</f>
        <v>0</v>
      </c>
      <c r="K1374" s="18" t="n">
        <f aca="false">L1374+M1374</f>
        <v>0</v>
      </c>
      <c r="L1374" s="18" t="n">
        <f aca="false">L1375</f>
        <v>0</v>
      </c>
      <c r="M1374" s="18" t="n">
        <f aca="false">M1375</f>
        <v>0</v>
      </c>
    </row>
    <row r="1375" customFormat="false" ht="54" hidden="false" customHeight="true" outlineLevel="0" collapsed="false">
      <c r="A1375" s="21" t="s">
        <v>1280</v>
      </c>
      <c r="B1375" s="27" t="s">
        <v>1242</v>
      </c>
      <c r="C1375" s="21" t="s">
        <v>1281</v>
      </c>
      <c r="D1375" s="27"/>
      <c r="E1375" s="22" t="n">
        <f aca="false">F1375+G1375</f>
        <v>65000</v>
      </c>
      <c r="F1375" s="22" t="n">
        <f aca="false">F1376</f>
        <v>3250</v>
      </c>
      <c r="G1375" s="22" t="n">
        <f aca="false">G1376</f>
        <v>61750</v>
      </c>
      <c r="H1375" s="22" t="n">
        <f aca="false">I1375+J1375</f>
        <v>0</v>
      </c>
      <c r="I1375" s="22" t="n">
        <f aca="false">I1376</f>
        <v>0</v>
      </c>
      <c r="J1375" s="22" t="n">
        <f aca="false">J1376</f>
        <v>0</v>
      </c>
      <c r="K1375" s="22" t="n">
        <f aca="false">L1375+M1375</f>
        <v>0</v>
      </c>
      <c r="L1375" s="22" t="n">
        <f aca="false">L1376</f>
        <v>0</v>
      </c>
      <c r="M1375" s="22" t="n">
        <f aca="false">M1376</f>
        <v>0</v>
      </c>
    </row>
    <row r="1376" customFormat="false" ht="38.25" hidden="false" customHeight="true" outlineLevel="0" collapsed="false">
      <c r="A1376" s="21" t="s">
        <v>38</v>
      </c>
      <c r="B1376" s="27" t="s">
        <v>1242</v>
      </c>
      <c r="C1376" s="21" t="s">
        <v>1281</v>
      </c>
      <c r="D1376" s="21" t="s">
        <v>39</v>
      </c>
      <c r="E1376" s="22" t="n">
        <f aca="false">F1376+G1376</f>
        <v>65000</v>
      </c>
      <c r="F1376" s="54" t="n">
        <f aca="false">561+2689</f>
        <v>3250</v>
      </c>
      <c r="G1376" s="54" t="n">
        <v>61750</v>
      </c>
      <c r="H1376" s="22" t="n">
        <f aca="false">I1376+J1376</f>
        <v>0</v>
      </c>
      <c r="I1376" s="54"/>
      <c r="J1376" s="54"/>
      <c r="K1376" s="22" t="n">
        <f aca="false">L1376+M1376</f>
        <v>0</v>
      </c>
      <c r="L1376" s="54"/>
      <c r="M1376" s="54"/>
    </row>
    <row r="1377" customFormat="false" ht="38.25" hidden="false" customHeight="true" outlineLevel="0" collapsed="false">
      <c r="A1377" s="38" t="s">
        <v>1282</v>
      </c>
      <c r="B1377" s="12" t="s">
        <v>1242</v>
      </c>
      <c r="C1377" s="12" t="s">
        <v>1283</v>
      </c>
      <c r="D1377" s="12"/>
      <c r="E1377" s="18" t="n">
        <f aca="false">F1377+G1377</f>
        <v>88135.7</v>
      </c>
      <c r="F1377" s="18" t="n">
        <f aca="false">F1378+F1380</f>
        <v>8813.6</v>
      </c>
      <c r="G1377" s="18" t="n">
        <f aca="false">G1378+G1380</f>
        <v>79322.1</v>
      </c>
      <c r="H1377" s="18" t="n">
        <f aca="false">I1377+J1377</f>
        <v>0</v>
      </c>
      <c r="I1377" s="18" t="n">
        <f aca="false">I1378+I1380</f>
        <v>0</v>
      </c>
      <c r="J1377" s="18" t="n">
        <f aca="false">J1378+J1380</f>
        <v>0</v>
      </c>
      <c r="K1377" s="18" t="n">
        <f aca="false">L1377+M1377</f>
        <v>0</v>
      </c>
      <c r="L1377" s="18" t="n">
        <f aca="false">L1378+L1380</f>
        <v>0</v>
      </c>
      <c r="M1377" s="18" t="n">
        <f aca="false">M1378+M1380</f>
        <v>0</v>
      </c>
    </row>
    <row r="1378" customFormat="false" ht="72" hidden="false" customHeight="true" outlineLevel="0" collapsed="false">
      <c r="A1378" s="27" t="s">
        <v>1284</v>
      </c>
      <c r="B1378" s="27" t="s">
        <v>1242</v>
      </c>
      <c r="C1378" s="27" t="s">
        <v>1285</v>
      </c>
      <c r="D1378" s="27"/>
      <c r="E1378" s="22" t="n">
        <f aca="false">F1378+G1378</f>
        <v>54566.7</v>
      </c>
      <c r="F1378" s="22" t="n">
        <f aca="false">F1379</f>
        <v>5456.7</v>
      </c>
      <c r="G1378" s="22" t="n">
        <f aca="false">G1379</f>
        <v>49110</v>
      </c>
      <c r="H1378" s="22" t="n">
        <f aca="false">I1378+J1378</f>
        <v>0</v>
      </c>
      <c r="I1378" s="22" t="n">
        <f aca="false">I1379</f>
        <v>0</v>
      </c>
      <c r="J1378" s="22" t="n">
        <f aca="false">J1379</f>
        <v>0</v>
      </c>
      <c r="K1378" s="22" t="n">
        <f aca="false">L1378+M1378</f>
        <v>0</v>
      </c>
      <c r="L1378" s="22" t="n">
        <f aca="false">L1379</f>
        <v>0</v>
      </c>
      <c r="M1378" s="22" t="n">
        <f aca="false">M1379</f>
        <v>0</v>
      </c>
    </row>
    <row r="1379" customFormat="false" ht="53.25" hidden="false" customHeight="true" outlineLevel="0" collapsed="false">
      <c r="A1379" s="27" t="s">
        <v>266</v>
      </c>
      <c r="B1379" s="27" t="s">
        <v>1242</v>
      </c>
      <c r="C1379" s="27" t="s">
        <v>1285</v>
      </c>
      <c r="D1379" s="27" t="s">
        <v>267</v>
      </c>
      <c r="E1379" s="22" t="n">
        <f aca="false">F1379+G1379</f>
        <v>54566.7</v>
      </c>
      <c r="F1379" s="22" t="n">
        <f aca="false">2042.9+3413.8</f>
        <v>5456.7</v>
      </c>
      <c r="G1379" s="22" t="n">
        <f aca="false">49110.1-0.1</f>
        <v>49110</v>
      </c>
      <c r="H1379" s="22" t="n">
        <f aca="false">I1379+J1379</f>
        <v>0</v>
      </c>
      <c r="I1379" s="22"/>
      <c r="J1379" s="22"/>
      <c r="K1379" s="22" t="n">
        <f aca="false">L1379+M1379</f>
        <v>0</v>
      </c>
      <c r="L1379" s="22"/>
      <c r="M1379" s="22"/>
    </row>
    <row r="1380" customFormat="false" ht="102" hidden="false" customHeight="true" outlineLevel="0" collapsed="false">
      <c r="A1380" s="27" t="s">
        <v>1286</v>
      </c>
      <c r="B1380" s="27" t="s">
        <v>1242</v>
      </c>
      <c r="C1380" s="27" t="s">
        <v>1287</v>
      </c>
      <c r="D1380" s="27"/>
      <c r="E1380" s="22" t="n">
        <f aca="false">F1380+G1380</f>
        <v>33569</v>
      </c>
      <c r="F1380" s="22" t="n">
        <f aca="false">F1381</f>
        <v>3356.9</v>
      </c>
      <c r="G1380" s="22" t="n">
        <f aca="false">G1381</f>
        <v>30212.1</v>
      </c>
      <c r="H1380" s="22" t="n">
        <f aca="false">I1380+J1380</f>
        <v>0</v>
      </c>
      <c r="I1380" s="22" t="n">
        <f aca="false">I1381</f>
        <v>0</v>
      </c>
      <c r="J1380" s="22" t="n">
        <f aca="false">J1381</f>
        <v>0</v>
      </c>
      <c r="K1380" s="22" t="n">
        <f aca="false">L1380+M1380</f>
        <v>0</v>
      </c>
      <c r="L1380" s="22" t="n">
        <f aca="false">L1381</f>
        <v>0</v>
      </c>
      <c r="M1380" s="22" t="n">
        <f aca="false">M1381</f>
        <v>0</v>
      </c>
    </row>
    <row r="1381" customFormat="false" ht="52.5" hidden="false" customHeight="true" outlineLevel="0" collapsed="false">
      <c r="A1381" s="27" t="s">
        <v>266</v>
      </c>
      <c r="B1381" s="27" t="s">
        <v>1242</v>
      </c>
      <c r="C1381" s="27" t="s">
        <v>1287</v>
      </c>
      <c r="D1381" s="27" t="s">
        <v>267</v>
      </c>
      <c r="E1381" s="22" t="n">
        <f aca="false">F1381+G1381</f>
        <v>33569</v>
      </c>
      <c r="F1381" s="22" t="n">
        <f aca="false">6763.7-3406.8</f>
        <v>3356.9</v>
      </c>
      <c r="G1381" s="22" t="n">
        <v>30212.1</v>
      </c>
      <c r="H1381" s="22" t="n">
        <f aca="false">I1381+J1381</f>
        <v>0</v>
      </c>
      <c r="I1381" s="22"/>
      <c r="J1381" s="22"/>
      <c r="K1381" s="22" t="n">
        <f aca="false">L1381+M1381</f>
        <v>0</v>
      </c>
      <c r="L1381" s="22"/>
      <c r="M1381" s="22"/>
    </row>
    <row r="1382" customFormat="false" ht="58.5" hidden="false" customHeight="true" outlineLevel="0" collapsed="false">
      <c r="A1382" s="15" t="s">
        <v>40</v>
      </c>
      <c r="B1382" s="13" t="s">
        <v>1242</v>
      </c>
      <c r="C1382" s="13" t="s">
        <v>41</v>
      </c>
      <c r="D1382" s="13"/>
      <c r="E1382" s="14" t="n">
        <f aca="false">F1382+G1382</f>
        <v>2499.5</v>
      </c>
      <c r="F1382" s="18" t="n">
        <f aca="false">F1383</f>
        <v>2499.5</v>
      </c>
      <c r="G1382" s="18" t="n">
        <f aca="false">G1383</f>
        <v>0</v>
      </c>
      <c r="H1382" s="14" t="n">
        <f aca="false">I1382+J1382</f>
        <v>0</v>
      </c>
      <c r="I1382" s="18" t="n">
        <f aca="false">I1383</f>
        <v>0</v>
      </c>
      <c r="J1382" s="18" t="n">
        <f aca="false">J1383</f>
        <v>0</v>
      </c>
      <c r="K1382" s="14" t="n">
        <f aca="false">L1382+M1382</f>
        <v>0</v>
      </c>
      <c r="L1382" s="18" t="n">
        <f aca="false">L1383</f>
        <v>0</v>
      </c>
      <c r="M1382" s="18" t="n">
        <f aca="false">M1383</f>
        <v>0</v>
      </c>
    </row>
    <row r="1383" customFormat="false" ht="58.5" hidden="false" customHeight="true" outlineLevel="0" collapsed="false">
      <c r="A1383" s="15" t="s">
        <v>42</v>
      </c>
      <c r="B1383" s="13" t="s">
        <v>1242</v>
      </c>
      <c r="C1383" s="13" t="s">
        <v>43</v>
      </c>
      <c r="D1383" s="13"/>
      <c r="E1383" s="14" t="n">
        <f aca="false">F1383+G1383</f>
        <v>2499.5</v>
      </c>
      <c r="F1383" s="18" t="n">
        <f aca="false">F1384</f>
        <v>2499.5</v>
      </c>
      <c r="G1383" s="18" t="n">
        <f aca="false">G1384</f>
        <v>0</v>
      </c>
      <c r="H1383" s="14" t="n">
        <f aca="false">I1383+J1383</f>
        <v>0</v>
      </c>
      <c r="I1383" s="18" t="n">
        <f aca="false">I1384</f>
        <v>0</v>
      </c>
      <c r="J1383" s="18" t="n">
        <f aca="false">J1384</f>
        <v>0</v>
      </c>
      <c r="K1383" s="14" t="n">
        <f aca="false">L1383+M1383</f>
        <v>0</v>
      </c>
      <c r="L1383" s="18" t="n">
        <f aca="false">L1384</f>
        <v>0</v>
      </c>
      <c r="M1383" s="18" t="n">
        <f aca="false">M1384</f>
        <v>0</v>
      </c>
    </row>
    <row r="1384" customFormat="false" ht="58.5" hidden="false" customHeight="true" outlineLevel="0" collapsed="false">
      <c r="A1384" s="21" t="s">
        <v>66</v>
      </c>
      <c r="B1384" s="21" t="s">
        <v>1242</v>
      </c>
      <c r="C1384" s="21" t="s">
        <v>67</v>
      </c>
      <c r="D1384" s="21"/>
      <c r="E1384" s="23" t="n">
        <f aca="false">F1384+G1384</f>
        <v>2499.5</v>
      </c>
      <c r="F1384" s="22" t="n">
        <f aca="false">F1385</f>
        <v>2499.5</v>
      </c>
      <c r="G1384" s="22" t="n">
        <f aca="false">G1385</f>
        <v>0</v>
      </c>
      <c r="H1384" s="23" t="n">
        <f aca="false">I1384+J1384</f>
        <v>0</v>
      </c>
      <c r="I1384" s="22" t="n">
        <f aca="false">I1385</f>
        <v>0</v>
      </c>
      <c r="J1384" s="22" t="n">
        <f aca="false">J1385</f>
        <v>0</v>
      </c>
      <c r="K1384" s="23" t="n">
        <f aca="false">L1384+M1384</f>
        <v>0</v>
      </c>
      <c r="L1384" s="22" t="n">
        <f aca="false">L1385</f>
        <v>0</v>
      </c>
      <c r="M1384" s="22" t="n">
        <f aca="false">M1385</f>
        <v>0</v>
      </c>
    </row>
    <row r="1385" customFormat="false" ht="58.5" hidden="false" customHeight="true" outlineLevel="0" collapsed="false">
      <c r="A1385" s="28" t="s">
        <v>38</v>
      </c>
      <c r="B1385" s="21" t="s">
        <v>1242</v>
      </c>
      <c r="C1385" s="21" t="s">
        <v>67</v>
      </c>
      <c r="D1385" s="21" t="s">
        <v>39</v>
      </c>
      <c r="E1385" s="23" t="n">
        <f aca="false">F1385+G1385</f>
        <v>2499.5</v>
      </c>
      <c r="F1385" s="22" t="n">
        <v>2499.5</v>
      </c>
      <c r="G1385" s="23"/>
      <c r="H1385" s="23" t="n">
        <f aca="false">I1385+J1385</f>
        <v>0</v>
      </c>
      <c r="I1385" s="22"/>
      <c r="J1385" s="23"/>
      <c r="K1385" s="23" t="n">
        <f aca="false">L1385+M1385</f>
        <v>0</v>
      </c>
      <c r="L1385" s="22"/>
      <c r="M1385" s="23"/>
    </row>
    <row r="1386" customFormat="false" ht="21.75" hidden="false" customHeight="true" outlineLevel="0" collapsed="false">
      <c r="A1386" s="12" t="s">
        <v>1288</v>
      </c>
      <c r="B1386" s="12" t="s">
        <v>1289</v>
      </c>
      <c r="C1386" s="12"/>
      <c r="D1386" s="12"/>
      <c r="E1386" s="18" t="n">
        <f aca="false">F1386+G1386</f>
        <v>210</v>
      </c>
      <c r="F1386" s="18" t="n">
        <f aca="false">F1387</f>
        <v>21</v>
      </c>
      <c r="G1386" s="18" t="n">
        <f aca="false">G1387</f>
        <v>189</v>
      </c>
      <c r="H1386" s="18" t="n">
        <f aca="false">I1386+J1386</f>
        <v>0</v>
      </c>
      <c r="I1386" s="18" t="n">
        <f aca="false">I1387</f>
        <v>0</v>
      </c>
      <c r="J1386" s="18" t="n">
        <f aca="false">J1387</f>
        <v>0</v>
      </c>
      <c r="K1386" s="18" t="n">
        <f aca="false">L1386+M1386</f>
        <v>0</v>
      </c>
      <c r="L1386" s="18" t="n">
        <f aca="false">L1387</f>
        <v>0</v>
      </c>
      <c r="M1386" s="18" t="n">
        <f aca="false">M1387</f>
        <v>0</v>
      </c>
    </row>
    <row r="1387" customFormat="false" ht="57" hidden="false" customHeight="true" outlineLevel="0" collapsed="false">
      <c r="A1387" s="11" t="s">
        <v>1138</v>
      </c>
      <c r="B1387" s="12" t="s">
        <v>1289</v>
      </c>
      <c r="C1387" s="12" t="s">
        <v>1139</v>
      </c>
      <c r="D1387" s="12"/>
      <c r="E1387" s="18" t="n">
        <f aca="false">F1387+G1387</f>
        <v>210</v>
      </c>
      <c r="F1387" s="18" t="n">
        <f aca="false">F1388</f>
        <v>21</v>
      </c>
      <c r="G1387" s="18" t="n">
        <f aca="false">G1388</f>
        <v>189</v>
      </c>
      <c r="H1387" s="18" t="n">
        <f aca="false">I1387+J1387</f>
        <v>0</v>
      </c>
      <c r="I1387" s="18" t="n">
        <f aca="false">I1388</f>
        <v>0</v>
      </c>
      <c r="J1387" s="18" t="n">
        <f aca="false">J1388</f>
        <v>0</v>
      </c>
      <c r="K1387" s="18" t="n">
        <f aca="false">L1387+M1387</f>
        <v>0</v>
      </c>
      <c r="L1387" s="18" t="n">
        <f aca="false">L1388</f>
        <v>0</v>
      </c>
      <c r="M1387" s="18" t="n">
        <f aca="false">M1388</f>
        <v>0</v>
      </c>
    </row>
    <row r="1388" customFormat="false" ht="40.5" hidden="false" customHeight="true" outlineLevel="0" collapsed="false">
      <c r="A1388" s="11" t="s">
        <v>1140</v>
      </c>
      <c r="B1388" s="12" t="s">
        <v>1289</v>
      </c>
      <c r="C1388" s="12" t="s">
        <v>1141</v>
      </c>
      <c r="D1388" s="12"/>
      <c r="E1388" s="18" t="n">
        <f aca="false">F1388+G1388</f>
        <v>210</v>
      </c>
      <c r="F1388" s="18" t="n">
        <f aca="false">F1389</f>
        <v>21</v>
      </c>
      <c r="G1388" s="18" t="n">
        <f aca="false">G1389</f>
        <v>189</v>
      </c>
      <c r="H1388" s="18" t="n">
        <f aca="false">I1388+J1388</f>
        <v>0</v>
      </c>
      <c r="I1388" s="18" t="n">
        <f aca="false">I1389</f>
        <v>0</v>
      </c>
      <c r="J1388" s="18" t="n">
        <f aca="false">J1389</f>
        <v>0</v>
      </c>
      <c r="K1388" s="18" t="n">
        <f aca="false">L1388+M1388</f>
        <v>0</v>
      </c>
      <c r="L1388" s="18" t="n">
        <f aca="false">L1389</f>
        <v>0</v>
      </c>
      <c r="M1388" s="18" t="n">
        <f aca="false">M1389</f>
        <v>0</v>
      </c>
    </row>
    <row r="1389" customFormat="false" ht="37.5" hidden="false" customHeight="true" outlineLevel="0" collapsed="false">
      <c r="A1389" s="37" t="s">
        <v>1261</v>
      </c>
      <c r="B1389" s="12" t="s">
        <v>1289</v>
      </c>
      <c r="C1389" s="12" t="s">
        <v>1262</v>
      </c>
      <c r="D1389" s="12"/>
      <c r="E1389" s="18" t="n">
        <f aca="false">F1389+G1389</f>
        <v>210</v>
      </c>
      <c r="F1389" s="18" t="n">
        <f aca="false">F1390</f>
        <v>21</v>
      </c>
      <c r="G1389" s="18" t="n">
        <f aca="false">G1390</f>
        <v>189</v>
      </c>
      <c r="H1389" s="18" t="n">
        <f aca="false">I1389+J1389</f>
        <v>0</v>
      </c>
      <c r="I1389" s="18" t="n">
        <f aca="false">I1390</f>
        <v>0</v>
      </c>
      <c r="J1389" s="18" t="n">
        <f aca="false">J1390</f>
        <v>0</v>
      </c>
      <c r="K1389" s="18" t="n">
        <f aca="false">L1389+M1389</f>
        <v>0</v>
      </c>
      <c r="L1389" s="18" t="n">
        <f aca="false">L1390</f>
        <v>0</v>
      </c>
      <c r="M1389" s="18" t="n">
        <f aca="false">M1390</f>
        <v>0</v>
      </c>
    </row>
    <row r="1390" customFormat="false" ht="90.75" hidden="false" customHeight="true" outlineLevel="0" collapsed="false">
      <c r="A1390" s="27" t="s">
        <v>1290</v>
      </c>
      <c r="B1390" s="27" t="s">
        <v>1289</v>
      </c>
      <c r="C1390" s="27" t="s">
        <v>1291</v>
      </c>
      <c r="D1390" s="27"/>
      <c r="E1390" s="22" t="n">
        <f aca="false">F1390+G1390</f>
        <v>210</v>
      </c>
      <c r="F1390" s="22" t="n">
        <f aca="false">F1391</f>
        <v>21</v>
      </c>
      <c r="G1390" s="22" t="n">
        <f aca="false">G1391</f>
        <v>189</v>
      </c>
      <c r="H1390" s="22" t="n">
        <f aca="false">I1390+J1390</f>
        <v>0</v>
      </c>
      <c r="I1390" s="22" t="n">
        <f aca="false">I1391</f>
        <v>0</v>
      </c>
      <c r="J1390" s="22" t="n">
        <f aca="false">J1391</f>
        <v>0</v>
      </c>
      <c r="K1390" s="22" t="n">
        <f aca="false">L1390+M1390</f>
        <v>0</v>
      </c>
      <c r="L1390" s="22" t="n">
        <f aca="false">L1391</f>
        <v>0</v>
      </c>
      <c r="M1390" s="22" t="n">
        <f aca="false">M1391</f>
        <v>0</v>
      </c>
    </row>
    <row r="1391" customFormat="false" ht="57.75" hidden="false" customHeight="true" outlineLevel="0" collapsed="false">
      <c r="A1391" s="27" t="s">
        <v>188</v>
      </c>
      <c r="B1391" s="27" t="s">
        <v>1289</v>
      </c>
      <c r="C1391" s="27" t="s">
        <v>1291</v>
      </c>
      <c r="D1391" s="27" t="s">
        <v>189</v>
      </c>
      <c r="E1391" s="22" t="n">
        <f aca="false">F1391+G1391</f>
        <v>210</v>
      </c>
      <c r="F1391" s="22" t="n">
        <f aca="false">177.1-2.1-154</f>
        <v>21</v>
      </c>
      <c r="G1391" s="22" t="n">
        <f aca="false">1594.1-19.3-1385.8</f>
        <v>189</v>
      </c>
      <c r="H1391" s="22" t="n">
        <f aca="false">I1391+J1391</f>
        <v>0</v>
      </c>
      <c r="I1391" s="22"/>
      <c r="J1391" s="22"/>
      <c r="K1391" s="22" t="n">
        <f aca="false">L1391+M1391</f>
        <v>0</v>
      </c>
      <c r="L1391" s="22"/>
      <c r="M1391" s="22"/>
    </row>
    <row r="1392" customFormat="false" ht="36" hidden="false" customHeight="true" outlineLevel="0" collapsed="false">
      <c r="A1392" s="12" t="s">
        <v>1292</v>
      </c>
      <c r="B1392" s="12" t="s">
        <v>1293</v>
      </c>
      <c r="C1392" s="12"/>
      <c r="D1392" s="12"/>
      <c r="E1392" s="18" t="n">
        <f aca="false">F1392+G1392</f>
        <v>16990.5</v>
      </c>
      <c r="F1392" s="18" t="n">
        <f aca="false">F1394</f>
        <v>16990.5</v>
      </c>
      <c r="G1392" s="18" t="n">
        <f aca="false">G1394</f>
        <v>0</v>
      </c>
      <c r="H1392" s="18" t="n">
        <f aca="false">I1392+J1392</f>
        <v>17557.1</v>
      </c>
      <c r="I1392" s="18" t="n">
        <f aca="false">I1394</f>
        <v>17557.1</v>
      </c>
      <c r="J1392" s="18" t="n">
        <f aca="false">J1394</f>
        <v>0</v>
      </c>
      <c r="K1392" s="18" t="n">
        <f aca="false">L1392+M1392</f>
        <v>18235.2</v>
      </c>
      <c r="L1392" s="18" t="n">
        <f aca="false">L1394</f>
        <v>18235.2</v>
      </c>
      <c r="M1392" s="18" t="n">
        <f aca="false">M1394</f>
        <v>0</v>
      </c>
    </row>
    <row r="1393" customFormat="false" ht="54.75" hidden="false" customHeight="true" outlineLevel="0" collapsed="false">
      <c r="A1393" s="11" t="s">
        <v>1138</v>
      </c>
      <c r="B1393" s="12" t="s">
        <v>1293</v>
      </c>
      <c r="C1393" s="12" t="s">
        <v>1139</v>
      </c>
      <c r="D1393" s="12"/>
      <c r="E1393" s="18" t="n">
        <f aca="false">F1393+G1393</f>
        <v>16990.5</v>
      </c>
      <c r="F1393" s="18" t="n">
        <f aca="false">F1394</f>
        <v>16990.5</v>
      </c>
      <c r="G1393" s="18" t="n">
        <f aca="false">G1394</f>
        <v>0</v>
      </c>
      <c r="H1393" s="18" t="n">
        <f aca="false">I1393+J1393</f>
        <v>17557.1</v>
      </c>
      <c r="I1393" s="18" t="n">
        <f aca="false">I1394</f>
        <v>17557.1</v>
      </c>
      <c r="J1393" s="18" t="n">
        <f aca="false">J1394</f>
        <v>0</v>
      </c>
      <c r="K1393" s="18" t="n">
        <f aca="false">L1393+M1393</f>
        <v>18235.2</v>
      </c>
      <c r="L1393" s="18" t="n">
        <f aca="false">L1394</f>
        <v>18235.2</v>
      </c>
      <c r="M1393" s="18" t="n">
        <f aca="false">M1394</f>
        <v>0</v>
      </c>
    </row>
    <row r="1394" customFormat="false" ht="75" hidden="false" customHeight="true" outlineLevel="0" collapsed="false">
      <c r="A1394" s="11" t="s">
        <v>1294</v>
      </c>
      <c r="B1394" s="12" t="s">
        <v>1293</v>
      </c>
      <c r="C1394" s="12" t="s">
        <v>1295</v>
      </c>
      <c r="D1394" s="12"/>
      <c r="E1394" s="18" t="n">
        <f aca="false">F1394+G1394</f>
        <v>16990.5</v>
      </c>
      <c r="F1394" s="18" t="n">
        <f aca="false">F1395+F1399</f>
        <v>16990.5</v>
      </c>
      <c r="G1394" s="18" t="n">
        <f aca="false">G1395+G1399</f>
        <v>0</v>
      </c>
      <c r="H1394" s="18" t="n">
        <f aca="false">I1394+J1394</f>
        <v>17557.1</v>
      </c>
      <c r="I1394" s="18" t="n">
        <f aca="false">I1395+I1399</f>
        <v>17557.1</v>
      </c>
      <c r="J1394" s="18" t="n">
        <f aca="false">J1395+J1399</f>
        <v>0</v>
      </c>
      <c r="K1394" s="18" t="n">
        <f aca="false">L1394+M1394</f>
        <v>18235.2</v>
      </c>
      <c r="L1394" s="18" t="n">
        <f aca="false">L1395+L1399</f>
        <v>18235.2</v>
      </c>
      <c r="M1394" s="18" t="n">
        <f aca="false">M1395+M1399</f>
        <v>0</v>
      </c>
    </row>
    <row r="1395" customFormat="false" ht="58.5" hidden="false" customHeight="true" outlineLevel="0" collapsed="false">
      <c r="A1395" s="37" t="s">
        <v>1296</v>
      </c>
      <c r="B1395" s="12" t="s">
        <v>1293</v>
      </c>
      <c r="C1395" s="12" t="s">
        <v>1297</v>
      </c>
      <c r="D1395" s="12"/>
      <c r="E1395" s="18" t="n">
        <f aca="false">F1395+G1395</f>
        <v>5153.9</v>
      </c>
      <c r="F1395" s="18" t="n">
        <f aca="false">F1396</f>
        <v>5153.9</v>
      </c>
      <c r="G1395" s="18" t="n">
        <f aca="false">G1396</f>
        <v>0</v>
      </c>
      <c r="H1395" s="18" t="n">
        <f aca="false">I1395+J1395</f>
        <v>5371.9</v>
      </c>
      <c r="I1395" s="18" t="n">
        <f aca="false">I1396</f>
        <v>5371.9</v>
      </c>
      <c r="J1395" s="18" t="n">
        <f aca="false">J1396</f>
        <v>0</v>
      </c>
      <c r="K1395" s="18" t="n">
        <f aca="false">L1395+M1395</f>
        <v>5588.7</v>
      </c>
      <c r="L1395" s="18" t="n">
        <f aca="false">L1396</f>
        <v>5588.7</v>
      </c>
      <c r="M1395" s="18" t="n">
        <f aca="false">M1396</f>
        <v>0</v>
      </c>
    </row>
    <row r="1396" customFormat="false" ht="38.25" hidden="false" customHeight="true" outlineLevel="0" collapsed="false">
      <c r="A1396" s="36" t="s">
        <v>55</v>
      </c>
      <c r="B1396" s="27" t="s">
        <v>1293</v>
      </c>
      <c r="C1396" s="27" t="s">
        <v>1298</v>
      </c>
      <c r="D1396" s="27"/>
      <c r="E1396" s="22" t="n">
        <f aca="false">F1396+G1396</f>
        <v>5153.9</v>
      </c>
      <c r="F1396" s="22" t="n">
        <f aca="false">F1397+F1398</f>
        <v>5153.9</v>
      </c>
      <c r="G1396" s="22" t="n">
        <f aca="false">G1397+G1398</f>
        <v>0</v>
      </c>
      <c r="H1396" s="22" t="n">
        <f aca="false">I1396+J1396</f>
        <v>5371.9</v>
      </c>
      <c r="I1396" s="22" t="n">
        <f aca="false">I1397+I1398</f>
        <v>5371.9</v>
      </c>
      <c r="J1396" s="22" t="n">
        <f aca="false">J1397+J1398</f>
        <v>0</v>
      </c>
      <c r="K1396" s="22" t="n">
        <f aca="false">L1396+M1396</f>
        <v>5588.7</v>
      </c>
      <c r="L1396" s="22" t="n">
        <f aca="false">L1397+L1398</f>
        <v>5588.7</v>
      </c>
      <c r="M1396" s="22" t="n">
        <f aca="false">M1397+M1398</f>
        <v>0</v>
      </c>
    </row>
    <row r="1397" customFormat="false" ht="109.5" hidden="false" customHeight="true" outlineLevel="0" collapsed="false">
      <c r="A1397" s="26" t="s">
        <v>36</v>
      </c>
      <c r="B1397" s="27" t="s">
        <v>1293</v>
      </c>
      <c r="C1397" s="27" t="s">
        <v>1298</v>
      </c>
      <c r="D1397" s="27" t="s">
        <v>37</v>
      </c>
      <c r="E1397" s="22" t="n">
        <f aca="false">F1397+G1397</f>
        <v>4961</v>
      </c>
      <c r="F1397" s="22" t="n">
        <v>4961</v>
      </c>
      <c r="G1397" s="22"/>
      <c r="H1397" s="22" t="n">
        <f aca="false">I1397+J1397</f>
        <v>5158</v>
      </c>
      <c r="I1397" s="22" t="n">
        <v>5158</v>
      </c>
      <c r="J1397" s="22"/>
      <c r="K1397" s="22" t="n">
        <f aca="false">L1397+M1397</f>
        <v>5362</v>
      </c>
      <c r="L1397" s="22" t="n">
        <v>5362</v>
      </c>
      <c r="M1397" s="22"/>
    </row>
    <row r="1398" customFormat="false" ht="41.25" hidden="false" customHeight="true" outlineLevel="0" collapsed="false">
      <c r="A1398" s="27" t="s">
        <v>38</v>
      </c>
      <c r="B1398" s="27" t="s">
        <v>1293</v>
      </c>
      <c r="C1398" s="27" t="s">
        <v>1298</v>
      </c>
      <c r="D1398" s="27" t="s">
        <v>39</v>
      </c>
      <c r="E1398" s="22" t="n">
        <f aca="false">F1398+G1398</f>
        <v>192.9</v>
      </c>
      <c r="F1398" s="22" t="n">
        <f aca="false">215.2-16.3-6</f>
        <v>192.9</v>
      </c>
      <c r="G1398" s="22"/>
      <c r="H1398" s="22" t="n">
        <f aca="false">I1398+J1398</f>
        <v>213.9</v>
      </c>
      <c r="I1398" s="22" t="n">
        <v>213.9</v>
      </c>
      <c r="J1398" s="22"/>
      <c r="K1398" s="22" t="n">
        <f aca="false">L1398+M1398</f>
        <v>226.7</v>
      </c>
      <c r="L1398" s="22" t="n">
        <v>226.7</v>
      </c>
      <c r="M1398" s="22"/>
    </row>
    <row r="1399" customFormat="false" ht="51.75" hidden="false" customHeight="true" outlineLevel="0" collapsed="false">
      <c r="A1399" s="37" t="s">
        <v>1299</v>
      </c>
      <c r="B1399" s="12" t="s">
        <v>1293</v>
      </c>
      <c r="C1399" s="12" t="s">
        <v>1300</v>
      </c>
      <c r="D1399" s="12"/>
      <c r="E1399" s="18" t="n">
        <f aca="false">F1399+G1399</f>
        <v>11836.6</v>
      </c>
      <c r="F1399" s="18" t="n">
        <f aca="false">F1400</f>
        <v>11836.6</v>
      </c>
      <c r="G1399" s="18" t="n">
        <f aca="false">G1400</f>
        <v>0</v>
      </c>
      <c r="H1399" s="18" t="n">
        <f aca="false">I1399+J1399</f>
        <v>12185.2</v>
      </c>
      <c r="I1399" s="18" t="n">
        <f aca="false">I1400</f>
        <v>12185.2</v>
      </c>
      <c r="J1399" s="18" t="n">
        <f aca="false">J1400</f>
        <v>0</v>
      </c>
      <c r="K1399" s="18" t="n">
        <f aca="false">L1399+M1399</f>
        <v>12646.5</v>
      </c>
      <c r="L1399" s="18" t="n">
        <f aca="false">L1400</f>
        <v>12646.5</v>
      </c>
      <c r="M1399" s="18" t="n">
        <f aca="false">M1400</f>
        <v>0</v>
      </c>
    </row>
    <row r="1400" customFormat="false" ht="37.5" hidden="false" customHeight="true" outlineLevel="0" collapsed="false">
      <c r="A1400" s="36" t="s">
        <v>207</v>
      </c>
      <c r="B1400" s="27" t="s">
        <v>1293</v>
      </c>
      <c r="C1400" s="27" t="s">
        <v>1301</v>
      </c>
      <c r="D1400" s="27"/>
      <c r="E1400" s="22" t="n">
        <f aca="false">F1400+G1400</f>
        <v>11836.6</v>
      </c>
      <c r="F1400" s="22" t="n">
        <f aca="false">F1401+F1402</f>
        <v>11836.6</v>
      </c>
      <c r="G1400" s="22" t="n">
        <f aca="false">G1401+G1402</f>
        <v>0</v>
      </c>
      <c r="H1400" s="22" t="n">
        <f aca="false">I1400+J1400</f>
        <v>12185.2</v>
      </c>
      <c r="I1400" s="22" t="n">
        <f aca="false">I1401+I1402</f>
        <v>12185.2</v>
      </c>
      <c r="J1400" s="22" t="n">
        <f aca="false">J1401+J1402</f>
        <v>0</v>
      </c>
      <c r="K1400" s="22" t="n">
        <f aca="false">L1400+M1400</f>
        <v>12646.5</v>
      </c>
      <c r="L1400" s="22" t="n">
        <f aca="false">L1401+L1402</f>
        <v>12646.5</v>
      </c>
      <c r="M1400" s="22" t="n">
        <f aca="false">M1401+M1402</f>
        <v>0</v>
      </c>
    </row>
    <row r="1401" customFormat="false" ht="105.75" hidden="false" customHeight="true" outlineLevel="0" collapsed="false">
      <c r="A1401" s="26" t="s">
        <v>36</v>
      </c>
      <c r="B1401" s="27" t="s">
        <v>1293</v>
      </c>
      <c r="C1401" s="27" t="s">
        <v>1301</v>
      </c>
      <c r="D1401" s="27" t="s">
        <v>37</v>
      </c>
      <c r="E1401" s="22" t="n">
        <f aca="false">F1401+G1401</f>
        <v>11169.9</v>
      </c>
      <c r="F1401" s="23" t="n">
        <v>11169.9</v>
      </c>
      <c r="G1401" s="22"/>
      <c r="H1401" s="22" t="n">
        <f aca="false">I1401+J1401</f>
        <v>11634.7</v>
      </c>
      <c r="I1401" s="22" t="n">
        <v>11634.7</v>
      </c>
      <c r="J1401" s="22"/>
      <c r="K1401" s="22" t="n">
        <f aca="false">L1401+M1401</f>
        <v>12100.1</v>
      </c>
      <c r="L1401" s="22" t="n">
        <v>12100.1</v>
      </c>
      <c r="M1401" s="22"/>
    </row>
    <row r="1402" customFormat="false" ht="42.75" hidden="false" customHeight="true" outlineLevel="0" collapsed="false">
      <c r="A1402" s="27" t="s">
        <v>38</v>
      </c>
      <c r="B1402" s="27" t="s">
        <v>1293</v>
      </c>
      <c r="C1402" s="27" t="s">
        <v>1301</v>
      </c>
      <c r="D1402" s="27" t="s">
        <v>39</v>
      </c>
      <c r="E1402" s="22" t="n">
        <f aca="false">F1402+G1402</f>
        <v>666.7</v>
      </c>
      <c r="F1402" s="23" t="n">
        <v>666.7</v>
      </c>
      <c r="G1402" s="22"/>
      <c r="H1402" s="22" t="n">
        <f aca="false">I1402+J1402</f>
        <v>550.5</v>
      </c>
      <c r="I1402" s="22" t="n">
        <v>550.5</v>
      </c>
      <c r="J1402" s="22"/>
      <c r="K1402" s="22" t="n">
        <f aca="false">L1402+M1402</f>
        <v>546.4</v>
      </c>
      <c r="L1402" s="22" t="n">
        <v>546.4</v>
      </c>
      <c r="M1402" s="22"/>
    </row>
    <row r="1403" customFormat="false" ht="21" hidden="false" customHeight="true" outlineLevel="0" collapsed="false">
      <c r="A1403" s="12" t="s">
        <v>1302</v>
      </c>
      <c r="B1403" s="12" t="s">
        <v>1303</v>
      </c>
      <c r="C1403" s="12"/>
      <c r="D1403" s="12"/>
      <c r="E1403" s="18" t="n">
        <f aca="false">F1403+G1403</f>
        <v>19867.1</v>
      </c>
      <c r="F1403" s="18" t="n">
        <f aca="false">F1404</f>
        <v>19867.1</v>
      </c>
      <c r="G1403" s="18" t="n">
        <f aca="false">G1404</f>
        <v>0</v>
      </c>
      <c r="H1403" s="18" t="n">
        <f aca="false">I1403+J1403</f>
        <v>18549</v>
      </c>
      <c r="I1403" s="18" t="n">
        <f aca="false">I1404</f>
        <v>18549</v>
      </c>
      <c r="J1403" s="18" t="n">
        <f aca="false">J1404</f>
        <v>0</v>
      </c>
      <c r="K1403" s="18" t="n">
        <f aca="false">L1403+M1403</f>
        <v>18674</v>
      </c>
      <c r="L1403" s="18" t="n">
        <f aca="false">L1404</f>
        <v>18674</v>
      </c>
      <c r="M1403" s="18" t="n">
        <f aca="false">M1404</f>
        <v>0</v>
      </c>
    </row>
    <row r="1404" customFormat="false" ht="29.25" hidden="false" customHeight="true" outlineLevel="0" collapsed="false">
      <c r="A1404" s="12" t="s">
        <v>1304</v>
      </c>
      <c r="B1404" s="12" t="s">
        <v>1305</v>
      </c>
      <c r="C1404" s="12"/>
      <c r="D1404" s="12"/>
      <c r="E1404" s="18" t="n">
        <f aca="false">F1404+G1404</f>
        <v>19867.1</v>
      </c>
      <c r="F1404" s="18" t="n">
        <f aca="false">F1405</f>
        <v>19867.1</v>
      </c>
      <c r="G1404" s="18" t="n">
        <f aca="false">G1405</f>
        <v>0</v>
      </c>
      <c r="H1404" s="18" t="n">
        <f aca="false">I1404+J1404</f>
        <v>18549</v>
      </c>
      <c r="I1404" s="18" t="n">
        <f aca="false">I1405</f>
        <v>18549</v>
      </c>
      <c r="J1404" s="18" t="n">
        <f aca="false">J1405</f>
        <v>0</v>
      </c>
      <c r="K1404" s="18" t="n">
        <f aca="false">L1404+M1404</f>
        <v>18674</v>
      </c>
      <c r="L1404" s="18" t="n">
        <f aca="false">L1405</f>
        <v>18674</v>
      </c>
      <c r="M1404" s="18" t="n">
        <f aca="false">M1405</f>
        <v>0</v>
      </c>
    </row>
    <row r="1405" customFormat="false" ht="107.25" hidden="false" customHeight="true" outlineLevel="0" collapsed="false">
      <c r="A1405" s="11" t="s">
        <v>329</v>
      </c>
      <c r="B1405" s="12" t="s">
        <v>1305</v>
      </c>
      <c r="C1405" s="12" t="s">
        <v>330</v>
      </c>
      <c r="D1405" s="12"/>
      <c r="E1405" s="18" t="n">
        <f aca="false">F1405+G1405</f>
        <v>19867.1</v>
      </c>
      <c r="F1405" s="18" t="n">
        <f aca="false">F1406</f>
        <v>19867.1</v>
      </c>
      <c r="G1405" s="18" t="n">
        <f aca="false">G1406</f>
        <v>0</v>
      </c>
      <c r="H1405" s="18" t="n">
        <f aca="false">I1405+J1405</f>
        <v>18549</v>
      </c>
      <c r="I1405" s="18" t="n">
        <f aca="false">I1406</f>
        <v>18549</v>
      </c>
      <c r="J1405" s="18" t="n">
        <f aca="false">J1406</f>
        <v>0</v>
      </c>
      <c r="K1405" s="18" t="n">
        <f aca="false">L1405+M1405</f>
        <v>18674</v>
      </c>
      <c r="L1405" s="18" t="n">
        <f aca="false">L1406</f>
        <v>18674</v>
      </c>
      <c r="M1405" s="18" t="n">
        <f aca="false">M1406</f>
        <v>0</v>
      </c>
    </row>
    <row r="1406" customFormat="false" ht="92.25" hidden="false" customHeight="true" outlineLevel="0" collapsed="false">
      <c r="A1406" s="11" t="s">
        <v>1306</v>
      </c>
      <c r="B1406" s="12" t="s">
        <v>1305</v>
      </c>
      <c r="C1406" s="12" t="s">
        <v>1307</v>
      </c>
      <c r="D1406" s="12"/>
      <c r="E1406" s="18" t="n">
        <f aca="false">F1406+G1406</f>
        <v>19867.1</v>
      </c>
      <c r="F1406" s="18" t="n">
        <f aca="false">F1407</f>
        <v>19867.1</v>
      </c>
      <c r="G1406" s="18" t="n">
        <f aca="false">G1407</f>
        <v>0</v>
      </c>
      <c r="H1406" s="18" t="n">
        <f aca="false">I1406+J1406</f>
        <v>18549</v>
      </c>
      <c r="I1406" s="18" t="n">
        <f aca="false">I1407</f>
        <v>18549</v>
      </c>
      <c r="J1406" s="18" t="n">
        <f aca="false">J1407</f>
        <v>0</v>
      </c>
      <c r="K1406" s="18" t="n">
        <f aca="false">L1406+M1406</f>
        <v>18674</v>
      </c>
      <c r="L1406" s="18" t="n">
        <f aca="false">L1407</f>
        <v>18674</v>
      </c>
      <c r="M1406" s="18" t="n">
        <f aca="false">M1407</f>
        <v>0</v>
      </c>
    </row>
    <row r="1407" customFormat="false" ht="58.5" hidden="false" customHeight="true" outlineLevel="0" collapsed="false">
      <c r="A1407" s="12" t="s">
        <v>1308</v>
      </c>
      <c r="B1407" s="12" t="s">
        <v>1305</v>
      </c>
      <c r="C1407" s="12" t="s">
        <v>1309</v>
      </c>
      <c r="D1407" s="12"/>
      <c r="E1407" s="18" t="n">
        <f aca="false">F1407+G1407</f>
        <v>19867.1</v>
      </c>
      <c r="F1407" s="18" t="n">
        <f aca="false">F1408</f>
        <v>19867.1</v>
      </c>
      <c r="G1407" s="18" t="n">
        <f aca="false">G1408</f>
        <v>0</v>
      </c>
      <c r="H1407" s="18" t="n">
        <f aca="false">I1407+J1407</f>
        <v>18549</v>
      </c>
      <c r="I1407" s="18" t="n">
        <f aca="false">I1408</f>
        <v>18549</v>
      </c>
      <c r="J1407" s="18" t="n">
        <f aca="false">J1408</f>
        <v>0</v>
      </c>
      <c r="K1407" s="18" t="n">
        <f aca="false">L1407+M1407</f>
        <v>18674</v>
      </c>
      <c r="L1407" s="18" t="n">
        <f aca="false">L1408</f>
        <v>18674</v>
      </c>
      <c r="M1407" s="18" t="n">
        <f aca="false">M1408</f>
        <v>0</v>
      </c>
    </row>
    <row r="1408" customFormat="false" ht="38.25" hidden="false" customHeight="true" outlineLevel="0" collapsed="false">
      <c r="A1408" s="26" t="s">
        <v>135</v>
      </c>
      <c r="B1408" s="27" t="s">
        <v>1305</v>
      </c>
      <c r="C1408" s="27" t="s">
        <v>1310</v>
      </c>
      <c r="D1408" s="27"/>
      <c r="E1408" s="22" t="n">
        <f aca="false">F1408+G1408</f>
        <v>19867.1</v>
      </c>
      <c r="F1408" s="22" t="n">
        <f aca="false">F1409</f>
        <v>19867.1</v>
      </c>
      <c r="G1408" s="22" t="n">
        <f aca="false">G1409</f>
        <v>0</v>
      </c>
      <c r="H1408" s="22" t="n">
        <f aca="false">I1408+J1408</f>
        <v>18549</v>
      </c>
      <c r="I1408" s="22" t="n">
        <f aca="false">I1409</f>
        <v>18549</v>
      </c>
      <c r="J1408" s="22" t="n">
        <f aca="false">J1409</f>
        <v>0</v>
      </c>
      <c r="K1408" s="22" t="n">
        <f aca="false">L1408+M1408</f>
        <v>18674</v>
      </c>
      <c r="L1408" s="22" t="n">
        <f aca="false">L1409</f>
        <v>18674</v>
      </c>
      <c r="M1408" s="22" t="n">
        <f aca="false">M1409</f>
        <v>0</v>
      </c>
    </row>
    <row r="1409" customFormat="false" ht="57.75" hidden="false" customHeight="true" outlineLevel="0" collapsed="false">
      <c r="A1409" s="27" t="s">
        <v>188</v>
      </c>
      <c r="B1409" s="27" t="s">
        <v>1305</v>
      </c>
      <c r="C1409" s="27" t="s">
        <v>1310</v>
      </c>
      <c r="D1409" s="27" t="s">
        <v>189</v>
      </c>
      <c r="E1409" s="22" t="n">
        <f aca="false">F1409+G1409</f>
        <v>19867.1</v>
      </c>
      <c r="F1409" s="22" t="n">
        <f aca="false">15660+1100+1936+500+671.1</f>
        <v>19867.1</v>
      </c>
      <c r="G1409" s="22"/>
      <c r="H1409" s="22" t="n">
        <f aca="false">I1409+J1409</f>
        <v>18549</v>
      </c>
      <c r="I1409" s="23" t="n">
        <f aca="false">16563+1986</f>
        <v>18549</v>
      </c>
      <c r="J1409" s="22"/>
      <c r="K1409" s="22" t="n">
        <f aca="false">L1409+M1409</f>
        <v>18674</v>
      </c>
      <c r="L1409" s="23" t="n">
        <f aca="false">16688+1986</f>
        <v>18674</v>
      </c>
      <c r="M1409" s="22"/>
    </row>
    <row r="1410" customFormat="false" ht="45.75" hidden="false" customHeight="true" outlineLevel="0" collapsed="false">
      <c r="A1410" s="11" t="s">
        <v>1311</v>
      </c>
      <c r="B1410" s="12" t="s">
        <v>1312</v>
      </c>
      <c r="C1410" s="12"/>
      <c r="D1410" s="12"/>
      <c r="E1410" s="18" t="n">
        <f aca="false">F1410+G1410</f>
        <v>38992</v>
      </c>
      <c r="F1410" s="18" t="n">
        <f aca="false">F1411</f>
        <v>38992</v>
      </c>
      <c r="G1410" s="18" t="n">
        <f aca="false">G1411</f>
        <v>0</v>
      </c>
      <c r="H1410" s="18" t="n">
        <f aca="false">I1410+J1410</f>
        <v>39542</v>
      </c>
      <c r="I1410" s="18" t="n">
        <f aca="false">I1411</f>
        <v>39542</v>
      </c>
      <c r="J1410" s="18" t="n">
        <f aca="false">J1411</f>
        <v>0</v>
      </c>
      <c r="K1410" s="18" t="n">
        <f aca="false">L1410+M1410</f>
        <v>36002</v>
      </c>
      <c r="L1410" s="18" t="n">
        <f aca="false">L1411</f>
        <v>36002</v>
      </c>
      <c r="M1410" s="18" t="n">
        <f aca="false">M1411</f>
        <v>0</v>
      </c>
    </row>
    <row r="1411" customFormat="false" ht="36" hidden="false" customHeight="true" outlineLevel="0" collapsed="false">
      <c r="A1411" s="11" t="s">
        <v>1313</v>
      </c>
      <c r="B1411" s="12" t="s">
        <v>1314</v>
      </c>
      <c r="C1411" s="12"/>
      <c r="D1411" s="12"/>
      <c r="E1411" s="18" t="n">
        <f aca="false">F1411+G1411</f>
        <v>38992</v>
      </c>
      <c r="F1411" s="18" t="n">
        <f aca="false">F1413</f>
        <v>38992</v>
      </c>
      <c r="G1411" s="18" t="n">
        <f aca="false">G1413</f>
        <v>0</v>
      </c>
      <c r="H1411" s="18" t="n">
        <f aca="false">I1411+J1411</f>
        <v>39542</v>
      </c>
      <c r="I1411" s="18" t="n">
        <f aca="false">I1413</f>
        <v>39542</v>
      </c>
      <c r="J1411" s="18" t="n">
        <f aca="false">J1413</f>
        <v>0</v>
      </c>
      <c r="K1411" s="18" t="n">
        <f aca="false">L1411+M1411</f>
        <v>36002</v>
      </c>
      <c r="L1411" s="18" t="n">
        <f aca="false">L1413</f>
        <v>36002</v>
      </c>
      <c r="M1411" s="18" t="n">
        <f aca="false">M1413</f>
        <v>0</v>
      </c>
    </row>
    <row r="1412" customFormat="false" ht="26.25" hidden="false" customHeight="true" outlineLevel="0" collapsed="false">
      <c r="A1412" s="11" t="s">
        <v>40</v>
      </c>
      <c r="B1412" s="12" t="s">
        <v>1314</v>
      </c>
      <c r="C1412" s="12" t="s">
        <v>41</v>
      </c>
      <c r="D1412" s="12"/>
      <c r="E1412" s="18" t="n">
        <f aca="false">F1412+G1412</f>
        <v>38992</v>
      </c>
      <c r="F1412" s="18" t="n">
        <f aca="false">F1414</f>
        <v>38992</v>
      </c>
      <c r="G1412" s="18" t="n">
        <f aca="false">G1414</f>
        <v>0</v>
      </c>
      <c r="H1412" s="18" t="n">
        <f aca="false">I1412+J1412</f>
        <v>39542</v>
      </c>
      <c r="I1412" s="18" t="n">
        <f aca="false">I1414</f>
        <v>39542</v>
      </c>
      <c r="J1412" s="18" t="n">
        <f aca="false">J1414</f>
        <v>0</v>
      </c>
      <c r="K1412" s="18" t="n">
        <f aca="false">L1412+M1412</f>
        <v>36002</v>
      </c>
      <c r="L1412" s="18" t="n">
        <f aca="false">L1414</f>
        <v>36002</v>
      </c>
      <c r="M1412" s="18" t="n">
        <f aca="false">M1414</f>
        <v>0</v>
      </c>
    </row>
    <row r="1413" customFormat="false" ht="54" hidden="false" customHeight="true" outlineLevel="0" collapsed="false">
      <c r="A1413" s="11" t="s">
        <v>42</v>
      </c>
      <c r="B1413" s="12" t="s">
        <v>1314</v>
      </c>
      <c r="C1413" s="12" t="s">
        <v>43</v>
      </c>
      <c r="D1413" s="12"/>
      <c r="E1413" s="18" t="n">
        <f aca="false">F1413+G1413</f>
        <v>38992</v>
      </c>
      <c r="F1413" s="18" t="n">
        <f aca="false">F1414</f>
        <v>38992</v>
      </c>
      <c r="G1413" s="18" t="n">
        <f aca="false">G1414</f>
        <v>0</v>
      </c>
      <c r="H1413" s="18" t="n">
        <f aca="false">I1413+J1413</f>
        <v>39542</v>
      </c>
      <c r="I1413" s="18" t="n">
        <f aca="false">I1414</f>
        <v>39542</v>
      </c>
      <c r="J1413" s="18" t="n">
        <f aca="false">J1414</f>
        <v>0</v>
      </c>
      <c r="K1413" s="18" t="n">
        <f aca="false">L1413+M1413</f>
        <v>36002</v>
      </c>
      <c r="L1413" s="18" t="n">
        <f aca="false">L1414</f>
        <v>36002</v>
      </c>
      <c r="M1413" s="18" t="n">
        <f aca="false">M1414</f>
        <v>0</v>
      </c>
    </row>
    <row r="1414" customFormat="false" ht="24.75" hidden="false" customHeight="true" outlineLevel="0" collapsed="false">
      <c r="A1414" s="26" t="s">
        <v>1315</v>
      </c>
      <c r="B1414" s="27" t="s">
        <v>1314</v>
      </c>
      <c r="C1414" s="27" t="s">
        <v>1316</v>
      </c>
      <c r="D1414" s="27"/>
      <c r="E1414" s="22" t="n">
        <f aca="false">F1414+G1414</f>
        <v>38992</v>
      </c>
      <c r="F1414" s="22" t="n">
        <f aca="false">F1415</f>
        <v>38992</v>
      </c>
      <c r="G1414" s="22" t="n">
        <f aca="false">G1415</f>
        <v>0</v>
      </c>
      <c r="H1414" s="22" t="n">
        <f aca="false">I1414+J1414</f>
        <v>39542</v>
      </c>
      <c r="I1414" s="22" t="n">
        <f aca="false">I1415</f>
        <v>39542</v>
      </c>
      <c r="J1414" s="22" t="n">
        <f aca="false">J1415</f>
        <v>0</v>
      </c>
      <c r="K1414" s="22" t="n">
        <f aca="false">L1414+M1414</f>
        <v>36002</v>
      </c>
      <c r="L1414" s="22" t="n">
        <f aca="false">L1415</f>
        <v>36002</v>
      </c>
      <c r="M1414" s="22" t="n">
        <f aca="false">M1415</f>
        <v>0</v>
      </c>
    </row>
    <row r="1415" customFormat="false" ht="40.5" hidden="false" customHeight="true" outlineLevel="0" collapsed="false">
      <c r="A1415" s="26" t="s">
        <v>1311</v>
      </c>
      <c r="B1415" s="27" t="s">
        <v>1314</v>
      </c>
      <c r="C1415" s="27" t="s">
        <v>1316</v>
      </c>
      <c r="D1415" s="27" t="s">
        <v>1317</v>
      </c>
      <c r="E1415" s="22" t="n">
        <f aca="false">F1415+G1415</f>
        <v>38992</v>
      </c>
      <c r="F1415" s="22" t="n">
        <f aca="false">65735+42+215-27407+407</f>
        <v>38992</v>
      </c>
      <c r="G1415" s="22"/>
      <c r="H1415" s="22" t="n">
        <f aca="false">I1415+J1415</f>
        <v>39542</v>
      </c>
      <c r="I1415" s="23" t="n">
        <f aca="false">65735-27000+807</f>
        <v>39542</v>
      </c>
      <c r="J1415" s="22"/>
      <c r="K1415" s="22" t="n">
        <f aca="false">L1415+M1415</f>
        <v>36002</v>
      </c>
      <c r="L1415" s="23" t="n">
        <f aca="false">61795+400-27000+807</f>
        <v>36002</v>
      </c>
      <c r="M1415" s="22"/>
    </row>
    <row r="1416" customFormat="false" ht="30" hidden="false" customHeight="true" outlineLevel="0" collapsed="false">
      <c r="A1416" s="20" t="s">
        <v>1318</v>
      </c>
      <c r="B1416" s="27"/>
      <c r="C1416" s="27"/>
      <c r="D1416" s="27"/>
      <c r="E1416" s="22" t="n">
        <f aca="false">F1416+G1416</f>
        <v>0</v>
      </c>
      <c r="F1416" s="22"/>
      <c r="G1416" s="22"/>
      <c r="H1416" s="22" t="n">
        <f aca="false">I1416+J1416</f>
        <v>111525</v>
      </c>
      <c r="I1416" s="22" t="n">
        <v>111525</v>
      </c>
      <c r="J1416" s="22"/>
      <c r="K1416" s="22" t="n">
        <f aca="false">L1416+M1416</f>
        <v>229536</v>
      </c>
      <c r="L1416" s="22" t="n">
        <v>229536</v>
      </c>
      <c r="M1416" s="22"/>
    </row>
    <row r="1417" customFormat="false" ht="16.5" hidden="false" customHeight="true" outlineLevel="0" collapsed="false">
      <c r="A1417" s="11" t="s">
        <v>1319</v>
      </c>
      <c r="B1417" s="12"/>
      <c r="C1417" s="12"/>
      <c r="D1417" s="12"/>
      <c r="E1417" s="18" t="n">
        <f aca="false">F1417+G1417</f>
        <v>13047812.9</v>
      </c>
      <c r="F1417" s="18" t="n">
        <f aca="false">F132+F174+F391+F571+F825+F556+F953+F1327+F1403+F1410+F12+F1416</f>
        <v>5271266</v>
      </c>
      <c r="G1417" s="18" t="n">
        <f aca="false">G132+G174+G391+G571+G825+G556+G953+G1327+G1403+G1410+G12+G1416</f>
        <v>7776546.9</v>
      </c>
      <c r="H1417" s="18" t="n">
        <f aca="false">I1417+J1417</f>
        <v>11041629.9</v>
      </c>
      <c r="I1417" s="18" t="n">
        <f aca="false">I132+I174+I391+I571+I825+I556+I953+I1327+I1403+I1410+I12+I1416</f>
        <v>4452058.7</v>
      </c>
      <c r="J1417" s="18" t="n">
        <f aca="false">J132+J174+J391+J571+J825+J556+J953+J1327+J1403+J1410+J12+J1416</f>
        <v>6589571.2</v>
      </c>
      <c r="K1417" s="18" t="n">
        <f aca="false">L1417+M1417</f>
        <v>10868887.8</v>
      </c>
      <c r="L1417" s="18" t="n">
        <f aca="false">L132+L174+L391+L571+L825+L556+L953+L1327+L1403+L1410+L12+L1416</f>
        <v>4582644</v>
      </c>
      <c r="M1417" s="18" t="n">
        <f aca="false">M132+M174+M391+M571+M825+M556+M953+M1327+M1403+M1410+M12+M1416</f>
        <v>6286243.8</v>
      </c>
    </row>
    <row r="1418" s="30" customFormat="true" ht="16.5" hidden="false" customHeight="true" outlineLevel="0" collapsed="false">
      <c r="A1418" s="11" t="s">
        <v>1320</v>
      </c>
      <c r="B1418" s="12"/>
      <c r="C1418" s="12"/>
      <c r="D1418" s="12"/>
      <c r="E1418" s="18" t="n">
        <v>-410073.7</v>
      </c>
      <c r="F1418" s="18"/>
      <c r="G1418" s="18"/>
      <c r="H1418" s="14" t="n">
        <v>-396269.7</v>
      </c>
      <c r="I1418" s="18"/>
      <c r="J1418" s="18"/>
      <c r="K1418" s="14" t="n">
        <v>-408163</v>
      </c>
      <c r="L1418" s="18"/>
      <c r="M1418" s="18"/>
    </row>
    <row r="1419" s="30" customFormat="true" ht="12.75" hidden="false" customHeight="false" outlineLevel="0" collapsed="false">
      <c r="A1419" s="69"/>
      <c r="F1419" s="2"/>
      <c r="G1419" s="2"/>
    </row>
    <row r="1420" customFormat="false" ht="12.75" hidden="false" customHeight="false" outlineLevel="0" collapsed="false">
      <c r="F1420" s="70"/>
      <c r="G1420" s="70"/>
    </row>
    <row r="1421" customFormat="false" ht="12.75" hidden="false" customHeight="false" outlineLevel="0" collapsed="false">
      <c r="E1421" s="70"/>
    </row>
  </sheetData>
  <mergeCells count="2">
    <mergeCell ref="E5:K5"/>
    <mergeCell ref="A6:K8"/>
  </mergeCells>
  <printOptions headings="false" gridLines="false" gridLinesSet="true" horizontalCentered="false" verticalCentered="false"/>
  <pageMargins left="0.7875" right="0.7875" top="1.18055555555556" bottom="0.590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2-11-24T12:41:30Z</cp:lastPrinted>
  <dcterms:modified xsi:type="dcterms:W3CDTF">2022-11-24T12:42:55Z</dcterms:modified>
  <cp:revision>0</cp:revision>
  <dc:subject/>
  <dc:title/>
</cp:coreProperties>
</file>