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3" sheetId="1" state="visible" r:id="rId2"/>
  </sheets>
  <definedNames>
    <definedName function="false" hidden="false" localSheetId="0" name="_xlnm.Print_Area" vbProcedure="false">'Приложение 13'!$A$1:$K$1193</definedName>
    <definedName function="false" hidden="false" localSheetId="0" name="_xlnm.Print_Titles" vbProcedure="false">'Приложение 13'!$12:$12</definedName>
    <definedName function="false" hidden="false" localSheetId="0" name="Excel_BuiltIn__FilterDatabase" vbProcedure="false">'Приложение 13'!$A$12:$IP$1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1" uniqueCount="1239">
  <si>
    <t xml:space="preserve">                        Приложение 6</t>
  </si>
  <si>
    <t xml:space="preserve"> </t>
  </si>
  <si>
    <t xml:space="preserve">                        к решению Совета депутатов</t>
  </si>
  <si>
    <t xml:space="preserve">                        Старооскольского городского округа</t>
  </si>
  <si>
    <t xml:space="preserve">                        от 25 ноября 2022 г. № 33</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22 год и на плановый период 2023 и 2024 годов</t>
  </si>
  <si>
    <t xml:space="preserve">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22 год</t>
  </si>
  <si>
    <t xml:space="preserve">Местный бюджет 2022</t>
  </si>
  <si>
    <t xml:space="preserve">Областной бюджет 2022</t>
  </si>
  <si>
    <t xml:space="preserve">Сумма на
2023 год</t>
  </si>
  <si>
    <t xml:space="preserve">Местный бюджет 2023</t>
  </si>
  <si>
    <t xml:space="preserve">Областной бюджет 2023</t>
  </si>
  <si>
    <t xml:space="preserve">Сумма на
2024 год</t>
  </si>
  <si>
    <t xml:space="preserve">Местный бюджет 2024</t>
  </si>
  <si>
    <t xml:space="preserve">Областной бюджет 2024</t>
  </si>
  <si>
    <t xml:space="preserve">2</t>
  </si>
  <si>
    <t xml:space="preserve">3</t>
  </si>
  <si>
    <t xml:space="preserve">4</t>
  </si>
  <si>
    <t xml:space="preserve">5</t>
  </si>
  <si>
    <t xml:space="preserve">6</t>
  </si>
  <si>
    <t xml:space="preserve">7</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Оборудование дворовых территорий, мест массового пребывания граждан, перекрестков и мост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0120326010</t>
  </si>
  <si>
    <t xml:space="preserve">Социальное обеспечение и иные выплаты населению</t>
  </si>
  <si>
    <t xml:space="preserve">300</t>
  </si>
  <si>
    <t xml:space="preserve">0113</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0104</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Капитальный ремонт</t>
  </si>
  <si>
    <t xml:space="preserve">0210324200</t>
  </si>
  <si>
    <t xml:space="preserve">Строительство, реконструкция </t>
  </si>
  <si>
    <t xml:space="preserve">0210344100</t>
  </si>
  <si>
    <t xml:space="preserve">Капитальные вложения в объекты государственной (муниципальной) собственности</t>
  </si>
  <si>
    <t xml:space="preserve">4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10372120</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Мероприятия по оснащению учебным, технологическим оборудованием и мебелью муниципальных образовательных организаций, подлежащих капитальному ремонту, строительству и реконструкции</t>
  </si>
  <si>
    <t xml:space="preserve">0210473080</t>
  </si>
  <si>
    <t xml:space="preserve">Модернизация региональных образовательных систем</t>
  </si>
  <si>
    <t xml:space="preserve">0210473110</t>
  </si>
  <si>
    <t xml:space="preserve">02104S311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Проект "Содействие занятости"</t>
  </si>
  <si>
    <t xml:space="preserve">021P200000</t>
  </si>
  <si>
    <t xml:space="preserve">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021P25253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22026300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t>
  </si>
  <si>
    <t xml:space="preserve">0220270550</t>
  </si>
  <si>
    <t xml:space="preserve">0220273080</t>
  </si>
  <si>
    <t xml:space="preserve">Мероприятий по оснащению пищеблоков муниципальных общеобразовательных организаций технологическим оборудованием  </t>
  </si>
  <si>
    <t xml:space="preserve">0220273100</t>
  </si>
  <si>
    <t xml:space="preserve">0220273110</t>
  </si>
  <si>
    <t xml:space="preserve">02202S3080</t>
  </si>
  <si>
    <t xml:space="preserve">02202S3100</t>
  </si>
  <si>
    <t xml:space="preserve">02202S311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Федеральный проект "Успех каждого ребенка"</t>
  </si>
  <si>
    <t xml:space="preserve">022Е2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 </t>
  </si>
  <si>
    <t xml:space="preserve">022Е25097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Субсидии (гранты) на реализацию инициативных проектов в области культуры</t>
  </si>
  <si>
    <t xml:space="preserve">0230277760</t>
  </si>
  <si>
    <t xml:space="preserve">0801</t>
  </si>
  <si>
    <t xml:space="preserve">02302S776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0230444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Основное мероприятие "Проект "Творческие люди"</t>
  </si>
  <si>
    <t xml:space="preserve">023A200000</t>
  </si>
  <si>
    <t xml:space="preserve">Государственная поддержка отрасли культуры (на государственную поддержку лучших сельских учреждений культуры)</t>
  </si>
  <si>
    <t xml:space="preserve">023A255194</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025037055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0705</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Расходы на содержание органов местного самоуправления</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Средства для предоставления иных межбюджетных трансфертов бюджетам муниципальных районов и городских округов области на премирование муниципальных образований (туристические мероприятия) за счет резервного фонда Правительства Белгородской области</t>
  </si>
  <si>
    <t xml:space="preserve">033037055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Проведение капитального ремонта муниципальных библиотек"</t>
  </si>
  <si>
    <t xml:space="preserve">0410200000</t>
  </si>
  <si>
    <t xml:space="preserve">04102242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0550</t>
  </si>
  <si>
    <t xml:space="preserve">Реализация проектов, реализуемых территориальным общественным самоуправлением в муниципальных образованиях Белгородской области</t>
  </si>
  <si>
    <t xml:space="preserve">0420171420</t>
  </si>
  <si>
    <t xml:space="preserve">04201S1420</t>
  </si>
  <si>
    <t xml:space="preserve">Разработка проектно-сметной документации для создания экспозиций в муниципальных музеях</t>
  </si>
  <si>
    <t xml:space="preserve">0420175550</t>
  </si>
  <si>
    <t xml:space="preserve">04201S5550</t>
  </si>
  <si>
    <t xml:space="preserve">Субсидия на укрепление материально-технической базы учреждений культуры</t>
  </si>
  <si>
    <t xml:space="preserve">0420175560</t>
  </si>
  <si>
    <t xml:space="preserve">04201S5560</t>
  </si>
  <si>
    <t xml:space="preserve">Субсидии на государственную поддержку (гранты) в области культуры и искусства</t>
  </si>
  <si>
    <t xml:space="preserve">0420177790</t>
  </si>
  <si>
    <t xml:space="preserve">04201S7790</t>
  </si>
  <si>
    <t xml:space="preserve">042A100000</t>
  </si>
  <si>
    <t xml:space="preserve">Реконструкция и капитальный ремонт муниципальных музеев</t>
  </si>
  <si>
    <t xml:space="preserve">042A15597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0550</t>
  </si>
  <si>
    <t xml:space="preserve">0430175560</t>
  </si>
  <si>
    <t xml:space="preserve">0430177760</t>
  </si>
  <si>
    <t xml:space="preserve">04301S5560</t>
  </si>
  <si>
    <t xml:space="preserve">04301S776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0430244100</t>
  </si>
  <si>
    <t xml:space="preserve">0430271120</t>
  </si>
  <si>
    <t xml:space="preserve">04302S11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043A200000</t>
  </si>
  <si>
    <t xml:space="preserve">043A255194</t>
  </si>
  <si>
    <t xml:space="preserve">Государственная поддержка отрасли культуры (на государственную поддержку лучшим работникам сельских учреждений культуры)</t>
  </si>
  <si>
    <t xml:space="preserve">043A255195</t>
  </si>
  <si>
    <t xml:space="preserve">Основное мероприятие "Проект "Цифровая культура"</t>
  </si>
  <si>
    <t xml:space="preserve">043A300000</t>
  </si>
  <si>
    <t xml:space="preserve">Создание виртуальных концертных залов</t>
  </si>
  <si>
    <t xml:space="preserve">043A354530</t>
  </si>
  <si>
    <t xml:space="preserve">Подпрограмма "Сохранение объектов культурного наследия" </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0804</t>
  </si>
  <si>
    <t xml:space="preserve">Сохранение объектов культурного наследия (памятников истории и культуры)</t>
  </si>
  <si>
    <t xml:space="preserve">0440172220</t>
  </si>
  <si>
    <t xml:space="preserve">04401S222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046017055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ект "Обеспечение устойчивого сокращения непригодного для проживания жилищного фонда"</t>
  </si>
  <si>
    <t xml:space="preserve">051F300000</t>
  </si>
  <si>
    <t xml:space="preserve">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я жилищно-коммунального хозяйства</t>
  </si>
  <si>
    <t xml:space="preserve">051F367483</t>
  </si>
  <si>
    <t xml:space="preserve">0501</t>
  </si>
  <si>
    <t xml:space="preserve">Обеспечение мероприятий по переселению граждан из аварийного жилищного фонда за счет средств областного бюджета</t>
  </si>
  <si>
    <t xml:space="preserve">051F367484</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05204R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05205737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Основное мероприятие "Обеспечение жильем врачей, принятых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521100000</t>
  </si>
  <si>
    <t xml:space="preserve">Содержание муниципальной собственности</t>
  </si>
  <si>
    <t xml:space="preserve">052112220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Финансовое обеспечение мероприятий по временному социально-бытовому обустройству лиц, вынуждено покинувших территорию Украины, ДНР, ЛНР, а так же приграничных муниципальных образований Белгородской области и находящихся в пунктах временного размещения и питания"</t>
  </si>
  <si>
    <t xml:space="preserve">0613900000</t>
  </si>
  <si>
    <t xml:space="preserve">0613970550</t>
  </si>
  <si>
    <t xml:space="preserve">Возмещение расходов на размещение и питание лиц, вынуждено покинувших территорию Украины, ДНР, ЛНР, а так  же приграничных муниципальных образований Белгородской области, и находящихся в пунктах временного размещения и питания</t>
  </si>
  <si>
    <t xml:space="preserve">061392605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Выплата ежемесячных денежных компенсаций расходов по оплате электроэнергии, приобретенной на нужды электроотопления"</t>
  </si>
  <si>
    <t xml:space="preserve">0614500000</t>
  </si>
  <si>
    <t xml:space="preserve">Выплата ежемесячных денежных компенсаций расходов по оплате электроэнергии, приобретенной на нужды электроотопления</t>
  </si>
  <si>
    <t xml:space="preserve">0614572570</t>
  </si>
  <si>
    <t xml:space="preserve">Основное мероприятие "Оказание государственной социальной помощи на основании социального контракта отдельным категориям граждан"</t>
  </si>
  <si>
    <t xml:space="preserve">0614600000</t>
  </si>
  <si>
    <t xml:space="preserve">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06146R4040</t>
  </si>
  <si>
    <t xml:space="preserve">Софинансирование расходов, связанных с оказанием государственной социальной помощи на основании социального контракта отдельным категориям граждан, за счет средств резервного фонда Правительства Российской Федерации</t>
  </si>
  <si>
    <t xml:space="preserve">06146R404F</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1002</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t>
  </si>
  <si>
    <t xml:space="preserve">063237286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640970270</t>
  </si>
  <si>
    <t xml:space="preserve">06409S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0710370550</t>
  </si>
  <si>
    <t xml:space="preserve">Основное мероприятие "Проект "Спорт - норма жизни"</t>
  </si>
  <si>
    <t xml:space="preserve">071P500000</t>
  </si>
  <si>
    <t xml:space="preserve">Оснащение объектов спортивной инфраструктуры спортивно-технологическим оборудованием</t>
  </si>
  <si>
    <t xml:space="preserve">071P552280</t>
  </si>
  <si>
    <t xml:space="preserve">Государственная поддержка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071P550810</t>
  </si>
  <si>
    <t xml:space="preserve">1103</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72120</t>
  </si>
  <si>
    <t xml:space="preserve">07202S2120</t>
  </si>
  <si>
    <t xml:space="preserve">Софинансирование капитальных вложений (строительства, реконструкции) в объекты муниципальной собственности</t>
  </si>
  <si>
    <t xml:space="preserve">0720271120</t>
  </si>
  <si>
    <t xml:space="preserve">07202S112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Основное мероприятие "Реализация проектов "Решаем вместе", инициативных проектов и наказов"</t>
  </si>
  <si>
    <t xml:space="preserve">0720И00000</t>
  </si>
  <si>
    <t xml:space="preserve">Капитальный ремонт МБУ "Спортивная школа "Спартак", г. Старый Оскол, микрорайон Горняк, д. 22а</t>
  </si>
  <si>
    <t xml:space="preserve">0720ИS020F</t>
  </si>
  <si>
    <t xml:space="preserve">Основное мероприятие "Федеральный проект "Спорт - норма жизни"</t>
  </si>
  <si>
    <t xml:space="preserve">072P500000</t>
  </si>
  <si>
    <t xml:space="preserve">Создание и модернизация объектов спортивной инфраструктуры региональной собственности для занятий физической культурой и спортом</t>
  </si>
  <si>
    <t xml:space="preserve">072P551390</t>
  </si>
  <si>
    <t xml:space="preserve">Создание и модернизация объектов спортивной инфраструктуры региональной собственности для занятий физической культурой и спортом за счет средств резервного фонда Правительства Российской Федерации</t>
  </si>
  <si>
    <t xml:space="preserve">072P55139F</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1105</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1202</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04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0412</t>
  </si>
  <si>
    <t xml:space="preserve">Основное мероприятие "Субсидирование части расходов на уплату арендных платежей"</t>
  </si>
  <si>
    <t xml:space="preserve">0910400000</t>
  </si>
  <si>
    <t xml:space="preserve">0910463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Содействие занятости населения Старооскольского городского округа"</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t>
  </si>
  <si>
    <t xml:space="preserve">0940125100</t>
  </si>
  <si>
    <t xml:space="preserve">0503</t>
  </si>
  <si>
    <t xml:space="preserve">Подпрограмма "Улучшение условий и охраны труда в Старооскольском городском округе"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0401</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Основное мероприятие "Создание и обустройство детских площадок"</t>
  </si>
  <si>
    <t xml:space="preserve">1030600000</t>
  </si>
  <si>
    <t xml:space="preserve">Реализация мероприятий по обеспечению комплексного развития сельских территорий</t>
  </si>
  <si>
    <t xml:space="preserve">10306L5760</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0407</t>
  </si>
  <si>
    <t xml:space="preserve">Основное мероприятие "Воспроизводство лесов"</t>
  </si>
  <si>
    <t xml:space="preserve">1040200000</t>
  </si>
  <si>
    <t xml:space="preserve">104022210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рганизация мероприятий при осуществлении деятельности по обращению с животными без владельцев</t>
  </si>
  <si>
    <t xml:space="preserve">1220273880</t>
  </si>
  <si>
    <t xml:space="preserve">0405</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Строительство, реконструкция  </t>
  </si>
  <si>
    <t xml:space="preserve">12206441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12206S1420</t>
  </si>
  <si>
    <t xml:space="preserve">122067142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1220И00000</t>
  </si>
  <si>
    <t xml:space="preserve">Устройство тротуаров в
РИЗ "Научный центр-1" города
Старый Оскол</t>
  </si>
  <si>
    <t xml:space="preserve">1220ИS0304</t>
  </si>
  <si>
    <t xml:space="preserve">Устройство тротуаров в РИЗ "Сосенки" города Старый Оскол</t>
  </si>
  <si>
    <t xml:space="preserve">1220ИS0305</t>
  </si>
  <si>
    <t xml:space="preserve">Устройство спортивной площадки в
РИЗ "Пушкарские дачи" города
Старый Оскол</t>
  </si>
  <si>
    <t xml:space="preserve">1220ИS0306</t>
  </si>
  <si>
    <t xml:space="preserve">Благоустройство общественной территории между жилыми домами № 11, № 12, № 12а в микрорайоне Королева города Старый Оскол</t>
  </si>
  <si>
    <t xml:space="preserve">1220ИS0307</t>
  </si>
  <si>
    <t xml:space="preserve">Установка спортивной площадки в селе Котово Старооскольского городского округа</t>
  </si>
  <si>
    <t xml:space="preserve">1220ИS0308</t>
  </si>
  <si>
    <t xml:space="preserve">Установка детской и спортивной площадки в РИЗ "Научный центр-2" города
Старый Оскол</t>
  </si>
  <si>
    <t xml:space="preserve">1220ИS0309</t>
  </si>
  <si>
    <t xml:space="preserve">Благоустройство территории по улице Центральная в селе Долгая Поляна Старооскольского городского округа</t>
  </si>
  <si>
    <t xml:space="preserve">1220ИS030В</t>
  </si>
  <si>
    <t xml:space="preserve">Устройство тротуаров от улицы Демократическая до улицы Раздольная в селе Городище Старооскольского городского округа</t>
  </si>
  <si>
    <t xml:space="preserve">1220ИS030С</t>
  </si>
  <si>
    <t xml:space="preserve">Благоустройство территории в районе дома № 10А по улице Центральная в селе Архангельское Старооскольский городской округ</t>
  </si>
  <si>
    <t xml:space="preserve">1220ИS030D</t>
  </si>
  <si>
    <t xml:space="preserve">Устройство сетей наружного освещения в РИЗ "Сосенки" города Старый Оскол</t>
  </si>
  <si>
    <t xml:space="preserve">1220ИS030E</t>
  </si>
  <si>
    <t xml:space="preserve">Благоустройство территории по улице Школьная в селе Монаково Старооскольский городской округ</t>
  </si>
  <si>
    <t xml:space="preserve">1220ИS030F</t>
  </si>
  <si>
    <t xml:space="preserve">Устройство уличного освещения на участке дороги по ул. Лихачева (около детского сада № 16 "Ивушка")</t>
  </si>
  <si>
    <t xml:space="preserve">1220ИS0601</t>
  </si>
  <si>
    <t xml:space="preserve">Устройство уличного освещения
ул. Богатырская с. Готовье</t>
  </si>
  <si>
    <t xml:space="preserve">1220ИS0602</t>
  </si>
  <si>
    <t xml:space="preserve">Устройство сетей уличного освещения внутри мкр. Заречье</t>
  </si>
  <si>
    <t xml:space="preserve">1220ИS0603</t>
  </si>
  <si>
    <t xml:space="preserve">Основное мероприятие "Проект "Комплексная система обращения с твердыми коммунальными отходами" </t>
  </si>
  <si>
    <t xml:space="preserve">122G200000</t>
  </si>
  <si>
    <t xml:space="preserve">Реализация государственной поддержки закупки контейнеров для раздельного накопления твердых коммунальных отходов</t>
  </si>
  <si>
    <t xml:space="preserve">122G252690</t>
  </si>
  <si>
    <t xml:space="preserve">0605</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24200</t>
  </si>
  <si>
    <t xml:space="preserve">0406</t>
  </si>
  <si>
    <t xml:space="preserve">0502</t>
  </si>
  <si>
    <t xml:space="preserve">1240144100</t>
  </si>
  <si>
    <t xml:space="preserve">Субсидии на капитальное строительство и модернизацию объектов муниципальной собственности Старооскольского городского округа</t>
  </si>
  <si>
    <t xml:space="preserve">1240170530</t>
  </si>
  <si>
    <t xml:space="preserve">12401S0530</t>
  </si>
  <si>
    <t xml:space="preserve">Реализация мероприятий по разработке проектно-сметной документации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 </t>
  </si>
  <si>
    <t xml:space="preserve">1240173760</t>
  </si>
  <si>
    <t xml:space="preserve">0603</t>
  </si>
  <si>
    <t xml:space="preserve">12401S3760</t>
  </si>
  <si>
    <t xml:space="preserve">Реализация мероприятий в области использования и охраны водных объектов  (капитальный ремонт гидротехнических сооружений) </t>
  </si>
  <si>
    <t xml:space="preserve">12401L065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1240225900</t>
  </si>
  <si>
    <t xml:space="preserve">Основное мероприятие "Субсидия на строительство, реконструкцию и техническое перевооружение инженерных сетей и объектов МУП "Старооскольский водоканал"</t>
  </si>
  <si>
    <t xml:space="preserve">1240400000</t>
  </si>
  <si>
    <t xml:space="preserve">12404S0530</t>
  </si>
  <si>
    <t xml:space="preserve">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1240409505</t>
  </si>
  <si>
    <t xml:space="preserve">1240470530</t>
  </si>
  <si>
    <t xml:space="preserve">Основное мероприятие "Субсидия муниципальным унитарным предприят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водоснабжению и водоотведению"</t>
  </si>
  <si>
    <t xml:space="preserve">1240500000</t>
  </si>
  <si>
    <t xml:space="preserve">12405630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 Подпрограмма "Содержание дорожного хозяйства" </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Основное мероприятие "Охрана мостовых сооружений в целях проведения антитеррористических мероприятий"</t>
  </si>
  <si>
    <t xml:space="preserve">1310400000</t>
  </si>
  <si>
    <t xml:space="preserve">1310425200</t>
  </si>
  <si>
    <t xml:space="preserve">Подпрограмма "Организация транспортного обслуживания населения Старооскольского городского округа"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0408</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132027055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Содержание дорожного хозяйства</t>
  </si>
  <si>
    <t xml:space="preserve">1330225200</t>
  </si>
  <si>
    <t xml:space="preserve">Капитальный ремонт автомобильных дорог</t>
  </si>
  <si>
    <t xml:space="preserve">1330244300</t>
  </si>
  <si>
    <t xml:space="preserve">Строительство, капитальный ремонт и ремонт автомобильных дорог общего пользования  населенных пунктов</t>
  </si>
  <si>
    <t xml:space="preserve">1330272140</t>
  </si>
  <si>
    <t xml:space="preserve">13302S2140</t>
  </si>
  <si>
    <t xml:space="preserve">Основное мероприятие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400000</t>
  </si>
  <si>
    <t xml:space="preserve">133044430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t>
  </si>
  <si>
    <t xml:space="preserve">133R1R0001</t>
  </si>
  <si>
    <t xml:space="preserve">1330И00000</t>
  </si>
  <si>
    <t xml:space="preserve">Капитальный ремонт дворовой территории жилого дома № 3а микрорайона Весенний города Старый Оскол</t>
  </si>
  <si>
    <t xml:space="preserve">1330ИS020D</t>
  </si>
  <si>
    <t xml:space="preserve">Ремонт автомобильных дорог по улицам  Зеленая, Молодежная в селе Озерки Старооскольского городского округа</t>
  </si>
  <si>
    <t xml:space="preserve">1330ИS020E</t>
  </si>
  <si>
    <t xml:space="preserve">Капитальный ремонт дворовой территории жилого дома № 9 микрорайона Юбилейный города Старый Оскол</t>
  </si>
  <si>
    <t xml:space="preserve">1330ИS020G</t>
  </si>
  <si>
    <t xml:space="preserve">Ремонт автомобильных дорог по улице Кладовая в селе Каплино Старооскольского городского округа</t>
  </si>
  <si>
    <t xml:space="preserve">1330ИS020H</t>
  </si>
  <si>
    <t xml:space="preserve">Ремонт автомобильной дороги по улице  Крайняя  в городе Старый Оскол</t>
  </si>
  <si>
    <t xml:space="preserve">1330ИS020I</t>
  </si>
  <si>
    <t xml:space="preserve">Ремонт автомобильной дороги по переулку Деревянова в городе Старый Оскол</t>
  </si>
  <si>
    <t xml:space="preserve">1330ИS020J</t>
  </si>
  <si>
    <t xml:space="preserve">Капитальный ремонт дворовой территории жилого дома № 15 микрорайона Макаренко города Старый Оскол</t>
  </si>
  <si>
    <t xml:space="preserve">1330ИS020K</t>
  </si>
  <si>
    <t xml:space="preserve">Ремонт автомобильной дороги по 2-му переулку Тракторный в городе Старый Оскол</t>
  </si>
  <si>
    <t xml:space="preserve">1330ИS020L</t>
  </si>
  <si>
    <t xml:space="preserve">Капитальный ремонт дворовой территории жилых домов № 1, № 1а, № 3 переулка Стадионный города Старый Оскол</t>
  </si>
  <si>
    <t xml:space="preserve">1330ИS020M</t>
  </si>
  <si>
    <t xml:space="preserve">Капитальный ремонт дворовой территории жилого дома № 10 микрорайона Парковый города Старый Оскол</t>
  </si>
  <si>
    <t xml:space="preserve">1330ИS020N</t>
  </si>
  <si>
    <t xml:space="preserve">Капитальный ремонт дворовой территории жилого дома № 22 микрорайона Парковый города Старый Оскол</t>
  </si>
  <si>
    <t xml:space="preserve">1330ИS020U</t>
  </si>
  <si>
    <t xml:space="preserve">Капитальный ремонт дворовой территории жилого дома № 35 микрорайона Лебединец города Старый Оскол</t>
  </si>
  <si>
    <t xml:space="preserve">1330ИS020P</t>
  </si>
  <si>
    <t xml:space="preserve">Капитальный ремонт дворовой территории жилого дома № 6 микрорайона Приборостроитель города Старый Оскол</t>
  </si>
  <si>
    <t xml:space="preserve">1330ИS020Q</t>
  </si>
  <si>
    <t xml:space="preserve">Капитальный ремонт дворовой территории жилого дома № 21 микрорайона Приборостроитель города Старый Оскол</t>
  </si>
  <si>
    <t xml:space="preserve">1330ИS020R</t>
  </si>
  <si>
    <t xml:space="preserve">Капитальный ремонт дворовой территории жилого дома № 19 микрорайона Приборостроитель города Старый Оскол</t>
  </si>
  <si>
    <t xml:space="preserve">1330ИS020S</t>
  </si>
  <si>
    <t xml:space="preserve">Ремонт автомобильной дороги по улице Ключевая в городе Старый Оскол</t>
  </si>
  <si>
    <t xml:space="preserve">1330ИS020T</t>
  </si>
  <si>
    <t xml:space="preserve">Капитальный ремонт дворовой территории жилых домов № 5, № 6, № 7 микрорайона Рудничный города Старый Оскол</t>
  </si>
  <si>
    <t xml:space="preserve">1330ИS0301</t>
  </si>
  <si>
    <t xml:space="preserve">Ремонт автомобильной дороги между домами № 75А, № 61 проспект Комсомольский города Старый Оскол</t>
  </si>
  <si>
    <t xml:space="preserve">1330ИS0302</t>
  </si>
  <si>
    <t xml:space="preserve">Установка остановочных павильонов в
РИЗ "Казацкий" города Старый Оскол</t>
  </si>
  <si>
    <t xml:space="preserve">1330ИS0303</t>
  </si>
  <si>
    <t xml:space="preserve">Капитальный ремонт дворовой территории жилых домов № 19, № 20, № 21 микрорайона Степной города Старый Оскол</t>
  </si>
  <si>
    <t xml:space="preserve">1330ИS030А</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141097055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Проведение комплексных кадастровых работ</t>
  </si>
  <si>
    <t xml:space="preserve">14202L5110</t>
  </si>
  <si>
    <t xml:space="preserve">Подготовка проектов межевания земельных участков и на проведение кадастровых работ</t>
  </si>
  <si>
    <t xml:space="preserve">14202L599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14202S047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0106</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й по  благоустройству дворовых и общественных территорий муниципальных районов и городских округов </t>
  </si>
  <si>
    <t xml:space="preserve">171027145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Реализация мероприятий по благоустройству мест массового отдыха населения (городских парков), общественных территорий (набережные, центральные площади, парки и др.) и иные мероприятия, предусмотренные государственными (муниципальными) программами формирования современной городской среды</t>
  </si>
  <si>
    <t xml:space="preserve">171F2F0001</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9990021220</t>
  </si>
  <si>
    <t xml:space="preserve">Расходы на выплаты по оплате труда членов избирательной комиссии муниципального образования</t>
  </si>
  <si>
    <t xml:space="preserve">9990021310</t>
  </si>
  <si>
    <t xml:space="preserve">0107</t>
  </si>
  <si>
    <t xml:space="preserve">Расходы на содержание избирательной комиссии муниципального образования</t>
  </si>
  <si>
    <t xml:space="preserve">9990021320</t>
  </si>
  <si>
    <t xml:space="preserve">Расходы на проведение выборов  </t>
  </si>
  <si>
    <t xml:space="preserve">999002133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999007055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Условно утвержденные расходы</t>
  </si>
  <si>
    <t xml:space="preserve">ВСЕГО:</t>
  </si>
</sst>
</file>

<file path=xl/styles.xml><?xml version="1.0" encoding="utf-8"?>
<styleSheet xmlns="http://schemas.openxmlformats.org/spreadsheetml/2006/main">
  <numFmts count="7">
    <numFmt numFmtId="164" formatCode="General"/>
    <numFmt numFmtId="165" formatCode="#,##0.0"/>
    <numFmt numFmtId="166" formatCode="@"/>
    <numFmt numFmtId="167" formatCode="0.00"/>
    <numFmt numFmtId="168" formatCode="000000"/>
    <numFmt numFmtId="169" formatCode="000"/>
    <numFmt numFmtId="170" formatCode="0"/>
  </numFmts>
  <fonts count="15">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sz val="13"/>
      <color rgb="FF000000"/>
      <name val="Times New Roman"/>
      <family val="1"/>
      <charset val="204"/>
    </font>
    <font>
      <b val="true"/>
      <sz val="12"/>
      <name val="Times New Roman"/>
      <family val="1"/>
      <charset val="204"/>
    </font>
    <font>
      <b val="true"/>
      <sz val="13"/>
      <color rgb="FF000000"/>
      <name val="Times New Roman"/>
      <family val="1"/>
      <charset val="204"/>
    </font>
    <font>
      <b val="true"/>
      <sz val="10"/>
      <name val="Arial"/>
      <family val="2"/>
      <charset val="204"/>
    </font>
    <font>
      <b val="true"/>
      <sz val="11"/>
      <name val="Times New Roman"/>
      <family val="1"/>
      <charset val="204"/>
    </font>
    <font>
      <sz val="12"/>
      <name val="Times New Roman"/>
      <family val="1"/>
      <charset val="204"/>
    </font>
    <font>
      <b val="true"/>
      <sz val="13"/>
      <name val="Calibri"/>
      <family val="2"/>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7" fillId="0" borderId="1" xfId="2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7" fontId="7" fillId="0" borderId="1" xfId="25" applyFont="true" applyBorder="true" applyAlignment="true" applyProtection="false">
      <alignment horizontal="center" vertical="center" textRotation="0" wrapText="true" indent="0" shrinkToFit="false"/>
      <protection locked="true" hidden="false"/>
    </xf>
    <xf numFmtId="166" fontId="7" fillId="0" borderId="1" xfId="24"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7" fillId="0" borderId="1" xfId="25"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false" hidden="false"/>
    </xf>
    <xf numFmtId="170" fontId="7" fillId="0" borderId="1"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6" fontId="6" fillId="0" borderId="1" xfId="23" applyFont="true" applyBorder="true" applyAlignment="true" applyProtection="false">
      <alignment horizontal="center" vertical="center" textRotation="0" wrapText="true" indent="0" shrinkToFit="false"/>
      <protection locked="true" hidden="false"/>
    </xf>
    <xf numFmtId="166" fontId="7" fillId="0" borderId="1" xfId="23" applyFont="true" applyBorder="true" applyAlignment="true" applyProtection="false">
      <alignment horizontal="center" vertical="center" textRotation="0" wrapText="true" indent="0" shrinkToFit="false"/>
      <protection locked="true" hidden="false"/>
    </xf>
    <xf numFmtId="168" fontId="7" fillId="0" borderId="1" xfId="23"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5" fontId="7"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197"/>
  <sheetViews>
    <sheetView showFormulas="false" showGridLines="true" showRowColHeaders="true" showZeros="true" rightToLeft="false" tabSelected="true" showOutlineSymbols="true" defaultGridColor="true" view="pageBreakPreview" topLeftCell="A1" colorId="64" zoomScale="70" zoomScaleNormal="80" zoomScalePageLayoutView="7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E5" activeCellId="0" sqref="E5:K5"/>
    </sheetView>
  </sheetViews>
  <sheetFormatPr defaultColWidth="9.13671875" defaultRowHeight="12.75" zeroHeight="false" outlineLevelRow="0" outlineLevelCol="0"/>
  <cols>
    <col collapsed="false" customWidth="true" hidden="false" outlineLevel="0" max="1" min="1" style="1" width="46.99"/>
    <col collapsed="false" customWidth="true" hidden="false" outlineLevel="0" max="2" min="2" style="2" width="16.84"/>
    <col collapsed="false" customWidth="true" hidden="false" outlineLevel="0" max="3" min="3" style="2" width="7.7"/>
    <col collapsed="false" customWidth="true" hidden="false" outlineLevel="0" max="4" min="4" style="2" width="8.56"/>
    <col collapsed="false" customWidth="true" hidden="false" outlineLevel="0" max="5" min="5" style="3" width="17.14"/>
    <col collapsed="false" customWidth="true" hidden="true" outlineLevel="0" max="7" min="6" style="3" width="19.14"/>
    <col collapsed="false" customWidth="true" hidden="false" outlineLevel="0" max="8" min="8" style="2" width="17.14"/>
    <col collapsed="false" customWidth="true" hidden="true" outlineLevel="0" max="10" min="9" style="2" width="19.14"/>
    <col collapsed="false" customWidth="true" hidden="false" outlineLevel="0" max="11" min="11" style="2" width="17.14"/>
    <col collapsed="false" customWidth="true" hidden="true" outlineLevel="0" max="13" min="12" style="2" width="19.14"/>
    <col collapsed="false" customWidth="true" hidden="false" outlineLevel="0" max="14" min="14" style="2" width="15.41"/>
    <col collapsed="false" customWidth="true" hidden="false" outlineLevel="0" max="15" min="15" style="2" width="13.41"/>
    <col collapsed="false" customWidth="true" hidden="false" outlineLevel="0" max="16" min="16" style="2" width="13.85"/>
    <col collapsed="false" customWidth="false" hidden="false" outlineLevel="0" max="257" min="17" style="2" width="9.14"/>
  </cols>
  <sheetData>
    <row r="1" s="5" customFormat="true" ht="15" hidden="false" customHeight="true" outlineLevel="0" collapsed="false">
      <c r="A1" s="4"/>
      <c r="C1" s="6"/>
      <c r="D1" s="6"/>
      <c r="E1" s="6" t="s">
        <v>0</v>
      </c>
      <c r="F1" s="7"/>
      <c r="G1" s="7" t="s">
        <v>1</v>
      </c>
    </row>
    <row r="2" s="5" customFormat="true" ht="16.5" hidden="false" customHeight="false" outlineLevel="0" collapsed="false">
      <c r="C2" s="6"/>
      <c r="D2" s="6"/>
      <c r="E2" s="6" t="s">
        <v>2</v>
      </c>
      <c r="F2" s="7"/>
      <c r="G2" s="7"/>
    </row>
    <row r="3" s="5" customFormat="true" ht="16.5" hidden="false" customHeight="false" outlineLevel="0" collapsed="false">
      <c r="A3" s="4"/>
      <c r="C3" s="6"/>
      <c r="D3" s="6"/>
      <c r="E3" s="6" t="s">
        <v>3</v>
      </c>
      <c r="F3" s="7"/>
      <c r="G3" s="7"/>
    </row>
    <row r="4" s="5" customFormat="true" ht="0.75" hidden="false" customHeight="true" outlineLevel="0" collapsed="false">
      <c r="A4" s="4"/>
      <c r="B4" s="6"/>
      <c r="C4" s="6"/>
      <c r="D4" s="6"/>
      <c r="E4" s="8"/>
      <c r="F4" s="7"/>
      <c r="G4" s="7"/>
    </row>
    <row r="5" s="5" customFormat="true" ht="18" hidden="false" customHeight="true" outlineLevel="0" collapsed="false">
      <c r="A5" s="4"/>
      <c r="E5" s="9" t="s">
        <v>4</v>
      </c>
      <c r="F5" s="9"/>
      <c r="G5" s="9"/>
      <c r="H5" s="9"/>
      <c r="I5" s="9"/>
      <c r="J5" s="9"/>
      <c r="K5" s="9"/>
    </row>
    <row r="6" s="5" customFormat="true" ht="26.25" hidden="false" customHeight="true" outlineLevel="0" collapsed="false">
      <c r="A6" s="10" t="s">
        <v>5</v>
      </c>
      <c r="B6" s="10"/>
      <c r="C6" s="10"/>
      <c r="D6" s="10"/>
      <c r="E6" s="10"/>
      <c r="F6" s="10"/>
      <c r="G6" s="10"/>
      <c r="H6" s="10"/>
      <c r="I6" s="10"/>
      <c r="J6" s="10"/>
      <c r="K6" s="10"/>
    </row>
    <row r="7" s="5" customFormat="true" ht="16.5" hidden="false" customHeight="false" outlineLevel="0" collapsed="false">
      <c r="A7" s="10"/>
      <c r="B7" s="10"/>
      <c r="C7" s="10"/>
      <c r="D7" s="10"/>
      <c r="E7" s="10"/>
      <c r="F7" s="10"/>
      <c r="G7" s="10"/>
      <c r="H7" s="10"/>
      <c r="I7" s="10"/>
      <c r="J7" s="10"/>
      <c r="K7" s="10"/>
    </row>
    <row r="8" s="5" customFormat="true" ht="16.5" hidden="false" customHeight="true" outlineLevel="0" collapsed="false">
      <c r="A8" s="10"/>
      <c r="B8" s="10"/>
      <c r="C8" s="10"/>
      <c r="D8" s="10"/>
      <c r="E8" s="10"/>
      <c r="F8" s="10"/>
      <c r="G8" s="10"/>
      <c r="H8" s="10"/>
      <c r="I8" s="10"/>
      <c r="J8" s="10"/>
      <c r="K8" s="10"/>
    </row>
    <row r="9" s="5" customFormat="true" ht="15.75" hidden="false" customHeight="true" outlineLevel="0" collapsed="false">
      <c r="A9" s="11"/>
      <c r="B9" s="11"/>
      <c r="C9" s="11"/>
      <c r="D9" s="11"/>
      <c r="E9" s="11"/>
      <c r="F9" s="11"/>
      <c r="G9" s="11"/>
    </row>
    <row r="10" s="5" customFormat="true" ht="16.5" hidden="false" customHeight="false" outlineLevel="0" collapsed="false">
      <c r="A10" s="4"/>
      <c r="E10" s="12"/>
      <c r="F10" s="12"/>
      <c r="G10" s="12"/>
      <c r="K10" s="13" t="s">
        <v>6</v>
      </c>
      <c r="M10" s="12"/>
      <c r="N10" s="12"/>
      <c r="O10" s="12"/>
    </row>
    <row r="11" customFormat="false" ht="62.25" hidden="false" customHeight="true" outlineLevel="0" collapsed="false">
      <c r="A11" s="14" t="s">
        <v>7</v>
      </c>
      <c r="B11" s="15" t="s">
        <v>8</v>
      </c>
      <c r="C11" s="15" t="s">
        <v>9</v>
      </c>
      <c r="D11" s="15" t="s">
        <v>10</v>
      </c>
      <c r="E11" s="16" t="s">
        <v>11</v>
      </c>
      <c r="F11" s="16" t="s">
        <v>12</v>
      </c>
      <c r="G11" s="16" t="s">
        <v>13</v>
      </c>
      <c r="H11" s="15" t="s">
        <v>14</v>
      </c>
      <c r="I11" s="15" t="s">
        <v>15</v>
      </c>
      <c r="J11" s="15" t="s">
        <v>16</v>
      </c>
      <c r="K11" s="15" t="s">
        <v>17</v>
      </c>
      <c r="L11" s="15" t="s">
        <v>18</v>
      </c>
      <c r="M11" s="15" t="s">
        <v>19</v>
      </c>
    </row>
    <row r="12" s="18" customFormat="true" ht="21" hidden="false" customHeight="true" outlineLevel="0" collapsed="false">
      <c r="A12" s="15" t="n">
        <v>1</v>
      </c>
      <c r="B12" s="15" t="s">
        <v>20</v>
      </c>
      <c r="C12" s="15" t="s">
        <v>21</v>
      </c>
      <c r="D12" s="15" t="s">
        <v>22</v>
      </c>
      <c r="E12" s="16" t="s">
        <v>23</v>
      </c>
      <c r="F12" s="16"/>
      <c r="G12" s="16"/>
      <c r="H12" s="15" t="s">
        <v>24</v>
      </c>
      <c r="I12" s="17"/>
      <c r="J12" s="17"/>
      <c r="K12" s="15" t="s">
        <v>25</v>
      </c>
      <c r="L12" s="17"/>
      <c r="M12" s="17"/>
    </row>
    <row r="13" customFormat="false" ht="73.5" hidden="false" customHeight="true" outlineLevel="0" collapsed="false">
      <c r="A13" s="14" t="s">
        <v>26</v>
      </c>
      <c r="B13" s="19" t="s">
        <v>27</v>
      </c>
      <c r="C13" s="19"/>
      <c r="D13" s="20"/>
      <c r="E13" s="16" t="n">
        <f aca="false">F13+G13</f>
        <v>102554.9</v>
      </c>
      <c r="F13" s="16" t="n">
        <f aca="false">F14+F30+F47+F57+F61</f>
        <v>99804.9</v>
      </c>
      <c r="G13" s="16" t="n">
        <f aca="false">G14+G30+G47+G57+G61</f>
        <v>2750</v>
      </c>
      <c r="H13" s="16" t="n">
        <f aca="false">I13+J13</f>
        <v>86890.1</v>
      </c>
      <c r="I13" s="16" t="n">
        <f aca="false">I14+I30+I47+I57+I61</f>
        <v>84045.1</v>
      </c>
      <c r="J13" s="16" t="n">
        <f aca="false">J14+J30+J47+J57+J61</f>
        <v>2845</v>
      </c>
      <c r="K13" s="16" t="n">
        <f aca="false">L13+M13</f>
        <v>87692.1</v>
      </c>
      <c r="L13" s="16" t="n">
        <f aca="false">L14+L30+L47+L57+L61</f>
        <v>84746.1</v>
      </c>
      <c r="M13" s="16" t="n">
        <f aca="false">M14+M30+M47+M57+M61</f>
        <v>2946</v>
      </c>
      <c r="N13" s="2" t="n">
        <v>100554.9</v>
      </c>
      <c r="O13" s="2" t="n">
        <v>86890.1</v>
      </c>
      <c r="P13" s="2" t="n">
        <v>87692.1</v>
      </c>
      <c r="Q13" s="3" t="n">
        <f aca="false">E13-N13</f>
        <v>2000</v>
      </c>
      <c r="R13" s="3" t="n">
        <f aca="false">H13-O13</f>
        <v>0</v>
      </c>
      <c r="S13" s="3" t="n">
        <f aca="false">K13-P13</f>
        <v>0</v>
      </c>
    </row>
    <row r="14" customFormat="false" ht="89.25" hidden="false" customHeight="true" outlineLevel="0" collapsed="false">
      <c r="A14" s="14" t="s">
        <v>28</v>
      </c>
      <c r="B14" s="19" t="s">
        <v>29</v>
      </c>
      <c r="C14" s="19"/>
      <c r="D14" s="20"/>
      <c r="E14" s="16" t="n">
        <f aca="false">F14+G14</f>
        <v>59</v>
      </c>
      <c r="F14" s="16" t="n">
        <f aca="false">F15+F18+F21+F24+F27</f>
        <v>59</v>
      </c>
      <c r="G14" s="16" t="n">
        <f aca="false">G15+G18+G21+G24+G27</f>
        <v>0</v>
      </c>
      <c r="H14" s="16" t="n">
        <f aca="false">I14+J14</f>
        <v>59</v>
      </c>
      <c r="I14" s="16" t="n">
        <f aca="false">I15+I18+I21+I24+I27</f>
        <v>59</v>
      </c>
      <c r="J14" s="16" t="n">
        <f aca="false">J15+J18+J21+J24+J27</f>
        <v>0</v>
      </c>
      <c r="K14" s="16" t="n">
        <f aca="false">L14+M14</f>
        <v>59</v>
      </c>
      <c r="L14" s="16" t="n">
        <f aca="false">L15+L18+L21+L24+L27</f>
        <v>59</v>
      </c>
      <c r="M14" s="16" t="n">
        <f aca="false">M15+M18+M21+M24+M27</f>
        <v>0</v>
      </c>
    </row>
    <row r="15" customFormat="false" ht="77.25" hidden="false" customHeight="true" outlineLevel="0" collapsed="false">
      <c r="A15" s="14" t="s">
        <v>30</v>
      </c>
      <c r="B15" s="19" t="s">
        <v>31</v>
      </c>
      <c r="C15" s="19"/>
      <c r="D15" s="20"/>
      <c r="E15" s="16" t="n">
        <f aca="false">F15+G15</f>
        <v>3</v>
      </c>
      <c r="F15" s="16" t="n">
        <f aca="false">F16</f>
        <v>3</v>
      </c>
      <c r="G15" s="16" t="n">
        <f aca="false">G16</f>
        <v>0</v>
      </c>
      <c r="H15" s="16" t="n">
        <f aca="false">I15+J15</f>
        <v>3</v>
      </c>
      <c r="I15" s="16" t="n">
        <f aca="false">I16</f>
        <v>3</v>
      </c>
      <c r="J15" s="16" t="n">
        <f aca="false">J16</f>
        <v>0</v>
      </c>
      <c r="K15" s="16" t="n">
        <f aca="false">L15+M15</f>
        <v>3</v>
      </c>
      <c r="L15" s="16" t="n">
        <f aca="false">L16</f>
        <v>3</v>
      </c>
      <c r="M15" s="16" t="n">
        <f aca="false">M16</f>
        <v>0</v>
      </c>
    </row>
    <row r="16" customFormat="false" ht="24" hidden="false" customHeight="true" outlineLevel="0" collapsed="false">
      <c r="A16" s="20" t="s">
        <v>32</v>
      </c>
      <c r="B16" s="20" t="s">
        <v>33</v>
      </c>
      <c r="C16" s="19"/>
      <c r="D16" s="20"/>
      <c r="E16" s="21" t="n">
        <f aca="false">F16+G16</f>
        <v>3</v>
      </c>
      <c r="F16" s="21" t="n">
        <f aca="false">F17</f>
        <v>3</v>
      </c>
      <c r="G16" s="21" t="n">
        <f aca="false">G17</f>
        <v>0</v>
      </c>
      <c r="H16" s="21" t="n">
        <f aca="false">I16+J16</f>
        <v>3</v>
      </c>
      <c r="I16" s="21" t="n">
        <f aca="false">I17</f>
        <v>3</v>
      </c>
      <c r="J16" s="21" t="n">
        <f aca="false">J17</f>
        <v>0</v>
      </c>
      <c r="K16" s="21" t="n">
        <f aca="false">L16+M16</f>
        <v>3</v>
      </c>
      <c r="L16" s="21" t="n">
        <f aca="false">L17</f>
        <v>3</v>
      </c>
      <c r="M16" s="21" t="n">
        <f aca="false">M17</f>
        <v>0</v>
      </c>
    </row>
    <row r="17" customFormat="false" ht="39.75" hidden="false" customHeight="true" outlineLevel="0" collapsed="false">
      <c r="A17" s="22" t="s">
        <v>34</v>
      </c>
      <c r="B17" s="20" t="s">
        <v>33</v>
      </c>
      <c r="C17" s="20" t="s">
        <v>35</v>
      </c>
      <c r="D17" s="20" t="s">
        <v>36</v>
      </c>
      <c r="E17" s="21" t="n">
        <f aca="false">F17+G17</f>
        <v>3</v>
      </c>
      <c r="F17" s="21" t="n">
        <v>3</v>
      </c>
      <c r="G17" s="21"/>
      <c r="H17" s="21" t="n">
        <f aca="false">I17+J17</f>
        <v>3</v>
      </c>
      <c r="I17" s="21" t="n">
        <v>3</v>
      </c>
      <c r="J17" s="21"/>
      <c r="K17" s="21" t="n">
        <f aca="false">L17+M17</f>
        <v>3</v>
      </c>
      <c r="L17" s="21" t="n">
        <v>3</v>
      </c>
      <c r="M17" s="21"/>
    </row>
    <row r="18" customFormat="false" ht="51.75" hidden="false" customHeight="true" outlineLevel="0" collapsed="false">
      <c r="A18" s="15" t="s">
        <v>37</v>
      </c>
      <c r="B18" s="19" t="s">
        <v>38</v>
      </c>
      <c r="C18" s="19"/>
      <c r="D18" s="19"/>
      <c r="E18" s="16" t="n">
        <f aca="false">F18+G18</f>
        <v>30</v>
      </c>
      <c r="F18" s="16" t="n">
        <f aca="false">F19</f>
        <v>30</v>
      </c>
      <c r="G18" s="16" t="n">
        <f aca="false">G19</f>
        <v>0</v>
      </c>
      <c r="H18" s="16" t="n">
        <f aca="false">I18+J18</f>
        <v>30</v>
      </c>
      <c r="I18" s="16" t="n">
        <f aca="false">I19</f>
        <v>30</v>
      </c>
      <c r="J18" s="16" t="n">
        <f aca="false">J19</f>
        <v>0</v>
      </c>
      <c r="K18" s="16" t="n">
        <f aca="false">L18+M18</f>
        <v>30</v>
      </c>
      <c r="L18" s="16" t="n">
        <f aca="false">L19</f>
        <v>30</v>
      </c>
      <c r="M18" s="16" t="n">
        <f aca="false">M19</f>
        <v>0</v>
      </c>
    </row>
    <row r="19" customFormat="false" ht="26.25" hidden="false" customHeight="true" outlineLevel="0" collapsed="false">
      <c r="A19" s="22" t="s">
        <v>39</v>
      </c>
      <c r="B19" s="20" t="s">
        <v>40</v>
      </c>
      <c r="C19" s="20"/>
      <c r="D19" s="20"/>
      <c r="E19" s="21" t="n">
        <f aca="false">F19+G19</f>
        <v>30</v>
      </c>
      <c r="F19" s="21" t="n">
        <f aca="false">F20</f>
        <v>30</v>
      </c>
      <c r="G19" s="21" t="n">
        <f aca="false">G20</f>
        <v>0</v>
      </c>
      <c r="H19" s="21" t="n">
        <f aca="false">I19+J19</f>
        <v>30</v>
      </c>
      <c r="I19" s="21" t="n">
        <f aca="false">I20</f>
        <v>30</v>
      </c>
      <c r="J19" s="21" t="n">
        <f aca="false">J20</f>
        <v>0</v>
      </c>
      <c r="K19" s="21" t="n">
        <f aca="false">L19+M19</f>
        <v>30</v>
      </c>
      <c r="L19" s="21" t="n">
        <f aca="false">L20</f>
        <v>30</v>
      </c>
      <c r="M19" s="21" t="n">
        <f aca="false">M20</f>
        <v>0</v>
      </c>
    </row>
    <row r="20" customFormat="false" ht="41.25" hidden="false" customHeight="true" outlineLevel="0" collapsed="false">
      <c r="A20" s="22" t="s">
        <v>34</v>
      </c>
      <c r="B20" s="20" t="s">
        <v>40</v>
      </c>
      <c r="C20" s="20" t="s">
        <v>35</v>
      </c>
      <c r="D20" s="20" t="s">
        <v>41</v>
      </c>
      <c r="E20" s="21" t="n">
        <f aca="false">F20+G20</f>
        <v>30</v>
      </c>
      <c r="F20" s="21" t="n">
        <v>30</v>
      </c>
      <c r="G20" s="21"/>
      <c r="H20" s="21" t="n">
        <f aca="false">I20+J20</f>
        <v>30</v>
      </c>
      <c r="I20" s="23" t="n">
        <v>30</v>
      </c>
      <c r="J20" s="21"/>
      <c r="K20" s="21" t="n">
        <f aca="false">L20+M20</f>
        <v>30</v>
      </c>
      <c r="L20" s="23" t="n">
        <v>30</v>
      </c>
      <c r="M20" s="21"/>
    </row>
    <row r="21" customFormat="false" ht="70.5" hidden="false" customHeight="true" outlineLevel="0" collapsed="false">
      <c r="A21" s="15" t="s">
        <v>42</v>
      </c>
      <c r="B21" s="19" t="s">
        <v>43</v>
      </c>
      <c r="C21" s="19"/>
      <c r="D21" s="19"/>
      <c r="E21" s="16" t="n">
        <f aca="false">F21+G21</f>
        <v>3</v>
      </c>
      <c r="F21" s="16" t="n">
        <f aca="false">F22</f>
        <v>3</v>
      </c>
      <c r="G21" s="16" t="n">
        <f aca="false">G22</f>
        <v>0</v>
      </c>
      <c r="H21" s="16" t="n">
        <f aca="false">I21+J21</f>
        <v>3</v>
      </c>
      <c r="I21" s="16" t="n">
        <f aca="false">I22</f>
        <v>3</v>
      </c>
      <c r="J21" s="16" t="n">
        <f aca="false">J22</f>
        <v>0</v>
      </c>
      <c r="K21" s="16" t="n">
        <f aca="false">L21+M21</f>
        <v>3</v>
      </c>
      <c r="L21" s="16" t="n">
        <f aca="false">L22</f>
        <v>3</v>
      </c>
      <c r="M21" s="16" t="n">
        <f aca="false">M22</f>
        <v>0</v>
      </c>
    </row>
    <row r="22" customFormat="false" ht="23.25" hidden="false" customHeight="true" outlineLevel="0" collapsed="false">
      <c r="A22" s="22" t="s">
        <v>39</v>
      </c>
      <c r="B22" s="20" t="s">
        <v>44</v>
      </c>
      <c r="C22" s="20"/>
      <c r="D22" s="20"/>
      <c r="E22" s="21" t="n">
        <f aca="false">F22+G22</f>
        <v>3</v>
      </c>
      <c r="F22" s="21" t="n">
        <f aca="false">F23</f>
        <v>3</v>
      </c>
      <c r="G22" s="21" t="n">
        <f aca="false">G23</f>
        <v>0</v>
      </c>
      <c r="H22" s="21" t="n">
        <f aca="false">I22+J22</f>
        <v>3</v>
      </c>
      <c r="I22" s="21" t="n">
        <f aca="false">I23</f>
        <v>3</v>
      </c>
      <c r="J22" s="21" t="n">
        <f aca="false">J23</f>
        <v>0</v>
      </c>
      <c r="K22" s="21" t="n">
        <f aca="false">L22+M22</f>
        <v>3</v>
      </c>
      <c r="L22" s="21" t="n">
        <f aca="false">L23</f>
        <v>3</v>
      </c>
      <c r="M22" s="21" t="n">
        <f aca="false">M23</f>
        <v>0</v>
      </c>
    </row>
    <row r="23" customFormat="false" ht="107.25" hidden="false" customHeight="true" outlineLevel="0" collapsed="false">
      <c r="A23" s="24" t="s">
        <v>45</v>
      </c>
      <c r="B23" s="20" t="s">
        <v>44</v>
      </c>
      <c r="C23" s="20" t="s">
        <v>46</v>
      </c>
      <c r="D23" s="20" t="s">
        <v>41</v>
      </c>
      <c r="E23" s="21" t="n">
        <f aca="false">F23+G23</f>
        <v>3</v>
      </c>
      <c r="F23" s="21" t="n">
        <v>3</v>
      </c>
      <c r="G23" s="21"/>
      <c r="H23" s="21" t="n">
        <f aca="false">I23+J23</f>
        <v>3</v>
      </c>
      <c r="I23" s="21" t="n">
        <v>3</v>
      </c>
      <c r="J23" s="21"/>
      <c r="K23" s="21" t="n">
        <f aca="false">L23+M23</f>
        <v>3</v>
      </c>
      <c r="L23" s="21" t="n">
        <v>3</v>
      </c>
      <c r="M23" s="21"/>
    </row>
    <row r="24" customFormat="false" ht="74.25" hidden="false" customHeight="true" outlineLevel="0" collapsed="false">
      <c r="A24" s="15" t="s">
        <v>47</v>
      </c>
      <c r="B24" s="19" t="s">
        <v>48</v>
      </c>
      <c r="C24" s="20"/>
      <c r="D24" s="20"/>
      <c r="E24" s="16" t="n">
        <f aca="false">F24+G24</f>
        <v>3</v>
      </c>
      <c r="F24" s="16" t="n">
        <f aca="false">F25</f>
        <v>3</v>
      </c>
      <c r="G24" s="16" t="n">
        <f aca="false">G25</f>
        <v>0</v>
      </c>
      <c r="H24" s="16" t="n">
        <f aca="false">I24+J24</f>
        <v>3</v>
      </c>
      <c r="I24" s="16" t="n">
        <f aca="false">I25</f>
        <v>3</v>
      </c>
      <c r="J24" s="16" t="n">
        <f aca="false">J25</f>
        <v>0</v>
      </c>
      <c r="K24" s="16" t="n">
        <f aca="false">L24+M24</f>
        <v>3</v>
      </c>
      <c r="L24" s="16" t="n">
        <f aca="false">L25</f>
        <v>3</v>
      </c>
      <c r="M24" s="16" t="n">
        <f aca="false">M25</f>
        <v>0</v>
      </c>
    </row>
    <row r="25" customFormat="false" ht="25.5" hidden="false" customHeight="true" outlineLevel="0" collapsed="false">
      <c r="A25" s="22" t="s">
        <v>39</v>
      </c>
      <c r="B25" s="20" t="s">
        <v>49</v>
      </c>
      <c r="C25" s="20"/>
      <c r="D25" s="20"/>
      <c r="E25" s="21" t="n">
        <f aca="false">F25+G25</f>
        <v>3</v>
      </c>
      <c r="F25" s="21" t="n">
        <f aca="false">F26</f>
        <v>3</v>
      </c>
      <c r="G25" s="21" t="n">
        <f aca="false">G26</f>
        <v>0</v>
      </c>
      <c r="H25" s="21" t="n">
        <f aca="false">I25+J25</f>
        <v>3</v>
      </c>
      <c r="I25" s="21" t="n">
        <f aca="false">I26</f>
        <v>3</v>
      </c>
      <c r="J25" s="21" t="n">
        <f aca="false">J26</f>
        <v>0</v>
      </c>
      <c r="K25" s="21" t="n">
        <f aca="false">L25+M25</f>
        <v>3</v>
      </c>
      <c r="L25" s="21" t="n">
        <f aca="false">L26</f>
        <v>3</v>
      </c>
      <c r="M25" s="21" t="n">
        <f aca="false">M26</f>
        <v>0</v>
      </c>
    </row>
    <row r="26" customFormat="false" ht="104.25" hidden="false" customHeight="true" outlineLevel="0" collapsed="false">
      <c r="A26" s="24" t="s">
        <v>45</v>
      </c>
      <c r="B26" s="20" t="s">
        <v>49</v>
      </c>
      <c r="C26" s="20" t="s">
        <v>46</v>
      </c>
      <c r="D26" s="20" t="s">
        <v>41</v>
      </c>
      <c r="E26" s="21" t="n">
        <f aca="false">F26+G26</f>
        <v>3</v>
      </c>
      <c r="F26" s="21" t="n">
        <v>3</v>
      </c>
      <c r="G26" s="21"/>
      <c r="H26" s="21" t="n">
        <f aca="false">I26+J26</f>
        <v>3</v>
      </c>
      <c r="I26" s="21" t="n">
        <v>3</v>
      </c>
      <c r="J26" s="21"/>
      <c r="K26" s="21" t="n">
        <f aca="false">L26+M26</f>
        <v>3</v>
      </c>
      <c r="L26" s="21" t="n">
        <v>3</v>
      </c>
      <c r="M26" s="21"/>
    </row>
    <row r="27" customFormat="false" ht="72.75" hidden="false" customHeight="true" outlineLevel="0" collapsed="false">
      <c r="A27" s="14" t="s">
        <v>50</v>
      </c>
      <c r="B27" s="19" t="s">
        <v>51</v>
      </c>
      <c r="C27" s="19"/>
      <c r="D27" s="19"/>
      <c r="E27" s="16" t="n">
        <f aca="false">F27+G27</f>
        <v>20</v>
      </c>
      <c r="F27" s="16" t="n">
        <f aca="false">F28</f>
        <v>20</v>
      </c>
      <c r="G27" s="16" t="n">
        <f aca="false">G28</f>
        <v>0</v>
      </c>
      <c r="H27" s="16" t="n">
        <f aca="false">I27+J27</f>
        <v>20</v>
      </c>
      <c r="I27" s="16" t="n">
        <f aca="false">I28</f>
        <v>20</v>
      </c>
      <c r="J27" s="16" t="n">
        <f aca="false">J28</f>
        <v>0</v>
      </c>
      <c r="K27" s="16" t="n">
        <f aca="false">L27+M27</f>
        <v>20</v>
      </c>
      <c r="L27" s="16" t="n">
        <f aca="false">L28</f>
        <v>20</v>
      </c>
      <c r="M27" s="16" t="n">
        <f aca="false">M28</f>
        <v>0</v>
      </c>
    </row>
    <row r="28" customFormat="false" ht="23.25" hidden="false" customHeight="true" outlineLevel="0" collapsed="false">
      <c r="A28" s="24" t="s">
        <v>39</v>
      </c>
      <c r="B28" s="20" t="s">
        <v>52</v>
      </c>
      <c r="C28" s="20"/>
      <c r="D28" s="20"/>
      <c r="E28" s="21" t="n">
        <f aca="false">F28+G28</f>
        <v>20</v>
      </c>
      <c r="F28" s="21" t="n">
        <f aca="false">F29</f>
        <v>20</v>
      </c>
      <c r="G28" s="21" t="n">
        <f aca="false">G29</f>
        <v>0</v>
      </c>
      <c r="H28" s="21" t="n">
        <f aca="false">I28+J28</f>
        <v>20</v>
      </c>
      <c r="I28" s="21" t="n">
        <f aca="false">I29</f>
        <v>20</v>
      </c>
      <c r="J28" s="21" t="n">
        <f aca="false">J29</f>
        <v>0</v>
      </c>
      <c r="K28" s="21" t="n">
        <f aca="false">L28+M28</f>
        <v>20</v>
      </c>
      <c r="L28" s="21" t="n">
        <f aca="false">L29</f>
        <v>20</v>
      </c>
      <c r="M28" s="21" t="n">
        <f aca="false">M29</f>
        <v>0</v>
      </c>
    </row>
    <row r="29" customFormat="false" ht="42" hidden="false" customHeight="true" outlineLevel="0" collapsed="false">
      <c r="A29" s="24" t="s">
        <v>34</v>
      </c>
      <c r="B29" s="20" t="s">
        <v>52</v>
      </c>
      <c r="C29" s="20" t="s">
        <v>35</v>
      </c>
      <c r="D29" s="20" t="s">
        <v>53</v>
      </c>
      <c r="E29" s="21" t="n">
        <f aca="false">F29+G29</f>
        <v>20</v>
      </c>
      <c r="F29" s="21" t="n">
        <v>20</v>
      </c>
      <c r="G29" s="21"/>
      <c r="H29" s="21" t="n">
        <f aca="false">I29+J29</f>
        <v>20</v>
      </c>
      <c r="I29" s="25" t="n">
        <v>20</v>
      </c>
      <c r="J29" s="21"/>
      <c r="K29" s="21" t="n">
        <f aca="false">L29+M29</f>
        <v>20</v>
      </c>
      <c r="L29" s="25" t="n">
        <v>20</v>
      </c>
      <c r="M29" s="21"/>
    </row>
    <row r="30" customFormat="false" ht="93" hidden="false" customHeight="true" outlineLevel="0" collapsed="false">
      <c r="A30" s="14" t="s">
        <v>54</v>
      </c>
      <c r="B30" s="19" t="s">
        <v>55</v>
      </c>
      <c r="C30" s="19"/>
      <c r="D30" s="19"/>
      <c r="E30" s="16" t="n">
        <f aca="false">F30+G30</f>
        <v>13284.3</v>
      </c>
      <c r="F30" s="16" t="n">
        <f aca="false">F31+F34+F37+F40+F43</f>
        <v>13284.3</v>
      </c>
      <c r="G30" s="16" t="n">
        <f aca="false">G31+G34+G37+G40+G43</f>
        <v>0</v>
      </c>
      <c r="H30" s="16" t="n">
        <f aca="false">I30+J30</f>
        <v>3372</v>
      </c>
      <c r="I30" s="16" t="n">
        <f aca="false">I31+I34+I37+I40+I43</f>
        <v>3372</v>
      </c>
      <c r="J30" s="16" t="n">
        <f aca="false">J31+J34+J37+J40+J43</f>
        <v>0</v>
      </c>
      <c r="K30" s="16" t="n">
        <f aca="false">L30+M30</f>
        <v>1227</v>
      </c>
      <c r="L30" s="16" t="n">
        <f aca="false">L31+L34+L37+L40+L43</f>
        <v>1227</v>
      </c>
      <c r="M30" s="16" t="n">
        <f aca="false">M31+M34+M37+M40+M43</f>
        <v>0</v>
      </c>
    </row>
    <row r="31" customFormat="false" ht="214.5" hidden="false" customHeight="true" outlineLevel="0" collapsed="false">
      <c r="A31" s="26" t="s">
        <v>56</v>
      </c>
      <c r="B31" s="19" t="s">
        <v>57</v>
      </c>
      <c r="C31" s="19"/>
      <c r="D31" s="19"/>
      <c r="E31" s="16" t="n">
        <f aca="false">F31+G31</f>
        <v>12186.3</v>
      </c>
      <c r="F31" s="16" t="n">
        <f aca="false">F32</f>
        <v>12186.3</v>
      </c>
      <c r="G31" s="16" t="n">
        <f aca="false">G32</f>
        <v>0</v>
      </c>
      <c r="H31" s="16" t="n">
        <f aca="false">I31+J31</f>
        <v>2370</v>
      </c>
      <c r="I31" s="16" t="n">
        <f aca="false">I32</f>
        <v>2370</v>
      </c>
      <c r="J31" s="16" t="n">
        <f aca="false">J32</f>
        <v>0</v>
      </c>
      <c r="K31" s="16" t="n">
        <f aca="false">L31+M31</f>
        <v>225</v>
      </c>
      <c r="L31" s="16" t="n">
        <f aca="false">L32</f>
        <v>225</v>
      </c>
      <c r="M31" s="16" t="n">
        <f aca="false">M32</f>
        <v>0</v>
      </c>
    </row>
    <row r="32" customFormat="false" ht="49.5" hidden="false" customHeight="false" outlineLevel="0" collapsed="false">
      <c r="A32" s="24" t="s">
        <v>58</v>
      </c>
      <c r="B32" s="20" t="s">
        <v>59</v>
      </c>
      <c r="C32" s="19"/>
      <c r="D32" s="19"/>
      <c r="E32" s="21" t="n">
        <f aca="false">F32+G32</f>
        <v>12186.3</v>
      </c>
      <c r="F32" s="21" t="n">
        <f aca="false">F33</f>
        <v>12186.3</v>
      </c>
      <c r="G32" s="21" t="n">
        <f aca="false">G33</f>
        <v>0</v>
      </c>
      <c r="H32" s="21" t="n">
        <f aca="false">I32+J32</f>
        <v>2370</v>
      </c>
      <c r="I32" s="21" t="n">
        <f aca="false">I33</f>
        <v>2370</v>
      </c>
      <c r="J32" s="21" t="n">
        <f aca="false">J33</f>
        <v>0</v>
      </c>
      <c r="K32" s="21" t="n">
        <f aca="false">L32+M32</f>
        <v>225</v>
      </c>
      <c r="L32" s="21" t="n">
        <f aca="false">L33</f>
        <v>225</v>
      </c>
      <c r="M32" s="21" t="n">
        <f aca="false">M33</f>
        <v>0</v>
      </c>
    </row>
    <row r="33" customFormat="false" ht="42.75" hidden="false" customHeight="true" outlineLevel="0" collapsed="false">
      <c r="A33" s="22" t="s">
        <v>34</v>
      </c>
      <c r="B33" s="20" t="s">
        <v>59</v>
      </c>
      <c r="C33" s="20" t="s">
        <v>35</v>
      </c>
      <c r="D33" s="20" t="s">
        <v>60</v>
      </c>
      <c r="E33" s="21" t="n">
        <f aca="false">F33+G33</f>
        <v>12186.3</v>
      </c>
      <c r="F33" s="21" t="n">
        <f aca="false">8765-38.5+409.8+3050</f>
        <v>12186.3</v>
      </c>
      <c r="G33" s="21"/>
      <c r="H33" s="21" t="n">
        <f aca="false">I33+J33</f>
        <v>2370</v>
      </c>
      <c r="I33" s="23" t="n">
        <f aca="false">225+2145</f>
        <v>2370</v>
      </c>
      <c r="J33" s="21"/>
      <c r="K33" s="21" t="n">
        <f aca="false">L33+M33</f>
        <v>225</v>
      </c>
      <c r="L33" s="23" t="n">
        <v>225</v>
      </c>
      <c r="M33" s="21"/>
    </row>
    <row r="34" customFormat="false" ht="106.5" hidden="false" customHeight="true" outlineLevel="0" collapsed="false">
      <c r="A34" s="15" t="s">
        <v>61</v>
      </c>
      <c r="B34" s="19" t="s">
        <v>62</v>
      </c>
      <c r="C34" s="19"/>
      <c r="D34" s="19"/>
      <c r="E34" s="16" t="n">
        <f aca="false">F34+G34</f>
        <v>576</v>
      </c>
      <c r="F34" s="16" t="n">
        <f aca="false">F35</f>
        <v>576</v>
      </c>
      <c r="G34" s="16" t="n">
        <f aca="false">G35</f>
        <v>0</v>
      </c>
      <c r="H34" s="16" t="n">
        <f aca="false">I34+J34</f>
        <v>480</v>
      </c>
      <c r="I34" s="16" t="n">
        <f aca="false">I35</f>
        <v>480</v>
      </c>
      <c r="J34" s="16" t="n">
        <f aca="false">J35</f>
        <v>0</v>
      </c>
      <c r="K34" s="16" t="n">
        <f aca="false">L34+M34</f>
        <v>480</v>
      </c>
      <c r="L34" s="16" t="n">
        <f aca="false">L35</f>
        <v>480</v>
      </c>
      <c r="M34" s="16" t="n">
        <f aca="false">M35</f>
        <v>0</v>
      </c>
    </row>
    <row r="35" customFormat="false" ht="24.75" hidden="false" customHeight="true" outlineLevel="0" collapsed="false">
      <c r="A35" s="20" t="s">
        <v>39</v>
      </c>
      <c r="B35" s="20" t="s">
        <v>63</v>
      </c>
      <c r="C35" s="20"/>
      <c r="D35" s="20"/>
      <c r="E35" s="21" t="n">
        <f aca="false">F35+G35</f>
        <v>576</v>
      </c>
      <c r="F35" s="21" t="n">
        <f aca="false">F36</f>
        <v>576</v>
      </c>
      <c r="G35" s="21" t="n">
        <f aca="false">G36</f>
        <v>0</v>
      </c>
      <c r="H35" s="21" t="n">
        <f aca="false">I35+J35</f>
        <v>480</v>
      </c>
      <c r="I35" s="21" t="n">
        <f aca="false">I36</f>
        <v>480</v>
      </c>
      <c r="J35" s="21" t="n">
        <f aca="false">J36</f>
        <v>0</v>
      </c>
      <c r="K35" s="21" t="n">
        <f aca="false">L35+M35</f>
        <v>480</v>
      </c>
      <c r="L35" s="21" t="n">
        <f aca="false">L36</f>
        <v>480</v>
      </c>
      <c r="M35" s="21" t="n">
        <f aca="false">M36</f>
        <v>0</v>
      </c>
    </row>
    <row r="36" customFormat="false" ht="45" hidden="false" customHeight="true" outlineLevel="0" collapsed="false">
      <c r="A36" s="22" t="s">
        <v>64</v>
      </c>
      <c r="B36" s="20" t="s">
        <v>63</v>
      </c>
      <c r="C36" s="20" t="s">
        <v>65</v>
      </c>
      <c r="D36" s="20" t="s">
        <v>66</v>
      </c>
      <c r="E36" s="21" t="n">
        <f aca="false">F36+G36</f>
        <v>576</v>
      </c>
      <c r="F36" s="21" t="n">
        <f aca="false">96+480</f>
        <v>576</v>
      </c>
      <c r="G36" s="21"/>
      <c r="H36" s="21" t="n">
        <f aca="false">I36+J36</f>
        <v>480</v>
      </c>
      <c r="I36" s="21" t="n">
        <v>480</v>
      </c>
      <c r="J36" s="21"/>
      <c r="K36" s="21" t="n">
        <f aca="false">L36+M36</f>
        <v>480</v>
      </c>
      <c r="L36" s="21" t="n">
        <v>480</v>
      </c>
      <c r="M36" s="21"/>
    </row>
    <row r="37" customFormat="false" ht="120.75" hidden="false" customHeight="true" outlineLevel="0" collapsed="false">
      <c r="A37" s="15" t="s">
        <v>67</v>
      </c>
      <c r="B37" s="19" t="s">
        <v>68</v>
      </c>
      <c r="C37" s="20"/>
      <c r="D37" s="20"/>
      <c r="E37" s="16" t="n">
        <f aca="false">F37+G37</f>
        <v>10</v>
      </c>
      <c r="F37" s="16" t="n">
        <f aca="false">F38</f>
        <v>10</v>
      </c>
      <c r="G37" s="16" t="n">
        <f aca="false">G38</f>
        <v>0</v>
      </c>
      <c r="H37" s="16" t="n">
        <f aca="false">I37+J37</f>
        <v>10</v>
      </c>
      <c r="I37" s="16" t="n">
        <f aca="false">I38</f>
        <v>10</v>
      </c>
      <c r="J37" s="16" t="n">
        <f aca="false">J38</f>
        <v>0</v>
      </c>
      <c r="K37" s="16" t="n">
        <f aca="false">L37+M37</f>
        <v>10</v>
      </c>
      <c r="L37" s="16" t="n">
        <f aca="false">L38</f>
        <v>10</v>
      </c>
      <c r="M37" s="16" t="n">
        <f aca="false">M38</f>
        <v>0</v>
      </c>
    </row>
    <row r="38" customFormat="false" ht="23.25" hidden="false" customHeight="true" outlineLevel="0" collapsed="false">
      <c r="A38" s="20" t="s">
        <v>39</v>
      </c>
      <c r="B38" s="20" t="s">
        <v>69</v>
      </c>
      <c r="C38" s="20"/>
      <c r="D38" s="20"/>
      <c r="E38" s="21" t="n">
        <f aca="false">F38+G38</f>
        <v>10</v>
      </c>
      <c r="F38" s="21" t="n">
        <f aca="false">F39</f>
        <v>10</v>
      </c>
      <c r="G38" s="21" t="n">
        <f aca="false">G39</f>
        <v>0</v>
      </c>
      <c r="H38" s="21" t="n">
        <f aca="false">I38+J38</f>
        <v>10</v>
      </c>
      <c r="I38" s="21" t="n">
        <f aca="false">I39</f>
        <v>10</v>
      </c>
      <c r="J38" s="21" t="n">
        <f aca="false">J39</f>
        <v>0</v>
      </c>
      <c r="K38" s="21" t="n">
        <f aca="false">L38+M38</f>
        <v>10</v>
      </c>
      <c r="L38" s="21" t="n">
        <f aca="false">L39</f>
        <v>10</v>
      </c>
      <c r="M38" s="21" t="n">
        <f aca="false">M39</f>
        <v>0</v>
      </c>
    </row>
    <row r="39" customFormat="false" ht="41.25" hidden="false" customHeight="true" outlineLevel="0" collapsed="false">
      <c r="A39" s="22" t="s">
        <v>34</v>
      </c>
      <c r="B39" s="20" t="s">
        <v>69</v>
      </c>
      <c r="C39" s="20" t="s">
        <v>35</v>
      </c>
      <c r="D39" s="20" t="s">
        <v>66</v>
      </c>
      <c r="E39" s="21" t="n">
        <f aca="false">F39+G39</f>
        <v>10</v>
      </c>
      <c r="F39" s="21" t="n">
        <v>10</v>
      </c>
      <c r="G39" s="21"/>
      <c r="H39" s="21" t="n">
        <f aca="false">I39+J39</f>
        <v>10</v>
      </c>
      <c r="I39" s="21" t="n">
        <v>10</v>
      </c>
      <c r="J39" s="21"/>
      <c r="K39" s="21" t="n">
        <f aca="false">L39+M39</f>
        <v>10</v>
      </c>
      <c r="L39" s="21" t="n">
        <v>10</v>
      </c>
      <c r="M39" s="21"/>
    </row>
    <row r="40" customFormat="false" ht="89.25" hidden="false" customHeight="true" outlineLevel="0" collapsed="false">
      <c r="A40" s="15" t="s">
        <v>70</v>
      </c>
      <c r="B40" s="19" t="s">
        <v>71</v>
      </c>
      <c r="C40" s="20"/>
      <c r="D40" s="20"/>
      <c r="E40" s="16" t="n">
        <f aca="false">F40+G40</f>
        <v>113</v>
      </c>
      <c r="F40" s="16" t="n">
        <f aca="false">F41</f>
        <v>113</v>
      </c>
      <c r="G40" s="16" t="n">
        <f aca="false">G41</f>
        <v>0</v>
      </c>
      <c r="H40" s="16" t="n">
        <f aca="false">I40+J40</f>
        <v>113</v>
      </c>
      <c r="I40" s="16" t="n">
        <f aca="false">I41</f>
        <v>113</v>
      </c>
      <c r="J40" s="16" t="n">
        <f aca="false">J41</f>
        <v>0</v>
      </c>
      <c r="K40" s="16" t="n">
        <f aca="false">L40+M40</f>
        <v>113</v>
      </c>
      <c r="L40" s="16" t="n">
        <f aca="false">L41</f>
        <v>113</v>
      </c>
      <c r="M40" s="16" t="n">
        <f aca="false">M41</f>
        <v>0</v>
      </c>
    </row>
    <row r="41" customFormat="false" ht="24" hidden="false" customHeight="true" outlineLevel="0" collapsed="false">
      <c r="A41" s="20" t="s">
        <v>39</v>
      </c>
      <c r="B41" s="20" t="s">
        <v>72</v>
      </c>
      <c r="C41" s="20"/>
      <c r="D41" s="20"/>
      <c r="E41" s="21" t="n">
        <f aca="false">F41+G41</f>
        <v>113</v>
      </c>
      <c r="F41" s="21" t="n">
        <f aca="false">F42</f>
        <v>113</v>
      </c>
      <c r="G41" s="21" t="n">
        <f aca="false">G42</f>
        <v>0</v>
      </c>
      <c r="H41" s="21" t="n">
        <f aca="false">I41+J41</f>
        <v>113</v>
      </c>
      <c r="I41" s="21" t="n">
        <f aca="false">I42</f>
        <v>113</v>
      </c>
      <c r="J41" s="21" t="n">
        <f aca="false">J42</f>
        <v>0</v>
      </c>
      <c r="K41" s="21" t="n">
        <f aca="false">L41+M41</f>
        <v>113</v>
      </c>
      <c r="L41" s="21" t="n">
        <f aca="false">L42</f>
        <v>113</v>
      </c>
      <c r="M41" s="21" t="n">
        <f aca="false">M42</f>
        <v>0</v>
      </c>
    </row>
    <row r="42" customFormat="false" ht="39.75" hidden="false" customHeight="true" outlineLevel="0" collapsed="false">
      <c r="A42" s="22" t="s">
        <v>64</v>
      </c>
      <c r="B42" s="20" t="s">
        <v>72</v>
      </c>
      <c r="C42" s="20" t="s">
        <v>65</v>
      </c>
      <c r="D42" s="20" t="s">
        <v>66</v>
      </c>
      <c r="E42" s="21" t="n">
        <f aca="false">F42+G42</f>
        <v>113</v>
      </c>
      <c r="F42" s="21" t="n">
        <v>113</v>
      </c>
      <c r="G42" s="21"/>
      <c r="H42" s="21" t="n">
        <f aca="false">I42+J42</f>
        <v>113</v>
      </c>
      <c r="I42" s="21" t="n">
        <v>113</v>
      </c>
      <c r="J42" s="21"/>
      <c r="K42" s="21" t="n">
        <f aca="false">L42+M42</f>
        <v>113</v>
      </c>
      <c r="L42" s="21" t="n">
        <v>113</v>
      </c>
      <c r="M42" s="21"/>
    </row>
    <row r="43" customFormat="false" ht="115.5" hidden="false" customHeight="false" outlineLevel="0" collapsed="false">
      <c r="A43" s="19" t="s">
        <v>73</v>
      </c>
      <c r="B43" s="19" t="s">
        <v>74</v>
      </c>
      <c r="C43" s="20"/>
      <c r="D43" s="20"/>
      <c r="E43" s="16" t="n">
        <f aca="false">F43+G43</f>
        <v>399</v>
      </c>
      <c r="F43" s="16" t="n">
        <f aca="false">F44</f>
        <v>399</v>
      </c>
      <c r="G43" s="16" t="n">
        <f aca="false">G44</f>
        <v>0</v>
      </c>
      <c r="H43" s="16" t="n">
        <f aca="false">I43+J43</f>
        <v>399</v>
      </c>
      <c r="I43" s="16" t="n">
        <f aca="false">I44</f>
        <v>399</v>
      </c>
      <c r="J43" s="16" t="n">
        <f aca="false">J44</f>
        <v>0</v>
      </c>
      <c r="K43" s="16" t="n">
        <f aca="false">L43+M43</f>
        <v>399</v>
      </c>
      <c r="L43" s="16" t="n">
        <f aca="false">L44</f>
        <v>399</v>
      </c>
      <c r="M43" s="16" t="n">
        <f aca="false">M44</f>
        <v>0</v>
      </c>
    </row>
    <row r="44" customFormat="false" ht="26.25" hidden="false" customHeight="true" outlineLevel="0" collapsed="false">
      <c r="A44" s="20" t="s">
        <v>39</v>
      </c>
      <c r="B44" s="20" t="s">
        <v>75</v>
      </c>
      <c r="C44" s="20"/>
      <c r="D44" s="20"/>
      <c r="E44" s="21" t="n">
        <f aca="false">F44+G44</f>
        <v>399</v>
      </c>
      <c r="F44" s="21" t="n">
        <f aca="false">F45+F46</f>
        <v>399</v>
      </c>
      <c r="G44" s="21" t="n">
        <f aca="false">G45+G46</f>
        <v>0</v>
      </c>
      <c r="H44" s="21" t="n">
        <f aca="false">I44+J44</f>
        <v>399</v>
      </c>
      <c r="I44" s="21" t="n">
        <f aca="false">I45+I46</f>
        <v>399</v>
      </c>
      <c r="J44" s="21" t="n">
        <f aca="false">J45+J46</f>
        <v>0</v>
      </c>
      <c r="K44" s="21" t="n">
        <f aca="false">L44+M44</f>
        <v>399</v>
      </c>
      <c r="L44" s="21" t="n">
        <f aca="false">L45+L46</f>
        <v>399</v>
      </c>
      <c r="M44" s="21" t="n">
        <f aca="false">M45+M46</f>
        <v>0</v>
      </c>
    </row>
    <row r="45" customFormat="false" ht="60" hidden="false" customHeight="true" outlineLevel="0" collapsed="false">
      <c r="A45" s="22" t="s">
        <v>76</v>
      </c>
      <c r="B45" s="20" t="s">
        <v>75</v>
      </c>
      <c r="C45" s="20" t="s">
        <v>77</v>
      </c>
      <c r="D45" s="20" t="s">
        <v>78</v>
      </c>
      <c r="E45" s="21" t="n">
        <f aca="false">F45+G45</f>
        <v>185.4</v>
      </c>
      <c r="F45" s="21" t="n">
        <f aca="false">198.9-13.5</f>
        <v>185.4</v>
      </c>
      <c r="G45" s="21"/>
      <c r="H45" s="21" t="n">
        <f aca="false">I45+J45</f>
        <v>185.4</v>
      </c>
      <c r="I45" s="25" t="n">
        <f aca="false">198.9-13.5</f>
        <v>185.4</v>
      </c>
      <c r="J45" s="21"/>
      <c r="K45" s="21" t="n">
        <f aca="false">L45+M45</f>
        <v>185.4</v>
      </c>
      <c r="L45" s="25" t="n">
        <f aca="false">198.9-13.5</f>
        <v>185.4</v>
      </c>
      <c r="M45" s="21"/>
    </row>
    <row r="46" customFormat="false" ht="52.5" hidden="false" customHeight="true" outlineLevel="0" collapsed="false">
      <c r="A46" s="22" t="s">
        <v>76</v>
      </c>
      <c r="B46" s="20" t="s">
        <v>75</v>
      </c>
      <c r="C46" s="20" t="s">
        <v>77</v>
      </c>
      <c r="D46" s="20" t="s">
        <v>79</v>
      </c>
      <c r="E46" s="21" t="n">
        <f aca="false">F46+G46</f>
        <v>213.6</v>
      </c>
      <c r="F46" s="21" t="n">
        <f aca="false">200.1+13.5</f>
        <v>213.6</v>
      </c>
      <c r="G46" s="21"/>
      <c r="H46" s="21" t="n">
        <f aca="false">I46+J46</f>
        <v>213.6</v>
      </c>
      <c r="I46" s="25" t="n">
        <f aca="false">200.1+13.5</f>
        <v>213.6</v>
      </c>
      <c r="J46" s="21"/>
      <c r="K46" s="21" t="n">
        <f aca="false">L46+M46</f>
        <v>213.6</v>
      </c>
      <c r="L46" s="25" t="n">
        <f aca="false">200.1+13.5</f>
        <v>213.6</v>
      </c>
      <c r="M46" s="21"/>
    </row>
    <row r="47" customFormat="false" ht="104.25" hidden="false" customHeight="true" outlineLevel="0" collapsed="false">
      <c r="A47" s="14" t="s">
        <v>80</v>
      </c>
      <c r="B47" s="19" t="s">
        <v>81</v>
      </c>
      <c r="C47" s="19"/>
      <c r="D47" s="19"/>
      <c r="E47" s="16" t="n">
        <f aca="false">F47+G47</f>
        <v>86417.5</v>
      </c>
      <c r="F47" s="16" t="n">
        <f aca="false">F48</f>
        <v>86417.5</v>
      </c>
      <c r="G47" s="16" t="n">
        <f aca="false">G48</f>
        <v>0</v>
      </c>
      <c r="H47" s="16" t="n">
        <f aca="false">I47+J47</f>
        <v>80570</v>
      </c>
      <c r="I47" s="16" t="n">
        <f aca="false">I48</f>
        <v>80570</v>
      </c>
      <c r="J47" s="16" t="n">
        <f aca="false">J48</f>
        <v>0</v>
      </c>
      <c r="K47" s="16" t="n">
        <f aca="false">L47+M47</f>
        <v>83416</v>
      </c>
      <c r="L47" s="16" t="n">
        <f aca="false">L48</f>
        <v>83416</v>
      </c>
      <c r="M47" s="16" t="n">
        <f aca="false">M48</f>
        <v>0</v>
      </c>
    </row>
    <row r="48" customFormat="false" ht="165" hidden="false" customHeight="false" outlineLevel="0" collapsed="false">
      <c r="A48" s="14" t="s">
        <v>82</v>
      </c>
      <c r="B48" s="19" t="s">
        <v>83</v>
      </c>
      <c r="C48" s="19"/>
      <c r="D48" s="19"/>
      <c r="E48" s="16" t="n">
        <f aca="false">F48+G48</f>
        <v>86417.5</v>
      </c>
      <c r="F48" s="16" t="n">
        <f aca="false">F49</f>
        <v>86417.5</v>
      </c>
      <c r="G48" s="16" t="n">
        <f aca="false">G49</f>
        <v>0</v>
      </c>
      <c r="H48" s="16" t="n">
        <f aca="false">I48+J48</f>
        <v>80570</v>
      </c>
      <c r="I48" s="16" t="n">
        <f aca="false">I49</f>
        <v>80570</v>
      </c>
      <c r="J48" s="16" t="n">
        <f aca="false">J49</f>
        <v>0</v>
      </c>
      <c r="K48" s="16" t="n">
        <f aca="false">L48+M48</f>
        <v>83416</v>
      </c>
      <c r="L48" s="16" t="n">
        <f aca="false">L49</f>
        <v>83416</v>
      </c>
      <c r="M48" s="16" t="n">
        <f aca="false">M49</f>
        <v>0</v>
      </c>
    </row>
    <row r="49" customFormat="false" ht="49.5" hidden="false" customHeight="false" outlineLevel="0" collapsed="false">
      <c r="A49" s="24" t="s">
        <v>58</v>
      </c>
      <c r="B49" s="20" t="s">
        <v>84</v>
      </c>
      <c r="C49" s="20"/>
      <c r="D49" s="20"/>
      <c r="E49" s="21" t="n">
        <f aca="false">F49+G49</f>
        <v>86417.5</v>
      </c>
      <c r="F49" s="21" t="n">
        <f aca="false">F50+F51+F53+F54+F55+F56+F52</f>
        <v>86417.5</v>
      </c>
      <c r="G49" s="21" t="n">
        <f aca="false">G50+G51+G53+G54+G55+G56+G52</f>
        <v>0</v>
      </c>
      <c r="H49" s="21" t="n">
        <f aca="false">I49+J49</f>
        <v>80570</v>
      </c>
      <c r="I49" s="21" t="n">
        <f aca="false">I50+I51+I53+I54+I55+I56+I52</f>
        <v>80570</v>
      </c>
      <c r="J49" s="21" t="n">
        <f aca="false">J50+J51+J53+J54+J55+J56+J52</f>
        <v>0</v>
      </c>
      <c r="K49" s="21" t="n">
        <f aca="false">L49+M49</f>
        <v>83416</v>
      </c>
      <c r="L49" s="21" t="n">
        <f aca="false">L50+L51+L53+L54+L55+L56+L52</f>
        <v>83416</v>
      </c>
      <c r="M49" s="21" t="n">
        <f aca="false">M50+M51+M53+M54+M55+M56+M52</f>
        <v>0</v>
      </c>
    </row>
    <row r="50" customFormat="false" ht="106.5" hidden="false" customHeight="true" outlineLevel="0" collapsed="false">
      <c r="A50" s="24" t="s">
        <v>45</v>
      </c>
      <c r="B50" s="20" t="s">
        <v>84</v>
      </c>
      <c r="C50" s="20" t="s">
        <v>46</v>
      </c>
      <c r="D50" s="20" t="s">
        <v>85</v>
      </c>
      <c r="E50" s="21" t="n">
        <f aca="false">F50+G50</f>
        <v>46479.5</v>
      </c>
      <c r="F50" s="21" t="n">
        <f aca="false">50092-700-145.5+83-2850</f>
        <v>46479.5</v>
      </c>
      <c r="G50" s="21"/>
      <c r="H50" s="21" t="n">
        <f aca="false">I50+J50</f>
        <v>49327</v>
      </c>
      <c r="I50" s="23" t="n">
        <v>49327</v>
      </c>
      <c r="J50" s="21"/>
      <c r="K50" s="21" t="n">
        <f aca="false">L50+M50</f>
        <v>49763</v>
      </c>
      <c r="L50" s="23" t="n">
        <v>49763</v>
      </c>
      <c r="M50" s="21"/>
    </row>
    <row r="51" customFormat="false" ht="40.5" hidden="false" customHeight="true" outlineLevel="0" collapsed="false">
      <c r="A51" s="22" t="s">
        <v>34</v>
      </c>
      <c r="B51" s="20" t="s">
        <v>84</v>
      </c>
      <c r="C51" s="20" t="s">
        <v>35</v>
      </c>
      <c r="D51" s="20" t="s">
        <v>85</v>
      </c>
      <c r="E51" s="21" t="n">
        <f aca="false">F51+G51</f>
        <v>13498.2</v>
      </c>
      <c r="F51" s="21" t="n">
        <f aca="false">8787.8+700+38.5-25.1+4000-3</f>
        <v>13498.2</v>
      </c>
      <c r="G51" s="21"/>
      <c r="H51" s="21" t="n">
        <f aca="false">I51+J51</f>
        <v>6946.8</v>
      </c>
      <c r="I51" s="23" t="n">
        <f aca="false">7645.8-699</f>
        <v>6946.8</v>
      </c>
      <c r="J51" s="21"/>
      <c r="K51" s="21" t="n">
        <f aca="false">L51+M51</f>
        <v>7712.8</v>
      </c>
      <c r="L51" s="23" t="n">
        <v>7712.8</v>
      </c>
      <c r="M51" s="21"/>
    </row>
    <row r="52" customFormat="false" ht="38.25" hidden="false" customHeight="true" outlineLevel="0" collapsed="false">
      <c r="A52" s="22" t="s">
        <v>64</v>
      </c>
      <c r="B52" s="20" t="s">
        <v>84</v>
      </c>
      <c r="C52" s="20" t="s">
        <v>65</v>
      </c>
      <c r="D52" s="20" t="s">
        <v>85</v>
      </c>
      <c r="E52" s="21" t="n">
        <f aca="false">F52+G52</f>
        <v>70.1</v>
      </c>
      <c r="F52" s="21" t="n">
        <f aca="false">145.5-75.4</f>
        <v>70.1</v>
      </c>
      <c r="G52" s="21"/>
      <c r="H52" s="21" t="n">
        <f aca="false">I52+J52</f>
        <v>0</v>
      </c>
      <c r="I52" s="21"/>
      <c r="J52" s="21"/>
      <c r="K52" s="21" t="n">
        <f aca="false">L52+M52</f>
        <v>0</v>
      </c>
      <c r="L52" s="21"/>
      <c r="M52" s="21"/>
    </row>
    <row r="53" customFormat="false" ht="27" hidden="false" customHeight="true" outlineLevel="0" collapsed="false">
      <c r="A53" s="22" t="s">
        <v>86</v>
      </c>
      <c r="B53" s="20" t="s">
        <v>84</v>
      </c>
      <c r="C53" s="20" t="s">
        <v>87</v>
      </c>
      <c r="D53" s="20" t="s">
        <v>85</v>
      </c>
      <c r="E53" s="21" t="n">
        <f aca="false">F53+G53</f>
        <v>438.5</v>
      </c>
      <c r="F53" s="21" t="n">
        <f aca="false">418+17.5+3</f>
        <v>438.5</v>
      </c>
      <c r="G53" s="21"/>
      <c r="H53" s="21" t="n">
        <f aca="false">I53+J53</f>
        <v>418</v>
      </c>
      <c r="I53" s="23" t="n">
        <v>418</v>
      </c>
      <c r="J53" s="21"/>
      <c r="K53" s="21" t="n">
        <f aca="false">L53+M53</f>
        <v>418</v>
      </c>
      <c r="L53" s="23" t="n">
        <v>418</v>
      </c>
      <c r="M53" s="21"/>
    </row>
    <row r="54" customFormat="false" ht="109.5" hidden="false" customHeight="true" outlineLevel="0" collapsed="false">
      <c r="A54" s="24" t="s">
        <v>45</v>
      </c>
      <c r="B54" s="20" t="s">
        <v>84</v>
      </c>
      <c r="C54" s="20" t="s">
        <v>46</v>
      </c>
      <c r="D54" s="20" t="s">
        <v>88</v>
      </c>
      <c r="E54" s="21" t="n">
        <f aca="false">F54+G54</f>
        <v>22629</v>
      </c>
      <c r="F54" s="21" t="n">
        <f aca="false">21779+850</f>
        <v>22629</v>
      </c>
      <c r="G54" s="21"/>
      <c r="H54" s="21" t="n">
        <f aca="false">I54+J54</f>
        <v>21823</v>
      </c>
      <c r="I54" s="23" t="n">
        <v>21823</v>
      </c>
      <c r="J54" s="21"/>
      <c r="K54" s="21" t="n">
        <f aca="false">L54+M54</f>
        <v>22014</v>
      </c>
      <c r="L54" s="23" t="n">
        <v>22014</v>
      </c>
      <c r="M54" s="21"/>
    </row>
    <row r="55" customFormat="false" ht="38.25" hidden="false" customHeight="true" outlineLevel="0" collapsed="false">
      <c r="A55" s="22" t="s">
        <v>34</v>
      </c>
      <c r="B55" s="20" t="s">
        <v>84</v>
      </c>
      <c r="C55" s="20" t="s">
        <v>35</v>
      </c>
      <c r="D55" s="20" t="s">
        <v>88</v>
      </c>
      <c r="E55" s="21" t="n">
        <f aca="false">F55+G55</f>
        <v>3237.2</v>
      </c>
      <c r="F55" s="21" t="n">
        <v>3237.2</v>
      </c>
      <c r="G55" s="21"/>
      <c r="H55" s="21" t="n">
        <f aca="false">I55+J55</f>
        <v>1990.2</v>
      </c>
      <c r="I55" s="23" t="n">
        <f aca="false">3436.2-1446</f>
        <v>1990.2</v>
      </c>
      <c r="J55" s="21"/>
      <c r="K55" s="21" t="n">
        <f aca="false">L55+M55</f>
        <v>3443.2</v>
      </c>
      <c r="L55" s="23" t="n">
        <v>3443.2</v>
      </c>
      <c r="M55" s="21"/>
    </row>
    <row r="56" customFormat="false" ht="23.25" hidden="false" customHeight="true" outlineLevel="0" collapsed="false">
      <c r="A56" s="22" t="s">
        <v>86</v>
      </c>
      <c r="B56" s="20" t="s">
        <v>84</v>
      </c>
      <c r="C56" s="20" t="s">
        <v>87</v>
      </c>
      <c r="D56" s="20" t="s">
        <v>88</v>
      </c>
      <c r="E56" s="21" t="n">
        <f aca="false">F56+G56</f>
        <v>65</v>
      </c>
      <c r="F56" s="21" t="n">
        <v>65</v>
      </c>
      <c r="G56" s="21"/>
      <c r="H56" s="21" t="n">
        <f aca="false">I56+J56</f>
        <v>65</v>
      </c>
      <c r="I56" s="23" t="n">
        <v>65</v>
      </c>
      <c r="J56" s="21"/>
      <c r="K56" s="21" t="n">
        <f aca="false">L56+M56</f>
        <v>65</v>
      </c>
      <c r="L56" s="23" t="n">
        <v>65</v>
      </c>
      <c r="M56" s="21"/>
    </row>
    <row r="57" customFormat="false" ht="89.25" hidden="false" customHeight="true" outlineLevel="0" collapsed="false">
      <c r="A57" s="14" t="s">
        <v>89</v>
      </c>
      <c r="B57" s="19" t="s">
        <v>90</v>
      </c>
      <c r="C57" s="19"/>
      <c r="D57" s="19"/>
      <c r="E57" s="16" t="n">
        <f aca="false">F57+G57</f>
        <v>2750</v>
      </c>
      <c r="F57" s="16" t="n">
        <f aca="false">F58</f>
        <v>0</v>
      </c>
      <c r="G57" s="16" t="n">
        <f aca="false">G58</f>
        <v>2750</v>
      </c>
      <c r="H57" s="16" t="n">
        <f aca="false">I57+J57</f>
        <v>2845</v>
      </c>
      <c r="I57" s="16" t="n">
        <f aca="false">I58</f>
        <v>0</v>
      </c>
      <c r="J57" s="16" t="n">
        <f aca="false">J58</f>
        <v>2845</v>
      </c>
      <c r="K57" s="16" t="n">
        <f aca="false">L57+M57</f>
        <v>2946</v>
      </c>
      <c r="L57" s="16" t="n">
        <f aca="false">L58</f>
        <v>0</v>
      </c>
      <c r="M57" s="16" t="n">
        <f aca="false">M58</f>
        <v>2946</v>
      </c>
    </row>
    <row r="58" customFormat="false" ht="99" hidden="false" customHeight="false" outlineLevel="0" collapsed="false">
      <c r="A58" s="14" t="s">
        <v>91</v>
      </c>
      <c r="B58" s="19" t="s">
        <v>92</v>
      </c>
      <c r="C58" s="19"/>
      <c r="D58" s="19"/>
      <c r="E58" s="16" t="n">
        <f aca="false">F58+G58</f>
        <v>2750</v>
      </c>
      <c r="F58" s="16" t="n">
        <f aca="false">F59</f>
        <v>0</v>
      </c>
      <c r="G58" s="16" t="n">
        <f aca="false">G59</f>
        <v>2750</v>
      </c>
      <c r="H58" s="16" t="n">
        <f aca="false">I58+J58</f>
        <v>2845</v>
      </c>
      <c r="I58" s="16" t="n">
        <f aca="false">I59</f>
        <v>0</v>
      </c>
      <c r="J58" s="16" t="n">
        <f aca="false">J59</f>
        <v>2845</v>
      </c>
      <c r="K58" s="16" t="n">
        <f aca="false">L58+M58</f>
        <v>2946</v>
      </c>
      <c r="L58" s="16" t="n">
        <f aca="false">L59</f>
        <v>0</v>
      </c>
      <c r="M58" s="16" t="n">
        <f aca="false">M59</f>
        <v>2946</v>
      </c>
    </row>
    <row r="59" customFormat="false" ht="71.25" hidden="false" customHeight="true" outlineLevel="0" collapsed="false">
      <c r="A59" s="24" t="s">
        <v>93</v>
      </c>
      <c r="B59" s="20" t="s">
        <v>94</v>
      </c>
      <c r="C59" s="20"/>
      <c r="D59" s="20"/>
      <c r="E59" s="21" t="n">
        <f aca="false">F59+G59</f>
        <v>2750</v>
      </c>
      <c r="F59" s="21" t="n">
        <f aca="false">F60</f>
        <v>0</v>
      </c>
      <c r="G59" s="21" t="n">
        <f aca="false">G60</f>
        <v>2750</v>
      </c>
      <c r="H59" s="21" t="n">
        <f aca="false">I59+J59</f>
        <v>2845</v>
      </c>
      <c r="I59" s="21" t="n">
        <f aca="false">I60</f>
        <v>0</v>
      </c>
      <c r="J59" s="21" t="n">
        <f aca="false">J60</f>
        <v>2845</v>
      </c>
      <c r="K59" s="21" t="n">
        <f aca="false">L59+M59</f>
        <v>2946</v>
      </c>
      <c r="L59" s="21" t="n">
        <f aca="false">L60</f>
        <v>0</v>
      </c>
      <c r="M59" s="21" t="n">
        <f aca="false">M60</f>
        <v>2946</v>
      </c>
    </row>
    <row r="60" customFormat="false" ht="106.5" hidden="false" customHeight="true" outlineLevel="0" collapsed="false">
      <c r="A60" s="24" t="s">
        <v>45</v>
      </c>
      <c r="B60" s="20" t="s">
        <v>94</v>
      </c>
      <c r="C60" s="20" t="s">
        <v>46</v>
      </c>
      <c r="D60" s="20" t="s">
        <v>95</v>
      </c>
      <c r="E60" s="21" t="n">
        <f aca="false">F60+G60</f>
        <v>2750</v>
      </c>
      <c r="F60" s="21"/>
      <c r="G60" s="21" t="n">
        <f aca="false">2781-31</f>
        <v>2750</v>
      </c>
      <c r="H60" s="21" t="n">
        <f aca="false">I60+J60</f>
        <v>2845</v>
      </c>
      <c r="I60" s="21"/>
      <c r="J60" s="21" t="n">
        <f aca="false">2882-37</f>
        <v>2845</v>
      </c>
      <c r="K60" s="21" t="n">
        <f aca="false">L60+M60</f>
        <v>2946</v>
      </c>
      <c r="L60" s="21"/>
      <c r="M60" s="21" t="n">
        <f aca="false">2989-43</f>
        <v>2946</v>
      </c>
    </row>
    <row r="61" customFormat="false" ht="113.25" hidden="false" customHeight="true" outlineLevel="0" collapsed="false">
      <c r="A61" s="15" t="s">
        <v>96</v>
      </c>
      <c r="B61" s="19" t="s">
        <v>97</v>
      </c>
      <c r="C61" s="20"/>
      <c r="D61" s="20"/>
      <c r="E61" s="16" t="n">
        <f aca="false">F61+G61</f>
        <v>44.1</v>
      </c>
      <c r="F61" s="16" t="n">
        <f aca="false">F62+F65</f>
        <v>44.1</v>
      </c>
      <c r="G61" s="16" t="n">
        <f aca="false">G62+G65</f>
        <v>0</v>
      </c>
      <c r="H61" s="16" t="n">
        <f aca="false">I61+J61</f>
        <v>44.1</v>
      </c>
      <c r="I61" s="16" t="n">
        <f aca="false">I62+I65</f>
        <v>44.1</v>
      </c>
      <c r="J61" s="16" t="n">
        <f aca="false">J62+J65</f>
        <v>0</v>
      </c>
      <c r="K61" s="16" t="n">
        <f aca="false">L61+M61</f>
        <v>44.1</v>
      </c>
      <c r="L61" s="16" t="n">
        <f aca="false">L62+L65</f>
        <v>44.1</v>
      </c>
      <c r="M61" s="16" t="n">
        <f aca="false">M62+M65</f>
        <v>0</v>
      </c>
    </row>
    <row r="62" customFormat="false" ht="70.5" hidden="false" customHeight="true" outlineLevel="0" collapsed="false">
      <c r="A62" s="19" t="s">
        <v>98</v>
      </c>
      <c r="B62" s="19" t="s">
        <v>99</v>
      </c>
      <c r="C62" s="20"/>
      <c r="D62" s="20"/>
      <c r="E62" s="16" t="n">
        <f aca="false">F62+G62</f>
        <v>31.1</v>
      </c>
      <c r="F62" s="16" t="n">
        <f aca="false">F63</f>
        <v>31.1</v>
      </c>
      <c r="G62" s="16" t="n">
        <f aca="false">G63</f>
        <v>0</v>
      </c>
      <c r="H62" s="16" t="n">
        <f aca="false">I62+J62</f>
        <v>31.1</v>
      </c>
      <c r="I62" s="16" t="n">
        <f aca="false">I63</f>
        <v>31.1</v>
      </c>
      <c r="J62" s="16" t="n">
        <f aca="false">J63</f>
        <v>0</v>
      </c>
      <c r="K62" s="16" t="n">
        <f aca="false">L62+M62</f>
        <v>31.1</v>
      </c>
      <c r="L62" s="16" t="n">
        <f aca="false">L63</f>
        <v>31.1</v>
      </c>
      <c r="M62" s="16" t="n">
        <f aca="false">M63</f>
        <v>0</v>
      </c>
    </row>
    <row r="63" customFormat="false" ht="19.5" hidden="false" customHeight="true" outlineLevel="0" collapsed="false">
      <c r="A63" s="24" t="s">
        <v>39</v>
      </c>
      <c r="B63" s="20" t="s">
        <v>100</v>
      </c>
      <c r="C63" s="20"/>
      <c r="D63" s="20"/>
      <c r="E63" s="21" t="n">
        <f aca="false">F63+G63</f>
        <v>31.1</v>
      </c>
      <c r="F63" s="21" t="n">
        <f aca="false">F64</f>
        <v>31.1</v>
      </c>
      <c r="G63" s="21" t="n">
        <f aca="false">G64</f>
        <v>0</v>
      </c>
      <c r="H63" s="21" t="n">
        <f aca="false">I63+J63</f>
        <v>31.1</v>
      </c>
      <c r="I63" s="21" t="n">
        <f aca="false">I64</f>
        <v>31.1</v>
      </c>
      <c r="J63" s="21" t="n">
        <f aca="false">J64</f>
        <v>0</v>
      </c>
      <c r="K63" s="21" t="n">
        <f aca="false">L63+M63</f>
        <v>31.1</v>
      </c>
      <c r="L63" s="21" t="n">
        <f aca="false">L64</f>
        <v>31.1</v>
      </c>
      <c r="M63" s="21" t="n">
        <f aca="false">M64</f>
        <v>0</v>
      </c>
    </row>
    <row r="64" customFormat="false" ht="45.75" hidden="false" customHeight="true" outlineLevel="0" collapsed="false">
      <c r="A64" s="24" t="s">
        <v>34</v>
      </c>
      <c r="B64" s="20" t="s">
        <v>100</v>
      </c>
      <c r="C64" s="20" t="s">
        <v>35</v>
      </c>
      <c r="D64" s="20" t="s">
        <v>53</v>
      </c>
      <c r="E64" s="21" t="n">
        <f aca="false">F64+G64</f>
        <v>31.1</v>
      </c>
      <c r="F64" s="21" t="n">
        <v>31.1</v>
      </c>
      <c r="G64" s="21"/>
      <c r="H64" s="21" t="n">
        <f aca="false">I64+J64</f>
        <v>31.1</v>
      </c>
      <c r="I64" s="25" t="n">
        <v>31.1</v>
      </c>
      <c r="J64" s="21"/>
      <c r="K64" s="21" t="n">
        <f aca="false">L64+M64</f>
        <v>31.1</v>
      </c>
      <c r="L64" s="25" t="n">
        <v>31.1</v>
      </c>
      <c r="M64" s="21"/>
    </row>
    <row r="65" customFormat="false" ht="120.75" hidden="false" customHeight="true" outlineLevel="0" collapsed="false">
      <c r="A65" s="19" t="s">
        <v>101</v>
      </c>
      <c r="B65" s="19" t="s">
        <v>102</v>
      </c>
      <c r="C65" s="20"/>
      <c r="D65" s="20"/>
      <c r="E65" s="16" t="n">
        <f aca="false">F65+G65</f>
        <v>13</v>
      </c>
      <c r="F65" s="16" t="n">
        <f aca="false">F66</f>
        <v>13</v>
      </c>
      <c r="G65" s="16" t="n">
        <f aca="false">G66</f>
        <v>0</v>
      </c>
      <c r="H65" s="16" t="n">
        <f aca="false">I65+J65</f>
        <v>13</v>
      </c>
      <c r="I65" s="16" t="n">
        <f aca="false">I66</f>
        <v>13</v>
      </c>
      <c r="J65" s="16" t="n">
        <f aca="false">J66</f>
        <v>0</v>
      </c>
      <c r="K65" s="16" t="n">
        <f aca="false">L65+M65</f>
        <v>13</v>
      </c>
      <c r="L65" s="16" t="n">
        <f aca="false">L66</f>
        <v>13</v>
      </c>
      <c r="M65" s="16" t="n">
        <f aca="false">M66</f>
        <v>0</v>
      </c>
    </row>
    <row r="66" customFormat="false" ht="21" hidden="false" customHeight="true" outlineLevel="0" collapsed="false">
      <c r="A66" s="24" t="s">
        <v>39</v>
      </c>
      <c r="B66" s="20" t="s">
        <v>103</v>
      </c>
      <c r="C66" s="20"/>
      <c r="D66" s="20"/>
      <c r="E66" s="21" t="n">
        <f aca="false">F66+G66</f>
        <v>13</v>
      </c>
      <c r="F66" s="21" t="n">
        <f aca="false">F67</f>
        <v>13</v>
      </c>
      <c r="G66" s="21" t="n">
        <f aca="false">G67</f>
        <v>0</v>
      </c>
      <c r="H66" s="21" t="n">
        <f aca="false">I66+J66</f>
        <v>13</v>
      </c>
      <c r="I66" s="21" t="n">
        <f aca="false">I67</f>
        <v>13</v>
      </c>
      <c r="J66" s="21" t="n">
        <f aca="false">J67</f>
        <v>0</v>
      </c>
      <c r="K66" s="21" t="n">
        <f aca="false">L66+M66</f>
        <v>13</v>
      </c>
      <c r="L66" s="21" t="n">
        <f aca="false">L67</f>
        <v>13</v>
      </c>
      <c r="M66" s="21" t="n">
        <f aca="false">M67</f>
        <v>0</v>
      </c>
    </row>
    <row r="67" customFormat="false" ht="39.75" hidden="false" customHeight="true" outlineLevel="0" collapsed="false">
      <c r="A67" s="24" t="s">
        <v>34</v>
      </c>
      <c r="B67" s="20" t="s">
        <v>103</v>
      </c>
      <c r="C67" s="20" t="s">
        <v>35</v>
      </c>
      <c r="D67" s="20" t="s">
        <v>53</v>
      </c>
      <c r="E67" s="21" t="n">
        <f aca="false">F67+G67</f>
        <v>13</v>
      </c>
      <c r="F67" s="21" t="n">
        <v>13</v>
      </c>
      <c r="G67" s="21"/>
      <c r="H67" s="21" t="n">
        <f aca="false">I67+J67</f>
        <v>13</v>
      </c>
      <c r="I67" s="25" t="n">
        <v>13</v>
      </c>
      <c r="J67" s="21"/>
      <c r="K67" s="21" t="n">
        <f aca="false">L67+M67</f>
        <v>13</v>
      </c>
      <c r="L67" s="25" t="n">
        <v>13</v>
      </c>
      <c r="M67" s="21"/>
    </row>
    <row r="68" customFormat="false" ht="56.25" hidden="false" customHeight="true" outlineLevel="0" collapsed="false">
      <c r="A68" s="19" t="s">
        <v>104</v>
      </c>
      <c r="B68" s="19" t="s">
        <v>105</v>
      </c>
      <c r="C68" s="19"/>
      <c r="D68" s="20"/>
      <c r="E68" s="16" t="n">
        <f aca="false">F68+G68</f>
        <v>6150221.5</v>
      </c>
      <c r="F68" s="16" t="n">
        <f aca="false">F69+F112+F169+F215+F222+F241+F251</f>
        <v>1959089.6</v>
      </c>
      <c r="G68" s="16" t="n">
        <f aca="false">G69+G112+G169+G215+G222+G241+G251</f>
        <v>4191131.9</v>
      </c>
      <c r="H68" s="16" t="n">
        <f aca="false">I68+J68</f>
        <v>5996906.6</v>
      </c>
      <c r="I68" s="16" t="n">
        <f aca="false">I69+I112+I169+I215+I222+I241+I251</f>
        <v>1738761</v>
      </c>
      <c r="J68" s="16" t="n">
        <f aca="false">J69+J112+J169+J215+J222+J241+J251</f>
        <v>4258145.6</v>
      </c>
      <c r="K68" s="16" t="n">
        <f aca="false">L68+M68</f>
        <v>6277878.2</v>
      </c>
      <c r="L68" s="16" t="n">
        <f aca="false">L69+L112+L169+L215+L222+L241+L251</f>
        <v>1824218.1</v>
      </c>
      <c r="M68" s="16" t="n">
        <f aca="false">M69+M112+M169+M215+M222+M241+M251</f>
        <v>4453660.1</v>
      </c>
      <c r="N68" s="2" t="n">
        <v>6066008.1</v>
      </c>
      <c r="O68" s="2" t="n">
        <v>6058455.6</v>
      </c>
      <c r="P68" s="2" t="n">
        <v>6277878.2</v>
      </c>
      <c r="Q68" s="3" t="n">
        <f aca="false">E68-N68</f>
        <v>84213.4000000004</v>
      </c>
      <c r="R68" s="3" t="n">
        <f aca="false">H68-O68</f>
        <v>-61549</v>
      </c>
      <c r="S68" s="3" t="n">
        <f aca="false">K68-P68</f>
        <v>0</v>
      </c>
    </row>
    <row r="69" customFormat="false" ht="39.75" hidden="false" customHeight="true" outlineLevel="0" collapsed="false">
      <c r="A69" s="19" t="s">
        <v>106</v>
      </c>
      <c r="B69" s="19" t="s">
        <v>107</v>
      </c>
      <c r="C69" s="19"/>
      <c r="D69" s="20"/>
      <c r="E69" s="16" t="n">
        <f aca="false">F69+G69</f>
        <v>2062192.5</v>
      </c>
      <c r="F69" s="16" t="n">
        <f aca="false">F70+F74+F77+F86+F95+F104+F109</f>
        <v>422669.3</v>
      </c>
      <c r="G69" s="16" t="n">
        <f aca="false">G70+G74+G77+G86+G95+G104+G109</f>
        <v>1639523.2</v>
      </c>
      <c r="H69" s="16" t="n">
        <f aca="false">I69+J69</f>
        <v>2116060.2</v>
      </c>
      <c r="I69" s="16" t="n">
        <f aca="false">I70+I74+I77+I86+I95+I104+I109</f>
        <v>389412.2</v>
      </c>
      <c r="J69" s="16" t="n">
        <f aca="false">J70+J74+J77+J86+J95+J104+J109</f>
        <v>1726648</v>
      </c>
      <c r="K69" s="16" t="n">
        <f aca="false">L69+M69</f>
        <v>2214044.4</v>
      </c>
      <c r="L69" s="16" t="n">
        <f aca="false">L70+L74+L77+L86+L95+L104+L109</f>
        <v>412459.4</v>
      </c>
      <c r="M69" s="16" t="n">
        <f aca="false">M70+M74+M77+M86+M95+M104+M109</f>
        <v>1801585</v>
      </c>
    </row>
    <row r="70" customFormat="false" ht="132" hidden="false" customHeight="true" outlineLevel="0" collapsed="false">
      <c r="A70" s="19" t="s">
        <v>108</v>
      </c>
      <c r="B70" s="19" t="s">
        <v>109</v>
      </c>
      <c r="C70" s="20"/>
      <c r="D70" s="20"/>
      <c r="E70" s="16" t="n">
        <f aca="false">F70+G70</f>
        <v>1496311</v>
      </c>
      <c r="F70" s="16" t="n">
        <f aca="false">F71</f>
        <v>0</v>
      </c>
      <c r="G70" s="16" t="n">
        <f aca="false">G71</f>
        <v>1496311</v>
      </c>
      <c r="H70" s="16" t="n">
        <f aca="false">I70+J70</f>
        <v>1578286</v>
      </c>
      <c r="I70" s="16" t="n">
        <f aca="false">I71</f>
        <v>0</v>
      </c>
      <c r="J70" s="16" t="n">
        <f aca="false">J71</f>
        <v>1578286</v>
      </c>
      <c r="K70" s="16" t="n">
        <f aca="false">L70+M70</f>
        <v>1654080</v>
      </c>
      <c r="L70" s="16" t="n">
        <f aca="false">L71</f>
        <v>0</v>
      </c>
      <c r="M70" s="16" t="n">
        <f aca="false">M71</f>
        <v>1654080</v>
      </c>
    </row>
    <row r="71" customFormat="false" ht="120.75" hidden="false" customHeight="true" outlineLevel="0" collapsed="false">
      <c r="A71" s="27" t="s">
        <v>110</v>
      </c>
      <c r="B71" s="20" t="s">
        <v>111</v>
      </c>
      <c r="C71" s="20"/>
      <c r="D71" s="20"/>
      <c r="E71" s="21" t="n">
        <f aca="false">F71+G71</f>
        <v>1496311</v>
      </c>
      <c r="F71" s="21" t="n">
        <f aca="false">F72</f>
        <v>0</v>
      </c>
      <c r="G71" s="21" t="n">
        <f aca="false">G72+G73</f>
        <v>1496311</v>
      </c>
      <c r="H71" s="21" t="n">
        <f aca="false">I71+J71</f>
        <v>1578286</v>
      </c>
      <c r="I71" s="21" t="n">
        <f aca="false">I72</f>
        <v>0</v>
      </c>
      <c r="J71" s="21" t="n">
        <f aca="false">J72+J73</f>
        <v>1578286</v>
      </c>
      <c r="K71" s="21" t="n">
        <f aca="false">L71+M71</f>
        <v>1654080</v>
      </c>
      <c r="L71" s="21" t="n">
        <f aca="false">L72</f>
        <v>0</v>
      </c>
      <c r="M71" s="21" t="n">
        <f aca="false">M72+M73</f>
        <v>1654080</v>
      </c>
    </row>
    <row r="72" customFormat="false" ht="54.75" hidden="false" customHeight="true" outlineLevel="0" collapsed="false">
      <c r="A72" s="22" t="s">
        <v>76</v>
      </c>
      <c r="B72" s="20" t="s">
        <v>111</v>
      </c>
      <c r="C72" s="20" t="s">
        <v>77</v>
      </c>
      <c r="D72" s="20" t="s">
        <v>78</v>
      </c>
      <c r="E72" s="21" t="n">
        <f aca="false">F72+G72</f>
        <v>1456700</v>
      </c>
      <c r="F72" s="21"/>
      <c r="G72" s="21" t="n">
        <f aca="false">1464229-7529</f>
        <v>1456700</v>
      </c>
      <c r="H72" s="21" t="n">
        <f aca="false">I72+J72</f>
        <v>1559102</v>
      </c>
      <c r="I72" s="21"/>
      <c r="J72" s="21" t="n">
        <f aca="false">1546204+12898</f>
        <v>1559102</v>
      </c>
      <c r="K72" s="21" t="n">
        <f aca="false">L72+M72</f>
        <v>1633997</v>
      </c>
      <c r="L72" s="21"/>
      <c r="M72" s="21" t="n">
        <f aca="false">1621998+11999</f>
        <v>1633997</v>
      </c>
    </row>
    <row r="73" customFormat="false" ht="31.5" hidden="false" customHeight="true" outlineLevel="0" collapsed="false">
      <c r="A73" s="22" t="s">
        <v>86</v>
      </c>
      <c r="B73" s="20" t="s">
        <v>111</v>
      </c>
      <c r="C73" s="20" t="s">
        <v>87</v>
      </c>
      <c r="D73" s="20" t="s">
        <v>78</v>
      </c>
      <c r="E73" s="21" t="n">
        <f aca="false">F73+G73</f>
        <v>39611</v>
      </c>
      <c r="F73" s="21"/>
      <c r="G73" s="21" t="n">
        <f aca="false">32082+7529</f>
        <v>39611</v>
      </c>
      <c r="H73" s="21" t="n">
        <f aca="false">I73+J73</f>
        <v>19184</v>
      </c>
      <c r="I73" s="21"/>
      <c r="J73" s="25" t="n">
        <f aca="false">32082-12898</f>
        <v>19184</v>
      </c>
      <c r="K73" s="21" t="n">
        <f aca="false">L73+M73</f>
        <v>20083</v>
      </c>
      <c r="L73" s="21"/>
      <c r="M73" s="25" t="n">
        <f aca="false">32082-11999</f>
        <v>20083</v>
      </c>
    </row>
    <row r="74" customFormat="false" ht="126" hidden="false" customHeight="true" outlineLevel="0" collapsed="false">
      <c r="A74" s="15" t="s">
        <v>112</v>
      </c>
      <c r="B74" s="19" t="s">
        <v>113</v>
      </c>
      <c r="C74" s="20"/>
      <c r="D74" s="20"/>
      <c r="E74" s="16" t="n">
        <f aca="false">F74+G74</f>
        <v>62577</v>
      </c>
      <c r="F74" s="16" t="n">
        <f aca="false">F75</f>
        <v>0</v>
      </c>
      <c r="G74" s="16" t="n">
        <f aca="false">G75</f>
        <v>62577</v>
      </c>
      <c r="H74" s="16" t="n">
        <f aca="false">I74+J74</f>
        <v>67177</v>
      </c>
      <c r="I74" s="16" t="n">
        <f aca="false">I75</f>
        <v>0</v>
      </c>
      <c r="J74" s="16" t="n">
        <f aca="false">J75</f>
        <v>67177</v>
      </c>
      <c r="K74" s="16" t="n">
        <f aca="false">L74+M74</f>
        <v>67177</v>
      </c>
      <c r="L74" s="16" t="n">
        <f aca="false">L75</f>
        <v>0</v>
      </c>
      <c r="M74" s="16" t="n">
        <f aca="false">M75</f>
        <v>67177</v>
      </c>
    </row>
    <row r="75" customFormat="false" ht="90" hidden="false" customHeight="true" outlineLevel="0" collapsed="false">
      <c r="A75" s="20" t="s">
        <v>114</v>
      </c>
      <c r="B75" s="20" t="s">
        <v>115</v>
      </c>
      <c r="C75" s="19"/>
      <c r="D75" s="20"/>
      <c r="E75" s="21" t="n">
        <f aca="false">F75+G75</f>
        <v>62577</v>
      </c>
      <c r="F75" s="21" t="n">
        <f aca="false">F76</f>
        <v>0</v>
      </c>
      <c r="G75" s="21" t="n">
        <f aca="false">G76</f>
        <v>62577</v>
      </c>
      <c r="H75" s="21" t="n">
        <f aca="false">I75+J75</f>
        <v>67177</v>
      </c>
      <c r="I75" s="21" t="n">
        <f aca="false">I76</f>
        <v>0</v>
      </c>
      <c r="J75" s="21" t="n">
        <f aca="false">J76</f>
        <v>67177</v>
      </c>
      <c r="K75" s="21" t="n">
        <f aca="false">L75+M75</f>
        <v>67177</v>
      </c>
      <c r="L75" s="21" t="n">
        <f aca="false">L76</f>
        <v>0</v>
      </c>
      <c r="M75" s="21" t="n">
        <f aca="false">M76</f>
        <v>67177</v>
      </c>
    </row>
    <row r="76" customFormat="false" ht="39.75" hidden="false" customHeight="true" outlineLevel="0" collapsed="false">
      <c r="A76" s="20" t="s">
        <v>64</v>
      </c>
      <c r="B76" s="20" t="s">
        <v>115</v>
      </c>
      <c r="C76" s="20" t="s">
        <v>65</v>
      </c>
      <c r="D76" s="20" t="s">
        <v>116</v>
      </c>
      <c r="E76" s="21" t="n">
        <f aca="false">F76+G76</f>
        <v>62577</v>
      </c>
      <c r="F76" s="21"/>
      <c r="G76" s="25" t="n">
        <f aca="false">67177-4600</f>
        <v>62577</v>
      </c>
      <c r="H76" s="21" t="n">
        <f aca="false">I76+J76</f>
        <v>67177</v>
      </c>
      <c r="I76" s="21"/>
      <c r="J76" s="25" t="n">
        <v>67177</v>
      </c>
      <c r="K76" s="21" t="n">
        <f aca="false">L76+M76</f>
        <v>67177</v>
      </c>
      <c r="L76" s="21"/>
      <c r="M76" s="25" t="n">
        <v>67177</v>
      </c>
    </row>
    <row r="77" customFormat="false" ht="73.5" hidden="false" customHeight="true" outlineLevel="0" collapsed="false">
      <c r="A77" s="19" t="s">
        <v>117</v>
      </c>
      <c r="B77" s="19" t="s">
        <v>118</v>
      </c>
      <c r="C77" s="19"/>
      <c r="D77" s="19"/>
      <c r="E77" s="16" t="n">
        <f aca="false">F77+G77</f>
        <v>121978.3</v>
      </c>
      <c r="F77" s="16" t="n">
        <f aca="false">F78+F82+F84+F80</f>
        <v>58084.3</v>
      </c>
      <c r="G77" s="16" t="n">
        <f aca="false">G78+G82+G84+G80</f>
        <v>63894</v>
      </c>
      <c r="H77" s="16" t="n">
        <f aca="false">I77+J77</f>
        <v>89349.8</v>
      </c>
      <c r="I77" s="16" t="n">
        <f aca="false">I78+I82+I84+I80</f>
        <v>11531.8</v>
      </c>
      <c r="J77" s="16" t="n">
        <f aca="false">J78+J82+J84+J80</f>
        <v>77818</v>
      </c>
      <c r="K77" s="16" t="n">
        <f aca="false">L77+M77</f>
        <v>95094.4</v>
      </c>
      <c r="L77" s="16" t="n">
        <f aca="false">L78+L82+L84+L80</f>
        <v>18251.4</v>
      </c>
      <c r="M77" s="16" t="n">
        <f aca="false">M78+M82+M84+M80</f>
        <v>76843</v>
      </c>
    </row>
    <row r="78" customFormat="false" ht="24" hidden="false" customHeight="true" outlineLevel="0" collapsed="false">
      <c r="A78" s="28" t="s">
        <v>119</v>
      </c>
      <c r="B78" s="20" t="s">
        <v>120</v>
      </c>
      <c r="C78" s="19"/>
      <c r="D78" s="19"/>
      <c r="E78" s="25" t="n">
        <f aca="false">F78+G78</f>
        <v>47909.3</v>
      </c>
      <c r="F78" s="25" t="n">
        <f aca="false">F79</f>
        <v>47909.3</v>
      </c>
      <c r="G78" s="25" t="n">
        <f aca="false">G79</f>
        <v>0</v>
      </c>
      <c r="H78" s="25" t="n">
        <f aca="false">I78+J78</f>
        <v>3884.8</v>
      </c>
      <c r="I78" s="25" t="n">
        <f aca="false">I79</f>
        <v>3884.8</v>
      </c>
      <c r="J78" s="25" t="n">
        <f aca="false">J79</f>
        <v>0</v>
      </c>
      <c r="K78" s="25" t="n">
        <f aca="false">L78+M78</f>
        <v>9713.4</v>
      </c>
      <c r="L78" s="25" t="n">
        <f aca="false">L79</f>
        <v>9713.4</v>
      </c>
      <c r="M78" s="25" t="n">
        <f aca="false">M79</f>
        <v>0</v>
      </c>
    </row>
    <row r="79" customFormat="false" ht="42.75" hidden="false" customHeight="true" outlineLevel="0" collapsed="false">
      <c r="A79" s="22" t="s">
        <v>34</v>
      </c>
      <c r="B79" s="20" t="s">
        <v>120</v>
      </c>
      <c r="C79" s="20" t="s">
        <v>35</v>
      </c>
      <c r="D79" s="20" t="s">
        <v>78</v>
      </c>
      <c r="E79" s="25" t="n">
        <f aca="false">F79+G79</f>
        <v>47909.3</v>
      </c>
      <c r="F79" s="25" t="n">
        <f aca="false">200+2243+3000+22461+2880.6+7000-3000+12000+5046.3-1009.6-2912</f>
        <v>47909.3</v>
      </c>
      <c r="G79" s="25"/>
      <c r="H79" s="25" t="n">
        <f aca="false">I79+J79</f>
        <v>3884.8</v>
      </c>
      <c r="I79" s="25" t="n">
        <f aca="false">8888.8-5004</f>
        <v>3884.8</v>
      </c>
      <c r="J79" s="25"/>
      <c r="K79" s="25" t="n">
        <f aca="false">L79+M79</f>
        <v>9713.4</v>
      </c>
      <c r="L79" s="21" t="n">
        <v>9713.4</v>
      </c>
      <c r="M79" s="25"/>
    </row>
    <row r="80" customFormat="false" ht="26.25" hidden="false" customHeight="true" outlineLevel="0" collapsed="false">
      <c r="A80" s="22" t="s">
        <v>121</v>
      </c>
      <c r="B80" s="20" t="s">
        <v>122</v>
      </c>
      <c r="C80" s="19"/>
      <c r="D80" s="20"/>
      <c r="E80" s="21" t="n">
        <f aca="false">F80+G80</f>
        <v>2076</v>
      </c>
      <c r="F80" s="21" t="n">
        <f aca="false">F81</f>
        <v>2076</v>
      </c>
      <c r="G80" s="21" t="n">
        <f aca="false">G81</f>
        <v>0</v>
      </c>
      <c r="H80" s="21" t="n">
        <f aca="false">I80+J80</f>
        <v>0</v>
      </c>
      <c r="I80" s="21" t="n">
        <f aca="false">I81</f>
        <v>0</v>
      </c>
      <c r="J80" s="21" t="n">
        <f aca="false">J81</f>
        <v>0</v>
      </c>
      <c r="K80" s="21" t="n">
        <f aca="false">L80+M80</f>
        <v>0</v>
      </c>
      <c r="L80" s="21" t="n">
        <f aca="false">L81</f>
        <v>0</v>
      </c>
      <c r="M80" s="21" t="n">
        <f aca="false">M81</f>
        <v>0</v>
      </c>
    </row>
    <row r="81" customFormat="false" ht="57" hidden="false" customHeight="true" outlineLevel="0" collapsed="false">
      <c r="A81" s="22" t="s">
        <v>123</v>
      </c>
      <c r="B81" s="22" t="s">
        <v>122</v>
      </c>
      <c r="C81" s="20" t="s">
        <v>124</v>
      </c>
      <c r="D81" s="20" t="s">
        <v>78</v>
      </c>
      <c r="E81" s="21" t="n">
        <f aca="false">F81+G81</f>
        <v>2076</v>
      </c>
      <c r="F81" s="21" t="n">
        <f aca="false">1534.6+541.4</f>
        <v>2076</v>
      </c>
      <c r="G81" s="21"/>
      <c r="H81" s="21" t="n">
        <f aca="false">I81+J81</f>
        <v>0</v>
      </c>
      <c r="I81" s="21"/>
      <c r="J81" s="21"/>
      <c r="K81" s="21" t="n">
        <f aca="false">L81+M81</f>
        <v>0</v>
      </c>
      <c r="L81" s="21"/>
      <c r="M81" s="21"/>
    </row>
    <row r="82" customFormat="false" ht="92.25" hidden="false" customHeight="true" outlineLevel="0" collapsed="false">
      <c r="A82" s="22" t="s">
        <v>125</v>
      </c>
      <c r="B82" s="20" t="s">
        <v>126</v>
      </c>
      <c r="C82" s="20"/>
      <c r="D82" s="20"/>
      <c r="E82" s="21" t="n">
        <f aca="false">F82+G82</f>
        <v>63894</v>
      </c>
      <c r="F82" s="21" t="n">
        <f aca="false">F83</f>
        <v>0</v>
      </c>
      <c r="G82" s="21" t="n">
        <f aca="false">G83</f>
        <v>63894</v>
      </c>
      <c r="H82" s="21" t="n">
        <f aca="false">I82+J82</f>
        <v>77818</v>
      </c>
      <c r="I82" s="21" t="n">
        <f aca="false">I83</f>
        <v>0</v>
      </c>
      <c r="J82" s="21" t="n">
        <f aca="false">J83</f>
        <v>77818</v>
      </c>
      <c r="K82" s="21" t="n">
        <f aca="false">L82+M82</f>
        <v>76843</v>
      </c>
      <c r="L82" s="21" t="n">
        <f aca="false">L83</f>
        <v>0</v>
      </c>
      <c r="M82" s="21" t="n">
        <f aca="false">M83</f>
        <v>76843</v>
      </c>
    </row>
    <row r="83" customFormat="false" ht="40.5" hidden="false" customHeight="true" outlineLevel="0" collapsed="false">
      <c r="A83" s="22" t="s">
        <v>34</v>
      </c>
      <c r="B83" s="20" t="s">
        <v>126</v>
      </c>
      <c r="C83" s="20" t="s">
        <v>35</v>
      </c>
      <c r="D83" s="20" t="s">
        <v>78</v>
      </c>
      <c r="E83" s="21" t="n">
        <f aca="false">F83+G83</f>
        <v>63894</v>
      </c>
      <c r="F83" s="21"/>
      <c r="G83" s="21" t="n">
        <f aca="false">72894-9000</f>
        <v>63894</v>
      </c>
      <c r="H83" s="21" t="n">
        <f aca="false">I83+J83</f>
        <v>77818</v>
      </c>
      <c r="I83" s="21"/>
      <c r="J83" s="21" t="n">
        <f aca="false">68818+9000</f>
        <v>77818</v>
      </c>
      <c r="K83" s="21" t="n">
        <f aca="false">L83+M83</f>
        <v>76843</v>
      </c>
      <c r="L83" s="21"/>
      <c r="M83" s="21" t="n">
        <v>76843</v>
      </c>
    </row>
    <row r="84" customFormat="false" ht="90.75" hidden="false" customHeight="true" outlineLevel="0" collapsed="false">
      <c r="A84" s="22" t="s">
        <v>125</v>
      </c>
      <c r="B84" s="20" t="s">
        <v>127</v>
      </c>
      <c r="C84" s="20"/>
      <c r="D84" s="20"/>
      <c r="E84" s="21" t="n">
        <f aca="false">F84+G84</f>
        <v>8099</v>
      </c>
      <c r="F84" s="21" t="n">
        <f aca="false">F85</f>
        <v>8099</v>
      </c>
      <c r="G84" s="21" t="n">
        <f aca="false">G85</f>
        <v>0</v>
      </c>
      <c r="H84" s="21" t="n">
        <f aca="false">I84+J84</f>
        <v>7647</v>
      </c>
      <c r="I84" s="21" t="n">
        <f aca="false">I85</f>
        <v>7647</v>
      </c>
      <c r="J84" s="21" t="n">
        <f aca="false">J85</f>
        <v>0</v>
      </c>
      <c r="K84" s="21" t="n">
        <f aca="false">L84+M84</f>
        <v>8538</v>
      </c>
      <c r="L84" s="21" t="n">
        <f aca="false">L85</f>
        <v>8538</v>
      </c>
      <c r="M84" s="21" t="n">
        <f aca="false">M85</f>
        <v>0</v>
      </c>
    </row>
    <row r="85" customFormat="false" ht="37.5" hidden="false" customHeight="true" outlineLevel="0" collapsed="false">
      <c r="A85" s="22" t="s">
        <v>34</v>
      </c>
      <c r="B85" s="20" t="s">
        <v>127</v>
      </c>
      <c r="C85" s="20" t="s">
        <v>35</v>
      </c>
      <c r="D85" s="20" t="s">
        <v>78</v>
      </c>
      <c r="E85" s="21" t="n">
        <f aca="false">F85+G85</f>
        <v>8099</v>
      </c>
      <c r="F85" s="21" t="n">
        <f aca="false">3837+4262</f>
        <v>8099</v>
      </c>
      <c r="G85" s="21"/>
      <c r="H85" s="21" t="n">
        <f aca="false">I85+J85</f>
        <v>7647</v>
      </c>
      <c r="I85" s="21" t="n">
        <v>7647</v>
      </c>
      <c r="J85" s="21"/>
      <c r="K85" s="21" t="n">
        <f aca="false">L85+M85</f>
        <v>8538</v>
      </c>
      <c r="L85" s="21" t="n">
        <v>8538</v>
      </c>
      <c r="M85" s="21"/>
    </row>
    <row r="86" customFormat="false" ht="93" hidden="false" customHeight="true" outlineLevel="0" collapsed="false">
      <c r="A86" s="15" t="s">
        <v>128</v>
      </c>
      <c r="B86" s="19" t="s">
        <v>129</v>
      </c>
      <c r="C86" s="20"/>
      <c r="D86" s="20"/>
      <c r="E86" s="16" t="n">
        <f aca="false">F86+G86</f>
        <v>365296.6</v>
      </c>
      <c r="F86" s="16" t="n">
        <f aca="false">F87+F89+F93+F91</f>
        <v>359842.6</v>
      </c>
      <c r="G86" s="16" t="n">
        <f aca="false">G87+G89+G93+G91</f>
        <v>5454</v>
      </c>
      <c r="H86" s="16" t="n">
        <f aca="false">I86+J86</f>
        <v>375564</v>
      </c>
      <c r="I86" s="16" t="n">
        <f aca="false">I87+I89+I93+I91</f>
        <v>375564</v>
      </c>
      <c r="J86" s="16" t="n">
        <f aca="false">J87+J89+J93+J91</f>
        <v>0</v>
      </c>
      <c r="K86" s="16" t="n">
        <f aca="false">L86+M86</f>
        <v>391891.6</v>
      </c>
      <c r="L86" s="16" t="n">
        <f aca="false">L87+L89+L93+L91</f>
        <v>391891.6</v>
      </c>
      <c r="M86" s="16" t="n">
        <f aca="false">M87+M89+M93+M91</f>
        <v>0</v>
      </c>
    </row>
    <row r="87" customFormat="false" ht="49.5" hidden="false" customHeight="false" outlineLevel="0" collapsed="false">
      <c r="A87" s="27" t="s">
        <v>130</v>
      </c>
      <c r="B87" s="20" t="s">
        <v>131</v>
      </c>
      <c r="C87" s="20"/>
      <c r="D87" s="20"/>
      <c r="E87" s="21" t="n">
        <f aca="false">F87+G87</f>
        <v>359800.4</v>
      </c>
      <c r="F87" s="21" t="n">
        <f aca="false">F88</f>
        <v>359800.4</v>
      </c>
      <c r="G87" s="21" t="n">
        <f aca="false">G88</f>
        <v>0</v>
      </c>
      <c r="H87" s="21" t="n">
        <f aca="false">I87+J87</f>
        <v>375564</v>
      </c>
      <c r="I87" s="21" t="n">
        <f aca="false">I88</f>
        <v>375564</v>
      </c>
      <c r="J87" s="21" t="n">
        <f aca="false">J88</f>
        <v>0</v>
      </c>
      <c r="K87" s="21" t="n">
        <f aca="false">L87+M87</f>
        <v>391891.6</v>
      </c>
      <c r="L87" s="21" t="n">
        <f aca="false">L88</f>
        <v>391891.6</v>
      </c>
      <c r="M87" s="21" t="n">
        <f aca="false">M88</f>
        <v>0</v>
      </c>
    </row>
    <row r="88" customFormat="false" ht="61.5" hidden="false" customHeight="true" outlineLevel="0" collapsed="false">
      <c r="A88" s="22" t="s">
        <v>76</v>
      </c>
      <c r="B88" s="20" t="s">
        <v>131</v>
      </c>
      <c r="C88" s="20" t="s">
        <v>77</v>
      </c>
      <c r="D88" s="20" t="s">
        <v>78</v>
      </c>
      <c r="E88" s="21" t="n">
        <f aca="false">F88+G88</f>
        <v>359800.4</v>
      </c>
      <c r="F88" s="21" t="n">
        <f aca="false">351957.9+318+6927.9+1152.1-555.5</f>
        <v>359800.4</v>
      </c>
      <c r="G88" s="21"/>
      <c r="H88" s="21" t="n">
        <f aca="false">I88+J88</f>
        <v>375564</v>
      </c>
      <c r="I88" s="25" t="n">
        <f aca="false">390643.4-15079.4</f>
        <v>375564</v>
      </c>
      <c r="J88" s="21"/>
      <c r="K88" s="21" t="n">
        <f aca="false">L88+M88</f>
        <v>391891.6</v>
      </c>
      <c r="L88" s="25" t="n">
        <f aca="false">420326.8-13304-15131.2</f>
        <v>391891.6</v>
      </c>
      <c r="M88" s="21"/>
    </row>
    <row r="89" customFormat="false" ht="90.75" hidden="false" customHeight="true" outlineLevel="0" collapsed="false">
      <c r="A89" s="27" t="s">
        <v>132</v>
      </c>
      <c r="B89" s="20" t="s">
        <v>133</v>
      </c>
      <c r="C89" s="20"/>
      <c r="D89" s="20"/>
      <c r="E89" s="25" t="n">
        <f aca="false">F89+G89</f>
        <v>5074</v>
      </c>
      <c r="F89" s="25" t="n">
        <f aca="false">F90</f>
        <v>0</v>
      </c>
      <c r="G89" s="25" t="n">
        <f aca="false">G90</f>
        <v>5074</v>
      </c>
      <c r="H89" s="25" t="n">
        <f aca="false">I89+J89</f>
        <v>0</v>
      </c>
      <c r="I89" s="25" t="n">
        <f aca="false">I90</f>
        <v>0</v>
      </c>
      <c r="J89" s="25" t="n">
        <f aca="false">J90</f>
        <v>0</v>
      </c>
      <c r="K89" s="25" t="n">
        <f aca="false">L89+M89</f>
        <v>0</v>
      </c>
      <c r="L89" s="25" t="n">
        <f aca="false">L90</f>
        <v>0</v>
      </c>
      <c r="M89" s="25" t="n">
        <f aca="false">M90</f>
        <v>0</v>
      </c>
    </row>
    <row r="90" customFormat="false" ht="57" hidden="false" customHeight="true" outlineLevel="0" collapsed="false">
      <c r="A90" s="22" t="s">
        <v>76</v>
      </c>
      <c r="B90" s="20" t="s">
        <v>133</v>
      </c>
      <c r="C90" s="20" t="s">
        <v>77</v>
      </c>
      <c r="D90" s="20" t="s">
        <v>78</v>
      </c>
      <c r="E90" s="25" t="n">
        <f aca="false">F90+G90</f>
        <v>5074</v>
      </c>
      <c r="F90" s="21"/>
      <c r="G90" s="21" t="n">
        <f aca="false">40818-35600-144</f>
        <v>5074</v>
      </c>
      <c r="H90" s="25" t="n">
        <f aca="false">I90+J90</f>
        <v>0</v>
      </c>
      <c r="I90" s="21"/>
      <c r="J90" s="21"/>
      <c r="K90" s="25" t="n">
        <f aca="false">L90+M90</f>
        <v>0</v>
      </c>
      <c r="L90" s="21"/>
      <c r="M90" s="21"/>
    </row>
    <row r="91" customFormat="false" ht="33" hidden="false" customHeight="false" outlineLevel="0" collapsed="false">
      <c r="A91" s="27" t="s">
        <v>134</v>
      </c>
      <c r="B91" s="22" t="s">
        <v>135</v>
      </c>
      <c r="C91" s="20"/>
      <c r="D91" s="20"/>
      <c r="E91" s="25" t="n">
        <f aca="false">F91+G91</f>
        <v>380</v>
      </c>
      <c r="F91" s="25" t="n">
        <f aca="false">F92</f>
        <v>0</v>
      </c>
      <c r="G91" s="25" t="n">
        <f aca="false">G92</f>
        <v>380</v>
      </c>
      <c r="H91" s="25" t="n">
        <f aca="false">I91+J91</f>
        <v>0</v>
      </c>
      <c r="I91" s="25" t="n">
        <f aca="false">I92</f>
        <v>0</v>
      </c>
      <c r="J91" s="25" t="n">
        <f aca="false">J92</f>
        <v>0</v>
      </c>
      <c r="K91" s="25" t="n">
        <f aca="false">L91+M91</f>
        <v>0</v>
      </c>
      <c r="L91" s="25" t="n">
        <f aca="false">L92</f>
        <v>0</v>
      </c>
      <c r="M91" s="25" t="n">
        <f aca="false">M92</f>
        <v>0</v>
      </c>
    </row>
    <row r="92" customFormat="false" ht="57" hidden="false" customHeight="true" outlineLevel="0" collapsed="false">
      <c r="A92" s="22" t="s">
        <v>76</v>
      </c>
      <c r="B92" s="22" t="s">
        <v>135</v>
      </c>
      <c r="C92" s="20" t="s">
        <v>77</v>
      </c>
      <c r="D92" s="20" t="s">
        <v>78</v>
      </c>
      <c r="E92" s="25" t="n">
        <f aca="false">F92+G92</f>
        <v>380</v>
      </c>
      <c r="F92" s="21"/>
      <c r="G92" s="21" t="n">
        <v>380</v>
      </c>
      <c r="H92" s="25" t="n">
        <f aca="false">I92+J92</f>
        <v>0</v>
      </c>
      <c r="I92" s="21"/>
      <c r="J92" s="21"/>
      <c r="K92" s="25" t="n">
        <f aca="false">L92+M92</f>
        <v>0</v>
      </c>
      <c r="L92" s="21"/>
      <c r="M92" s="21"/>
    </row>
    <row r="93" customFormat="false" ht="33" hidden="false" customHeight="false" outlineLevel="0" collapsed="false">
      <c r="A93" s="27" t="s">
        <v>134</v>
      </c>
      <c r="B93" s="22" t="s">
        <v>136</v>
      </c>
      <c r="C93" s="20"/>
      <c r="D93" s="20"/>
      <c r="E93" s="25" t="n">
        <f aca="false">F93+G93</f>
        <v>42.2</v>
      </c>
      <c r="F93" s="21" t="n">
        <f aca="false">F94</f>
        <v>42.2</v>
      </c>
      <c r="G93" s="21" t="n">
        <f aca="false">G94</f>
        <v>0</v>
      </c>
      <c r="H93" s="25" t="n">
        <f aca="false">I93+J93</f>
        <v>0</v>
      </c>
      <c r="I93" s="21" t="n">
        <f aca="false">I94</f>
        <v>0</v>
      </c>
      <c r="J93" s="21" t="n">
        <f aca="false">J94</f>
        <v>0</v>
      </c>
      <c r="K93" s="25" t="n">
        <f aca="false">L93+M93</f>
        <v>0</v>
      </c>
      <c r="L93" s="21" t="n">
        <f aca="false">L94</f>
        <v>0</v>
      </c>
      <c r="M93" s="21" t="n">
        <f aca="false">M94</f>
        <v>0</v>
      </c>
    </row>
    <row r="94" customFormat="false" ht="54" hidden="false" customHeight="true" outlineLevel="0" collapsed="false">
      <c r="A94" s="22" t="s">
        <v>76</v>
      </c>
      <c r="B94" s="22" t="s">
        <v>136</v>
      </c>
      <c r="C94" s="20" t="s">
        <v>77</v>
      </c>
      <c r="D94" s="20" t="s">
        <v>78</v>
      </c>
      <c r="E94" s="25" t="n">
        <f aca="false">F94+G94</f>
        <v>42.2</v>
      </c>
      <c r="F94" s="21" t="n">
        <v>42.2</v>
      </c>
      <c r="G94" s="21"/>
      <c r="H94" s="25" t="n">
        <f aca="false">I94+J94</f>
        <v>0</v>
      </c>
      <c r="I94" s="21"/>
      <c r="J94" s="21"/>
      <c r="K94" s="25" t="n">
        <f aca="false">L94+M94</f>
        <v>0</v>
      </c>
      <c r="L94" s="21"/>
      <c r="M94" s="21"/>
    </row>
    <row r="95" customFormat="false" ht="57" hidden="false" customHeight="true" outlineLevel="0" collapsed="false">
      <c r="A95" s="15" t="s">
        <v>137</v>
      </c>
      <c r="B95" s="19" t="s">
        <v>138</v>
      </c>
      <c r="C95" s="19"/>
      <c r="D95" s="19"/>
      <c r="E95" s="16" t="n">
        <f aca="false">F95+G95</f>
        <v>9448</v>
      </c>
      <c r="F95" s="16" t="n">
        <f aca="false">F96+F98+F100+F102</f>
        <v>4724</v>
      </c>
      <c r="G95" s="16" t="n">
        <f aca="false">G96+G98+G100+G102</f>
        <v>4724</v>
      </c>
      <c r="H95" s="16" t="n">
        <f aca="false">I95+J95</f>
        <v>4596</v>
      </c>
      <c r="I95" s="16" t="n">
        <f aca="false">I96+I98+I100+I102</f>
        <v>2298</v>
      </c>
      <c r="J95" s="16" t="n">
        <f aca="false">J96+J98+J100+J102</f>
        <v>2298</v>
      </c>
      <c r="K95" s="16" t="n">
        <f aca="false">L95+M95</f>
        <v>4596</v>
      </c>
      <c r="L95" s="16" t="n">
        <f aca="false">L96+L98+L100+L102</f>
        <v>2298</v>
      </c>
      <c r="M95" s="16" t="n">
        <f aca="false">M96+M98+M100+M102</f>
        <v>2298</v>
      </c>
    </row>
    <row r="96" customFormat="false" ht="38.25" hidden="false" customHeight="true" outlineLevel="0" collapsed="false">
      <c r="A96" s="27" t="s">
        <v>139</v>
      </c>
      <c r="B96" s="20" t="s">
        <v>140</v>
      </c>
      <c r="C96" s="20"/>
      <c r="D96" s="20"/>
      <c r="E96" s="21" t="n">
        <f aca="false">F96+G96</f>
        <v>1444.4</v>
      </c>
      <c r="F96" s="21" t="n">
        <f aca="false">F97</f>
        <v>0</v>
      </c>
      <c r="G96" s="21" t="n">
        <f aca="false">G97</f>
        <v>1444.4</v>
      </c>
      <c r="H96" s="21" t="n">
        <f aca="false">I96+J96</f>
        <v>2298</v>
      </c>
      <c r="I96" s="21" t="n">
        <f aca="false">I97</f>
        <v>0</v>
      </c>
      <c r="J96" s="21" t="n">
        <f aca="false">J97</f>
        <v>2298</v>
      </c>
      <c r="K96" s="21" t="n">
        <f aca="false">L96+M96</f>
        <v>2298</v>
      </c>
      <c r="L96" s="21" t="n">
        <f aca="false">L97</f>
        <v>0</v>
      </c>
      <c r="M96" s="21" t="n">
        <f aca="false">M97</f>
        <v>2298</v>
      </c>
    </row>
    <row r="97" customFormat="false" ht="37.5" hidden="false" customHeight="true" outlineLevel="0" collapsed="false">
      <c r="A97" s="20" t="s">
        <v>64</v>
      </c>
      <c r="B97" s="20" t="s">
        <v>140</v>
      </c>
      <c r="C97" s="20" t="s">
        <v>65</v>
      </c>
      <c r="D97" s="20" t="s">
        <v>116</v>
      </c>
      <c r="E97" s="21" t="n">
        <f aca="false">F97+G97</f>
        <v>1444.4</v>
      </c>
      <c r="F97" s="21"/>
      <c r="G97" s="25" t="n">
        <f aca="false">2298-853.6</f>
        <v>1444.4</v>
      </c>
      <c r="H97" s="21" t="n">
        <f aca="false">I97+J97</f>
        <v>2298</v>
      </c>
      <c r="I97" s="21"/>
      <c r="J97" s="25" t="n">
        <v>2298</v>
      </c>
      <c r="K97" s="21" t="n">
        <f aca="false">L97+M97</f>
        <v>2298</v>
      </c>
      <c r="L97" s="21"/>
      <c r="M97" s="25" t="n">
        <v>2298</v>
      </c>
    </row>
    <row r="98" customFormat="false" ht="37.5" hidden="false" customHeight="true" outlineLevel="0" collapsed="false">
      <c r="A98" s="20" t="s">
        <v>139</v>
      </c>
      <c r="B98" s="20" t="s">
        <v>141</v>
      </c>
      <c r="C98" s="20"/>
      <c r="D98" s="20"/>
      <c r="E98" s="21" t="n">
        <f aca="false">F98+G98</f>
        <v>1444.4</v>
      </c>
      <c r="F98" s="21" t="n">
        <f aca="false">F99</f>
        <v>1444.4</v>
      </c>
      <c r="G98" s="21" t="n">
        <f aca="false">G99</f>
        <v>0</v>
      </c>
      <c r="H98" s="21" t="n">
        <f aca="false">I98+J98</f>
        <v>2298</v>
      </c>
      <c r="I98" s="21" t="n">
        <f aca="false">I99</f>
        <v>2298</v>
      </c>
      <c r="J98" s="21" t="n">
        <f aca="false">J99</f>
        <v>0</v>
      </c>
      <c r="K98" s="21" t="n">
        <f aca="false">L98+M98</f>
        <v>2298</v>
      </c>
      <c r="L98" s="21" t="n">
        <f aca="false">L99</f>
        <v>2298</v>
      </c>
      <c r="M98" s="21" t="n">
        <f aca="false">M99</f>
        <v>0</v>
      </c>
    </row>
    <row r="99" customFormat="false" ht="37.5" hidden="false" customHeight="true" outlineLevel="0" collapsed="false">
      <c r="A99" s="20" t="s">
        <v>64</v>
      </c>
      <c r="B99" s="20" t="s">
        <v>141</v>
      </c>
      <c r="C99" s="20" t="s">
        <v>65</v>
      </c>
      <c r="D99" s="20" t="s">
        <v>116</v>
      </c>
      <c r="E99" s="21" t="n">
        <f aca="false">F99+G99</f>
        <v>1444.4</v>
      </c>
      <c r="F99" s="21" t="n">
        <f aca="false">2298-853.6</f>
        <v>1444.4</v>
      </c>
      <c r="G99" s="21"/>
      <c r="H99" s="21" t="n">
        <f aca="false">I99+J99</f>
        <v>2298</v>
      </c>
      <c r="I99" s="25" t="n">
        <v>2298</v>
      </c>
      <c r="J99" s="21"/>
      <c r="K99" s="21" t="n">
        <f aca="false">L99+M99</f>
        <v>2298</v>
      </c>
      <c r="L99" s="25" t="n">
        <v>2298</v>
      </c>
      <c r="M99" s="21"/>
    </row>
    <row r="100" customFormat="false" ht="37.5" hidden="false" customHeight="true" outlineLevel="0" collapsed="false">
      <c r="A100" s="27" t="s">
        <v>139</v>
      </c>
      <c r="B100" s="20" t="s">
        <v>140</v>
      </c>
      <c r="C100" s="20"/>
      <c r="D100" s="19"/>
      <c r="E100" s="21" t="n">
        <f aca="false">F100+G100</f>
        <v>3279.6</v>
      </c>
      <c r="F100" s="21" t="n">
        <f aca="false">F101</f>
        <v>0</v>
      </c>
      <c r="G100" s="21" t="n">
        <f aca="false">G101</f>
        <v>3279.6</v>
      </c>
      <c r="H100" s="21" t="n">
        <f aca="false">I100+J100</f>
        <v>0</v>
      </c>
      <c r="I100" s="21" t="n">
        <f aca="false">I101</f>
        <v>0</v>
      </c>
      <c r="J100" s="21" t="n">
        <f aca="false">J101</f>
        <v>0</v>
      </c>
      <c r="K100" s="21" t="n">
        <f aca="false">L100+M100</f>
        <v>0</v>
      </c>
      <c r="L100" s="21" t="n">
        <f aca="false">L101</f>
        <v>0</v>
      </c>
      <c r="M100" s="21" t="n">
        <f aca="false">M101</f>
        <v>0</v>
      </c>
    </row>
    <row r="101" customFormat="false" ht="27.75" hidden="false" customHeight="true" outlineLevel="0" collapsed="false">
      <c r="A101" s="22" t="s">
        <v>86</v>
      </c>
      <c r="B101" s="20" t="s">
        <v>140</v>
      </c>
      <c r="C101" s="20" t="s">
        <v>87</v>
      </c>
      <c r="D101" s="20" t="s">
        <v>78</v>
      </c>
      <c r="E101" s="21" t="n">
        <f aca="false">F101+G101</f>
        <v>3279.6</v>
      </c>
      <c r="F101" s="21"/>
      <c r="G101" s="25" t="n">
        <v>3279.6</v>
      </c>
      <c r="H101" s="21" t="n">
        <f aca="false">I101+J101</f>
        <v>0</v>
      </c>
      <c r="I101" s="21"/>
      <c r="J101" s="25" t="n">
        <v>0</v>
      </c>
      <c r="K101" s="21" t="n">
        <f aca="false">L101+M101</f>
        <v>0</v>
      </c>
      <c r="L101" s="21"/>
      <c r="M101" s="25" t="n">
        <v>0</v>
      </c>
    </row>
    <row r="102" customFormat="false" ht="37.5" hidden="false" customHeight="true" outlineLevel="0" collapsed="false">
      <c r="A102" s="27" t="s">
        <v>139</v>
      </c>
      <c r="B102" s="20" t="s">
        <v>141</v>
      </c>
      <c r="C102" s="20"/>
      <c r="D102" s="20"/>
      <c r="E102" s="21" t="n">
        <f aca="false">F102+G102</f>
        <v>3279.6</v>
      </c>
      <c r="F102" s="21" t="n">
        <f aca="false">F103</f>
        <v>3279.6</v>
      </c>
      <c r="G102" s="21" t="n">
        <f aca="false">G103</f>
        <v>0</v>
      </c>
      <c r="H102" s="21" t="n">
        <f aca="false">I102+J102</f>
        <v>0</v>
      </c>
      <c r="I102" s="21" t="n">
        <f aca="false">I103</f>
        <v>0</v>
      </c>
      <c r="J102" s="21" t="n">
        <f aca="false">J103</f>
        <v>0</v>
      </c>
      <c r="K102" s="21" t="n">
        <f aca="false">L102+M102</f>
        <v>0</v>
      </c>
      <c r="L102" s="21" t="n">
        <f aca="false">L103</f>
        <v>0</v>
      </c>
      <c r="M102" s="21" t="n">
        <f aca="false">M103</f>
        <v>0</v>
      </c>
    </row>
    <row r="103" customFormat="false" ht="27.75" hidden="false" customHeight="true" outlineLevel="0" collapsed="false">
      <c r="A103" s="22" t="s">
        <v>86</v>
      </c>
      <c r="B103" s="20" t="s">
        <v>141</v>
      </c>
      <c r="C103" s="20" t="s">
        <v>87</v>
      </c>
      <c r="D103" s="20" t="s">
        <v>78</v>
      </c>
      <c r="E103" s="21" t="n">
        <f aca="false">F103+G103</f>
        <v>3279.6</v>
      </c>
      <c r="F103" s="21" t="n">
        <v>3279.6</v>
      </c>
      <c r="G103" s="25"/>
      <c r="H103" s="21" t="n">
        <f aca="false">I103+J103</f>
        <v>0</v>
      </c>
      <c r="I103" s="21"/>
      <c r="J103" s="25" t="n">
        <v>0</v>
      </c>
      <c r="K103" s="21" t="n">
        <f aca="false">L103+M103</f>
        <v>0</v>
      </c>
      <c r="L103" s="21"/>
      <c r="M103" s="25" t="n">
        <v>0</v>
      </c>
    </row>
    <row r="104" customFormat="false" ht="216" hidden="false" customHeight="true" outlineLevel="0" collapsed="false">
      <c r="A104" s="19" t="s">
        <v>142</v>
      </c>
      <c r="B104" s="19" t="s">
        <v>143</v>
      </c>
      <c r="C104" s="19"/>
      <c r="D104" s="19"/>
      <c r="E104" s="16" t="n">
        <f aca="false">F104+G104</f>
        <v>1275.4</v>
      </c>
      <c r="F104" s="16" t="n">
        <f aca="false">F105+F107</f>
        <v>18.4</v>
      </c>
      <c r="G104" s="16" t="n">
        <f aca="false">G105+G107</f>
        <v>1257</v>
      </c>
      <c r="H104" s="16" t="n">
        <f aca="false">I104+J104</f>
        <v>1087.4</v>
      </c>
      <c r="I104" s="16" t="n">
        <f aca="false">I105+I107</f>
        <v>18.4</v>
      </c>
      <c r="J104" s="16" t="n">
        <f aca="false">J105+J107</f>
        <v>1069</v>
      </c>
      <c r="K104" s="16" t="n">
        <f aca="false">L104+M104</f>
        <v>1205.4</v>
      </c>
      <c r="L104" s="16" t="n">
        <f aca="false">L105+L107</f>
        <v>18.4</v>
      </c>
      <c r="M104" s="16" t="n">
        <f aca="false">M105+M107</f>
        <v>1187</v>
      </c>
    </row>
    <row r="105" customFormat="false" ht="49.5" hidden="false" customHeight="false" outlineLevel="0" collapsed="false">
      <c r="A105" s="20" t="s">
        <v>130</v>
      </c>
      <c r="B105" s="20" t="s">
        <v>144</v>
      </c>
      <c r="C105" s="20"/>
      <c r="D105" s="20"/>
      <c r="E105" s="21" t="n">
        <f aca="false">F105+G105</f>
        <v>18.4</v>
      </c>
      <c r="F105" s="21" t="n">
        <f aca="false">F106</f>
        <v>18.4</v>
      </c>
      <c r="G105" s="21" t="n">
        <f aca="false">G106</f>
        <v>0</v>
      </c>
      <c r="H105" s="21" t="n">
        <f aca="false">I105+J105</f>
        <v>18.4</v>
      </c>
      <c r="I105" s="21" t="n">
        <f aca="false">I106</f>
        <v>18.4</v>
      </c>
      <c r="J105" s="21" t="n">
        <f aca="false">J106</f>
        <v>0</v>
      </c>
      <c r="K105" s="21" t="n">
        <f aca="false">L105+M105</f>
        <v>18.4</v>
      </c>
      <c r="L105" s="21" t="n">
        <f aca="false">L106</f>
        <v>18.4</v>
      </c>
      <c r="M105" s="21" t="n">
        <f aca="false">M106</f>
        <v>0</v>
      </c>
    </row>
    <row r="106" customFormat="false" ht="57" hidden="false" customHeight="true" outlineLevel="0" collapsed="false">
      <c r="A106" s="22" t="s">
        <v>76</v>
      </c>
      <c r="B106" s="20" t="s">
        <v>144</v>
      </c>
      <c r="C106" s="20" t="s">
        <v>77</v>
      </c>
      <c r="D106" s="20" t="s">
        <v>36</v>
      </c>
      <c r="E106" s="21" t="n">
        <f aca="false">F106+G106</f>
        <v>18.4</v>
      </c>
      <c r="F106" s="21" t="n">
        <v>18.4</v>
      </c>
      <c r="G106" s="21"/>
      <c r="H106" s="21" t="n">
        <f aca="false">I106+J106</f>
        <v>18.4</v>
      </c>
      <c r="I106" s="21" t="n">
        <v>18.4</v>
      </c>
      <c r="J106" s="21"/>
      <c r="K106" s="21" t="n">
        <f aca="false">L106+M106</f>
        <v>18.4</v>
      </c>
      <c r="L106" s="21" t="n">
        <v>18.4</v>
      </c>
      <c r="M106" s="21"/>
    </row>
    <row r="107" customFormat="false" ht="131.25" hidden="false" customHeight="true" outlineLevel="0" collapsed="false">
      <c r="A107" s="20" t="s">
        <v>145</v>
      </c>
      <c r="B107" s="20" t="s">
        <v>146</v>
      </c>
      <c r="C107" s="20"/>
      <c r="D107" s="20"/>
      <c r="E107" s="21" t="n">
        <f aca="false">F107+G107</f>
        <v>1257</v>
      </c>
      <c r="F107" s="21" t="n">
        <f aca="false">F108</f>
        <v>0</v>
      </c>
      <c r="G107" s="21" t="n">
        <f aca="false">G108</f>
        <v>1257</v>
      </c>
      <c r="H107" s="21" t="n">
        <f aca="false">I107+J107</f>
        <v>1069</v>
      </c>
      <c r="I107" s="21" t="n">
        <f aca="false">I108</f>
        <v>0</v>
      </c>
      <c r="J107" s="21" t="n">
        <f aca="false">J108</f>
        <v>1069</v>
      </c>
      <c r="K107" s="21" t="n">
        <f aca="false">L107+M107</f>
        <v>1187</v>
      </c>
      <c r="L107" s="21" t="n">
        <f aca="false">L108</f>
        <v>0</v>
      </c>
      <c r="M107" s="21" t="n">
        <f aca="false">M108</f>
        <v>1187</v>
      </c>
    </row>
    <row r="108" customFormat="false" ht="57" hidden="false" customHeight="true" outlineLevel="0" collapsed="false">
      <c r="A108" s="22" t="s">
        <v>76</v>
      </c>
      <c r="B108" s="20" t="s">
        <v>146</v>
      </c>
      <c r="C108" s="20" t="s">
        <v>77</v>
      </c>
      <c r="D108" s="20" t="s">
        <v>36</v>
      </c>
      <c r="E108" s="21" t="n">
        <f aca="false">F108+G108</f>
        <v>1257</v>
      </c>
      <c r="F108" s="21"/>
      <c r="G108" s="25" t="n">
        <f aca="false">958+299</f>
        <v>1257</v>
      </c>
      <c r="H108" s="21" t="n">
        <f aca="false">I108+J108</f>
        <v>1069</v>
      </c>
      <c r="I108" s="21"/>
      <c r="J108" s="25" t="n">
        <v>1069</v>
      </c>
      <c r="K108" s="21" t="n">
        <f aca="false">L108+M108</f>
        <v>1187</v>
      </c>
      <c r="L108" s="21"/>
      <c r="M108" s="25" t="n">
        <v>1187</v>
      </c>
    </row>
    <row r="109" customFormat="false" ht="40.5" hidden="false" customHeight="true" outlineLevel="0" collapsed="false">
      <c r="A109" s="29" t="s">
        <v>147</v>
      </c>
      <c r="B109" s="30" t="s">
        <v>148</v>
      </c>
      <c r="C109" s="20"/>
      <c r="D109" s="20"/>
      <c r="E109" s="31" t="n">
        <f aca="false">F109+G109</f>
        <v>5306.2</v>
      </c>
      <c r="F109" s="16" t="n">
        <f aca="false">F110</f>
        <v>0</v>
      </c>
      <c r="G109" s="16" t="n">
        <f aca="false">G110</f>
        <v>5306.2</v>
      </c>
      <c r="H109" s="31" t="n">
        <f aca="false">I109+J109</f>
        <v>0</v>
      </c>
      <c r="I109" s="16" t="n">
        <f aca="false">I110</f>
        <v>0</v>
      </c>
      <c r="J109" s="16" t="n">
        <f aca="false">J110</f>
        <v>0</v>
      </c>
      <c r="K109" s="31" t="n">
        <f aca="false">L109+M109</f>
        <v>0</v>
      </c>
      <c r="L109" s="16" t="n">
        <f aca="false">L110</f>
        <v>0</v>
      </c>
      <c r="M109" s="16" t="n">
        <f aca="false">M110</f>
        <v>0</v>
      </c>
    </row>
    <row r="110" customFormat="false" ht="205.5" hidden="false" customHeight="true" outlineLevel="0" collapsed="false">
      <c r="A110" s="32" t="s">
        <v>149</v>
      </c>
      <c r="B110" s="33" t="s">
        <v>150</v>
      </c>
      <c r="C110" s="20"/>
      <c r="D110" s="20"/>
      <c r="E110" s="25" t="n">
        <f aca="false">F110+G110</f>
        <v>5306.2</v>
      </c>
      <c r="F110" s="21" t="n">
        <f aca="false">F111</f>
        <v>0</v>
      </c>
      <c r="G110" s="21" t="n">
        <f aca="false">G111</f>
        <v>5306.2</v>
      </c>
      <c r="H110" s="25" t="n">
        <f aca="false">I110+J110</f>
        <v>0</v>
      </c>
      <c r="I110" s="21" t="n">
        <f aca="false">I111</f>
        <v>0</v>
      </c>
      <c r="J110" s="21" t="n">
        <f aca="false">J111</f>
        <v>0</v>
      </c>
      <c r="K110" s="25" t="n">
        <f aca="false">L110+M110</f>
        <v>0</v>
      </c>
      <c r="L110" s="21" t="n">
        <f aca="false">L111</f>
        <v>0</v>
      </c>
      <c r="M110" s="21" t="n">
        <f aca="false">M111</f>
        <v>0</v>
      </c>
    </row>
    <row r="111" customFormat="false" ht="27.75" hidden="false" customHeight="true" outlineLevel="0" collapsed="false">
      <c r="A111" s="34" t="s">
        <v>86</v>
      </c>
      <c r="B111" s="33" t="s">
        <v>150</v>
      </c>
      <c r="C111" s="20" t="s">
        <v>87</v>
      </c>
      <c r="D111" s="20" t="s">
        <v>78</v>
      </c>
      <c r="E111" s="25" t="n">
        <f aca="false">F111+G111</f>
        <v>5306.2</v>
      </c>
      <c r="F111" s="21"/>
      <c r="G111" s="25" t="n">
        <v>5306.2</v>
      </c>
      <c r="H111" s="25" t="n">
        <f aca="false">I111+J111</f>
        <v>0</v>
      </c>
      <c r="I111" s="21"/>
      <c r="J111" s="25"/>
      <c r="K111" s="25" t="n">
        <f aca="false">L111+M111</f>
        <v>0</v>
      </c>
      <c r="L111" s="21"/>
      <c r="M111" s="25"/>
    </row>
    <row r="112" customFormat="false" ht="39.75" hidden="false" customHeight="true" outlineLevel="0" collapsed="false">
      <c r="A112" s="19" t="s">
        <v>151</v>
      </c>
      <c r="B112" s="19" t="s">
        <v>152</v>
      </c>
      <c r="C112" s="20"/>
      <c r="D112" s="20"/>
      <c r="E112" s="16" t="n">
        <f aca="false">F112+G112</f>
        <v>3374218.2</v>
      </c>
      <c r="F112" s="16" t="n">
        <f aca="false">F113+F116+F135+F142+F147+F150+F153+F156+F161+F166</f>
        <v>839851.6</v>
      </c>
      <c r="G112" s="16" t="n">
        <f aca="false">G113+G116+G135+G142+G147+G150+G153+G156+G161+G166</f>
        <v>2534366.6</v>
      </c>
      <c r="H112" s="16" t="n">
        <f aca="false">I112+J112</f>
        <v>3084883.5</v>
      </c>
      <c r="I112" s="16" t="n">
        <f aca="false">I113+I116+I135+I142+I147+I150+I153+I156+I161+I166</f>
        <v>616077.7</v>
      </c>
      <c r="J112" s="16" t="n">
        <f aca="false">J113+J116+J135+J142+J147+J150+J153+J156+J161+J166</f>
        <v>2468805.8</v>
      </c>
      <c r="K112" s="16" t="n">
        <f aca="false">L112+M112</f>
        <v>3131657.1</v>
      </c>
      <c r="L112" s="16" t="n">
        <f aca="false">L113+L116+L135+L142+L147+L150+L153+L156+L161+L166</f>
        <v>647332.8</v>
      </c>
      <c r="M112" s="16" t="n">
        <f aca="false">M113+M116+M135+M142+M147+M150+M153+M156+M161+M166</f>
        <v>2484324.3</v>
      </c>
    </row>
    <row r="113" customFormat="false" ht="123" hidden="false" customHeight="true" outlineLevel="0" collapsed="false">
      <c r="A113" s="19" t="s">
        <v>153</v>
      </c>
      <c r="B113" s="19" t="s">
        <v>154</v>
      </c>
      <c r="C113" s="35"/>
      <c r="D113" s="19"/>
      <c r="E113" s="16" t="n">
        <f aca="false">F113+G113</f>
        <v>2173156</v>
      </c>
      <c r="F113" s="16" t="n">
        <f aca="false">F114</f>
        <v>0</v>
      </c>
      <c r="G113" s="16" t="n">
        <f aca="false">G114</f>
        <v>2173156</v>
      </c>
      <c r="H113" s="16" t="n">
        <f aca="false">I113+J113</f>
        <v>2186706</v>
      </c>
      <c r="I113" s="16" t="n">
        <f aca="false">I114</f>
        <v>0</v>
      </c>
      <c r="J113" s="16" t="n">
        <f aca="false">J114</f>
        <v>2186706</v>
      </c>
      <c r="K113" s="16" t="n">
        <f aca="false">L113+M113</f>
        <v>2285122</v>
      </c>
      <c r="L113" s="16" t="n">
        <f aca="false">L114</f>
        <v>0</v>
      </c>
      <c r="M113" s="16" t="n">
        <f aca="false">M114</f>
        <v>2285122</v>
      </c>
    </row>
    <row r="114" customFormat="false" ht="41.25" hidden="false" customHeight="true" outlineLevel="0" collapsed="false">
      <c r="A114" s="20" t="s">
        <v>155</v>
      </c>
      <c r="B114" s="20" t="s">
        <v>156</v>
      </c>
      <c r="C114" s="35"/>
      <c r="D114" s="19"/>
      <c r="E114" s="21" t="n">
        <f aca="false">F114+G114</f>
        <v>2173156</v>
      </c>
      <c r="F114" s="21" t="n">
        <f aca="false">F115</f>
        <v>0</v>
      </c>
      <c r="G114" s="21" t="n">
        <f aca="false">G115</f>
        <v>2173156</v>
      </c>
      <c r="H114" s="21" t="n">
        <f aca="false">I114+J114</f>
        <v>2186706</v>
      </c>
      <c r="I114" s="21" t="n">
        <f aca="false">I115</f>
        <v>0</v>
      </c>
      <c r="J114" s="21" t="n">
        <f aca="false">J115</f>
        <v>2186706</v>
      </c>
      <c r="K114" s="21" t="n">
        <f aca="false">L114+M114</f>
        <v>2285122</v>
      </c>
      <c r="L114" s="21" t="n">
        <f aca="false">L115</f>
        <v>0</v>
      </c>
      <c r="M114" s="21" t="n">
        <f aca="false">M115</f>
        <v>2285122</v>
      </c>
    </row>
    <row r="115" customFormat="false" ht="54" hidden="false" customHeight="true" outlineLevel="0" collapsed="false">
      <c r="A115" s="22" t="s">
        <v>76</v>
      </c>
      <c r="B115" s="20" t="s">
        <v>156</v>
      </c>
      <c r="C115" s="20" t="s">
        <v>77</v>
      </c>
      <c r="D115" s="20" t="s">
        <v>79</v>
      </c>
      <c r="E115" s="21" t="n">
        <f aca="false">F115+G115</f>
        <v>2173156</v>
      </c>
      <c r="F115" s="21"/>
      <c r="G115" s="25" t="n">
        <f aca="false">2076914+96242</f>
        <v>2173156</v>
      </c>
      <c r="H115" s="21" t="n">
        <f aca="false">I115+J115</f>
        <v>2186706</v>
      </c>
      <c r="I115" s="21"/>
      <c r="J115" s="21" t="n">
        <v>2186706</v>
      </c>
      <c r="K115" s="21" t="n">
        <f aca="false">L115+M115</f>
        <v>2285122</v>
      </c>
      <c r="L115" s="21"/>
      <c r="M115" s="21" t="n">
        <v>2285122</v>
      </c>
    </row>
    <row r="116" customFormat="false" ht="127.5" hidden="false" customHeight="true" outlineLevel="0" collapsed="false">
      <c r="A116" s="15" t="s">
        <v>157</v>
      </c>
      <c r="B116" s="19" t="s">
        <v>158</v>
      </c>
      <c r="C116" s="20"/>
      <c r="D116" s="20"/>
      <c r="E116" s="16" t="n">
        <f aca="false">F116+G116</f>
        <v>480085.5</v>
      </c>
      <c r="F116" s="16" t="n">
        <f aca="false">F117+F119+F123+F125+F129+F131+F121+F127+F133</f>
        <v>403701.8</v>
      </c>
      <c r="G116" s="16" t="n">
        <f aca="false">G117+G119+G123+G125+G129+G131+G121+G127+G133</f>
        <v>76383.7</v>
      </c>
      <c r="H116" s="16" t="n">
        <f aca="false">I116+J116</f>
        <v>366343.4</v>
      </c>
      <c r="I116" s="16" t="n">
        <f aca="false">I117+I119+I123+I125+I129+I131+I121+I127+I133</f>
        <v>366343.4</v>
      </c>
      <c r="J116" s="16" t="n">
        <f aca="false">J117+J119+J123+J125+J129+J131+J121+J127+J133</f>
        <v>0</v>
      </c>
      <c r="K116" s="16" t="n">
        <f aca="false">L116+M116</f>
        <v>388632</v>
      </c>
      <c r="L116" s="16" t="n">
        <f aca="false">L117+L119+L123+L125+L129+L131+L121+L127+L133</f>
        <v>388632</v>
      </c>
      <c r="M116" s="16" t="n">
        <f aca="false">M117+M119+M123+M125+M129+M131+M121+M127+M133</f>
        <v>0</v>
      </c>
    </row>
    <row r="117" customFormat="false" ht="49.5" hidden="false" customHeight="false" outlineLevel="0" collapsed="false">
      <c r="A117" s="20" t="s">
        <v>130</v>
      </c>
      <c r="B117" s="20" t="s">
        <v>159</v>
      </c>
      <c r="C117" s="20"/>
      <c r="D117" s="20"/>
      <c r="E117" s="21" t="n">
        <f aca="false">F117+G117</f>
        <v>389722.8</v>
      </c>
      <c r="F117" s="21" t="n">
        <f aca="false">F118</f>
        <v>389722.8</v>
      </c>
      <c r="G117" s="21" t="n">
        <f aca="false">G118</f>
        <v>0</v>
      </c>
      <c r="H117" s="21" t="n">
        <f aca="false">I117+J117</f>
        <v>360986.4</v>
      </c>
      <c r="I117" s="21" t="n">
        <f aca="false">I118</f>
        <v>360986.4</v>
      </c>
      <c r="J117" s="21" t="n">
        <f aca="false">J118</f>
        <v>0</v>
      </c>
      <c r="K117" s="21" t="n">
        <f aca="false">L117+M117</f>
        <v>383275</v>
      </c>
      <c r="L117" s="21" t="n">
        <f aca="false">L118</f>
        <v>383275</v>
      </c>
      <c r="M117" s="21" t="n">
        <f aca="false">M118</f>
        <v>0</v>
      </c>
    </row>
    <row r="118" customFormat="false" ht="57.75" hidden="false" customHeight="true" outlineLevel="0" collapsed="false">
      <c r="A118" s="22" t="s">
        <v>76</v>
      </c>
      <c r="B118" s="20" t="s">
        <v>159</v>
      </c>
      <c r="C118" s="20" t="s">
        <v>77</v>
      </c>
      <c r="D118" s="20" t="s">
        <v>79</v>
      </c>
      <c r="E118" s="21" t="n">
        <f aca="false">F118+G118</f>
        <v>389722.8</v>
      </c>
      <c r="F118" s="21" t="n">
        <f aca="false">374404.1+20.6-7122.6+14098.5+8322.2</f>
        <v>389722.8</v>
      </c>
      <c r="G118" s="21"/>
      <c r="H118" s="21" t="n">
        <f aca="false">I118+J118</f>
        <v>360986.4</v>
      </c>
      <c r="I118" s="25" t="n">
        <f aca="false">345907+15079.4</f>
        <v>360986.4</v>
      </c>
      <c r="J118" s="21"/>
      <c r="K118" s="21" t="n">
        <f aca="false">L118+M118</f>
        <v>383275</v>
      </c>
      <c r="L118" s="25" t="n">
        <f aca="false">368143.8+15131.2</f>
        <v>383275</v>
      </c>
      <c r="M118" s="21"/>
    </row>
    <row r="119" customFormat="false" ht="70.5" hidden="false" customHeight="true" outlineLevel="0" collapsed="false">
      <c r="A119" s="24" t="s">
        <v>160</v>
      </c>
      <c r="B119" s="20" t="s">
        <v>161</v>
      </c>
      <c r="C119" s="20"/>
      <c r="D119" s="20"/>
      <c r="E119" s="21" t="n">
        <f aca="false">F119+G119</f>
        <v>5341.3</v>
      </c>
      <c r="F119" s="21" t="n">
        <f aca="false">F120</f>
        <v>5341.3</v>
      </c>
      <c r="G119" s="21" t="n">
        <f aca="false">G120</f>
        <v>0</v>
      </c>
      <c r="H119" s="21" t="n">
        <f aca="false">I119+J119</f>
        <v>5357</v>
      </c>
      <c r="I119" s="21" t="n">
        <f aca="false">I120</f>
        <v>5357</v>
      </c>
      <c r="J119" s="21" t="n">
        <f aca="false">J120</f>
        <v>0</v>
      </c>
      <c r="K119" s="21" t="n">
        <f aca="false">L119+M119</f>
        <v>5357</v>
      </c>
      <c r="L119" s="21" t="n">
        <f aca="false">L120</f>
        <v>5357</v>
      </c>
      <c r="M119" s="21" t="n">
        <f aca="false">M120</f>
        <v>0</v>
      </c>
    </row>
    <row r="120" customFormat="false" ht="57.75" hidden="false" customHeight="true" outlineLevel="0" collapsed="false">
      <c r="A120" s="22" t="s">
        <v>76</v>
      </c>
      <c r="B120" s="20" t="s">
        <v>161</v>
      </c>
      <c r="C120" s="20" t="s">
        <v>77</v>
      </c>
      <c r="D120" s="20" t="s">
        <v>79</v>
      </c>
      <c r="E120" s="21" t="n">
        <f aca="false">F120+G120</f>
        <v>5341.3</v>
      </c>
      <c r="F120" s="21" t="n">
        <v>5341.3</v>
      </c>
      <c r="G120" s="21"/>
      <c r="H120" s="21" t="n">
        <f aca="false">I120+J120</f>
        <v>5357</v>
      </c>
      <c r="I120" s="25" t="n">
        <v>5357</v>
      </c>
      <c r="J120" s="21"/>
      <c r="K120" s="21" t="n">
        <f aca="false">L120+M120</f>
        <v>5357</v>
      </c>
      <c r="L120" s="25" t="n">
        <v>5357</v>
      </c>
      <c r="M120" s="21"/>
    </row>
    <row r="121" customFormat="false" ht="99" hidden="false" customHeight="false" outlineLevel="0" collapsed="false">
      <c r="A121" s="22" t="s">
        <v>162</v>
      </c>
      <c r="B121" s="22" t="s">
        <v>163</v>
      </c>
      <c r="C121" s="20"/>
      <c r="D121" s="20"/>
      <c r="E121" s="21" t="n">
        <f aca="false">F121+G121</f>
        <v>4000</v>
      </c>
      <c r="F121" s="21" t="n">
        <f aca="false">F122</f>
        <v>0</v>
      </c>
      <c r="G121" s="21" t="n">
        <f aca="false">G122</f>
        <v>4000</v>
      </c>
      <c r="H121" s="21" t="n">
        <f aca="false">I121+J121</f>
        <v>0</v>
      </c>
      <c r="I121" s="21" t="n">
        <f aca="false">I122</f>
        <v>0</v>
      </c>
      <c r="J121" s="21" t="n">
        <f aca="false">J122</f>
        <v>0</v>
      </c>
      <c r="K121" s="21" t="n">
        <f aca="false">L121+M121</f>
        <v>0</v>
      </c>
      <c r="L121" s="21" t="n">
        <f aca="false">L122</f>
        <v>0</v>
      </c>
      <c r="M121" s="21" t="n">
        <f aca="false">M122</f>
        <v>0</v>
      </c>
    </row>
    <row r="122" customFormat="false" ht="57.75" hidden="false" customHeight="true" outlineLevel="0" collapsed="false">
      <c r="A122" s="22" t="s">
        <v>76</v>
      </c>
      <c r="B122" s="22" t="s">
        <v>163</v>
      </c>
      <c r="C122" s="20" t="s">
        <v>77</v>
      </c>
      <c r="D122" s="20" t="s">
        <v>79</v>
      </c>
      <c r="E122" s="21" t="n">
        <f aca="false">F122+G122</f>
        <v>4000</v>
      </c>
      <c r="F122" s="21"/>
      <c r="G122" s="21" t="n">
        <v>4000</v>
      </c>
      <c r="H122" s="21" t="n">
        <f aca="false">I122+J122</f>
        <v>0</v>
      </c>
      <c r="I122" s="25"/>
      <c r="J122" s="21"/>
      <c r="K122" s="21" t="n">
        <f aca="false">L122+M122</f>
        <v>0</v>
      </c>
      <c r="L122" s="25"/>
      <c r="M122" s="21"/>
    </row>
    <row r="123" customFormat="false" ht="93" hidden="false" customHeight="true" outlineLevel="0" collapsed="false">
      <c r="A123" s="27" t="s">
        <v>132</v>
      </c>
      <c r="B123" s="20" t="s">
        <v>164</v>
      </c>
      <c r="C123" s="20"/>
      <c r="D123" s="20"/>
      <c r="E123" s="25" t="n">
        <f aca="false">SUM(F123:G123)</f>
        <v>64420</v>
      </c>
      <c r="F123" s="25" t="n">
        <f aca="false">F124</f>
        <v>0</v>
      </c>
      <c r="G123" s="25" t="n">
        <f aca="false">G124</f>
        <v>64420</v>
      </c>
      <c r="H123" s="25" t="n">
        <f aca="false">SUM(I123:J123)</f>
        <v>0</v>
      </c>
      <c r="I123" s="25" t="n">
        <f aca="false">I124</f>
        <v>0</v>
      </c>
      <c r="J123" s="25" t="n">
        <f aca="false">J124</f>
        <v>0</v>
      </c>
      <c r="K123" s="25" t="n">
        <f aca="false">SUM(L123:M123)</f>
        <v>0</v>
      </c>
      <c r="L123" s="25" t="n">
        <f aca="false">L124</f>
        <v>0</v>
      </c>
      <c r="M123" s="25" t="n">
        <f aca="false">M124</f>
        <v>0</v>
      </c>
    </row>
    <row r="124" customFormat="false" ht="56.25" hidden="false" customHeight="true" outlineLevel="0" collapsed="false">
      <c r="A124" s="22" t="s">
        <v>76</v>
      </c>
      <c r="B124" s="20" t="s">
        <v>164</v>
      </c>
      <c r="C124" s="20" t="s">
        <v>77</v>
      </c>
      <c r="D124" s="20" t="s">
        <v>79</v>
      </c>
      <c r="E124" s="25" t="n">
        <f aca="false">F124+G124</f>
        <v>64420</v>
      </c>
      <c r="F124" s="21"/>
      <c r="G124" s="21" t="n">
        <f aca="false">404+35600+30574.8-2158.8</f>
        <v>64420</v>
      </c>
      <c r="H124" s="25" t="n">
        <f aca="false">I124+J124</f>
        <v>0</v>
      </c>
      <c r="I124" s="21"/>
      <c r="J124" s="21" t="n">
        <f aca="false">30574.8-30574.8</f>
        <v>0</v>
      </c>
      <c r="K124" s="25" t="n">
        <f aca="false">L124+M124</f>
        <v>0</v>
      </c>
      <c r="L124" s="21"/>
      <c r="M124" s="21"/>
    </row>
    <row r="125" customFormat="false" ht="72.75" hidden="false" customHeight="true" outlineLevel="0" collapsed="false">
      <c r="A125" s="27" t="s">
        <v>165</v>
      </c>
      <c r="B125" s="20" t="s">
        <v>166</v>
      </c>
      <c r="C125" s="20"/>
      <c r="D125" s="20"/>
      <c r="E125" s="21" t="n">
        <f aca="false">F125+G125</f>
        <v>6860.7</v>
      </c>
      <c r="F125" s="21" t="n">
        <f aca="false">F126</f>
        <v>0</v>
      </c>
      <c r="G125" s="21" t="n">
        <f aca="false">G126</f>
        <v>6860.7</v>
      </c>
      <c r="H125" s="21" t="n">
        <f aca="false">I125+J125</f>
        <v>0</v>
      </c>
      <c r="I125" s="21" t="n">
        <f aca="false">I126</f>
        <v>0</v>
      </c>
      <c r="J125" s="21" t="n">
        <f aca="false">J126</f>
        <v>0</v>
      </c>
      <c r="K125" s="21" t="n">
        <f aca="false">L125+M125</f>
        <v>0</v>
      </c>
      <c r="L125" s="21" t="n">
        <f aca="false">L126</f>
        <v>0</v>
      </c>
      <c r="M125" s="21" t="n">
        <f aca="false">M126</f>
        <v>0</v>
      </c>
    </row>
    <row r="126" customFormat="false" ht="57" hidden="false" customHeight="true" outlineLevel="0" collapsed="false">
      <c r="A126" s="22" t="s">
        <v>76</v>
      </c>
      <c r="B126" s="20" t="s">
        <v>166</v>
      </c>
      <c r="C126" s="20" t="s">
        <v>77</v>
      </c>
      <c r="D126" s="20" t="s">
        <v>79</v>
      </c>
      <c r="E126" s="21" t="n">
        <f aca="false">F126+G126</f>
        <v>6860.7</v>
      </c>
      <c r="F126" s="21"/>
      <c r="G126" s="21" t="n">
        <f aca="false">8400-1539.3</f>
        <v>6860.7</v>
      </c>
      <c r="H126" s="21" t="n">
        <f aca="false">I126+J126</f>
        <v>0</v>
      </c>
      <c r="I126" s="21"/>
      <c r="J126" s="21"/>
      <c r="K126" s="21" t="n">
        <f aca="false">L126+M126</f>
        <v>0</v>
      </c>
      <c r="L126" s="21"/>
      <c r="M126" s="21"/>
    </row>
    <row r="127" customFormat="false" ht="57" hidden="false" customHeight="true" outlineLevel="0" collapsed="false">
      <c r="A127" s="27" t="s">
        <v>134</v>
      </c>
      <c r="B127" s="22" t="s">
        <v>167</v>
      </c>
      <c r="C127" s="20"/>
      <c r="D127" s="20"/>
      <c r="E127" s="25" t="n">
        <f aca="false">F127+G127</f>
        <v>1103</v>
      </c>
      <c r="F127" s="25" t="n">
        <f aca="false">F128</f>
        <v>0</v>
      </c>
      <c r="G127" s="25" t="n">
        <f aca="false">G128</f>
        <v>1103</v>
      </c>
      <c r="H127" s="25" t="n">
        <f aca="false">I127+J127</f>
        <v>0</v>
      </c>
      <c r="I127" s="25" t="n">
        <f aca="false">I128</f>
        <v>0</v>
      </c>
      <c r="J127" s="25" t="n">
        <f aca="false">J128</f>
        <v>0</v>
      </c>
      <c r="K127" s="25" t="n">
        <f aca="false">L127+M127</f>
        <v>0</v>
      </c>
      <c r="L127" s="25" t="n">
        <f aca="false">L128</f>
        <v>0</v>
      </c>
      <c r="M127" s="25" t="n">
        <f aca="false">M128</f>
        <v>0</v>
      </c>
    </row>
    <row r="128" customFormat="false" ht="57" hidden="false" customHeight="true" outlineLevel="0" collapsed="false">
      <c r="A128" s="22" t="s">
        <v>76</v>
      </c>
      <c r="B128" s="22" t="s">
        <v>167</v>
      </c>
      <c r="C128" s="20" t="s">
        <v>77</v>
      </c>
      <c r="D128" s="20" t="s">
        <v>78</v>
      </c>
      <c r="E128" s="25" t="n">
        <f aca="false">F128+G128</f>
        <v>1103</v>
      </c>
      <c r="F128" s="21"/>
      <c r="G128" s="21" t="n">
        <v>1103</v>
      </c>
      <c r="H128" s="25" t="n">
        <f aca="false">I128+J128</f>
        <v>0</v>
      </c>
      <c r="I128" s="21"/>
      <c r="J128" s="21"/>
      <c r="K128" s="25" t="n">
        <f aca="false">L128+M128</f>
        <v>0</v>
      </c>
      <c r="L128" s="21"/>
      <c r="M128" s="21"/>
    </row>
    <row r="129" customFormat="false" ht="92.25" hidden="false" customHeight="true" outlineLevel="0" collapsed="false">
      <c r="A129" s="27" t="s">
        <v>132</v>
      </c>
      <c r="B129" s="20" t="s">
        <v>168</v>
      </c>
      <c r="C129" s="20"/>
      <c r="D129" s="20"/>
      <c r="E129" s="25" t="n">
        <f aca="false">SUM(F129:G129)</f>
        <v>7809.7</v>
      </c>
      <c r="F129" s="21" t="n">
        <f aca="false">F130</f>
        <v>7809.7</v>
      </c>
      <c r="G129" s="21" t="n">
        <f aca="false">G130</f>
        <v>0</v>
      </c>
      <c r="H129" s="25" t="n">
        <f aca="false">SUM(I129:J129)</f>
        <v>0</v>
      </c>
      <c r="I129" s="21" t="n">
        <f aca="false">I130</f>
        <v>0</v>
      </c>
      <c r="J129" s="21" t="n">
        <f aca="false">J130</f>
        <v>0</v>
      </c>
      <c r="K129" s="25" t="n">
        <f aca="false">SUM(L129:M129)</f>
        <v>0</v>
      </c>
      <c r="L129" s="21" t="n">
        <f aca="false">L130</f>
        <v>0</v>
      </c>
      <c r="M129" s="21" t="n">
        <f aca="false">M130</f>
        <v>0</v>
      </c>
    </row>
    <row r="130" customFormat="false" ht="57.75" hidden="false" customHeight="true" outlineLevel="0" collapsed="false">
      <c r="A130" s="22" t="s">
        <v>76</v>
      </c>
      <c r="B130" s="20" t="s">
        <v>168</v>
      </c>
      <c r="C130" s="20" t="s">
        <v>77</v>
      </c>
      <c r="D130" s="20" t="s">
        <v>79</v>
      </c>
      <c r="E130" s="25" t="n">
        <f aca="false">F130+G130</f>
        <v>7809.7</v>
      </c>
      <c r="F130" s="21" t="n">
        <f aca="false">44.9+7797.2-4.7-27.7</f>
        <v>7809.7</v>
      </c>
      <c r="G130" s="21"/>
      <c r="H130" s="25" t="n">
        <f aca="false">I130+J130</f>
        <v>0</v>
      </c>
      <c r="I130" s="23" t="n">
        <f aca="false">3397.2-3397.2</f>
        <v>0</v>
      </c>
      <c r="J130" s="21"/>
      <c r="K130" s="25" t="n">
        <f aca="false">L130+M130</f>
        <v>0</v>
      </c>
      <c r="L130" s="21"/>
      <c r="M130" s="21"/>
    </row>
    <row r="131" customFormat="false" ht="73.5" hidden="false" customHeight="true" outlineLevel="0" collapsed="false">
      <c r="A131" s="27" t="s">
        <v>165</v>
      </c>
      <c r="B131" s="20" t="s">
        <v>169</v>
      </c>
      <c r="C131" s="20"/>
      <c r="D131" s="20"/>
      <c r="E131" s="21" t="n">
        <f aca="false">F131+G131</f>
        <v>705.4</v>
      </c>
      <c r="F131" s="21" t="n">
        <f aca="false">F132</f>
        <v>705.4</v>
      </c>
      <c r="G131" s="21" t="n">
        <f aca="false">G132</f>
        <v>0</v>
      </c>
      <c r="H131" s="21" t="n">
        <f aca="false">I131+J131</f>
        <v>0</v>
      </c>
      <c r="I131" s="21" t="n">
        <f aca="false">I132</f>
        <v>0</v>
      </c>
      <c r="J131" s="21" t="n">
        <f aca="false">J132</f>
        <v>0</v>
      </c>
      <c r="K131" s="21" t="n">
        <f aca="false">L131+M131</f>
        <v>0</v>
      </c>
      <c r="L131" s="21" t="n">
        <f aca="false">L132</f>
        <v>0</v>
      </c>
      <c r="M131" s="21" t="n">
        <f aca="false">M132</f>
        <v>0</v>
      </c>
    </row>
    <row r="132" customFormat="false" ht="52.5" hidden="false" customHeight="true" outlineLevel="0" collapsed="false">
      <c r="A132" s="22" t="s">
        <v>76</v>
      </c>
      <c r="B132" s="20" t="s">
        <v>169</v>
      </c>
      <c r="C132" s="20" t="s">
        <v>77</v>
      </c>
      <c r="D132" s="20" t="s">
        <v>79</v>
      </c>
      <c r="E132" s="21" t="n">
        <f aca="false">F132+G132</f>
        <v>705.4</v>
      </c>
      <c r="F132" s="21" t="n">
        <f aca="false">933.3-227.9</f>
        <v>705.4</v>
      </c>
      <c r="G132" s="21"/>
      <c r="H132" s="21" t="n">
        <f aca="false">I132+J132</f>
        <v>0</v>
      </c>
      <c r="I132" s="21"/>
      <c r="J132" s="21"/>
      <c r="K132" s="21" t="n">
        <f aca="false">L132+M132</f>
        <v>0</v>
      </c>
      <c r="L132" s="21"/>
      <c r="M132" s="21"/>
    </row>
    <row r="133" customFormat="false" ht="52.5" hidden="false" customHeight="true" outlineLevel="0" collapsed="false">
      <c r="A133" s="27" t="s">
        <v>134</v>
      </c>
      <c r="B133" s="22" t="s">
        <v>170</v>
      </c>
      <c r="C133" s="20"/>
      <c r="D133" s="20"/>
      <c r="E133" s="25" t="n">
        <f aca="false">F133+G133</f>
        <v>122.6</v>
      </c>
      <c r="F133" s="25" t="n">
        <f aca="false">F134</f>
        <v>122.6</v>
      </c>
      <c r="G133" s="25" t="n">
        <f aca="false">G134</f>
        <v>0</v>
      </c>
      <c r="H133" s="25" t="n">
        <f aca="false">I133+J133</f>
        <v>0</v>
      </c>
      <c r="I133" s="25" t="n">
        <f aca="false">I134</f>
        <v>0</v>
      </c>
      <c r="J133" s="25" t="n">
        <f aca="false">J134</f>
        <v>0</v>
      </c>
      <c r="K133" s="25" t="n">
        <f aca="false">L133+M133</f>
        <v>0</v>
      </c>
      <c r="L133" s="25" t="n">
        <f aca="false">L134</f>
        <v>0</v>
      </c>
      <c r="M133" s="25" t="n">
        <f aca="false">M134</f>
        <v>0</v>
      </c>
    </row>
    <row r="134" customFormat="false" ht="52.5" hidden="false" customHeight="true" outlineLevel="0" collapsed="false">
      <c r="A134" s="22" t="s">
        <v>76</v>
      </c>
      <c r="B134" s="22" t="s">
        <v>170</v>
      </c>
      <c r="C134" s="20" t="s">
        <v>77</v>
      </c>
      <c r="D134" s="20" t="s">
        <v>78</v>
      </c>
      <c r="E134" s="25" t="n">
        <f aca="false">F134+G134</f>
        <v>122.6</v>
      </c>
      <c r="F134" s="21" t="n">
        <v>122.6</v>
      </c>
      <c r="G134" s="21"/>
      <c r="H134" s="25" t="n">
        <f aca="false">I134+J134</f>
        <v>0</v>
      </c>
      <c r="I134" s="21"/>
      <c r="J134" s="21"/>
      <c r="K134" s="25" t="n">
        <f aca="false">L134+M134</f>
        <v>0</v>
      </c>
      <c r="L134" s="21"/>
      <c r="M134" s="21"/>
    </row>
    <row r="135" customFormat="false" ht="82.5" hidden="false" customHeight="false" outlineLevel="0" collapsed="false">
      <c r="A135" s="14" t="s">
        <v>171</v>
      </c>
      <c r="B135" s="19" t="s">
        <v>172</v>
      </c>
      <c r="C135" s="20"/>
      <c r="D135" s="20"/>
      <c r="E135" s="16" t="n">
        <f aca="false">F135+G135</f>
        <v>328530.8</v>
      </c>
      <c r="F135" s="16" t="n">
        <f aca="false">F136+F138+F140</f>
        <v>239833.8</v>
      </c>
      <c r="G135" s="16" t="n">
        <f aca="false">G136+G138+G140</f>
        <v>88697</v>
      </c>
      <c r="H135" s="16" t="n">
        <f aca="false">I135+J135</f>
        <v>113308</v>
      </c>
      <c r="I135" s="16" t="n">
        <f aca="false">I136+I138+I140</f>
        <v>23308</v>
      </c>
      <c r="J135" s="16" t="n">
        <f aca="false">J136+J138+J140</f>
        <v>90000</v>
      </c>
      <c r="K135" s="16" t="n">
        <f aca="false">L135+M135</f>
        <v>26347.9</v>
      </c>
      <c r="L135" s="16" t="n">
        <f aca="false">L136+L138+L140</f>
        <v>26347.9</v>
      </c>
      <c r="M135" s="16" t="n">
        <f aca="false">M136+M138+M140</f>
        <v>0</v>
      </c>
    </row>
    <row r="136" customFormat="false" ht="29.25" hidden="false" customHeight="true" outlineLevel="0" collapsed="false">
      <c r="A136" s="22" t="s">
        <v>119</v>
      </c>
      <c r="B136" s="20" t="s">
        <v>173</v>
      </c>
      <c r="C136" s="20"/>
      <c r="D136" s="20"/>
      <c r="E136" s="25" t="n">
        <f aca="false">F136+G136</f>
        <v>229978.8</v>
      </c>
      <c r="F136" s="25" t="n">
        <f aca="false">F137</f>
        <v>229978.8</v>
      </c>
      <c r="G136" s="25" t="n">
        <f aca="false">G137</f>
        <v>0</v>
      </c>
      <c r="H136" s="25" t="n">
        <f aca="false">I136+J136</f>
        <v>5211</v>
      </c>
      <c r="I136" s="25" t="n">
        <f aca="false">I137</f>
        <v>5211</v>
      </c>
      <c r="J136" s="25" t="n">
        <f aca="false">J137</f>
        <v>0</v>
      </c>
      <c r="K136" s="25" t="n">
        <f aca="false">L136+M136</f>
        <v>26347.9</v>
      </c>
      <c r="L136" s="25" t="n">
        <f aca="false">L137</f>
        <v>26347.9</v>
      </c>
      <c r="M136" s="25" t="n">
        <f aca="false">M137</f>
        <v>0</v>
      </c>
    </row>
    <row r="137" customFormat="false" ht="45.75" hidden="false" customHeight="true" outlineLevel="0" collapsed="false">
      <c r="A137" s="22" t="s">
        <v>34</v>
      </c>
      <c r="B137" s="20" t="s">
        <v>173</v>
      </c>
      <c r="C137" s="20" t="s">
        <v>35</v>
      </c>
      <c r="D137" s="20" t="s">
        <v>79</v>
      </c>
      <c r="E137" s="25" t="n">
        <f aca="false">F137+G137</f>
        <v>229978.8</v>
      </c>
      <c r="F137" s="25" t="n">
        <f aca="false">35145.3+300+167901.2+5251-9552.9+5000+20000-616-1672+1000+616-40881+20000+35000-5938-1574.8</f>
        <v>229978.8</v>
      </c>
      <c r="G137" s="25"/>
      <c r="H137" s="25" t="n">
        <f aca="false">I137+J137</f>
        <v>5211</v>
      </c>
      <c r="I137" s="25" t="n">
        <f aca="false">10607-5396</f>
        <v>5211</v>
      </c>
      <c r="J137" s="25"/>
      <c r="K137" s="25" t="n">
        <f aca="false">L137+M137</f>
        <v>26347.9</v>
      </c>
      <c r="L137" s="21" t="n">
        <v>26347.9</v>
      </c>
      <c r="M137" s="25"/>
    </row>
    <row r="138" customFormat="false" ht="93" hidden="false" customHeight="true" outlineLevel="0" collapsed="false">
      <c r="A138" s="22" t="s">
        <v>125</v>
      </c>
      <c r="B138" s="20" t="s">
        <v>174</v>
      </c>
      <c r="C138" s="20"/>
      <c r="D138" s="20"/>
      <c r="E138" s="21" t="n">
        <f aca="false">F138+G138</f>
        <v>88697</v>
      </c>
      <c r="F138" s="21" t="n">
        <f aca="false">F139</f>
        <v>0</v>
      </c>
      <c r="G138" s="21" t="n">
        <f aca="false">G139</f>
        <v>88697</v>
      </c>
      <c r="H138" s="21" t="n">
        <f aca="false">I138+J138</f>
        <v>90000</v>
      </c>
      <c r="I138" s="21" t="n">
        <f aca="false">I139</f>
        <v>0</v>
      </c>
      <c r="J138" s="21" t="n">
        <f aca="false">J139</f>
        <v>90000</v>
      </c>
      <c r="K138" s="21" t="n">
        <f aca="false">L138+M138</f>
        <v>0</v>
      </c>
      <c r="L138" s="21" t="n">
        <f aca="false">L139</f>
        <v>0</v>
      </c>
      <c r="M138" s="21" t="n">
        <f aca="false">M139</f>
        <v>0</v>
      </c>
    </row>
    <row r="139" customFormat="false" ht="41.25" hidden="false" customHeight="true" outlineLevel="0" collapsed="false">
      <c r="A139" s="22" t="s">
        <v>34</v>
      </c>
      <c r="B139" s="20" t="s">
        <v>174</v>
      </c>
      <c r="C139" s="20" t="s">
        <v>35</v>
      </c>
      <c r="D139" s="20" t="s">
        <v>79</v>
      </c>
      <c r="E139" s="21" t="n">
        <f aca="false">F139+G139</f>
        <v>88697</v>
      </c>
      <c r="F139" s="21"/>
      <c r="G139" s="21" t="n">
        <v>88697</v>
      </c>
      <c r="H139" s="21" t="n">
        <f aca="false">I139+J139</f>
        <v>90000</v>
      </c>
      <c r="I139" s="21"/>
      <c r="J139" s="21" t="n">
        <f aca="false">162869-72869</f>
        <v>90000</v>
      </c>
      <c r="K139" s="21" t="n">
        <f aca="false">L139+M139</f>
        <v>0</v>
      </c>
      <c r="L139" s="21"/>
      <c r="M139" s="21"/>
    </row>
    <row r="140" customFormat="false" ht="92.25" hidden="false" customHeight="true" outlineLevel="0" collapsed="false">
      <c r="A140" s="22" t="s">
        <v>125</v>
      </c>
      <c r="B140" s="20" t="s">
        <v>175</v>
      </c>
      <c r="C140" s="20"/>
      <c r="D140" s="20"/>
      <c r="E140" s="21" t="n">
        <f aca="false">F140+G140</f>
        <v>9855</v>
      </c>
      <c r="F140" s="21" t="n">
        <f aca="false">F141</f>
        <v>9855</v>
      </c>
      <c r="G140" s="21" t="n">
        <f aca="false">G141</f>
        <v>0</v>
      </c>
      <c r="H140" s="21" t="n">
        <f aca="false">I140+J140</f>
        <v>18097</v>
      </c>
      <c r="I140" s="21" t="n">
        <f aca="false">I141</f>
        <v>18097</v>
      </c>
      <c r="J140" s="21" t="n">
        <f aca="false">J141</f>
        <v>0</v>
      </c>
      <c r="K140" s="21" t="n">
        <f aca="false">L140+M140</f>
        <v>0</v>
      </c>
      <c r="L140" s="21" t="n">
        <f aca="false">L141</f>
        <v>0</v>
      </c>
      <c r="M140" s="21" t="n">
        <f aca="false">M141</f>
        <v>0</v>
      </c>
    </row>
    <row r="141" customFormat="false" ht="43.5" hidden="false" customHeight="true" outlineLevel="0" collapsed="false">
      <c r="A141" s="22" t="s">
        <v>34</v>
      </c>
      <c r="B141" s="20" t="s">
        <v>175</v>
      </c>
      <c r="C141" s="20" t="s">
        <v>35</v>
      </c>
      <c r="D141" s="20" t="s">
        <v>79</v>
      </c>
      <c r="E141" s="21" t="n">
        <f aca="false">F141+G141</f>
        <v>9855</v>
      </c>
      <c r="F141" s="21" t="n">
        <v>9855</v>
      </c>
      <c r="G141" s="21"/>
      <c r="H141" s="21" t="n">
        <f aca="false">I141+J141</f>
        <v>18097</v>
      </c>
      <c r="I141" s="21" t="n">
        <v>18097</v>
      </c>
      <c r="J141" s="21"/>
      <c r="K141" s="21" t="n">
        <f aca="false">L141+M141</f>
        <v>0</v>
      </c>
      <c r="L141" s="21"/>
      <c r="M141" s="21"/>
    </row>
    <row r="142" customFormat="false" ht="122.25" hidden="false" customHeight="true" outlineLevel="0" collapsed="false">
      <c r="A142" s="15" t="s">
        <v>176</v>
      </c>
      <c r="B142" s="19" t="s">
        <v>177</v>
      </c>
      <c r="C142" s="20"/>
      <c r="D142" s="20"/>
      <c r="E142" s="16" t="n">
        <f aca="false">F142+G142</f>
        <v>275258.6</v>
      </c>
      <c r="F142" s="16" t="n">
        <f aca="false">F143+F145</f>
        <v>190758.7</v>
      </c>
      <c r="G142" s="16" t="n">
        <f aca="false">G143+G145</f>
        <v>84499.9</v>
      </c>
      <c r="H142" s="16" t="n">
        <f aca="false">I142+J142</f>
        <v>303414.1</v>
      </c>
      <c r="I142" s="16" t="n">
        <f aca="false">I143+I145</f>
        <v>220959.3</v>
      </c>
      <c r="J142" s="16" t="n">
        <f aca="false">J143+J145</f>
        <v>82454.8</v>
      </c>
      <c r="K142" s="16" t="n">
        <f aca="false">L142+M142</f>
        <v>312244.2</v>
      </c>
      <c r="L142" s="16" t="n">
        <f aca="false">L143+L145</f>
        <v>226885.9</v>
      </c>
      <c r="M142" s="16" t="n">
        <f aca="false">M143+M145</f>
        <v>85358.3</v>
      </c>
    </row>
    <row r="143" customFormat="false" ht="49.5" hidden="false" customHeight="false" outlineLevel="0" collapsed="false">
      <c r="A143" s="20" t="s">
        <v>130</v>
      </c>
      <c r="B143" s="20" t="s">
        <v>178</v>
      </c>
      <c r="C143" s="20"/>
      <c r="D143" s="20"/>
      <c r="E143" s="21" t="n">
        <f aca="false">F143+G143</f>
        <v>164074.5</v>
      </c>
      <c r="F143" s="21" t="n">
        <f aca="false">F144</f>
        <v>164074.5</v>
      </c>
      <c r="G143" s="21" t="n">
        <f aca="false">G144</f>
        <v>0</v>
      </c>
      <c r="H143" s="21" t="n">
        <f aca="false">I143+J143</f>
        <v>194920.9</v>
      </c>
      <c r="I143" s="21" t="n">
        <f aca="false">I144</f>
        <v>194920.9</v>
      </c>
      <c r="J143" s="21" t="n">
        <f aca="false">J144</f>
        <v>0</v>
      </c>
      <c r="K143" s="21" t="n">
        <f aca="false">L143+M143</f>
        <v>199930.7</v>
      </c>
      <c r="L143" s="21" t="n">
        <f aca="false">L144</f>
        <v>199930.7</v>
      </c>
      <c r="M143" s="21" t="n">
        <f aca="false">M144</f>
        <v>0</v>
      </c>
    </row>
    <row r="144" customFormat="false" ht="61.5" hidden="false" customHeight="true" outlineLevel="0" collapsed="false">
      <c r="A144" s="22" t="s">
        <v>76</v>
      </c>
      <c r="B144" s="20" t="s">
        <v>178</v>
      </c>
      <c r="C144" s="20" t="s">
        <v>77</v>
      </c>
      <c r="D144" s="20" t="s">
        <v>79</v>
      </c>
      <c r="E144" s="21" t="n">
        <f aca="false">F144+G144</f>
        <v>164074.5</v>
      </c>
      <c r="F144" s="21" t="n">
        <v>164074.5</v>
      </c>
      <c r="G144" s="21"/>
      <c r="H144" s="21" t="n">
        <f aca="false">I144+J144</f>
        <v>194920.9</v>
      </c>
      <c r="I144" s="25" t="n">
        <f aca="false">168727.9+26193</f>
        <v>194920.9</v>
      </c>
      <c r="J144" s="21"/>
      <c r="K144" s="21" t="n">
        <f aca="false">L144+M144</f>
        <v>199930.7</v>
      </c>
      <c r="L144" s="25" t="n">
        <f aca="false">173737.6+0.1+26193</f>
        <v>199930.7</v>
      </c>
      <c r="M144" s="21"/>
    </row>
    <row r="145" customFormat="false" ht="78" hidden="false" customHeight="true" outlineLevel="0" collapsed="false">
      <c r="A145" s="22" t="s">
        <v>179</v>
      </c>
      <c r="B145" s="20" t="s">
        <v>180</v>
      </c>
      <c r="C145" s="20"/>
      <c r="D145" s="20"/>
      <c r="E145" s="21" t="n">
        <f aca="false">F145+G145</f>
        <v>111184.1</v>
      </c>
      <c r="F145" s="21" t="n">
        <f aca="false">F146</f>
        <v>26684.2</v>
      </c>
      <c r="G145" s="21" t="n">
        <f aca="false">G146</f>
        <v>84499.9</v>
      </c>
      <c r="H145" s="21" t="n">
        <f aca="false">I145+J145</f>
        <v>108493.2</v>
      </c>
      <c r="I145" s="21" t="n">
        <f aca="false">I146</f>
        <v>26038.4</v>
      </c>
      <c r="J145" s="21" t="n">
        <f aca="false">J146</f>
        <v>82454.8</v>
      </c>
      <c r="K145" s="21" t="n">
        <f aca="false">L145+M145</f>
        <v>112313.5</v>
      </c>
      <c r="L145" s="21" t="n">
        <f aca="false">L146</f>
        <v>26955.2</v>
      </c>
      <c r="M145" s="21" t="n">
        <f aca="false">M146</f>
        <v>85358.3</v>
      </c>
    </row>
    <row r="146" customFormat="false" ht="62.25" hidden="false" customHeight="true" outlineLevel="0" collapsed="false">
      <c r="A146" s="22" t="s">
        <v>76</v>
      </c>
      <c r="B146" s="20" t="s">
        <v>180</v>
      </c>
      <c r="C146" s="20" t="s">
        <v>77</v>
      </c>
      <c r="D146" s="20" t="s">
        <v>79</v>
      </c>
      <c r="E146" s="21" t="n">
        <f aca="false">F146+G146</f>
        <v>111184.1</v>
      </c>
      <c r="F146" s="21" t="n">
        <v>26684.2</v>
      </c>
      <c r="G146" s="21" t="n">
        <v>84499.9</v>
      </c>
      <c r="H146" s="21" t="n">
        <f aca="false">I146+J146</f>
        <v>108493.2</v>
      </c>
      <c r="I146" s="21" t="n">
        <v>26038.4</v>
      </c>
      <c r="J146" s="25" t="n">
        <v>82454.8</v>
      </c>
      <c r="K146" s="21" t="n">
        <f aca="false">L146+M146</f>
        <v>112313.5</v>
      </c>
      <c r="L146" s="21" t="n">
        <f aca="false">26955.3-0.1</f>
        <v>26955.2</v>
      </c>
      <c r="M146" s="25" t="n">
        <v>85358.3</v>
      </c>
    </row>
    <row r="147" customFormat="false" ht="105.75" hidden="false" customHeight="true" outlineLevel="0" collapsed="false">
      <c r="A147" s="15" t="s">
        <v>181</v>
      </c>
      <c r="B147" s="19" t="s">
        <v>182</v>
      </c>
      <c r="C147" s="20"/>
      <c r="D147" s="20"/>
      <c r="E147" s="16" t="n">
        <f aca="false">F147+G147</f>
        <v>501.9</v>
      </c>
      <c r="F147" s="16" t="n">
        <f aca="false">F148</f>
        <v>501.9</v>
      </c>
      <c r="G147" s="16" t="n">
        <f aca="false">G148</f>
        <v>0</v>
      </c>
      <c r="H147" s="16" t="n">
        <f aca="false">I147+J147</f>
        <v>676.5</v>
      </c>
      <c r="I147" s="16" t="n">
        <f aca="false">I148</f>
        <v>676.5</v>
      </c>
      <c r="J147" s="16" t="n">
        <f aca="false">J148</f>
        <v>0</v>
      </c>
      <c r="K147" s="16" t="n">
        <f aca="false">L147+M147</f>
        <v>676.5</v>
      </c>
      <c r="L147" s="16" t="n">
        <f aca="false">L148</f>
        <v>676.5</v>
      </c>
      <c r="M147" s="16" t="n">
        <f aca="false">M148</f>
        <v>0</v>
      </c>
    </row>
    <row r="148" customFormat="false" ht="23.25" hidden="false" customHeight="true" outlineLevel="0" collapsed="false">
      <c r="A148" s="20" t="s">
        <v>39</v>
      </c>
      <c r="B148" s="20" t="s">
        <v>183</v>
      </c>
      <c r="C148" s="20"/>
      <c r="D148" s="20"/>
      <c r="E148" s="21" t="n">
        <f aca="false">F148+G148</f>
        <v>501.9</v>
      </c>
      <c r="F148" s="21" t="n">
        <f aca="false">F149</f>
        <v>501.9</v>
      </c>
      <c r="G148" s="21" t="n">
        <f aca="false">G149</f>
        <v>0</v>
      </c>
      <c r="H148" s="21" t="n">
        <f aca="false">I148+J148</f>
        <v>676.5</v>
      </c>
      <c r="I148" s="21" t="n">
        <f aca="false">I149</f>
        <v>676.5</v>
      </c>
      <c r="J148" s="21" t="n">
        <f aca="false">J149</f>
        <v>0</v>
      </c>
      <c r="K148" s="21" t="n">
        <f aca="false">L148+M148</f>
        <v>676.5</v>
      </c>
      <c r="L148" s="21" t="n">
        <f aca="false">L149</f>
        <v>676.5</v>
      </c>
      <c r="M148" s="21" t="n">
        <f aca="false">M149</f>
        <v>0</v>
      </c>
    </row>
    <row r="149" customFormat="false" ht="60" hidden="false" customHeight="true" outlineLevel="0" collapsed="false">
      <c r="A149" s="22" t="s">
        <v>76</v>
      </c>
      <c r="B149" s="20" t="s">
        <v>183</v>
      </c>
      <c r="C149" s="20" t="s">
        <v>77</v>
      </c>
      <c r="D149" s="20" t="s">
        <v>79</v>
      </c>
      <c r="E149" s="21" t="n">
        <f aca="false">F149+G149</f>
        <v>501.9</v>
      </c>
      <c r="F149" s="21" t="n">
        <f aca="false">676.5-174.6</f>
        <v>501.9</v>
      </c>
      <c r="G149" s="21"/>
      <c r="H149" s="21" t="n">
        <f aca="false">I149+J149</f>
        <v>676.5</v>
      </c>
      <c r="I149" s="21" t="n">
        <v>676.5</v>
      </c>
      <c r="J149" s="21"/>
      <c r="K149" s="21" t="n">
        <f aca="false">L149+M149</f>
        <v>676.5</v>
      </c>
      <c r="L149" s="21" t="n">
        <v>676.5</v>
      </c>
      <c r="M149" s="21"/>
    </row>
    <row r="150" customFormat="false" ht="71.25" hidden="false" customHeight="true" outlineLevel="0" collapsed="false">
      <c r="A150" s="15" t="s">
        <v>184</v>
      </c>
      <c r="B150" s="19" t="s">
        <v>185</v>
      </c>
      <c r="C150" s="20"/>
      <c r="D150" s="20"/>
      <c r="E150" s="16" t="n">
        <f aca="false">F150+G150</f>
        <v>480</v>
      </c>
      <c r="F150" s="16" t="n">
        <f aca="false">F151</f>
        <v>480</v>
      </c>
      <c r="G150" s="16" t="n">
        <f aca="false">G151</f>
        <v>0</v>
      </c>
      <c r="H150" s="16" t="n">
        <f aca="false">I150+J150</f>
        <v>480</v>
      </c>
      <c r="I150" s="16" t="n">
        <f aca="false">I151</f>
        <v>480</v>
      </c>
      <c r="J150" s="16" t="n">
        <f aca="false">J151</f>
        <v>0</v>
      </c>
      <c r="K150" s="16" t="n">
        <f aca="false">L150+M150</f>
        <v>480</v>
      </c>
      <c r="L150" s="16" t="n">
        <f aca="false">L151</f>
        <v>480</v>
      </c>
      <c r="M150" s="16" t="n">
        <f aca="false">M151</f>
        <v>0</v>
      </c>
    </row>
    <row r="151" customFormat="false" ht="140.25" hidden="false" customHeight="true" outlineLevel="0" collapsed="false">
      <c r="A151" s="20" t="s">
        <v>186</v>
      </c>
      <c r="B151" s="20" t="s">
        <v>187</v>
      </c>
      <c r="C151" s="20"/>
      <c r="D151" s="20"/>
      <c r="E151" s="21" t="n">
        <f aca="false">F151+G151</f>
        <v>480</v>
      </c>
      <c r="F151" s="21" t="n">
        <f aca="false">F152</f>
        <v>480</v>
      </c>
      <c r="G151" s="21" t="n">
        <f aca="false">G152</f>
        <v>0</v>
      </c>
      <c r="H151" s="21" t="n">
        <f aca="false">I151+J151</f>
        <v>480</v>
      </c>
      <c r="I151" s="21" t="n">
        <f aca="false">I152</f>
        <v>480</v>
      </c>
      <c r="J151" s="21" t="n">
        <f aca="false">J152</f>
        <v>0</v>
      </c>
      <c r="K151" s="21" t="n">
        <f aca="false">L151+M151</f>
        <v>480</v>
      </c>
      <c r="L151" s="21" t="n">
        <f aca="false">L152</f>
        <v>480</v>
      </c>
      <c r="M151" s="21" t="n">
        <f aca="false">M152</f>
        <v>0</v>
      </c>
    </row>
    <row r="152" customFormat="false" ht="43.5" hidden="false" customHeight="true" outlineLevel="0" collapsed="false">
      <c r="A152" s="20" t="s">
        <v>64</v>
      </c>
      <c r="B152" s="20" t="s">
        <v>187</v>
      </c>
      <c r="C152" s="20" t="s">
        <v>65</v>
      </c>
      <c r="D152" s="20" t="s">
        <v>36</v>
      </c>
      <c r="E152" s="21" t="n">
        <f aca="false">F152+G152</f>
        <v>480</v>
      </c>
      <c r="F152" s="21" t="n">
        <v>480</v>
      </c>
      <c r="G152" s="21"/>
      <c r="H152" s="21" t="n">
        <f aca="false">I152+J152</f>
        <v>480</v>
      </c>
      <c r="I152" s="25" t="n">
        <v>480</v>
      </c>
      <c r="J152" s="21"/>
      <c r="K152" s="21" t="n">
        <f aca="false">L152+M152</f>
        <v>480</v>
      </c>
      <c r="L152" s="25" t="n">
        <v>480</v>
      </c>
      <c r="M152" s="21"/>
    </row>
    <row r="153" customFormat="false" ht="108.75" hidden="false" customHeight="true" outlineLevel="0" collapsed="false">
      <c r="A153" s="19" t="s">
        <v>188</v>
      </c>
      <c r="B153" s="19" t="s">
        <v>189</v>
      </c>
      <c r="C153" s="20"/>
      <c r="D153" s="20"/>
      <c r="E153" s="16" t="n">
        <f aca="false">F153+G153</f>
        <v>4249.2</v>
      </c>
      <c r="F153" s="16" t="n">
        <f aca="false">F154</f>
        <v>4249.2</v>
      </c>
      <c r="G153" s="16" t="n">
        <f aca="false">G154</f>
        <v>0</v>
      </c>
      <c r="H153" s="16" t="n">
        <f aca="false">I153+J153</f>
        <v>4249.2</v>
      </c>
      <c r="I153" s="16" t="n">
        <f aca="false">I154</f>
        <v>4249.2</v>
      </c>
      <c r="J153" s="16" t="n">
        <f aca="false">J154</f>
        <v>0</v>
      </c>
      <c r="K153" s="16" t="n">
        <f aca="false">L153+M153</f>
        <v>4249.2</v>
      </c>
      <c r="L153" s="16" t="n">
        <f aca="false">L154</f>
        <v>4249.2</v>
      </c>
      <c r="M153" s="16" t="n">
        <f aca="false">M154</f>
        <v>0</v>
      </c>
    </row>
    <row r="154" customFormat="false" ht="49.5" hidden="false" customHeight="false" outlineLevel="0" collapsed="false">
      <c r="A154" s="20" t="s">
        <v>130</v>
      </c>
      <c r="B154" s="20" t="s">
        <v>190</v>
      </c>
      <c r="C154" s="20"/>
      <c r="D154" s="20"/>
      <c r="E154" s="21" t="n">
        <f aca="false">F154+G154</f>
        <v>4249.2</v>
      </c>
      <c r="F154" s="21" t="n">
        <f aca="false">F155</f>
        <v>4249.2</v>
      </c>
      <c r="G154" s="21" t="n">
        <f aca="false">G155</f>
        <v>0</v>
      </c>
      <c r="H154" s="21" t="n">
        <f aca="false">I154+J154</f>
        <v>4249.2</v>
      </c>
      <c r="I154" s="21" t="n">
        <f aca="false">I155</f>
        <v>4249.2</v>
      </c>
      <c r="J154" s="21" t="n">
        <f aca="false">J155</f>
        <v>0</v>
      </c>
      <c r="K154" s="21" t="n">
        <f aca="false">L154+M154</f>
        <v>4249.2</v>
      </c>
      <c r="L154" s="21" t="n">
        <f aca="false">L155</f>
        <v>4249.2</v>
      </c>
      <c r="M154" s="21" t="n">
        <f aca="false">M155</f>
        <v>0</v>
      </c>
    </row>
    <row r="155" customFormat="false" ht="57.75" hidden="false" customHeight="true" outlineLevel="0" collapsed="false">
      <c r="A155" s="22" t="s">
        <v>76</v>
      </c>
      <c r="B155" s="20" t="s">
        <v>190</v>
      </c>
      <c r="C155" s="20" t="s">
        <v>77</v>
      </c>
      <c r="D155" s="20" t="s">
        <v>36</v>
      </c>
      <c r="E155" s="21" t="n">
        <f aca="false">F155+G155</f>
        <v>4249.2</v>
      </c>
      <c r="F155" s="21" t="n">
        <v>4249.2</v>
      </c>
      <c r="G155" s="21"/>
      <c r="H155" s="21" t="n">
        <f aca="false">I155+J155</f>
        <v>4249.2</v>
      </c>
      <c r="I155" s="21" t="n">
        <v>4249.2</v>
      </c>
      <c r="J155" s="21"/>
      <c r="K155" s="21" t="n">
        <f aca="false">L155+M155</f>
        <v>4249.2</v>
      </c>
      <c r="L155" s="21" t="n">
        <v>4249.2</v>
      </c>
      <c r="M155" s="21"/>
    </row>
    <row r="156" customFormat="false" ht="73.5" hidden="false" customHeight="true" outlineLevel="0" collapsed="false">
      <c r="A156" s="15" t="s">
        <v>191</v>
      </c>
      <c r="B156" s="19" t="s">
        <v>192</v>
      </c>
      <c r="C156" s="20"/>
      <c r="D156" s="20"/>
      <c r="E156" s="16" t="n">
        <f aca="false">F156+G156</f>
        <v>105245</v>
      </c>
      <c r="F156" s="16" t="n">
        <f aca="false">F157+F159</f>
        <v>0</v>
      </c>
      <c r="G156" s="16" t="n">
        <f aca="false">G157+G159</f>
        <v>105245</v>
      </c>
      <c r="H156" s="16" t="n">
        <f aca="false">I156+J156</f>
        <v>105245</v>
      </c>
      <c r="I156" s="16" t="n">
        <f aca="false">I157+I159</f>
        <v>0</v>
      </c>
      <c r="J156" s="16" t="n">
        <f aca="false">J157+J159</f>
        <v>105245</v>
      </c>
      <c r="K156" s="16" t="n">
        <f aca="false">L156+M156</f>
        <v>109344</v>
      </c>
      <c r="L156" s="16" t="n">
        <f aca="false">L157+L159</f>
        <v>0</v>
      </c>
      <c r="M156" s="16" t="n">
        <f aca="false">M157+M159</f>
        <v>109344</v>
      </c>
    </row>
    <row r="157" customFormat="false" ht="90" hidden="false" customHeight="true" outlineLevel="0" collapsed="false">
      <c r="A157" s="20" t="s">
        <v>193</v>
      </c>
      <c r="B157" s="20" t="s">
        <v>194</v>
      </c>
      <c r="C157" s="20"/>
      <c r="D157" s="20"/>
      <c r="E157" s="21" t="n">
        <f aca="false">F157+G157</f>
        <v>16172</v>
      </c>
      <c r="F157" s="21" t="n">
        <f aca="false">F158</f>
        <v>0</v>
      </c>
      <c r="G157" s="21" t="n">
        <f aca="false">G158</f>
        <v>16172</v>
      </c>
      <c r="H157" s="21" t="n">
        <f aca="false">I157+J157</f>
        <v>16172</v>
      </c>
      <c r="I157" s="21" t="n">
        <f aca="false">I158</f>
        <v>0</v>
      </c>
      <c r="J157" s="21" t="n">
        <f aca="false">J158</f>
        <v>16172</v>
      </c>
      <c r="K157" s="21" t="n">
        <f aca="false">L157+M157</f>
        <v>16172</v>
      </c>
      <c r="L157" s="21" t="n">
        <f aca="false">L158</f>
        <v>0</v>
      </c>
      <c r="M157" s="21" t="n">
        <f aca="false">M158</f>
        <v>16172</v>
      </c>
    </row>
    <row r="158" customFormat="false" ht="54.75" hidden="false" customHeight="true" outlineLevel="0" collapsed="false">
      <c r="A158" s="22" t="s">
        <v>76</v>
      </c>
      <c r="B158" s="20" t="s">
        <v>194</v>
      </c>
      <c r="C158" s="20" t="s">
        <v>77</v>
      </c>
      <c r="D158" s="20" t="s">
        <v>79</v>
      </c>
      <c r="E158" s="21" t="n">
        <f aca="false">F158+G158</f>
        <v>16172</v>
      </c>
      <c r="F158" s="21"/>
      <c r="G158" s="21" t="n">
        <v>16172</v>
      </c>
      <c r="H158" s="21" t="n">
        <f aca="false">I158+J158</f>
        <v>16172</v>
      </c>
      <c r="I158" s="21"/>
      <c r="J158" s="25" t="n">
        <v>16172</v>
      </c>
      <c r="K158" s="21" t="n">
        <f aca="false">L158+M158</f>
        <v>16172</v>
      </c>
      <c r="L158" s="21"/>
      <c r="M158" s="25" t="n">
        <f aca="false">17180-1008</f>
        <v>16172</v>
      </c>
    </row>
    <row r="159" customFormat="false" ht="90" hidden="false" customHeight="true" outlineLevel="0" collapsed="false">
      <c r="A159" s="22" t="s">
        <v>195</v>
      </c>
      <c r="B159" s="20" t="s">
        <v>196</v>
      </c>
      <c r="C159" s="20"/>
      <c r="D159" s="20"/>
      <c r="E159" s="21" t="n">
        <f aca="false">F159+G159</f>
        <v>89073</v>
      </c>
      <c r="F159" s="21" t="n">
        <f aca="false">F160</f>
        <v>0</v>
      </c>
      <c r="G159" s="21" t="n">
        <f aca="false">G160</f>
        <v>89073</v>
      </c>
      <c r="H159" s="21" t="n">
        <f aca="false">I159+J159</f>
        <v>89073</v>
      </c>
      <c r="I159" s="21" t="n">
        <f aca="false">I160</f>
        <v>0</v>
      </c>
      <c r="J159" s="21" t="n">
        <f aca="false">J160</f>
        <v>89073</v>
      </c>
      <c r="K159" s="21" t="n">
        <f aca="false">L159+M159</f>
        <v>93172</v>
      </c>
      <c r="L159" s="21" t="n">
        <f aca="false">L160</f>
        <v>0</v>
      </c>
      <c r="M159" s="21" t="n">
        <f aca="false">M160</f>
        <v>93172</v>
      </c>
    </row>
    <row r="160" customFormat="false" ht="59.25" hidden="false" customHeight="true" outlineLevel="0" collapsed="false">
      <c r="A160" s="22" t="s">
        <v>76</v>
      </c>
      <c r="B160" s="20" t="s">
        <v>196</v>
      </c>
      <c r="C160" s="20" t="s">
        <v>77</v>
      </c>
      <c r="D160" s="20" t="s">
        <v>79</v>
      </c>
      <c r="E160" s="21" t="n">
        <f aca="false">F160+G160</f>
        <v>89073</v>
      </c>
      <c r="F160" s="21"/>
      <c r="G160" s="21" t="n">
        <f aca="false">86753+2320</f>
        <v>89073</v>
      </c>
      <c r="H160" s="21" t="n">
        <f aca="false">I160+J160</f>
        <v>89073</v>
      </c>
      <c r="I160" s="21"/>
      <c r="J160" s="25" t="n">
        <f aca="false">86753+2320</f>
        <v>89073</v>
      </c>
      <c r="K160" s="21" t="n">
        <f aca="false">L160+M160</f>
        <v>93172</v>
      </c>
      <c r="L160" s="21"/>
      <c r="M160" s="25" t="n">
        <f aca="false">92164+1008</f>
        <v>93172</v>
      </c>
    </row>
    <row r="161" customFormat="false" ht="243" hidden="false" customHeight="true" outlineLevel="0" collapsed="false">
      <c r="A161" s="19" t="s">
        <v>197</v>
      </c>
      <c r="B161" s="19" t="s">
        <v>198</v>
      </c>
      <c r="C161" s="20"/>
      <c r="D161" s="20"/>
      <c r="E161" s="16" t="n">
        <f aca="false">F161+G161</f>
        <v>4062.3</v>
      </c>
      <c r="F161" s="16" t="n">
        <f aca="false">F162+F164</f>
        <v>61.3</v>
      </c>
      <c r="G161" s="16" t="n">
        <f aca="false">G162+G164</f>
        <v>4001</v>
      </c>
      <c r="H161" s="16" t="n">
        <f aca="false">I161+J161</f>
        <v>4461.3</v>
      </c>
      <c r="I161" s="16" t="n">
        <f aca="false">I162+I164</f>
        <v>61.3</v>
      </c>
      <c r="J161" s="16" t="n">
        <f aca="false">J162+J164</f>
        <v>4400</v>
      </c>
      <c r="K161" s="16" t="n">
        <f aca="false">L161+M161</f>
        <v>4561.3</v>
      </c>
      <c r="L161" s="16" t="n">
        <f aca="false">L162+L164</f>
        <v>61.3</v>
      </c>
      <c r="M161" s="16" t="n">
        <f aca="false">M162+M164</f>
        <v>4500</v>
      </c>
    </row>
    <row r="162" customFormat="false" ht="49.5" hidden="false" customHeight="false" outlineLevel="0" collapsed="false">
      <c r="A162" s="20" t="s">
        <v>130</v>
      </c>
      <c r="B162" s="20" t="s">
        <v>199</v>
      </c>
      <c r="C162" s="20"/>
      <c r="D162" s="20"/>
      <c r="E162" s="21" t="n">
        <f aca="false">F162+G162</f>
        <v>61.3</v>
      </c>
      <c r="F162" s="21" t="n">
        <f aca="false">F163</f>
        <v>61.3</v>
      </c>
      <c r="G162" s="21" t="n">
        <f aca="false">G163</f>
        <v>0</v>
      </c>
      <c r="H162" s="21" t="n">
        <f aca="false">I162+J162</f>
        <v>61.3</v>
      </c>
      <c r="I162" s="21" t="n">
        <f aca="false">I163</f>
        <v>61.3</v>
      </c>
      <c r="J162" s="21" t="n">
        <f aca="false">J163</f>
        <v>0</v>
      </c>
      <c r="K162" s="21" t="n">
        <f aca="false">L162+M162</f>
        <v>61.3</v>
      </c>
      <c r="L162" s="21" t="n">
        <f aca="false">L163</f>
        <v>61.3</v>
      </c>
      <c r="M162" s="21" t="n">
        <f aca="false">M163</f>
        <v>0</v>
      </c>
    </row>
    <row r="163" customFormat="false" ht="62.25" hidden="false" customHeight="true" outlineLevel="0" collapsed="false">
      <c r="A163" s="22" t="s">
        <v>76</v>
      </c>
      <c r="B163" s="20" t="s">
        <v>199</v>
      </c>
      <c r="C163" s="20" t="s">
        <v>77</v>
      </c>
      <c r="D163" s="20" t="s">
        <v>36</v>
      </c>
      <c r="E163" s="21" t="n">
        <f aca="false">F163+G163</f>
        <v>61.3</v>
      </c>
      <c r="F163" s="21" t="n">
        <v>61.3</v>
      </c>
      <c r="G163" s="21"/>
      <c r="H163" s="21" t="n">
        <f aca="false">I163+J163</f>
        <v>61.3</v>
      </c>
      <c r="I163" s="21" t="n">
        <v>61.3</v>
      </c>
      <c r="J163" s="21"/>
      <c r="K163" s="21" t="n">
        <f aca="false">L163+M163</f>
        <v>61.3</v>
      </c>
      <c r="L163" s="21" t="n">
        <v>61.3</v>
      </c>
      <c r="M163" s="21"/>
    </row>
    <row r="164" customFormat="false" ht="120.75" hidden="false" customHeight="true" outlineLevel="0" collapsed="false">
      <c r="A164" s="20" t="s">
        <v>145</v>
      </c>
      <c r="B164" s="20" t="s">
        <v>200</v>
      </c>
      <c r="C164" s="20"/>
      <c r="D164" s="20"/>
      <c r="E164" s="21" t="n">
        <f aca="false">F164+G164</f>
        <v>4001</v>
      </c>
      <c r="F164" s="21" t="n">
        <f aca="false">F165</f>
        <v>0</v>
      </c>
      <c r="G164" s="21" t="n">
        <f aca="false">G165</f>
        <v>4001</v>
      </c>
      <c r="H164" s="21" t="n">
        <f aca="false">I164+J164</f>
        <v>4400</v>
      </c>
      <c r="I164" s="21" t="n">
        <f aca="false">I165</f>
        <v>0</v>
      </c>
      <c r="J164" s="21" t="n">
        <f aca="false">J165</f>
        <v>4400</v>
      </c>
      <c r="K164" s="21" t="n">
        <f aca="false">L164+M164</f>
        <v>4500</v>
      </c>
      <c r="L164" s="21" t="n">
        <f aca="false">L165</f>
        <v>0</v>
      </c>
      <c r="M164" s="21" t="n">
        <f aca="false">M165</f>
        <v>4500</v>
      </c>
    </row>
    <row r="165" customFormat="false" ht="59.25" hidden="false" customHeight="true" outlineLevel="0" collapsed="false">
      <c r="A165" s="22" t="s">
        <v>76</v>
      </c>
      <c r="B165" s="20" t="s">
        <v>200</v>
      </c>
      <c r="C165" s="20" t="s">
        <v>77</v>
      </c>
      <c r="D165" s="20" t="s">
        <v>36</v>
      </c>
      <c r="E165" s="21" t="n">
        <f aca="false">F165+G165</f>
        <v>4001</v>
      </c>
      <c r="F165" s="21"/>
      <c r="G165" s="21" t="n">
        <f aca="false">4300-299</f>
        <v>4001</v>
      </c>
      <c r="H165" s="21" t="n">
        <f aca="false">I165+J165</f>
        <v>4400</v>
      </c>
      <c r="I165" s="21"/>
      <c r="J165" s="25" t="n">
        <v>4400</v>
      </c>
      <c r="K165" s="21" t="n">
        <f aca="false">L165+M165</f>
        <v>4500</v>
      </c>
      <c r="L165" s="21"/>
      <c r="M165" s="25" t="n">
        <v>4500</v>
      </c>
    </row>
    <row r="166" customFormat="false" ht="50.25" hidden="false" customHeight="true" outlineLevel="0" collapsed="false">
      <c r="A166" s="19" t="s">
        <v>201</v>
      </c>
      <c r="B166" s="19" t="s">
        <v>202</v>
      </c>
      <c r="C166" s="20"/>
      <c r="D166" s="33"/>
      <c r="E166" s="16" t="n">
        <f aca="false">F166+G166</f>
        <v>2648.9</v>
      </c>
      <c r="F166" s="36" t="n">
        <f aca="false">F167</f>
        <v>264.9</v>
      </c>
      <c r="G166" s="36" t="n">
        <f aca="false">G167</f>
        <v>2384</v>
      </c>
      <c r="H166" s="16" t="n">
        <f aca="false">I166+J166</f>
        <v>0</v>
      </c>
      <c r="I166" s="36" t="n">
        <f aca="false">I167</f>
        <v>0</v>
      </c>
      <c r="J166" s="36" t="n">
        <f aca="false">J167</f>
        <v>0</v>
      </c>
      <c r="K166" s="16" t="n">
        <f aca="false">L166+M166</f>
        <v>0</v>
      </c>
      <c r="L166" s="37" t="n">
        <f aca="false">L167</f>
        <v>0</v>
      </c>
      <c r="M166" s="37" t="n">
        <f aca="false">M167</f>
        <v>0</v>
      </c>
    </row>
    <row r="167" customFormat="false" ht="73.5" hidden="false" customHeight="true" outlineLevel="0" collapsed="false">
      <c r="A167" s="22" t="s">
        <v>203</v>
      </c>
      <c r="B167" s="20" t="s">
        <v>204</v>
      </c>
      <c r="C167" s="20"/>
      <c r="D167" s="33"/>
      <c r="E167" s="21" t="n">
        <f aca="false">F167+G167</f>
        <v>2648.9</v>
      </c>
      <c r="F167" s="37" t="n">
        <f aca="false">F168</f>
        <v>264.9</v>
      </c>
      <c r="G167" s="37" t="n">
        <f aca="false">G168</f>
        <v>2384</v>
      </c>
      <c r="H167" s="21" t="n">
        <f aca="false">I167+J167</f>
        <v>0</v>
      </c>
      <c r="I167" s="37" t="n">
        <f aca="false">I168</f>
        <v>0</v>
      </c>
      <c r="J167" s="37" t="n">
        <f aca="false">J168</f>
        <v>0</v>
      </c>
      <c r="K167" s="21" t="n">
        <f aca="false">L167+M167</f>
        <v>0</v>
      </c>
      <c r="L167" s="37" t="n">
        <f aca="false">L168</f>
        <v>0</v>
      </c>
      <c r="M167" s="37" t="n">
        <f aca="false">M168</f>
        <v>0</v>
      </c>
    </row>
    <row r="168" customFormat="false" ht="39.75" hidden="false" customHeight="true" outlineLevel="0" collapsed="false">
      <c r="A168" s="22" t="s">
        <v>34</v>
      </c>
      <c r="B168" s="20" t="s">
        <v>204</v>
      </c>
      <c r="C168" s="20" t="s">
        <v>35</v>
      </c>
      <c r="D168" s="33" t="s">
        <v>79</v>
      </c>
      <c r="E168" s="21" t="n">
        <f aca="false">F168+G168</f>
        <v>2648.9</v>
      </c>
      <c r="F168" s="37" t="n">
        <v>264.9</v>
      </c>
      <c r="G168" s="37" t="n">
        <v>2384</v>
      </c>
      <c r="H168" s="21" t="n">
        <f aca="false">I168+J168</f>
        <v>0</v>
      </c>
      <c r="I168" s="37"/>
      <c r="J168" s="37"/>
      <c r="K168" s="21" t="n">
        <f aca="false">L168+M168</f>
        <v>0</v>
      </c>
      <c r="L168" s="37"/>
      <c r="M168" s="37"/>
    </row>
    <row r="169" customFormat="false" ht="41.25" hidden="false" customHeight="true" outlineLevel="0" collapsed="false">
      <c r="A169" s="38" t="s">
        <v>205</v>
      </c>
      <c r="B169" s="19" t="s">
        <v>206</v>
      </c>
      <c r="C169" s="20"/>
      <c r="D169" s="20"/>
      <c r="E169" s="16" t="n">
        <f aca="false">F169+G169</f>
        <v>508506.6</v>
      </c>
      <c r="F169" s="16" t="n">
        <f aca="false">F170+F173+F180+F185+F188+F191+F200+F194+F197+F203+F206+F212+F209</f>
        <v>505470</v>
      </c>
      <c r="G169" s="16" t="n">
        <f aca="false">G170+G173+G180+G185+G188+G191+G200+G194+G197+G203+G206+G212+G209</f>
        <v>3036.6</v>
      </c>
      <c r="H169" s="16" t="n">
        <f aca="false">I169+J169</f>
        <v>573365.5</v>
      </c>
      <c r="I169" s="16" t="n">
        <f aca="false">I170+I173+I180+I185+I188+I191+I200+I194+I197+I203+I206+I212+I209</f>
        <v>526108.5</v>
      </c>
      <c r="J169" s="16" t="n">
        <f aca="false">J170+J173+J180+J185+J188+J191+J200+J194+J197+J203+J206+J212+J209</f>
        <v>47257</v>
      </c>
      <c r="K169" s="16" t="n">
        <f aca="false">L169+M169</f>
        <v>706951.2</v>
      </c>
      <c r="L169" s="16" t="n">
        <f aca="false">L170+L173+L180+L185+L188+L191+L200+L194+L197+L203+L206+L212+L209</f>
        <v>555252.6</v>
      </c>
      <c r="M169" s="16" t="n">
        <f aca="false">M170+M173+M180+M185+M188+M191+M200+M194+M197+M203+M206+M212+M209</f>
        <v>151698.6</v>
      </c>
    </row>
    <row r="170" customFormat="false" ht="108.75" hidden="false" customHeight="true" outlineLevel="0" collapsed="false">
      <c r="A170" s="19" t="s">
        <v>207</v>
      </c>
      <c r="B170" s="19" t="s">
        <v>208</v>
      </c>
      <c r="C170" s="20"/>
      <c r="D170" s="20"/>
      <c r="E170" s="16" t="n">
        <f aca="false">F170+G170</f>
        <v>40377.5</v>
      </c>
      <c r="F170" s="16" t="n">
        <f aca="false">F171</f>
        <v>40377.5</v>
      </c>
      <c r="G170" s="16" t="n">
        <f aca="false">G171</f>
        <v>0</v>
      </c>
      <c r="H170" s="16" t="n">
        <f aca="false">I170+J170</f>
        <v>35224.5</v>
      </c>
      <c r="I170" s="16" t="n">
        <f aca="false">I171</f>
        <v>35224.5</v>
      </c>
      <c r="J170" s="16" t="n">
        <f aca="false">J171</f>
        <v>0</v>
      </c>
      <c r="K170" s="16" t="n">
        <f aca="false">L170+M170</f>
        <v>38143.4</v>
      </c>
      <c r="L170" s="16" t="n">
        <f aca="false">L171</f>
        <v>38143.4</v>
      </c>
      <c r="M170" s="16" t="n">
        <f aca="false">M171</f>
        <v>0</v>
      </c>
    </row>
    <row r="171" customFormat="false" ht="49.5" hidden="false" customHeight="false" outlineLevel="0" collapsed="false">
      <c r="A171" s="20" t="s">
        <v>130</v>
      </c>
      <c r="B171" s="20" t="s">
        <v>209</v>
      </c>
      <c r="C171" s="20"/>
      <c r="D171" s="20"/>
      <c r="E171" s="21" t="n">
        <f aca="false">F171+G171</f>
        <v>40377.5</v>
      </c>
      <c r="F171" s="21" t="n">
        <f aca="false">F172</f>
        <v>40377.5</v>
      </c>
      <c r="G171" s="21" t="n">
        <f aca="false">G172</f>
        <v>0</v>
      </c>
      <c r="H171" s="21" t="n">
        <f aca="false">I171+J171</f>
        <v>35224.5</v>
      </c>
      <c r="I171" s="21" t="n">
        <f aca="false">I172</f>
        <v>35224.5</v>
      </c>
      <c r="J171" s="21" t="n">
        <f aca="false">J172</f>
        <v>0</v>
      </c>
      <c r="K171" s="21" t="n">
        <f aca="false">L171+M171</f>
        <v>38143.4</v>
      </c>
      <c r="L171" s="21" t="n">
        <f aca="false">L172</f>
        <v>38143.4</v>
      </c>
      <c r="M171" s="21" t="n">
        <f aca="false">M172</f>
        <v>0</v>
      </c>
    </row>
    <row r="172" customFormat="false" ht="57.75" hidden="false" customHeight="true" outlineLevel="0" collapsed="false">
      <c r="A172" s="22" t="s">
        <v>76</v>
      </c>
      <c r="B172" s="20" t="s">
        <v>209</v>
      </c>
      <c r="C172" s="20" t="s">
        <v>77</v>
      </c>
      <c r="D172" s="20" t="s">
        <v>210</v>
      </c>
      <c r="E172" s="21" t="n">
        <f aca="false">F172+G172</f>
        <v>40377.5</v>
      </c>
      <c r="F172" s="21" t="n">
        <f aca="false">34839.3+47.8+3473.6+132.8+1884</f>
        <v>40377.5</v>
      </c>
      <c r="G172" s="21"/>
      <c r="H172" s="21" t="n">
        <f aca="false">I172+J172</f>
        <v>35224.5</v>
      </c>
      <c r="I172" s="25" t="n">
        <v>35224.5</v>
      </c>
      <c r="J172" s="21"/>
      <c r="K172" s="21" t="n">
        <f aca="false">L172+M172</f>
        <v>38143.4</v>
      </c>
      <c r="L172" s="25" t="n">
        <v>38143.4</v>
      </c>
      <c r="M172" s="21"/>
    </row>
    <row r="173" customFormat="false" ht="106.5" hidden="false" customHeight="true" outlineLevel="0" collapsed="false">
      <c r="A173" s="14" t="s">
        <v>211</v>
      </c>
      <c r="B173" s="19" t="s">
        <v>212</v>
      </c>
      <c r="C173" s="20"/>
      <c r="D173" s="20"/>
      <c r="E173" s="16" t="n">
        <f aca="false">F173+G173</f>
        <v>306449.6</v>
      </c>
      <c r="F173" s="16" t="n">
        <f aca="false">F174+F176+F178</f>
        <v>305449.6</v>
      </c>
      <c r="G173" s="16" t="n">
        <f aca="false">G174+G176+G178</f>
        <v>1000</v>
      </c>
      <c r="H173" s="16" t="n">
        <f aca="false">I173+J173</f>
        <v>323151.6</v>
      </c>
      <c r="I173" s="16" t="n">
        <f aca="false">I174+I176+I178</f>
        <v>323151.6</v>
      </c>
      <c r="J173" s="16" t="n">
        <f aca="false">J174+J176+J178</f>
        <v>0</v>
      </c>
      <c r="K173" s="16" t="n">
        <f aca="false">L173+M173</f>
        <v>328960.1</v>
      </c>
      <c r="L173" s="16" t="n">
        <f aca="false">L174+L176+L178</f>
        <v>328960.1</v>
      </c>
      <c r="M173" s="16" t="n">
        <f aca="false">M174+M176+M178</f>
        <v>0</v>
      </c>
    </row>
    <row r="174" customFormat="false" ht="49.5" hidden="false" customHeight="false" outlineLevel="0" collapsed="false">
      <c r="A174" s="28" t="s">
        <v>130</v>
      </c>
      <c r="B174" s="20" t="s">
        <v>213</v>
      </c>
      <c r="C174" s="20"/>
      <c r="D174" s="20"/>
      <c r="E174" s="21" t="n">
        <f aca="false">F174+G174</f>
        <v>305338.5</v>
      </c>
      <c r="F174" s="21" t="n">
        <f aca="false">F175</f>
        <v>305338.5</v>
      </c>
      <c r="G174" s="21" t="n">
        <f aca="false">G175</f>
        <v>0</v>
      </c>
      <c r="H174" s="21" t="n">
        <f aca="false">I174+J174</f>
        <v>323151.6</v>
      </c>
      <c r="I174" s="21" t="n">
        <f aca="false">I175</f>
        <v>323151.6</v>
      </c>
      <c r="J174" s="21" t="n">
        <f aca="false">J175</f>
        <v>0</v>
      </c>
      <c r="K174" s="21" t="n">
        <f aca="false">L174+M174</f>
        <v>328960.1</v>
      </c>
      <c r="L174" s="21" t="n">
        <f aca="false">L175</f>
        <v>328960.1</v>
      </c>
      <c r="M174" s="21" t="n">
        <f aca="false">M175</f>
        <v>0</v>
      </c>
    </row>
    <row r="175" customFormat="false" ht="57.75" hidden="false" customHeight="true" outlineLevel="0" collapsed="false">
      <c r="A175" s="22" t="s">
        <v>76</v>
      </c>
      <c r="B175" s="20" t="s">
        <v>213</v>
      </c>
      <c r="C175" s="20" t="s">
        <v>77</v>
      </c>
      <c r="D175" s="20" t="s">
        <v>210</v>
      </c>
      <c r="E175" s="21" t="n">
        <f aca="false">F175+G175</f>
        <v>305338.5</v>
      </c>
      <c r="F175" s="21" t="n">
        <f aca="false">306027.8-14.6-352.4-111.1-211.2</f>
        <v>305338.5</v>
      </c>
      <c r="G175" s="21" t="n">
        <v>0</v>
      </c>
      <c r="H175" s="21" t="n">
        <f aca="false">I175+J175</f>
        <v>323151.6</v>
      </c>
      <c r="I175" s="39" t="n">
        <f aca="false">308634+9265+5252.6</f>
        <v>323151.6</v>
      </c>
      <c r="J175" s="21" t="n">
        <v>0</v>
      </c>
      <c r="K175" s="21" t="n">
        <f aca="false">L175+M175</f>
        <v>328960.1</v>
      </c>
      <c r="L175" s="39" t="n">
        <f aca="false">320979+9265+7477.1-8761</f>
        <v>328960.1</v>
      </c>
      <c r="M175" s="21" t="n">
        <v>0</v>
      </c>
    </row>
    <row r="176" customFormat="false" ht="64.5" hidden="false" customHeight="true" outlineLevel="0" collapsed="false">
      <c r="A176" s="22" t="s">
        <v>214</v>
      </c>
      <c r="B176" s="20" t="s">
        <v>215</v>
      </c>
      <c r="C176" s="20"/>
      <c r="D176" s="20"/>
      <c r="E176" s="21" t="n">
        <f aca="false">F176+G176</f>
        <v>1000</v>
      </c>
      <c r="F176" s="21" t="n">
        <f aca="false">F177</f>
        <v>0</v>
      </c>
      <c r="G176" s="21" t="n">
        <f aca="false">G177</f>
        <v>1000</v>
      </c>
      <c r="H176" s="21" t="n">
        <f aca="false">I176+J176</f>
        <v>0</v>
      </c>
      <c r="I176" s="21" t="n">
        <f aca="false">I177</f>
        <v>0</v>
      </c>
      <c r="J176" s="21" t="n">
        <f aca="false">J177</f>
        <v>0</v>
      </c>
      <c r="K176" s="21" t="n">
        <f aca="false">L176+M176</f>
        <v>0</v>
      </c>
      <c r="L176" s="21" t="n">
        <f aca="false">L177</f>
        <v>0</v>
      </c>
      <c r="M176" s="21" t="n">
        <f aca="false">M177</f>
        <v>0</v>
      </c>
    </row>
    <row r="177" customFormat="false" ht="65.25" hidden="false" customHeight="true" outlineLevel="0" collapsed="false">
      <c r="A177" s="22" t="s">
        <v>76</v>
      </c>
      <c r="B177" s="20" t="s">
        <v>215</v>
      </c>
      <c r="C177" s="20" t="s">
        <v>77</v>
      </c>
      <c r="D177" s="20" t="s">
        <v>216</v>
      </c>
      <c r="E177" s="21" t="n">
        <f aca="false">F177+G177</f>
        <v>1000</v>
      </c>
      <c r="F177" s="21" t="n">
        <v>0</v>
      </c>
      <c r="G177" s="21" t="n">
        <v>1000</v>
      </c>
      <c r="H177" s="21" t="n">
        <f aca="false">I177+J177</f>
        <v>0</v>
      </c>
      <c r="I177" s="25" t="n">
        <v>0</v>
      </c>
      <c r="J177" s="21" t="n">
        <v>0</v>
      </c>
      <c r="K177" s="21" t="n">
        <f aca="false">L177+M177</f>
        <v>0</v>
      </c>
      <c r="L177" s="25" t="n">
        <v>0</v>
      </c>
      <c r="M177" s="21" t="n">
        <v>0</v>
      </c>
    </row>
    <row r="178" customFormat="false" ht="64.5" hidden="false" customHeight="true" outlineLevel="0" collapsed="false">
      <c r="A178" s="22" t="s">
        <v>214</v>
      </c>
      <c r="B178" s="20" t="s">
        <v>217</v>
      </c>
      <c r="C178" s="20"/>
      <c r="D178" s="20"/>
      <c r="E178" s="21" t="n">
        <f aca="false">F178+G178</f>
        <v>111.1</v>
      </c>
      <c r="F178" s="21" t="n">
        <f aca="false">F179</f>
        <v>111.1</v>
      </c>
      <c r="G178" s="21" t="n">
        <f aca="false">G179</f>
        <v>0</v>
      </c>
      <c r="H178" s="21" t="n">
        <f aca="false">I178+J178</f>
        <v>0</v>
      </c>
      <c r="I178" s="21" t="n">
        <f aca="false">I179</f>
        <v>0</v>
      </c>
      <c r="J178" s="21" t="n">
        <f aca="false">J179</f>
        <v>0</v>
      </c>
      <c r="K178" s="21" t="n">
        <f aca="false">L178+M178</f>
        <v>0</v>
      </c>
      <c r="L178" s="21" t="n">
        <f aca="false">L179</f>
        <v>0</v>
      </c>
      <c r="M178" s="21" t="n">
        <f aca="false">M179</f>
        <v>0</v>
      </c>
    </row>
    <row r="179" customFormat="false" ht="62.25" hidden="false" customHeight="true" outlineLevel="0" collapsed="false">
      <c r="A179" s="22" t="s">
        <v>76</v>
      </c>
      <c r="B179" s="20" t="s">
        <v>217</v>
      </c>
      <c r="C179" s="20" t="s">
        <v>77</v>
      </c>
      <c r="D179" s="20" t="s">
        <v>216</v>
      </c>
      <c r="E179" s="21" t="n">
        <f aca="false">F179+G179</f>
        <v>111.1</v>
      </c>
      <c r="F179" s="21" t="n">
        <v>111.1</v>
      </c>
      <c r="G179" s="21" t="n">
        <v>0</v>
      </c>
      <c r="H179" s="21" t="n">
        <f aca="false">I179+J179</f>
        <v>0</v>
      </c>
      <c r="I179" s="25" t="n">
        <v>0</v>
      </c>
      <c r="J179" s="21" t="n">
        <v>0</v>
      </c>
      <c r="K179" s="21" t="n">
        <f aca="false">L179+M179</f>
        <v>0</v>
      </c>
      <c r="L179" s="25" t="n">
        <v>0</v>
      </c>
      <c r="M179" s="21" t="n">
        <v>0</v>
      </c>
    </row>
    <row r="180" customFormat="false" ht="66" hidden="false" customHeight="false" outlineLevel="0" collapsed="false">
      <c r="A180" s="15" t="s">
        <v>218</v>
      </c>
      <c r="B180" s="19" t="s">
        <v>219</v>
      </c>
      <c r="C180" s="19"/>
      <c r="D180" s="19"/>
      <c r="E180" s="16" t="n">
        <f aca="false">F180+G180</f>
        <v>5712.7</v>
      </c>
      <c r="F180" s="16" t="n">
        <f aca="false">F181+F183</f>
        <v>5712.7</v>
      </c>
      <c r="G180" s="16" t="n">
        <f aca="false">G181</f>
        <v>0</v>
      </c>
      <c r="H180" s="16" t="n">
        <f aca="false">I180+J180</f>
        <v>100</v>
      </c>
      <c r="I180" s="16" t="n">
        <f aca="false">I181+I183</f>
        <v>100</v>
      </c>
      <c r="J180" s="16" t="n">
        <f aca="false">J181</f>
        <v>0</v>
      </c>
      <c r="K180" s="16" t="n">
        <f aca="false">L180+M180</f>
        <v>1600</v>
      </c>
      <c r="L180" s="16" t="n">
        <f aca="false">L181+L183</f>
        <v>1600</v>
      </c>
      <c r="M180" s="16" t="n">
        <f aca="false">M181</f>
        <v>0</v>
      </c>
    </row>
    <row r="181" customFormat="false" ht="24" hidden="false" customHeight="true" outlineLevel="0" collapsed="false">
      <c r="A181" s="22" t="s">
        <v>119</v>
      </c>
      <c r="B181" s="20" t="s">
        <v>220</v>
      </c>
      <c r="C181" s="20"/>
      <c r="D181" s="20"/>
      <c r="E181" s="21" t="n">
        <f aca="false">F181+G181</f>
        <v>1797</v>
      </c>
      <c r="F181" s="21" t="n">
        <f aca="false">F182</f>
        <v>1797</v>
      </c>
      <c r="G181" s="21" t="n">
        <f aca="false">G182</f>
        <v>0</v>
      </c>
      <c r="H181" s="21" t="n">
        <f aca="false">I181+J181</f>
        <v>100</v>
      </c>
      <c r="I181" s="21" t="n">
        <f aca="false">I182</f>
        <v>100</v>
      </c>
      <c r="J181" s="21" t="n">
        <f aca="false">J182</f>
        <v>0</v>
      </c>
      <c r="K181" s="21" t="n">
        <f aca="false">L181+M181</f>
        <v>1600</v>
      </c>
      <c r="L181" s="21" t="n">
        <f aca="false">L182</f>
        <v>1600</v>
      </c>
      <c r="M181" s="21" t="n">
        <f aca="false">M182</f>
        <v>0</v>
      </c>
    </row>
    <row r="182" customFormat="false" ht="41.25" hidden="false" customHeight="true" outlineLevel="0" collapsed="false">
      <c r="A182" s="22" t="s">
        <v>34</v>
      </c>
      <c r="B182" s="20" t="s">
        <v>220</v>
      </c>
      <c r="C182" s="20" t="s">
        <v>35</v>
      </c>
      <c r="D182" s="20" t="s">
        <v>210</v>
      </c>
      <c r="E182" s="21" t="n">
        <f aca="false">F182+G182</f>
        <v>1797</v>
      </c>
      <c r="F182" s="21" t="n">
        <f aca="false">3331+200+2615-4256+397-490</f>
        <v>1797</v>
      </c>
      <c r="G182" s="21"/>
      <c r="H182" s="21" t="n">
        <f aca="false">I182+J182</f>
        <v>100</v>
      </c>
      <c r="I182" s="21" t="n">
        <f aca="false">600-500</f>
        <v>100</v>
      </c>
      <c r="J182" s="21"/>
      <c r="K182" s="21" t="n">
        <f aca="false">L182+M182</f>
        <v>1600</v>
      </c>
      <c r="L182" s="21" t="n">
        <v>1600</v>
      </c>
      <c r="M182" s="21"/>
    </row>
    <row r="183" customFormat="false" ht="24.75" hidden="false" customHeight="true" outlineLevel="0" collapsed="false">
      <c r="A183" s="22" t="s">
        <v>121</v>
      </c>
      <c r="B183" s="20" t="s">
        <v>221</v>
      </c>
      <c r="C183" s="20"/>
      <c r="D183" s="20"/>
      <c r="E183" s="21" t="n">
        <f aca="false">F183+G183</f>
        <v>3915.7</v>
      </c>
      <c r="F183" s="21" t="n">
        <f aca="false">F184</f>
        <v>3915.7</v>
      </c>
      <c r="G183" s="21"/>
      <c r="H183" s="21" t="n">
        <f aca="false">I183+J183</f>
        <v>0</v>
      </c>
      <c r="I183" s="21" t="n">
        <f aca="false">I184</f>
        <v>0</v>
      </c>
      <c r="J183" s="21"/>
      <c r="K183" s="21" t="n">
        <f aca="false">L183+M183</f>
        <v>0</v>
      </c>
      <c r="L183" s="21" t="n">
        <f aca="false">L184</f>
        <v>0</v>
      </c>
      <c r="M183" s="21"/>
    </row>
    <row r="184" customFormat="false" ht="61.5" hidden="false" customHeight="true" outlineLevel="0" collapsed="false">
      <c r="A184" s="22" t="s">
        <v>123</v>
      </c>
      <c r="B184" s="20" t="s">
        <v>221</v>
      </c>
      <c r="C184" s="20" t="s">
        <v>124</v>
      </c>
      <c r="D184" s="20" t="s">
        <v>210</v>
      </c>
      <c r="E184" s="21" t="n">
        <f aca="false">F184+G184</f>
        <v>3915.7</v>
      </c>
      <c r="F184" s="21" t="n">
        <f aca="false">3426-0.3+490</f>
        <v>3915.7</v>
      </c>
      <c r="G184" s="21"/>
      <c r="H184" s="21" t="n">
        <f aca="false">I184+J184</f>
        <v>0</v>
      </c>
      <c r="I184" s="21"/>
      <c r="J184" s="21"/>
      <c r="K184" s="21" t="n">
        <f aca="false">L184+M184</f>
        <v>0</v>
      </c>
      <c r="L184" s="21"/>
      <c r="M184" s="21"/>
    </row>
    <row r="185" customFormat="false" ht="104.25" hidden="false" customHeight="true" outlineLevel="0" collapsed="false">
      <c r="A185" s="15" t="s">
        <v>222</v>
      </c>
      <c r="B185" s="19" t="s">
        <v>223</v>
      </c>
      <c r="C185" s="20"/>
      <c r="D185" s="20"/>
      <c r="E185" s="16" t="n">
        <f aca="false">F185+G185</f>
        <v>12207.3</v>
      </c>
      <c r="F185" s="16" t="n">
        <f aca="false">F186</f>
        <v>12207.3</v>
      </c>
      <c r="G185" s="16" t="n">
        <f aca="false">G186</f>
        <v>0</v>
      </c>
      <c r="H185" s="16" t="n">
        <f aca="false">I185+J185</f>
        <v>14719</v>
      </c>
      <c r="I185" s="16" t="n">
        <f aca="false">I186</f>
        <v>14719</v>
      </c>
      <c r="J185" s="16" t="n">
        <f aca="false">J186</f>
        <v>0</v>
      </c>
      <c r="K185" s="16" t="n">
        <f aca="false">L185+M185</f>
        <v>14719</v>
      </c>
      <c r="L185" s="16" t="n">
        <f aca="false">L186</f>
        <v>14719</v>
      </c>
      <c r="M185" s="16" t="n">
        <f aca="false">M186</f>
        <v>0</v>
      </c>
    </row>
    <row r="186" customFormat="false" ht="24" hidden="false" customHeight="true" outlineLevel="0" collapsed="false">
      <c r="A186" s="20" t="s">
        <v>39</v>
      </c>
      <c r="B186" s="20" t="s">
        <v>224</v>
      </c>
      <c r="C186" s="20"/>
      <c r="D186" s="20"/>
      <c r="E186" s="21" t="n">
        <f aca="false">F186+G186</f>
        <v>12207.3</v>
      </c>
      <c r="F186" s="21" t="n">
        <f aca="false">F187</f>
        <v>12207.3</v>
      </c>
      <c r="G186" s="21" t="n">
        <f aca="false">G187</f>
        <v>0</v>
      </c>
      <c r="H186" s="21" t="n">
        <f aca="false">I186+J186</f>
        <v>14719</v>
      </c>
      <c r="I186" s="21" t="n">
        <f aca="false">I187</f>
        <v>14719</v>
      </c>
      <c r="J186" s="21" t="n">
        <f aca="false">J187</f>
        <v>0</v>
      </c>
      <c r="K186" s="21" t="n">
        <f aca="false">L186+M186</f>
        <v>14719</v>
      </c>
      <c r="L186" s="21" t="n">
        <f aca="false">L187</f>
        <v>14719</v>
      </c>
      <c r="M186" s="21" t="n">
        <f aca="false">M187</f>
        <v>0</v>
      </c>
    </row>
    <row r="187" customFormat="false" ht="54.75" hidden="false" customHeight="true" outlineLevel="0" collapsed="false">
      <c r="A187" s="22" t="s">
        <v>76</v>
      </c>
      <c r="B187" s="20" t="s">
        <v>224</v>
      </c>
      <c r="C187" s="20" t="s">
        <v>77</v>
      </c>
      <c r="D187" s="20" t="s">
        <v>210</v>
      </c>
      <c r="E187" s="21" t="n">
        <f aca="false">F187+G187</f>
        <v>12207.3</v>
      </c>
      <c r="F187" s="21" t="n">
        <f aca="false">1415+13304-1704+207.8-1015.5</f>
        <v>12207.3</v>
      </c>
      <c r="G187" s="21"/>
      <c r="H187" s="21" t="n">
        <f aca="false">I187+J187</f>
        <v>14719</v>
      </c>
      <c r="I187" s="21" t="n">
        <f aca="false">1415+13304</f>
        <v>14719</v>
      </c>
      <c r="J187" s="21"/>
      <c r="K187" s="21" t="n">
        <f aca="false">L187+M187</f>
        <v>14719</v>
      </c>
      <c r="L187" s="21" t="n">
        <f aca="false">1415+13304</f>
        <v>14719</v>
      </c>
      <c r="M187" s="21"/>
    </row>
    <row r="188" customFormat="false" ht="78.75" hidden="false" customHeight="true" outlineLevel="0" collapsed="false">
      <c r="A188" s="15" t="s">
        <v>225</v>
      </c>
      <c r="B188" s="19" t="s">
        <v>226</v>
      </c>
      <c r="C188" s="20"/>
      <c r="D188" s="20"/>
      <c r="E188" s="16" t="n">
        <f aca="false">F188+G188</f>
        <v>48718</v>
      </c>
      <c r="F188" s="16" t="n">
        <f aca="false">F189</f>
        <v>48718</v>
      </c>
      <c r="G188" s="16" t="n">
        <f aca="false">G189</f>
        <v>0</v>
      </c>
      <c r="H188" s="16" t="n">
        <f aca="false">I188+J188</f>
        <v>48723.6</v>
      </c>
      <c r="I188" s="16" t="n">
        <f aca="false">I189</f>
        <v>48723.6</v>
      </c>
      <c r="J188" s="16" t="n">
        <f aca="false">J189</f>
        <v>0</v>
      </c>
      <c r="K188" s="16" t="n">
        <f aca="false">L188+M188</f>
        <v>49043.7</v>
      </c>
      <c r="L188" s="16" t="n">
        <f aca="false">L189</f>
        <v>49043.7</v>
      </c>
      <c r="M188" s="16" t="n">
        <f aca="false">M189</f>
        <v>0</v>
      </c>
    </row>
    <row r="189" customFormat="false" ht="49.5" hidden="false" customHeight="false" outlineLevel="0" collapsed="false">
      <c r="A189" s="20" t="s">
        <v>130</v>
      </c>
      <c r="B189" s="20" t="s">
        <v>227</v>
      </c>
      <c r="C189" s="20"/>
      <c r="D189" s="20"/>
      <c r="E189" s="21" t="n">
        <f aca="false">F189+G189</f>
        <v>48718</v>
      </c>
      <c r="F189" s="21" t="n">
        <f aca="false">F190</f>
        <v>48718</v>
      </c>
      <c r="G189" s="21" t="n">
        <f aca="false">G190</f>
        <v>0</v>
      </c>
      <c r="H189" s="21" t="n">
        <f aca="false">I189+J189</f>
        <v>48723.6</v>
      </c>
      <c r="I189" s="21" t="n">
        <f aca="false">I190</f>
        <v>48723.6</v>
      </c>
      <c r="J189" s="21" t="n">
        <f aca="false">J190</f>
        <v>0</v>
      </c>
      <c r="K189" s="21" t="n">
        <f aca="false">L189+M189</f>
        <v>49043.7</v>
      </c>
      <c r="L189" s="21" t="n">
        <f aca="false">L190</f>
        <v>49043.7</v>
      </c>
      <c r="M189" s="21" t="n">
        <f aca="false">M190</f>
        <v>0</v>
      </c>
    </row>
    <row r="190" customFormat="false" ht="60" hidden="false" customHeight="true" outlineLevel="0" collapsed="false">
      <c r="A190" s="22" t="s">
        <v>76</v>
      </c>
      <c r="B190" s="20" t="s">
        <v>227</v>
      </c>
      <c r="C190" s="20" t="s">
        <v>77</v>
      </c>
      <c r="D190" s="20" t="s">
        <v>210</v>
      </c>
      <c r="E190" s="21" t="n">
        <f aca="false">F190+G190</f>
        <v>48718</v>
      </c>
      <c r="F190" s="21" t="n">
        <f aca="false">46160.7+2557.3</f>
        <v>48718</v>
      </c>
      <c r="G190" s="21"/>
      <c r="H190" s="21" t="n">
        <f aca="false">I190+J190</f>
        <v>48723.6</v>
      </c>
      <c r="I190" s="25" t="n">
        <v>48723.6</v>
      </c>
      <c r="J190" s="21"/>
      <c r="K190" s="21" t="n">
        <f aca="false">L190+M190</f>
        <v>49043.7</v>
      </c>
      <c r="L190" s="25" t="n">
        <v>49043.7</v>
      </c>
      <c r="M190" s="21"/>
    </row>
    <row r="191" customFormat="false" ht="89.25" hidden="false" customHeight="true" outlineLevel="0" collapsed="false">
      <c r="A191" s="15" t="s">
        <v>228</v>
      </c>
      <c r="B191" s="19" t="s">
        <v>229</v>
      </c>
      <c r="C191" s="20"/>
      <c r="D191" s="20"/>
      <c r="E191" s="16" t="n">
        <f aca="false">F191+G191</f>
        <v>9689.1</v>
      </c>
      <c r="F191" s="16" t="n">
        <f aca="false">F192</f>
        <v>9689.1</v>
      </c>
      <c r="G191" s="16" t="n">
        <f aca="false">G192</f>
        <v>0</v>
      </c>
      <c r="H191" s="16" t="n">
        <f aca="false">I191+J191</f>
        <v>10597.1</v>
      </c>
      <c r="I191" s="16" t="n">
        <f aca="false">I192</f>
        <v>10597.1</v>
      </c>
      <c r="J191" s="16" t="n">
        <f aca="false">J192</f>
        <v>0</v>
      </c>
      <c r="K191" s="16" t="n">
        <f aca="false">L191+M191</f>
        <v>10665.6</v>
      </c>
      <c r="L191" s="16" t="n">
        <f aca="false">L192</f>
        <v>10665.6</v>
      </c>
      <c r="M191" s="16" t="n">
        <f aca="false">M192</f>
        <v>0</v>
      </c>
    </row>
    <row r="192" customFormat="false" ht="49.5" hidden="false" customHeight="false" outlineLevel="0" collapsed="false">
      <c r="A192" s="20" t="s">
        <v>130</v>
      </c>
      <c r="B192" s="20" t="s">
        <v>230</v>
      </c>
      <c r="C192" s="19"/>
      <c r="D192" s="19"/>
      <c r="E192" s="21" t="n">
        <f aca="false">F192+G192</f>
        <v>9689.1</v>
      </c>
      <c r="F192" s="21" t="n">
        <f aca="false">F193</f>
        <v>9689.1</v>
      </c>
      <c r="G192" s="21" t="n">
        <f aca="false">G193</f>
        <v>0</v>
      </c>
      <c r="H192" s="21" t="n">
        <f aca="false">I192+J192</f>
        <v>10597.1</v>
      </c>
      <c r="I192" s="21" t="n">
        <f aca="false">I193</f>
        <v>10597.1</v>
      </c>
      <c r="J192" s="21" t="n">
        <f aca="false">J193</f>
        <v>0</v>
      </c>
      <c r="K192" s="21" t="n">
        <f aca="false">L192+M192</f>
        <v>10665.6</v>
      </c>
      <c r="L192" s="21" t="n">
        <f aca="false">L193</f>
        <v>10665.6</v>
      </c>
      <c r="M192" s="21" t="n">
        <f aca="false">M193</f>
        <v>0</v>
      </c>
    </row>
    <row r="193" customFormat="false" ht="59.25" hidden="false" customHeight="true" outlineLevel="0" collapsed="false">
      <c r="A193" s="22" t="s">
        <v>76</v>
      </c>
      <c r="B193" s="20" t="s">
        <v>230</v>
      </c>
      <c r="C193" s="20" t="s">
        <v>77</v>
      </c>
      <c r="D193" s="20" t="s">
        <v>231</v>
      </c>
      <c r="E193" s="21" t="n">
        <f aca="false">F193+G193</f>
        <v>9689.1</v>
      </c>
      <c r="F193" s="21" t="n">
        <f aca="false">10198.3-509.2</f>
        <v>9689.1</v>
      </c>
      <c r="G193" s="21"/>
      <c r="H193" s="21" t="n">
        <f aca="false">I193+J193</f>
        <v>10597.1</v>
      </c>
      <c r="I193" s="25" t="n">
        <v>10597.1</v>
      </c>
      <c r="J193" s="21"/>
      <c r="K193" s="21" t="n">
        <f aca="false">L193+M193</f>
        <v>10665.6</v>
      </c>
      <c r="L193" s="25" t="n">
        <v>10665.6</v>
      </c>
      <c r="M193" s="21"/>
    </row>
    <row r="194" customFormat="false" ht="105.75" hidden="false" customHeight="true" outlineLevel="0" collapsed="false">
      <c r="A194" s="38" t="s">
        <v>232</v>
      </c>
      <c r="B194" s="19" t="s">
        <v>233</v>
      </c>
      <c r="C194" s="19"/>
      <c r="D194" s="20"/>
      <c r="E194" s="16" t="n">
        <f aca="false">F194+G194</f>
        <v>306</v>
      </c>
      <c r="F194" s="16" t="n">
        <f aca="false">F195</f>
        <v>306</v>
      </c>
      <c r="G194" s="16" t="n">
        <f aca="false">G195</f>
        <v>0</v>
      </c>
      <c r="H194" s="16" t="n">
        <f aca="false">I194+J194</f>
        <v>306</v>
      </c>
      <c r="I194" s="16" t="n">
        <f aca="false">I195</f>
        <v>306</v>
      </c>
      <c r="J194" s="16" t="n">
        <f aca="false">J195</f>
        <v>0</v>
      </c>
      <c r="K194" s="16" t="n">
        <f aca="false">L194+M194</f>
        <v>306</v>
      </c>
      <c r="L194" s="16" t="n">
        <f aca="false">L195</f>
        <v>306</v>
      </c>
      <c r="M194" s="16" t="n">
        <f aca="false">M195</f>
        <v>0</v>
      </c>
    </row>
    <row r="195" customFormat="false" ht="73.5" hidden="false" customHeight="true" outlineLevel="0" collapsed="false">
      <c r="A195" s="28" t="s">
        <v>234</v>
      </c>
      <c r="B195" s="20" t="s">
        <v>235</v>
      </c>
      <c r="C195" s="20"/>
      <c r="D195" s="20"/>
      <c r="E195" s="21" t="n">
        <f aca="false">F195+G195</f>
        <v>306</v>
      </c>
      <c r="F195" s="21" t="n">
        <f aca="false">F196</f>
        <v>306</v>
      </c>
      <c r="G195" s="21" t="n">
        <f aca="false">G196</f>
        <v>0</v>
      </c>
      <c r="H195" s="21" t="n">
        <f aca="false">I195+J195</f>
        <v>306</v>
      </c>
      <c r="I195" s="21" t="n">
        <f aca="false">I196</f>
        <v>306</v>
      </c>
      <c r="J195" s="21" t="n">
        <f aca="false">J196</f>
        <v>0</v>
      </c>
      <c r="K195" s="21" t="n">
        <f aca="false">L195+M195</f>
        <v>306</v>
      </c>
      <c r="L195" s="21" t="n">
        <f aca="false">L196</f>
        <v>306</v>
      </c>
      <c r="M195" s="21" t="n">
        <f aca="false">M196</f>
        <v>0</v>
      </c>
    </row>
    <row r="196" customFormat="false" ht="37.5" hidden="false" customHeight="true" outlineLevel="0" collapsed="false">
      <c r="A196" s="20" t="s">
        <v>64</v>
      </c>
      <c r="B196" s="20" t="s">
        <v>235</v>
      </c>
      <c r="C196" s="20" t="s">
        <v>65</v>
      </c>
      <c r="D196" s="20" t="s">
        <v>210</v>
      </c>
      <c r="E196" s="21" t="n">
        <f aca="false">F196+G196</f>
        <v>306</v>
      </c>
      <c r="F196" s="21" t="n">
        <v>306</v>
      </c>
      <c r="G196" s="21"/>
      <c r="H196" s="21" t="n">
        <f aca="false">I196+J196</f>
        <v>306</v>
      </c>
      <c r="I196" s="25" t="n">
        <v>306</v>
      </c>
      <c r="J196" s="21"/>
      <c r="K196" s="21" t="n">
        <f aca="false">L196+M196</f>
        <v>306</v>
      </c>
      <c r="L196" s="25" t="n">
        <v>306</v>
      </c>
      <c r="M196" s="21"/>
    </row>
    <row r="197" customFormat="false" ht="148.5" hidden="false" customHeight="false" outlineLevel="0" collapsed="false">
      <c r="A197" s="19" t="s">
        <v>236</v>
      </c>
      <c r="B197" s="19" t="s">
        <v>237</v>
      </c>
      <c r="C197" s="19"/>
      <c r="D197" s="20"/>
      <c r="E197" s="16" t="n">
        <f aca="false">F197+G197</f>
        <v>1408.6</v>
      </c>
      <c r="F197" s="16" t="n">
        <f aca="false">F198</f>
        <v>1408.6</v>
      </c>
      <c r="G197" s="16" t="n">
        <f aca="false">G198</f>
        <v>0</v>
      </c>
      <c r="H197" s="16" t="n">
        <f aca="false">I197+J197</f>
        <v>1217</v>
      </c>
      <c r="I197" s="16" t="n">
        <f aca="false">I198</f>
        <v>1217</v>
      </c>
      <c r="J197" s="16" t="n">
        <f aca="false">J198</f>
        <v>0</v>
      </c>
      <c r="K197" s="16" t="n">
        <f aca="false">L197+M197</f>
        <v>1223</v>
      </c>
      <c r="L197" s="16" t="n">
        <f aca="false">L198</f>
        <v>1223</v>
      </c>
      <c r="M197" s="16" t="n">
        <f aca="false">M198</f>
        <v>0</v>
      </c>
    </row>
    <row r="198" customFormat="false" ht="49.5" hidden="false" customHeight="false" outlineLevel="0" collapsed="false">
      <c r="A198" s="24" t="s">
        <v>58</v>
      </c>
      <c r="B198" s="20" t="s">
        <v>238</v>
      </c>
      <c r="C198" s="20"/>
      <c r="D198" s="20"/>
      <c r="E198" s="21" t="n">
        <f aca="false">F198+G198</f>
        <v>1408.6</v>
      </c>
      <c r="F198" s="21" t="n">
        <f aca="false">F199</f>
        <v>1408.6</v>
      </c>
      <c r="G198" s="21" t="n">
        <f aca="false">G199</f>
        <v>0</v>
      </c>
      <c r="H198" s="21" t="n">
        <f aca="false">I198+J198</f>
        <v>1217</v>
      </c>
      <c r="I198" s="21" t="n">
        <f aca="false">I199</f>
        <v>1217</v>
      </c>
      <c r="J198" s="21" t="n">
        <f aca="false">J199</f>
        <v>0</v>
      </c>
      <c r="K198" s="21" t="n">
        <f aca="false">L198+M198</f>
        <v>1223</v>
      </c>
      <c r="L198" s="21" t="n">
        <f aca="false">L199</f>
        <v>1223</v>
      </c>
      <c r="M198" s="21" t="n">
        <f aca="false">M199</f>
        <v>0</v>
      </c>
    </row>
    <row r="199" customFormat="false" ht="57.75" hidden="false" customHeight="true" outlineLevel="0" collapsed="false">
      <c r="A199" s="20" t="s">
        <v>76</v>
      </c>
      <c r="B199" s="20" t="s">
        <v>238</v>
      </c>
      <c r="C199" s="20" t="s">
        <v>77</v>
      </c>
      <c r="D199" s="20" t="s">
        <v>36</v>
      </c>
      <c r="E199" s="21" t="n">
        <f aca="false">F199+G199</f>
        <v>1408.6</v>
      </c>
      <c r="F199" s="21" t="n">
        <f aca="false">1212+196.6</f>
        <v>1408.6</v>
      </c>
      <c r="G199" s="21"/>
      <c r="H199" s="21" t="n">
        <f aca="false">I199+J199</f>
        <v>1217</v>
      </c>
      <c r="I199" s="25" t="n">
        <v>1217</v>
      </c>
      <c r="J199" s="21"/>
      <c r="K199" s="21" t="n">
        <f aca="false">L199+M199</f>
        <v>1223</v>
      </c>
      <c r="L199" s="25" t="n">
        <v>1223</v>
      </c>
      <c r="M199" s="21"/>
    </row>
    <row r="200" customFormat="false" ht="226.5" hidden="false" customHeight="true" outlineLevel="0" collapsed="false">
      <c r="A200" s="19" t="s">
        <v>239</v>
      </c>
      <c r="B200" s="19" t="s">
        <v>240</v>
      </c>
      <c r="C200" s="20"/>
      <c r="D200" s="20"/>
      <c r="E200" s="16" t="n">
        <f aca="false">F200+G200</f>
        <v>155</v>
      </c>
      <c r="F200" s="16" t="n">
        <f aca="false">F201</f>
        <v>0</v>
      </c>
      <c r="G200" s="16" t="n">
        <f aca="false">G201</f>
        <v>155</v>
      </c>
      <c r="H200" s="16" t="n">
        <f aca="false">I200+J200</f>
        <v>104</v>
      </c>
      <c r="I200" s="16" t="n">
        <f aca="false">I201</f>
        <v>0</v>
      </c>
      <c r="J200" s="16" t="n">
        <f aca="false">J201</f>
        <v>104</v>
      </c>
      <c r="K200" s="16" t="n">
        <f aca="false">L200+M200</f>
        <v>110</v>
      </c>
      <c r="L200" s="16" t="n">
        <f aca="false">L201</f>
        <v>0</v>
      </c>
      <c r="M200" s="16" t="n">
        <f aca="false">M201</f>
        <v>110</v>
      </c>
    </row>
    <row r="201" customFormat="false" ht="129.75" hidden="false" customHeight="true" outlineLevel="0" collapsed="false">
      <c r="A201" s="20" t="s">
        <v>145</v>
      </c>
      <c r="B201" s="20" t="s">
        <v>241</v>
      </c>
      <c r="C201" s="20"/>
      <c r="D201" s="20"/>
      <c r="E201" s="21" t="n">
        <f aca="false">F201+G201</f>
        <v>155</v>
      </c>
      <c r="F201" s="21" t="n">
        <f aca="false">F202</f>
        <v>0</v>
      </c>
      <c r="G201" s="21" t="n">
        <f aca="false">G202</f>
        <v>155</v>
      </c>
      <c r="H201" s="21" t="n">
        <f aca="false">I201+J201</f>
        <v>104</v>
      </c>
      <c r="I201" s="21" t="n">
        <f aca="false">I202</f>
        <v>0</v>
      </c>
      <c r="J201" s="21" t="n">
        <f aca="false">J202</f>
        <v>104</v>
      </c>
      <c r="K201" s="21" t="n">
        <f aca="false">L201+M201</f>
        <v>110</v>
      </c>
      <c r="L201" s="21" t="n">
        <f aca="false">L202</f>
        <v>0</v>
      </c>
      <c r="M201" s="21" t="n">
        <f aca="false">M202</f>
        <v>110</v>
      </c>
    </row>
    <row r="202" customFormat="false" ht="59.25" hidden="false" customHeight="true" outlineLevel="0" collapsed="false">
      <c r="A202" s="20" t="s">
        <v>76</v>
      </c>
      <c r="B202" s="20" t="s">
        <v>241</v>
      </c>
      <c r="C202" s="20" t="s">
        <v>77</v>
      </c>
      <c r="D202" s="20" t="s">
        <v>36</v>
      </c>
      <c r="E202" s="21" t="n">
        <f aca="false">F202+G202</f>
        <v>155</v>
      </c>
      <c r="F202" s="21"/>
      <c r="G202" s="21" t="n">
        <f aca="false">99+56</f>
        <v>155</v>
      </c>
      <c r="H202" s="21" t="n">
        <f aca="false">I202+J202</f>
        <v>104</v>
      </c>
      <c r="I202" s="21"/>
      <c r="J202" s="25" t="n">
        <v>104</v>
      </c>
      <c r="K202" s="21" t="n">
        <f aca="false">L202+M202</f>
        <v>110</v>
      </c>
      <c r="L202" s="21"/>
      <c r="M202" s="25" t="n">
        <v>110</v>
      </c>
    </row>
    <row r="203" customFormat="false" ht="120.75" hidden="false" customHeight="true" outlineLevel="0" collapsed="false">
      <c r="A203" s="19" t="s">
        <v>242</v>
      </c>
      <c r="B203" s="19" t="s">
        <v>243</v>
      </c>
      <c r="C203" s="20"/>
      <c r="D203" s="20"/>
      <c r="E203" s="16" t="n">
        <f aca="false">F203+G203</f>
        <v>1750</v>
      </c>
      <c r="F203" s="16" t="n">
        <f aca="false">F204</f>
        <v>0</v>
      </c>
      <c r="G203" s="16" t="n">
        <f aca="false">G204</f>
        <v>1750</v>
      </c>
      <c r="H203" s="16" t="n">
        <f aca="false">I203+J203</f>
        <v>1750</v>
      </c>
      <c r="I203" s="16" t="n">
        <f aca="false">I204</f>
        <v>0</v>
      </c>
      <c r="J203" s="16" t="n">
        <f aca="false">J204</f>
        <v>1750</v>
      </c>
      <c r="K203" s="16" t="n">
        <f aca="false">L203+M203</f>
        <v>1750</v>
      </c>
      <c r="L203" s="16" t="n">
        <f aca="false">L204</f>
        <v>0</v>
      </c>
      <c r="M203" s="16" t="n">
        <f aca="false">M204</f>
        <v>1750</v>
      </c>
    </row>
    <row r="204" customFormat="false" ht="107.25" hidden="false" customHeight="true" outlineLevel="0" collapsed="false">
      <c r="A204" s="20" t="s">
        <v>244</v>
      </c>
      <c r="B204" s="20" t="s">
        <v>245</v>
      </c>
      <c r="C204" s="20"/>
      <c r="D204" s="20"/>
      <c r="E204" s="21" t="n">
        <f aca="false">F204+G204</f>
        <v>1750</v>
      </c>
      <c r="F204" s="21" t="n">
        <f aca="false">F205</f>
        <v>0</v>
      </c>
      <c r="G204" s="21" t="n">
        <f aca="false">G205</f>
        <v>1750</v>
      </c>
      <c r="H204" s="21" t="n">
        <f aca="false">I204+J204</f>
        <v>1750</v>
      </c>
      <c r="I204" s="21" t="n">
        <f aca="false">I205</f>
        <v>0</v>
      </c>
      <c r="J204" s="21" t="n">
        <f aca="false">J205</f>
        <v>1750</v>
      </c>
      <c r="K204" s="21" t="n">
        <f aca="false">L204+M204</f>
        <v>1750</v>
      </c>
      <c r="L204" s="21" t="n">
        <f aca="false">L205</f>
        <v>0</v>
      </c>
      <c r="M204" s="21" t="n">
        <f aca="false">M205</f>
        <v>1750</v>
      </c>
    </row>
    <row r="205" customFormat="false" ht="57.75" hidden="false" customHeight="true" outlineLevel="0" collapsed="false">
      <c r="A205" s="22" t="s">
        <v>76</v>
      </c>
      <c r="B205" s="20" t="s">
        <v>245</v>
      </c>
      <c r="C205" s="20" t="s">
        <v>77</v>
      </c>
      <c r="D205" s="20" t="s">
        <v>210</v>
      </c>
      <c r="E205" s="21" t="n">
        <f aca="false">F205+G205</f>
        <v>1750</v>
      </c>
      <c r="F205" s="21"/>
      <c r="G205" s="21" t="n">
        <v>1750</v>
      </c>
      <c r="H205" s="21" t="n">
        <f aca="false">I205+J205</f>
        <v>1750</v>
      </c>
      <c r="I205" s="21"/>
      <c r="J205" s="25" t="n">
        <v>1750</v>
      </c>
      <c r="K205" s="21" t="n">
        <f aca="false">L205+M205</f>
        <v>1750</v>
      </c>
      <c r="L205" s="21"/>
      <c r="M205" s="25" t="n">
        <v>1750</v>
      </c>
    </row>
    <row r="206" customFormat="false" ht="82.5" hidden="false" customHeight="false" outlineLevel="0" collapsed="false">
      <c r="A206" s="15" t="s">
        <v>246</v>
      </c>
      <c r="B206" s="19" t="s">
        <v>247</v>
      </c>
      <c r="C206" s="19"/>
      <c r="D206" s="19"/>
      <c r="E206" s="16" t="n">
        <f aca="false">F206+G206</f>
        <v>81586.6</v>
      </c>
      <c r="F206" s="16" t="n">
        <f aca="false">F207</f>
        <v>81586.6</v>
      </c>
      <c r="G206" s="16" t="n">
        <f aca="false">G207</f>
        <v>0</v>
      </c>
      <c r="H206" s="16" t="n">
        <f aca="false">I206+J206</f>
        <v>87024.8</v>
      </c>
      <c r="I206" s="16" t="n">
        <f aca="false">I207</f>
        <v>87024.8</v>
      </c>
      <c r="J206" s="16" t="n">
        <f aca="false">J207</f>
        <v>0</v>
      </c>
      <c r="K206" s="16" t="n">
        <f aca="false">L206+M206</f>
        <v>93943</v>
      </c>
      <c r="L206" s="16" t="n">
        <f aca="false">L207</f>
        <v>93943</v>
      </c>
      <c r="M206" s="16" t="n">
        <f aca="false">M207</f>
        <v>0</v>
      </c>
    </row>
    <row r="207" customFormat="false" ht="90" hidden="false" customHeight="true" outlineLevel="0" collapsed="false">
      <c r="A207" s="20" t="s">
        <v>248</v>
      </c>
      <c r="B207" s="20" t="s">
        <v>249</v>
      </c>
      <c r="C207" s="20"/>
      <c r="D207" s="20"/>
      <c r="E207" s="21" t="n">
        <f aca="false">F207+G207</f>
        <v>81586.6</v>
      </c>
      <c r="F207" s="21" t="n">
        <f aca="false">F208</f>
        <v>81586.6</v>
      </c>
      <c r="G207" s="21" t="n">
        <f aca="false">G208</f>
        <v>0</v>
      </c>
      <c r="H207" s="21" t="n">
        <f aca="false">I207+J207</f>
        <v>87024.8</v>
      </c>
      <c r="I207" s="21" t="n">
        <f aca="false">I208</f>
        <v>87024.8</v>
      </c>
      <c r="J207" s="21" t="n">
        <f aca="false">J208</f>
        <v>0</v>
      </c>
      <c r="K207" s="21" t="n">
        <f aca="false">L207+M207</f>
        <v>93943</v>
      </c>
      <c r="L207" s="21" t="n">
        <f aca="false">L208</f>
        <v>93943</v>
      </c>
      <c r="M207" s="21" t="n">
        <f aca="false">M208</f>
        <v>0</v>
      </c>
    </row>
    <row r="208" customFormat="false" ht="64.5" hidden="false" customHeight="true" outlineLevel="0" collapsed="false">
      <c r="A208" s="22" t="s">
        <v>76</v>
      </c>
      <c r="B208" s="20" t="s">
        <v>249</v>
      </c>
      <c r="C208" s="20" t="s">
        <v>77</v>
      </c>
      <c r="D208" s="20" t="s">
        <v>210</v>
      </c>
      <c r="E208" s="21" t="n">
        <f aca="false">F208+G208</f>
        <v>81586.6</v>
      </c>
      <c r="F208" s="21" t="n">
        <v>81586.6</v>
      </c>
      <c r="G208" s="21"/>
      <c r="H208" s="21" t="n">
        <f aca="false">I208+J208</f>
        <v>87024.8</v>
      </c>
      <c r="I208" s="25" t="n">
        <v>87024.8</v>
      </c>
      <c r="J208" s="21"/>
      <c r="K208" s="21" t="n">
        <f aca="false">L208+M208</f>
        <v>93943</v>
      </c>
      <c r="L208" s="25" t="n">
        <v>93943</v>
      </c>
      <c r="M208" s="21"/>
    </row>
    <row r="209" customFormat="false" ht="64.5" hidden="false" customHeight="true" outlineLevel="0" collapsed="false">
      <c r="A209" s="29" t="s">
        <v>250</v>
      </c>
      <c r="B209" s="30" t="s">
        <v>251</v>
      </c>
      <c r="C209" s="19"/>
      <c r="D209" s="19"/>
      <c r="E209" s="16" t="n">
        <f aca="false">F209+G209</f>
        <v>0</v>
      </c>
      <c r="F209" s="16" t="n">
        <f aca="false">F210</f>
        <v>0</v>
      </c>
      <c r="G209" s="16" t="n">
        <f aca="false">G210</f>
        <v>0</v>
      </c>
      <c r="H209" s="16" t="n">
        <f aca="false">I209+J209</f>
        <v>50447.9</v>
      </c>
      <c r="I209" s="16" t="n">
        <f aca="false">I210</f>
        <v>5044.9</v>
      </c>
      <c r="J209" s="16" t="n">
        <f aca="false">J210</f>
        <v>45403</v>
      </c>
      <c r="K209" s="16" t="n">
        <f aca="false">L209+M209</f>
        <v>166487.4</v>
      </c>
      <c r="L209" s="16" t="n">
        <f aca="false">L210</f>
        <v>16648.8</v>
      </c>
      <c r="M209" s="16" t="n">
        <f aca="false">M210</f>
        <v>149838.6</v>
      </c>
    </row>
    <row r="210" customFormat="false" ht="64.5" hidden="false" customHeight="true" outlineLevel="0" collapsed="false">
      <c r="A210" s="34" t="s">
        <v>252</v>
      </c>
      <c r="B210" s="33" t="s">
        <v>253</v>
      </c>
      <c r="C210" s="20"/>
      <c r="D210" s="20"/>
      <c r="E210" s="21" t="n">
        <f aca="false">F210+G210</f>
        <v>0</v>
      </c>
      <c r="F210" s="21" t="n">
        <f aca="false">F211</f>
        <v>0</v>
      </c>
      <c r="G210" s="21" t="n">
        <f aca="false">G211</f>
        <v>0</v>
      </c>
      <c r="H210" s="21" t="n">
        <f aca="false">I210+J210</f>
        <v>50447.9</v>
      </c>
      <c r="I210" s="21" t="n">
        <f aca="false">I211</f>
        <v>5044.9</v>
      </c>
      <c r="J210" s="21" t="n">
        <f aca="false">J211</f>
        <v>45403</v>
      </c>
      <c r="K210" s="21" t="n">
        <f aca="false">L210+M210</f>
        <v>166487.4</v>
      </c>
      <c r="L210" s="21" t="n">
        <f aca="false">L211</f>
        <v>16648.8</v>
      </c>
      <c r="M210" s="21" t="n">
        <f aca="false">M211</f>
        <v>149838.6</v>
      </c>
    </row>
    <row r="211" customFormat="false" ht="64.5" hidden="false" customHeight="true" outlineLevel="0" collapsed="false">
      <c r="A211" s="22" t="s">
        <v>34</v>
      </c>
      <c r="B211" s="33" t="s">
        <v>253</v>
      </c>
      <c r="C211" s="20" t="s">
        <v>35</v>
      </c>
      <c r="D211" s="20" t="s">
        <v>210</v>
      </c>
      <c r="E211" s="21" t="n">
        <f aca="false">F211+G211</f>
        <v>0</v>
      </c>
      <c r="F211" s="21"/>
      <c r="G211" s="21"/>
      <c r="H211" s="21" t="n">
        <f aca="false">I211+J211</f>
        <v>50447.9</v>
      </c>
      <c r="I211" s="25" t="n">
        <f aca="false">3583.4+1461.5</f>
        <v>5044.9</v>
      </c>
      <c r="J211" s="21" t="n">
        <f aca="false">32250+13153</f>
        <v>45403</v>
      </c>
      <c r="K211" s="21" t="n">
        <f aca="false">L211+M211</f>
        <v>166487.4</v>
      </c>
      <c r="L211" s="21" t="n">
        <v>16648.8</v>
      </c>
      <c r="M211" s="21" t="n">
        <v>149838.6</v>
      </c>
    </row>
    <row r="212" customFormat="false" ht="38.25" hidden="false" customHeight="true" outlineLevel="0" collapsed="false">
      <c r="A212" s="15" t="s">
        <v>254</v>
      </c>
      <c r="B212" s="19" t="s">
        <v>255</v>
      </c>
      <c r="C212" s="20"/>
      <c r="D212" s="20"/>
      <c r="E212" s="16" t="n">
        <f aca="false">F212+G212</f>
        <v>146.2</v>
      </c>
      <c r="F212" s="16" t="n">
        <f aca="false">F213</f>
        <v>14.6</v>
      </c>
      <c r="G212" s="16" t="n">
        <f aca="false">G213</f>
        <v>131.6</v>
      </c>
      <c r="H212" s="16" t="n">
        <f aca="false">I212+J212</f>
        <v>0</v>
      </c>
      <c r="I212" s="16" t="n">
        <f aca="false">I213</f>
        <v>0</v>
      </c>
      <c r="J212" s="16" t="n">
        <f aca="false">J213</f>
        <v>0</v>
      </c>
      <c r="K212" s="16" t="n">
        <f aca="false">L212+M212</f>
        <v>0</v>
      </c>
      <c r="L212" s="16" t="n">
        <f aca="false">L213</f>
        <v>0</v>
      </c>
      <c r="M212" s="16" t="n">
        <f aca="false">M213</f>
        <v>0</v>
      </c>
    </row>
    <row r="213" customFormat="false" ht="61.5" hidden="false" customHeight="true" outlineLevel="0" collapsed="false">
      <c r="A213" s="22" t="s">
        <v>256</v>
      </c>
      <c r="B213" s="20" t="s">
        <v>257</v>
      </c>
      <c r="C213" s="20"/>
      <c r="D213" s="20"/>
      <c r="E213" s="21" t="n">
        <f aca="false">F213+G213</f>
        <v>146.2</v>
      </c>
      <c r="F213" s="21" t="n">
        <f aca="false">F214</f>
        <v>14.6</v>
      </c>
      <c r="G213" s="21" t="n">
        <f aca="false">G214</f>
        <v>131.6</v>
      </c>
      <c r="H213" s="21" t="n">
        <f aca="false">I213+J213</f>
        <v>0</v>
      </c>
      <c r="I213" s="21" t="n">
        <f aca="false">I214</f>
        <v>0</v>
      </c>
      <c r="J213" s="21" t="n">
        <f aca="false">J214</f>
        <v>0</v>
      </c>
      <c r="K213" s="21" t="n">
        <f aca="false">L213+M213</f>
        <v>0</v>
      </c>
      <c r="L213" s="21" t="n">
        <f aca="false">L214</f>
        <v>0</v>
      </c>
      <c r="M213" s="21" t="n">
        <f aca="false">M214</f>
        <v>0</v>
      </c>
    </row>
    <row r="214" customFormat="false" ht="59.25" hidden="false" customHeight="true" outlineLevel="0" collapsed="false">
      <c r="A214" s="22" t="s">
        <v>76</v>
      </c>
      <c r="B214" s="20" t="s">
        <v>257</v>
      </c>
      <c r="C214" s="20" t="s">
        <v>77</v>
      </c>
      <c r="D214" s="20" t="s">
        <v>216</v>
      </c>
      <c r="E214" s="21" t="n">
        <f aca="false">F214+G214</f>
        <v>146.2</v>
      </c>
      <c r="F214" s="21" t="n">
        <v>14.6</v>
      </c>
      <c r="G214" s="21" t="n">
        <f aca="false">100+31.6</f>
        <v>131.6</v>
      </c>
      <c r="H214" s="21" t="n">
        <f aca="false">I214+J214</f>
        <v>0</v>
      </c>
      <c r="I214" s="21"/>
      <c r="J214" s="21"/>
      <c r="K214" s="21" t="n">
        <f aca="false">L214+M214</f>
        <v>0</v>
      </c>
      <c r="L214" s="21"/>
      <c r="M214" s="21"/>
    </row>
    <row r="215" customFormat="false" ht="42.75" hidden="false" customHeight="true" outlineLevel="0" collapsed="false">
      <c r="A215" s="19" t="s">
        <v>258</v>
      </c>
      <c r="B215" s="19" t="s">
        <v>259</v>
      </c>
      <c r="C215" s="20"/>
      <c r="D215" s="20"/>
      <c r="E215" s="16" t="n">
        <f aca="false">F215+G215</f>
        <v>16937.7</v>
      </c>
      <c r="F215" s="16" t="n">
        <f aca="false">F216+F219</f>
        <v>16937.7</v>
      </c>
      <c r="G215" s="16" t="n">
        <f aca="false">G216+G219</f>
        <v>0</v>
      </c>
      <c r="H215" s="16" t="n">
        <f aca="false">I215+J215</f>
        <v>17584.3</v>
      </c>
      <c r="I215" s="16" t="n">
        <f aca="false">I216+I219</f>
        <v>17584.3</v>
      </c>
      <c r="J215" s="16" t="n">
        <f aca="false">J216+J219</f>
        <v>0</v>
      </c>
      <c r="K215" s="16" t="n">
        <f aca="false">L215+M215</f>
        <v>17706.8</v>
      </c>
      <c r="L215" s="16" t="n">
        <f aca="false">L216+L219</f>
        <v>17706.8</v>
      </c>
      <c r="M215" s="16" t="n">
        <f aca="false">M216+M219</f>
        <v>0</v>
      </c>
    </row>
    <row r="216" customFormat="false" ht="58.5" hidden="false" customHeight="true" outlineLevel="0" collapsed="false">
      <c r="A216" s="19" t="s">
        <v>260</v>
      </c>
      <c r="B216" s="19" t="s">
        <v>261</v>
      </c>
      <c r="C216" s="20"/>
      <c r="D216" s="20"/>
      <c r="E216" s="16" t="n">
        <f aca="false">F216+G216</f>
        <v>16882.7</v>
      </c>
      <c r="F216" s="16" t="n">
        <f aca="false">F217</f>
        <v>16882.7</v>
      </c>
      <c r="G216" s="16" t="n">
        <f aca="false">G217</f>
        <v>0</v>
      </c>
      <c r="H216" s="16" t="n">
        <f aca="false">I216+J216</f>
        <v>17512.8</v>
      </c>
      <c r="I216" s="16" t="n">
        <f aca="false">I217</f>
        <v>17512.8</v>
      </c>
      <c r="J216" s="16" t="n">
        <f aca="false">J217</f>
        <v>0</v>
      </c>
      <c r="K216" s="16" t="n">
        <f aca="false">L216+M216</f>
        <v>17635.3</v>
      </c>
      <c r="L216" s="16" t="n">
        <f aca="false">L217</f>
        <v>17635.3</v>
      </c>
      <c r="M216" s="16" t="n">
        <f aca="false">M217</f>
        <v>0</v>
      </c>
    </row>
    <row r="217" customFormat="false" ht="49.5" hidden="false" customHeight="false" outlineLevel="0" collapsed="false">
      <c r="A217" s="20" t="s">
        <v>130</v>
      </c>
      <c r="B217" s="20" t="s">
        <v>262</v>
      </c>
      <c r="C217" s="20"/>
      <c r="D217" s="20"/>
      <c r="E217" s="21" t="n">
        <f aca="false">F217+G217</f>
        <v>16882.7</v>
      </c>
      <c r="F217" s="21" t="n">
        <f aca="false">F218</f>
        <v>16882.7</v>
      </c>
      <c r="G217" s="21" t="n">
        <f aca="false">G218</f>
        <v>0</v>
      </c>
      <c r="H217" s="21" t="n">
        <f aca="false">I217+J217</f>
        <v>17512.8</v>
      </c>
      <c r="I217" s="21" t="n">
        <f aca="false">I218</f>
        <v>17512.8</v>
      </c>
      <c r="J217" s="21" t="n">
        <f aca="false">J218</f>
        <v>0</v>
      </c>
      <c r="K217" s="21" t="n">
        <f aca="false">L217+M217</f>
        <v>17635.3</v>
      </c>
      <c r="L217" s="21" t="n">
        <f aca="false">L218</f>
        <v>17635.3</v>
      </c>
      <c r="M217" s="21" t="n">
        <f aca="false">M218</f>
        <v>0</v>
      </c>
    </row>
    <row r="218" customFormat="false" ht="57" hidden="false" customHeight="true" outlineLevel="0" collapsed="false">
      <c r="A218" s="22" t="s">
        <v>76</v>
      </c>
      <c r="B218" s="20" t="s">
        <v>262</v>
      </c>
      <c r="C218" s="20" t="s">
        <v>77</v>
      </c>
      <c r="D218" s="20" t="s">
        <v>231</v>
      </c>
      <c r="E218" s="21" t="n">
        <f aca="false">F218+G218</f>
        <v>16882.7</v>
      </c>
      <c r="F218" s="21" t="n">
        <f aca="false">17055+173.3-0.6-345</f>
        <v>16882.7</v>
      </c>
      <c r="G218" s="21"/>
      <c r="H218" s="21" t="n">
        <f aca="false">I218+J218</f>
        <v>17512.8</v>
      </c>
      <c r="I218" s="25" t="n">
        <v>17512.8</v>
      </c>
      <c r="J218" s="21"/>
      <c r="K218" s="21" t="n">
        <f aca="false">L218+M218</f>
        <v>17635.3</v>
      </c>
      <c r="L218" s="25" t="n">
        <v>17635.3</v>
      </c>
      <c r="M218" s="21"/>
    </row>
    <row r="219" customFormat="false" ht="125.25" hidden="false" customHeight="true" outlineLevel="0" collapsed="false">
      <c r="A219" s="19" t="s">
        <v>263</v>
      </c>
      <c r="B219" s="19" t="s">
        <v>264</v>
      </c>
      <c r="C219" s="19"/>
      <c r="D219" s="19"/>
      <c r="E219" s="16" t="n">
        <f aca="false">F219+G219</f>
        <v>55</v>
      </c>
      <c r="F219" s="16" t="n">
        <f aca="false">F220</f>
        <v>55</v>
      </c>
      <c r="G219" s="16" t="n">
        <f aca="false">G220</f>
        <v>0</v>
      </c>
      <c r="H219" s="16" t="n">
        <f aca="false">I219+J219</f>
        <v>71.5</v>
      </c>
      <c r="I219" s="16" t="n">
        <f aca="false">I220</f>
        <v>71.5</v>
      </c>
      <c r="J219" s="16" t="n">
        <f aca="false">J220</f>
        <v>0</v>
      </c>
      <c r="K219" s="16" t="n">
        <f aca="false">L219+M219</f>
        <v>71.5</v>
      </c>
      <c r="L219" s="16" t="n">
        <f aca="false">L220</f>
        <v>71.5</v>
      </c>
      <c r="M219" s="16" t="n">
        <f aca="false">M220</f>
        <v>0</v>
      </c>
    </row>
    <row r="220" customFormat="false" ht="49.5" hidden="false" customHeight="false" outlineLevel="0" collapsed="false">
      <c r="A220" s="20" t="s">
        <v>130</v>
      </c>
      <c r="B220" s="20" t="s">
        <v>265</v>
      </c>
      <c r="C220" s="20"/>
      <c r="D220" s="20"/>
      <c r="E220" s="21" t="n">
        <f aca="false">F220+G220</f>
        <v>55</v>
      </c>
      <c r="F220" s="21" t="n">
        <f aca="false">F221</f>
        <v>55</v>
      </c>
      <c r="G220" s="21" t="n">
        <f aca="false">G221</f>
        <v>0</v>
      </c>
      <c r="H220" s="21" t="n">
        <f aca="false">I220+J220</f>
        <v>71.5</v>
      </c>
      <c r="I220" s="21" t="n">
        <f aca="false">I221</f>
        <v>71.5</v>
      </c>
      <c r="J220" s="21" t="n">
        <f aca="false">J221</f>
        <v>0</v>
      </c>
      <c r="K220" s="21" t="n">
        <f aca="false">L220+M220</f>
        <v>71.5</v>
      </c>
      <c r="L220" s="21" t="n">
        <f aca="false">L221</f>
        <v>71.5</v>
      </c>
      <c r="M220" s="21" t="n">
        <f aca="false">M221</f>
        <v>0</v>
      </c>
    </row>
    <row r="221" customFormat="false" ht="57" hidden="false" customHeight="true" outlineLevel="0" collapsed="false">
      <c r="A221" s="22" t="s">
        <v>76</v>
      </c>
      <c r="B221" s="20" t="s">
        <v>265</v>
      </c>
      <c r="C221" s="20" t="s">
        <v>77</v>
      </c>
      <c r="D221" s="20" t="s">
        <v>231</v>
      </c>
      <c r="E221" s="21" t="n">
        <f aca="false">F221+G221</f>
        <v>55</v>
      </c>
      <c r="F221" s="21" t="n">
        <v>55</v>
      </c>
      <c r="G221" s="21"/>
      <c r="H221" s="21" t="n">
        <f aca="false">I221+J221</f>
        <v>71.5</v>
      </c>
      <c r="I221" s="25" t="n">
        <v>71.5</v>
      </c>
      <c r="J221" s="21"/>
      <c r="K221" s="21" t="n">
        <f aca="false">L221+M221</f>
        <v>71.5</v>
      </c>
      <c r="L221" s="25" t="n">
        <v>71.5</v>
      </c>
      <c r="M221" s="21"/>
    </row>
    <row r="222" customFormat="false" ht="45.75" hidden="false" customHeight="true" outlineLevel="0" collapsed="false">
      <c r="A222" s="19" t="s">
        <v>266</v>
      </c>
      <c r="B222" s="19" t="s">
        <v>267</v>
      </c>
      <c r="C222" s="20"/>
      <c r="D222" s="20"/>
      <c r="E222" s="16" t="n">
        <f aca="false">F222+G222</f>
        <v>57471.4</v>
      </c>
      <c r="F222" s="16" t="n">
        <f aca="false">F223+F226+F229+F236</f>
        <v>43265.9</v>
      </c>
      <c r="G222" s="16" t="n">
        <f aca="false">G223+G226+G229+G236</f>
        <v>14205.5</v>
      </c>
      <c r="H222" s="16" t="n">
        <f aca="false">I222+J222</f>
        <v>70019.9</v>
      </c>
      <c r="I222" s="16" t="n">
        <f aca="false">I223+I226+I229+I236</f>
        <v>54585.1</v>
      </c>
      <c r="J222" s="16" t="n">
        <f aca="false">J223+J226+J229+J236</f>
        <v>15434.8</v>
      </c>
      <c r="K222" s="16" t="n">
        <f aca="false">L222+M222</f>
        <v>71657.2</v>
      </c>
      <c r="L222" s="16" t="n">
        <f aca="false">L223+L226+L229+L236</f>
        <v>55605</v>
      </c>
      <c r="M222" s="16" t="n">
        <f aca="false">M223+M226+M229+M236</f>
        <v>16052.2</v>
      </c>
    </row>
    <row r="223" customFormat="false" ht="82.5" hidden="false" customHeight="false" outlineLevel="0" collapsed="false">
      <c r="A223" s="15" t="s">
        <v>268</v>
      </c>
      <c r="B223" s="19" t="s">
        <v>269</v>
      </c>
      <c r="C223" s="20"/>
      <c r="D223" s="20"/>
      <c r="E223" s="16" t="n">
        <f aca="false">F223+G223</f>
        <v>11315.5</v>
      </c>
      <c r="F223" s="16" t="n">
        <f aca="false">F224</f>
        <v>11315.5</v>
      </c>
      <c r="G223" s="16" t="n">
        <f aca="false">G224</f>
        <v>0</v>
      </c>
      <c r="H223" s="16" t="n">
        <f aca="false">I223+J223</f>
        <v>11047</v>
      </c>
      <c r="I223" s="16" t="n">
        <f aca="false">I224</f>
        <v>11047</v>
      </c>
      <c r="J223" s="16" t="n">
        <f aca="false">J224</f>
        <v>0</v>
      </c>
      <c r="K223" s="16" t="n">
        <f aca="false">L223+M223</f>
        <v>11142.1</v>
      </c>
      <c r="L223" s="16" t="n">
        <f aca="false">L224</f>
        <v>11142.1</v>
      </c>
      <c r="M223" s="16" t="n">
        <f aca="false">M224</f>
        <v>0</v>
      </c>
    </row>
    <row r="224" customFormat="false" ht="49.5" hidden="false" customHeight="false" outlineLevel="0" collapsed="false">
      <c r="A224" s="20" t="s">
        <v>130</v>
      </c>
      <c r="B224" s="20" t="s">
        <v>270</v>
      </c>
      <c r="C224" s="19"/>
      <c r="D224" s="19"/>
      <c r="E224" s="21" t="n">
        <f aca="false">F224+G224</f>
        <v>11315.5</v>
      </c>
      <c r="F224" s="21" t="n">
        <f aca="false">F225</f>
        <v>11315.5</v>
      </c>
      <c r="G224" s="21" t="n">
        <f aca="false">G225</f>
        <v>0</v>
      </c>
      <c r="H224" s="21" t="n">
        <f aca="false">I224+J224</f>
        <v>11047</v>
      </c>
      <c r="I224" s="21" t="n">
        <f aca="false">I225</f>
        <v>11047</v>
      </c>
      <c r="J224" s="21" t="n">
        <f aca="false">J225</f>
        <v>0</v>
      </c>
      <c r="K224" s="21" t="n">
        <f aca="false">L224+M224</f>
        <v>11142.1</v>
      </c>
      <c r="L224" s="21" t="n">
        <f aca="false">L225</f>
        <v>11142.1</v>
      </c>
      <c r="M224" s="21" t="n">
        <f aca="false">M225</f>
        <v>0</v>
      </c>
    </row>
    <row r="225" customFormat="false" ht="57" hidden="false" customHeight="true" outlineLevel="0" collapsed="false">
      <c r="A225" s="22" t="s">
        <v>76</v>
      </c>
      <c r="B225" s="20" t="s">
        <v>270</v>
      </c>
      <c r="C225" s="20" t="s">
        <v>77</v>
      </c>
      <c r="D225" s="20" t="s">
        <v>53</v>
      </c>
      <c r="E225" s="21" t="n">
        <f aca="false">F225+G225</f>
        <v>11315.5</v>
      </c>
      <c r="F225" s="21" t="n">
        <f aca="false">10794.9+200+19.8-1.2+302</f>
        <v>11315.5</v>
      </c>
      <c r="G225" s="21"/>
      <c r="H225" s="21" t="n">
        <f aca="false">I225+J225</f>
        <v>11047</v>
      </c>
      <c r="I225" s="25" t="n">
        <v>11047</v>
      </c>
      <c r="J225" s="21"/>
      <c r="K225" s="21" t="n">
        <f aca="false">L225+M225</f>
        <v>11142.1</v>
      </c>
      <c r="L225" s="25" t="n">
        <v>11142.1</v>
      </c>
      <c r="M225" s="21"/>
    </row>
    <row r="226" customFormat="false" ht="76.5" hidden="false" customHeight="true" outlineLevel="0" collapsed="false">
      <c r="A226" s="15" t="s">
        <v>271</v>
      </c>
      <c r="B226" s="19" t="s">
        <v>272</v>
      </c>
      <c r="C226" s="20"/>
      <c r="D226" s="20"/>
      <c r="E226" s="16" t="n">
        <f aca="false">F226+G226</f>
        <v>12445.8</v>
      </c>
      <c r="F226" s="16" t="n">
        <f aca="false">F227</f>
        <v>0</v>
      </c>
      <c r="G226" s="16" t="n">
        <f aca="false">G227</f>
        <v>12445.8</v>
      </c>
      <c r="H226" s="16" t="n">
        <f aca="false">I226+J226</f>
        <v>15434.8</v>
      </c>
      <c r="I226" s="16" t="n">
        <f aca="false">I227</f>
        <v>0</v>
      </c>
      <c r="J226" s="16" t="n">
        <f aca="false">J227</f>
        <v>15434.8</v>
      </c>
      <c r="K226" s="16" t="n">
        <f aca="false">L226+M226</f>
        <v>16052.2</v>
      </c>
      <c r="L226" s="16" t="n">
        <f aca="false">L227</f>
        <v>0</v>
      </c>
      <c r="M226" s="16" t="n">
        <f aca="false">M227</f>
        <v>16052.2</v>
      </c>
    </row>
    <row r="227" customFormat="false" ht="39.75" hidden="false" customHeight="true" outlineLevel="0" collapsed="false">
      <c r="A227" s="20" t="s">
        <v>273</v>
      </c>
      <c r="B227" s="20" t="s">
        <v>274</v>
      </c>
      <c r="C227" s="20"/>
      <c r="D227" s="20"/>
      <c r="E227" s="21" t="n">
        <f aca="false">F227+G227</f>
        <v>12445.8</v>
      </c>
      <c r="F227" s="21" t="n">
        <f aca="false">F228</f>
        <v>0</v>
      </c>
      <c r="G227" s="21" t="n">
        <f aca="false">G228</f>
        <v>12445.8</v>
      </c>
      <c r="H227" s="21" t="n">
        <f aca="false">I227+J227</f>
        <v>15434.8</v>
      </c>
      <c r="I227" s="21" t="n">
        <f aca="false">I228</f>
        <v>0</v>
      </c>
      <c r="J227" s="21" t="n">
        <f aca="false">J228</f>
        <v>15434.8</v>
      </c>
      <c r="K227" s="21" t="n">
        <f aca="false">L227+M227</f>
        <v>16052.2</v>
      </c>
      <c r="L227" s="21" t="n">
        <f aca="false">L228</f>
        <v>0</v>
      </c>
      <c r="M227" s="21" t="n">
        <f aca="false">M228</f>
        <v>16052.2</v>
      </c>
    </row>
    <row r="228" customFormat="false" ht="61.5" hidden="false" customHeight="true" outlineLevel="0" collapsed="false">
      <c r="A228" s="22" t="s">
        <v>76</v>
      </c>
      <c r="B228" s="20" t="s">
        <v>274</v>
      </c>
      <c r="C228" s="20" t="s">
        <v>77</v>
      </c>
      <c r="D228" s="20" t="s">
        <v>53</v>
      </c>
      <c r="E228" s="21" t="n">
        <f aca="false">F228+G228</f>
        <v>12445.8</v>
      </c>
      <c r="F228" s="21"/>
      <c r="G228" s="21" t="n">
        <f aca="false">14841.2-2395.4</f>
        <v>12445.8</v>
      </c>
      <c r="H228" s="21" t="n">
        <f aca="false">I228+J228</f>
        <v>15434.8</v>
      </c>
      <c r="I228" s="21"/>
      <c r="J228" s="25" t="n">
        <v>15434.8</v>
      </c>
      <c r="K228" s="21" t="n">
        <f aca="false">L228+M228</f>
        <v>16052.2</v>
      </c>
      <c r="L228" s="21"/>
      <c r="M228" s="25" t="n">
        <v>16052.2</v>
      </c>
    </row>
    <row r="229" customFormat="false" ht="90" hidden="false" customHeight="true" outlineLevel="0" collapsed="false">
      <c r="A229" s="15" t="s">
        <v>275</v>
      </c>
      <c r="B229" s="19" t="s">
        <v>276</v>
      </c>
      <c r="C229" s="20"/>
      <c r="D229" s="20"/>
      <c r="E229" s="16" t="n">
        <f aca="false">F229+G229</f>
        <v>13716.3</v>
      </c>
      <c r="F229" s="16" t="n">
        <f aca="false">F230+F232+F234</f>
        <v>11956.6</v>
      </c>
      <c r="G229" s="16" t="n">
        <f aca="false">G230+G232+G234</f>
        <v>1759.7</v>
      </c>
      <c r="H229" s="16" t="n">
        <f aca="false">I229+J229</f>
        <v>17415.1</v>
      </c>
      <c r="I229" s="16" t="n">
        <f aca="false">I230+I232</f>
        <v>17415.1</v>
      </c>
      <c r="J229" s="16" t="n">
        <f aca="false">J230+J232</f>
        <v>0</v>
      </c>
      <c r="K229" s="16" t="n">
        <f aca="false">L229+M229</f>
        <v>18111.7</v>
      </c>
      <c r="L229" s="16" t="n">
        <f aca="false">L230+L232</f>
        <v>18111.7</v>
      </c>
      <c r="M229" s="16" t="n">
        <f aca="false">M230+M232</f>
        <v>0</v>
      </c>
    </row>
    <row r="230" customFormat="false" ht="40.5" hidden="false" customHeight="true" outlineLevel="0" collapsed="false">
      <c r="A230" s="20" t="s">
        <v>273</v>
      </c>
      <c r="B230" s="20" t="s">
        <v>277</v>
      </c>
      <c r="C230" s="20"/>
      <c r="D230" s="20"/>
      <c r="E230" s="21" t="n">
        <f aca="false">F230+G230</f>
        <v>11821.3</v>
      </c>
      <c r="F230" s="21" t="n">
        <f aca="false">F231</f>
        <v>11821.3</v>
      </c>
      <c r="G230" s="21" t="n">
        <f aca="false">G231</f>
        <v>0</v>
      </c>
      <c r="H230" s="21" t="n">
        <f aca="false">I230+J230</f>
        <v>17274.4</v>
      </c>
      <c r="I230" s="21" t="n">
        <f aca="false">I231</f>
        <v>17274.4</v>
      </c>
      <c r="J230" s="21" t="n">
        <f aca="false">J231</f>
        <v>0</v>
      </c>
      <c r="K230" s="21" t="n">
        <f aca="false">L230+M230</f>
        <v>17965.4</v>
      </c>
      <c r="L230" s="21" t="n">
        <f aca="false">L231</f>
        <v>17965.4</v>
      </c>
      <c r="M230" s="21" t="n">
        <f aca="false">M231</f>
        <v>0</v>
      </c>
    </row>
    <row r="231" customFormat="false" ht="65.25" hidden="false" customHeight="true" outlineLevel="0" collapsed="false">
      <c r="A231" s="22" t="s">
        <v>76</v>
      </c>
      <c r="B231" s="20" t="s">
        <v>277</v>
      </c>
      <c r="C231" s="20" t="s">
        <v>77</v>
      </c>
      <c r="D231" s="20" t="s">
        <v>53</v>
      </c>
      <c r="E231" s="21" t="n">
        <f aca="false">F231+G231</f>
        <v>11821.3</v>
      </c>
      <c r="F231" s="21" t="n">
        <f aca="false">16625.7-2426-2378.4</f>
        <v>11821.3</v>
      </c>
      <c r="G231" s="21"/>
      <c r="H231" s="21" t="n">
        <f aca="false">I231+J231</f>
        <v>17274.4</v>
      </c>
      <c r="I231" s="25" t="n">
        <v>17274.4</v>
      </c>
      <c r="J231" s="21"/>
      <c r="K231" s="21" t="n">
        <f aca="false">L231+M231</f>
        <v>17965.4</v>
      </c>
      <c r="L231" s="25" t="n">
        <v>17965.4</v>
      </c>
      <c r="M231" s="21"/>
    </row>
    <row r="232" customFormat="false" ht="75.75" hidden="false" customHeight="true" outlineLevel="0" collapsed="false">
      <c r="A232" s="24" t="s">
        <v>160</v>
      </c>
      <c r="B232" s="20" t="s">
        <v>278</v>
      </c>
      <c r="C232" s="20"/>
      <c r="D232" s="20"/>
      <c r="E232" s="21" t="n">
        <f aca="false">F232+G232</f>
        <v>135.3</v>
      </c>
      <c r="F232" s="21" t="n">
        <f aca="false">F233</f>
        <v>135.3</v>
      </c>
      <c r="G232" s="21" t="n">
        <f aca="false">G233</f>
        <v>0</v>
      </c>
      <c r="H232" s="21" t="n">
        <f aca="false">I232+J232</f>
        <v>140.7</v>
      </c>
      <c r="I232" s="21" t="n">
        <f aca="false">I233</f>
        <v>140.7</v>
      </c>
      <c r="J232" s="21" t="n">
        <f aca="false">J233</f>
        <v>0</v>
      </c>
      <c r="K232" s="21" t="n">
        <f aca="false">L232+M232</f>
        <v>146.3</v>
      </c>
      <c r="L232" s="21" t="n">
        <f aca="false">L233</f>
        <v>146.3</v>
      </c>
      <c r="M232" s="21" t="n">
        <f aca="false">M233</f>
        <v>0</v>
      </c>
    </row>
    <row r="233" customFormat="false" ht="56.25" hidden="false" customHeight="true" outlineLevel="0" collapsed="false">
      <c r="A233" s="22" t="s">
        <v>76</v>
      </c>
      <c r="B233" s="20" t="s">
        <v>278</v>
      </c>
      <c r="C233" s="20" t="s">
        <v>77</v>
      </c>
      <c r="D233" s="20" t="s">
        <v>53</v>
      </c>
      <c r="E233" s="21" t="n">
        <f aca="false">F233+G233</f>
        <v>135.3</v>
      </c>
      <c r="F233" s="21" t="n">
        <v>135.3</v>
      </c>
      <c r="G233" s="21"/>
      <c r="H233" s="21" t="n">
        <f aca="false">I233+J233</f>
        <v>140.7</v>
      </c>
      <c r="I233" s="25" t="n">
        <v>140.7</v>
      </c>
      <c r="J233" s="21"/>
      <c r="K233" s="21" t="n">
        <f aca="false">L233+M233</f>
        <v>146.3</v>
      </c>
      <c r="L233" s="25" t="n">
        <v>146.3</v>
      </c>
      <c r="M233" s="21"/>
    </row>
    <row r="234" customFormat="false" ht="99" hidden="false" customHeight="false" outlineLevel="0" collapsed="false">
      <c r="A234" s="34" t="s">
        <v>162</v>
      </c>
      <c r="B234" s="22" t="s">
        <v>279</v>
      </c>
      <c r="C234" s="22"/>
      <c r="D234" s="20"/>
      <c r="E234" s="21" t="n">
        <f aca="false">F234+G234</f>
        <v>1759.7</v>
      </c>
      <c r="F234" s="21" t="n">
        <f aca="false">F235</f>
        <v>0</v>
      </c>
      <c r="G234" s="21" t="n">
        <f aca="false">G235</f>
        <v>1759.7</v>
      </c>
      <c r="H234" s="21" t="n">
        <f aca="false">I234+J234</f>
        <v>0</v>
      </c>
      <c r="I234" s="21" t="n">
        <f aca="false">I235</f>
        <v>0</v>
      </c>
      <c r="J234" s="21" t="n">
        <f aca="false">J235</f>
        <v>0</v>
      </c>
      <c r="K234" s="21" t="n">
        <f aca="false">L234+M234</f>
        <v>0</v>
      </c>
      <c r="L234" s="21" t="n">
        <f aca="false">L235</f>
        <v>0</v>
      </c>
      <c r="M234" s="21" t="n">
        <f aca="false">M235</f>
        <v>0</v>
      </c>
    </row>
    <row r="235" customFormat="false" ht="59.25" hidden="false" customHeight="true" outlineLevel="0" collapsed="false">
      <c r="A235" s="34" t="s">
        <v>76</v>
      </c>
      <c r="B235" s="22" t="s">
        <v>279</v>
      </c>
      <c r="C235" s="22" t="s">
        <v>77</v>
      </c>
      <c r="D235" s="20" t="s">
        <v>53</v>
      </c>
      <c r="E235" s="21" t="n">
        <f aca="false">F235+G235</f>
        <v>1759.7</v>
      </c>
      <c r="F235" s="21"/>
      <c r="G235" s="21" t="n">
        <f aca="false">2053.2-293.5</f>
        <v>1759.7</v>
      </c>
      <c r="H235" s="21" t="n">
        <f aca="false">I235+J235</f>
        <v>0</v>
      </c>
      <c r="I235" s="25"/>
      <c r="J235" s="21"/>
      <c r="K235" s="21" t="n">
        <f aca="false">L235+M235</f>
        <v>0</v>
      </c>
      <c r="L235" s="25"/>
      <c r="M235" s="21"/>
    </row>
    <row r="236" customFormat="false" ht="57" hidden="false" customHeight="true" outlineLevel="0" collapsed="false">
      <c r="A236" s="15" t="s">
        <v>280</v>
      </c>
      <c r="B236" s="19" t="s">
        <v>281</v>
      </c>
      <c r="C236" s="20"/>
      <c r="D236" s="20"/>
      <c r="E236" s="16" t="n">
        <f aca="false">F236+G236</f>
        <v>19993.8</v>
      </c>
      <c r="F236" s="16" t="n">
        <f aca="false">F237+F239</f>
        <v>19993.8</v>
      </c>
      <c r="G236" s="16" t="n">
        <f aca="false">G237+G239</f>
        <v>0</v>
      </c>
      <c r="H236" s="16" t="n">
        <f aca="false">I236+J236</f>
        <v>26123</v>
      </c>
      <c r="I236" s="16" t="n">
        <f aca="false">I237+I239</f>
        <v>26123</v>
      </c>
      <c r="J236" s="16" t="n">
        <f aca="false">J237+J239</f>
        <v>0</v>
      </c>
      <c r="K236" s="16" t="n">
        <f aca="false">L236+M236</f>
        <v>26351.2</v>
      </c>
      <c r="L236" s="16" t="n">
        <f aca="false">L237+L239</f>
        <v>26351.2</v>
      </c>
      <c r="M236" s="16" t="n">
        <f aca="false">M237+M239</f>
        <v>0</v>
      </c>
    </row>
    <row r="237" customFormat="false" ht="41.25" hidden="false" customHeight="true" outlineLevel="0" collapsed="false">
      <c r="A237" s="20" t="s">
        <v>273</v>
      </c>
      <c r="B237" s="20" t="s">
        <v>282</v>
      </c>
      <c r="C237" s="20"/>
      <c r="D237" s="20"/>
      <c r="E237" s="21" t="n">
        <f aca="false">F237+G237</f>
        <v>15849</v>
      </c>
      <c r="F237" s="21" t="n">
        <f aca="false">F238</f>
        <v>15849</v>
      </c>
      <c r="G237" s="21" t="n">
        <f aca="false">G238</f>
        <v>0</v>
      </c>
      <c r="H237" s="21" t="n">
        <f aca="false">I237+J237</f>
        <v>21359.8</v>
      </c>
      <c r="I237" s="21" t="n">
        <f aca="false">I238</f>
        <v>21359.8</v>
      </c>
      <c r="J237" s="21" t="n">
        <f aca="false">J238</f>
        <v>0</v>
      </c>
      <c r="K237" s="21" t="n">
        <f aca="false">L237+M237</f>
        <v>21588</v>
      </c>
      <c r="L237" s="21" t="n">
        <f aca="false">L238</f>
        <v>21588</v>
      </c>
      <c r="M237" s="21" t="n">
        <f aca="false">M238</f>
        <v>0</v>
      </c>
    </row>
    <row r="238" customFormat="false" ht="60" hidden="false" customHeight="true" outlineLevel="0" collapsed="false">
      <c r="A238" s="22" t="s">
        <v>76</v>
      </c>
      <c r="B238" s="20" t="s">
        <v>282</v>
      </c>
      <c r="C238" s="20" t="s">
        <v>77</v>
      </c>
      <c r="D238" s="20" t="s">
        <v>53</v>
      </c>
      <c r="E238" s="21" t="n">
        <f aca="false">F238+G238</f>
        <v>15849</v>
      </c>
      <c r="F238" s="21" t="n">
        <f aca="false">19037.3-318-143.6-2726.7</f>
        <v>15849</v>
      </c>
      <c r="G238" s="21"/>
      <c r="H238" s="21" t="n">
        <f aca="false">I238+J238</f>
        <v>21359.8</v>
      </c>
      <c r="I238" s="25" t="n">
        <v>21359.8</v>
      </c>
      <c r="J238" s="21"/>
      <c r="K238" s="21" t="n">
        <f aca="false">L238+M238</f>
        <v>21588</v>
      </c>
      <c r="L238" s="25" t="n">
        <v>21588</v>
      </c>
      <c r="M238" s="21"/>
    </row>
    <row r="239" customFormat="false" ht="74.25" hidden="false" customHeight="true" outlineLevel="0" collapsed="false">
      <c r="A239" s="24" t="s">
        <v>160</v>
      </c>
      <c r="B239" s="20" t="s">
        <v>283</v>
      </c>
      <c r="C239" s="20"/>
      <c r="D239" s="20"/>
      <c r="E239" s="21" t="n">
        <f aca="false">F239+G239</f>
        <v>4144.8</v>
      </c>
      <c r="F239" s="21" t="n">
        <f aca="false">F240</f>
        <v>4144.8</v>
      </c>
      <c r="G239" s="21" t="n">
        <f aca="false">G240</f>
        <v>0</v>
      </c>
      <c r="H239" s="21" t="n">
        <f aca="false">I239+J239</f>
        <v>4763.2</v>
      </c>
      <c r="I239" s="21" t="n">
        <f aca="false">I240</f>
        <v>4763.2</v>
      </c>
      <c r="J239" s="21" t="n">
        <f aca="false">J240</f>
        <v>0</v>
      </c>
      <c r="K239" s="21" t="n">
        <f aca="false">L239+M239</f>
        <v>4763.2</v>
      </c>
      <c r="L239" s="21" t="n">
        <f aca="false">L240</f>
        <v>4763.2</v>
      </c>
      <c r="M239" s="21" t="n">
        <f aca="false">M240</f>
        <v>0</v>
      </c>
    </row>
    <row r="240" customFormat="false" ht="32.25" hidden="false" customHeight="true" outlineLevel="0" collapsed="false">
      <c r="A240" s="22" t="s">
        <v>86</v>
      </c>
      <c r="B240" s="20" t="s">
        <v>283</v>
      </c>
      <c r="C240" s="20" t="s">
        <v>87</v>
      </c>
      <c r="D240" s="20" t="s">
        <v>53</v>
      </c>
      <c r="E240" s="21" t="n">
        <f aca="false">F240+G240</f>
        <v>4144.8</v>
      </c>
      <c r="F240" s="21" t="n">
        <f aca="false">4763.2-618.4</f>
        <v>4144.8</v>
      </c>
      <c r="G240" s="21"/>
      <c r="H240" s="21" t="n">
        <f aca="false">I240+J240</f>
        <v>4763.2</v>
      </c>
      <c r="I240" s="21" t="n">
        <v>4763.2</v>
      </c>
      <c r="J240" s="21"/>
      <c r="K240" s="21" t="n">
        <f aca="false">L240+M240</f>
        <v>4763.2</v>
      </c>
      <c r="L240" s="21" t="n">
        <v>4763.2</v>
      </c>
      <c r="M240" s="21"/>
    </row>
    <row r="241" customFormat="false" ht="57" hidden="false" customHeight="true" outlineLevel="0" collapsed="false">
      <c r="A241" s="19" t="s">
        <v>284</v>
      </c>
      <c r="B241" s="19" t="s">
        <v>285</v>
      </c>
      <c r="C241" s="20"/>
      <c r="D241" s="20"/>
      <c r="E241" s="16" t="n">
        <f aca="false">F241+G241</f>
        <v>28035.4</v>
      </c>
      <c r="F241" s="16" t="n">
        <f aca="false">F242+F245+F248</f>
        <v>28035.4</v>
      </c>
      <c r="G241" s="16" t="n">
        <f aca="false">G242+G245+G248</f>
        <v>0</v>
      </c>
      <c r="H241" s="16" t="n">
        <f aca="false">I241+J241</f>
        <v>30185.4</v>
      </c>
      <c r="I241" s="16" t="n">
        <f aca="false">I242+I245+I248</f>
        <v>30185.4</v>
      </c>
      <c r="J241" s="16" t="n">
        <f aca="false">J242+J245+J248</f>
        <v>0</v>
      </c>
      <c r="K241" s="16" t="n">
        <f aca="false">L241+M241</f>
        <v>30396.1</v>
      </c>
      <c r="L241" s="16" t="n">
        <f aca="false">L242+L245+L248</f>
        <v>30396.1</v>
      </c>
      <c r="M241" s="16" t="n">
        <f aca="false">M242+M245+M248</f>
        <v>0</v>
      </c>
    </row>
    <row r="242" customFormat="false" ht="105.75" hidden="false" customHeight="true" outlineLevel="0" collapsed="false">
      <c r="A242" s="15" t="s">
        <v>286</v>
      </c>
      <c r="B242" s="19" t="s">
        <v>287</v>
      </c>
      <c r="C242" s="20"/>
      <c r="D242" s="20"/>
      <c r="E242" s="16" t="n">
        <f aca="false">F242+G242</f>
        <v>27903.5</v>
      </c>
      <c r="F242" s="16" t="n">
        <f aca="false">F243</f>
        <v>27903.5</v>
      </c>
      <c r="G242" s="16" t="n">
        <f aca="false">G243</f>
        <v>0</v>
      </c>
      <c r="H242" s="16" t="n">
        <f aca="false">I242+J242</f>
        <v>29815.6</v>
      </c>
      <c r="I242" s="16" t="n">
        <f aca="false">I243</f>
        <v>29815.6</v>
      </c>
      <c r="J242" s="16" t="n">
        <f aca="false">J243</f>
        <v>0</v>
      </c>
      <c r="K242" s="16" t="n">
        <f aca="false">L242+M242</f>
        <v>30026.3</v>
      </c>
      <c r="L242" s="16" t="n">
        <f aca="false">L243</f>
        <v>30026.3</v>
      </c>
      <c r="M242" s="16" t="n">
        <f aca="false">M243</f>
        <v>0</v>
      </c>
    </row>
    <row r="243" customFormat="false" ht="49.5" hidden="false" customHeight="false" outlineLevel="0" collapsed="false">
      <c r="A243" s="20" t="s">
        <v>130</v>
      </c>
      <c r="B243" s="20" t="s">
        <v>288</v>
      </c>
      <c r="C243" s="20"/>
      <c r="D243" s="20"/>
      <c r="E243" s="21" t="n">
        <f aca="false">F243+G243</f>
        <v>27903.5</v>
      </c>
      <c r="F243" s="21" t="n">
        <f aca="false">F244</f>
        <v>27903.5</v>
      </c>
      <c r="G243" s="21" t="n">
        <f aca="false">G244</f>
        <v>0</v>
      </c>
      <c r="H243" s="21" t="n">
        <f aca="false">I243+J243</f>
        <v>29815.6</v>
      </c>
      <c r="I243" s="21" t="n">
        <f aca="false">I244</f>
        <v>29815.6</v>
      </c>
      <c r="J243" s="21" t="n">
        <f aca="false">J244</f>
        <v>0</v>
      </c>
      <c r="K243" s="21" t="n">
        <f aca="false">L243+M243</f>
        <v>30026.3</v>
      </c>
      <c r="L243" s="21" t="n">
        <f aca="false">L244</f>
        <v>30026.3</v>
      </c>
      <c r="M243" s="21" t="n">
        <f aca="false">M244</f>
        <v>0</v>
      </c>
    </row>
    <row r="244" customFormat="false" ht="60" hidden="false" customHeight="true" outlineLevel="0" collapsed="false">
      <c r="A244" s="22" t="s">
        <v>76</v>
      </c>
      <c r="B244" s="20" t="s">
        <v>288</v>
      </c>
      <c r="C244" s="20" t="s">
        <v>77</v>
      </c>
      <c r="D244" s="20" t="s">
        <v>289</v>
      </c>
      <c r="E244" s="21" t="n">
        <f aca="false">F244+G244</f>
        <v>27903.5</v>
      </c>
      <c r="F244" s="21" t="n">
        <f aca="false">29190.4-68.4+26.1-290.9-953.7</f>
        <v>27903.5</v>
      </c>
      <c r="G244" s="21"/>
      <c r="H244" s="21" t="n">
        <f aca="false">I244+J244</f>
        <v>29815.6</v>
      </c>
      <c r="I244" s="25" t="n">
        <v>29815.6</v>
      </c>
      <c r="J244" s="21"/>
      <c r="K244" s="21" t="n">
        <f aca="false">L244+M244</f>
        <v>30026.3</v>
      </c>
      <c r="L244" s="25" t="n">
        <v>30026.3</v>
      </c>
      <c r="M244" s="21"/>
    </row>
    <row r="245" customFormat="false" ht="80.25" hidden="false" customHeight="true" outlineLevel="0" collapsed="false">
      <c r="A245" s="15" t="s">
        <v>290</v>
      </c>
      <c r="B245" s="19" t="s">
        <v>291</v>
      </c>
      <c r="C245" s="20"/>
      <c r="D245" s="20"/>
      <c r="E245" s="16" t="n">
        <f aca="false">F245+G245</f>
        <v>31.9</v>
      </c>
      <c r="F245" s="16" t="n">
        <f aca="false">F246</f>
        <v>31.9</v>
      </c>
      <c r="G245" s="16" t="n">
        <f aca="false">G246</f>
        <v>0</v>
      </c>
      <c r="H245" s="16" t="n">
        <f aca="false">I245+J245</f>
        <v>62</v>
      </c>
      <c r="I245" s="16" t="n">
        <f aca="false">I246</f>
        <v>62</v>
      </c>
      <c r="J245" s="16" t="n">
        <f aca="false">J246</f>
        <v>0</v>
      </c>
      <c r="K245" s="16" t="n">
        <f aca="false">L245+M245</f>
        <v>62</v>
      </c>
      <c r="L245" s="16" t="n">
        <f aca="false">L246</f>
        <v>62</v>
      </c>
      <c r="M245" s="16" t="n">
        <f aca="false">M246</f>
        <v>0</v>
      </c>
    </row>
    <row r="246" customFormat="false" ht="49.5" hidden="false" customHeight="false" outlineLevel="0" collapsed="false">
      <c r="A246" s="20" t="s">
        <v>130</v>
      </c>
      <c r="B246" s="20" t="s">
        <v>292</v>
      </c>
      <c r="C246" s="20"/>
      <c r="D246" s="20"/>
      <c r="E246" s="21" t="n">
        <f aca="false">F246+G246</f>
        <v>31.9</v>
      </c>
      <c r="F246" s="21" t="n">
        <f aca="false">F247</f>
        <v>31.9</v>
      </c>
      <c r="G246" s="21" t="n">
        <f aca="false">G247</f>
        <v>0</v>
      </c>
      <c r="H246" s="21" t="n">
        <f aca="false">I246+J246</f>
        <v>62</v>
      </c>
      <c r="I246" s="21" t="n">
        <f aca="false">I247</f>
        <v>62</v>
      </c>
      <c r="J246" s="21" t="n">
        <f aca="false">J247</f>
        <v>0</v>
      </c>
      <c r="K246" s="21" t="n">
        <f aca="false">L246+M246</f>
        <v>62</v>
      </c>
      <c r="L246" s="21" t="n">
        <f aca="false">L247</f>
        <v>62</v>
      </c>
      <c r="M246" s="21" t="n">
        <f aca="false">M247</f>
        <v>0</v>
      </c>
    </row>
    <row r="247" customFormat="false" ht="57" hidden="false" customHeight="true" outlineLevel="0" collapsed="false">
      <c r="A247" s="22" t="s">
        <v>76</v>
      </c>
      <c r="B247" s="20" t="s">
        <v>292</v>
      </c>
      <c r="C247" s="20" t="s">
        <v>77</v>
      </c>
      <c r="D247" s="20" t="s">
        <v>289</v>
      </c>
      <c r="E247" s="21" t="n">
        <f aca="false">F247+G247</f>
        <v>31.9</v>
      </c>
      <c r="F247" s="21" t="n">
        <f aca="false">62-30.1</f>
        <v>31.9</v>
      </c>
      <c r="G247" s="21"/>
      <c r="H247" s="21" t="n">
        <f aca="false">I247+J247</f>
        <v>62</v>
      </c>
      <c r="I247" s="21" t="n">
        <v>62</v>
      </c>
      <c r="J247" s="21"/>
      <c r="K247" s="21" t="n">
        <f aca="false">L247+M247</f>
        <v>62</v>
      </c>
      <c r="L247" s="21" t="n">
        <v>62</v>
      </c>
      <c r="M247" s="21"/>
    </row>
    <row r="248" customFormat="false" ht="82.5" hidden="false" customHeight="false" outlineLevel="0" collapsed="false">
      <c r="A248" s="15" t="s">
        <v>293</v>
      </c>
      <c r="B248" s="19" t="s">
        <v>294</v>
      </c>
      <c r="C248" s="20"/>
      <c r="D248" s="20"/>
      <c r="E248" s="16" t="n">
        <f aca="false">F248+G248</f>
        <v>100</v>
      </c>
      <c r="F248" s="16" t="n">
        <f aca="false">F249</f>
        <v>100</v>
      </c>
      <c r="G248" s="16" t="n">
        <f aca="false">G249</f>
        <v>0</v>
      </c>
      <c r="H248" s="16" t="n">
        <f aca="false">I248+J248</f>
        <v>307.8</v>
      </c>
      <c r="I248" s="16" t="n">
        <f aca="false">I249</f>
        <v>307.8</v>
      </c>
      <c r="J248" s="16" t="n">
        <f aca="false">J249</f>
        <v>0</v>
      </c>
      <c r="K248" s="16" t="n">
        <f aca="false">L248+M248</f>
        <v>307.8</v>
      </c>
      <c r="L248" s="16" t="n">
        <f aca="false">L249</f>
        <v>307.8</v>
      </c>
      <c r="M248" s="16" t="n">
        <f aca="false">M249</f>
        <v>0</v>
      </c>
    </row>
    <row r="249" customFormat="false" ht="23.25" hidden="false" customHeight="true" outlineLevel="0" collapsed="false">
      <c r="A249" s="20" t="s">
        <v>39</v>
      </c>
      <c r="B249" s="20" t="s">
        <v>295</v>
      </c>
      <c r="C249" s="20"/>
      <c r="D249" s="20"/>
      <c r="E249" s="21" t="n">
        <f aca="false">F249+G249</f>
        <v>100</v>
      </c>
      <c r="F249" s="21" t="n">
        <f aca="false">F250</f>
        <v>100</v>
      </c>
      <c r="G249" s="21" t="n">
        <f aca="false">G250</f>
        <v>0</v>
      </c>
      <c r="H249" s="21" t="n">
        <f aca="false">I249+J249</f>
        <v>307.8</v>
      </c>
      <c r="I249" s="21" t="n">
        <f aca="false">I250</f>
        <v>307.8</v>
      </c>
      <c r="J249" s="21" t="n">
        <f aca="false">J250</f>
        <v>0</v>
      </c>
      <c r="K249" s="21" t="n">
        <f aca="false">L249+M249</f>
        <v>307.8</v>
      </c>
      <c r="L249" s="21" t="n">
        <f aca="false">L250</f>
        <v>307.8</v>
      </c>
      <c r="M249" s="21" t="n">
        <f aca="false">M250</f>
        <v>0</v>
      </c>
    </row>
    <row r="250" customFormat="false" ht="64.5" hidden="false" customHeight="true" outlineLevel="0" collapsed="false">
      <c r="A250" s="22" t="s">
        <v>76</v>
      </c>
      <c r="B250" s="20" t="s">
        <v>295</v>
      </c>
      <c r="C250" s="20" t="s">
        <v>77</v>
      </c>
      <c r="D250" s="20" t="s">
        <v>289</v>
      </c>
      <c r="E250" s="21" t="n">
        <f aca="false">F250+G250</f>
        <v>100</v>
      </c>
      <c r="F250" s="21" t="n">
        <f aca="false">307.8-207.8</f>
        <v>100</v>
      </c>
      <c r="G250" s="21"/>
      <c r="H250" s="21" t="n">
        <f aca="false">I250+J250</f>
        <v>307.8</v>
      </c>
      <c r="I250" s="21" t="n">
        <v>307.8</v>
      </c>
      <c r="J250" s="21"/>
      <c r="K250" s="21" t="n">
        <f aca="false">L250+M250</f>
        <v>307.8</v>
      </c>
      <c r="L250" s="21" t="n">
        <v>307.8</v>
      </c>
      <c r="M250" s="21"/>
    </row>
    <row r="251" customFormat="false" ht="61.5" hidden="false" customHeight="true" outlineLevel="0" collapsed="false">
      <c r="A251" s="19" t="s">
        <v>296</v>
      </c>
      <c r="B251" s="19" t="s">
        <v>297</v>
      </c>
      <c r="C251" s="20"/>
      <c r="D251" s="20"/>
      <c r="E251" s="16" t="n">
        <f aca="false">F251+G251</f>
        <v>102859.7</v>
      </c>
      <c r="F251" s="16" t="n">
        <f aca="false">F252+F257+F261</f>
        <v>102859.7</v>
      </c>
      <c r="G251" s="16" t="n">
        <f aca="false">G252+G257+G261</f>
        <v>0</v>
      </c>
      <c r="H251" s="16" t="n">
        <f aca="false">I251+J251</f>
        <v>104807.8</v>
      </c>
      <c r="I251" s="16" t="n">
        <f aca="false">I252+I257+I261</f>
        <v>104807.8</v>
      </c>
      <c r="J251" s="16" t="n">
        <f aca="false">J252+J257+J261</f>
        <v>0</v>
      </c>
      <c r="K251" s="16" t="n">
        <f aca="false">L251+M251</f>
        <v>105465.4</v>
      </c>
      <c r="L251" s="16" t="n">
        <f aca="false">L252+L257+L261</f>
        <v>105465.4</v>
      </c>
      <c r="M251" s="16" t="n">
        <f aca="false">M252+M257+M261</f>
        <v>0</v>
      </c>
    </row>
    <row r="252" customFormat="false" ht="63.75" hidden="false" customHeight="true" outlineLevel="0" collapsed="false">
      <c r="A252" s="19" t="s">
        <v>298</v>
      </c>
      <c r="B252" s="19" t="s">
        <v>299</v>
      </c>
      <c r="C252" s="19"/>
      <c r="D252" s="19"/>
      <c r="E252" s="16" t="n">
        <f aca="false">F252+G252</f>
        <v>13855.4</v>
      </c>
      <c r="F252" s="16" t="n">
        <f aca="false">F253</f>
        <v>13855.4</v>
      </c>
      <c r="G252" s="16" t="n">
        <f aca="false">G253</f>
        <v>0</v>
      </c>
      <c r="H252" s="16" t="n">
        <f aca="false">I252+J252</f>
        <v>14321.7</v>
      </c>
      <c r="I252" s="16" t="n">
        <f aca="false">I253</f>
        <v>14321.7</v>
      </c>
      <c r="J252" s="16" t="n">
        <f aca="false">J253</f>
        <v>0</v>
      </c>
      <c r="K252" s="16" t="n">
        <f aca="false">L252+M252</f>
        <v>14411.7</v>
      </c>
      <c r="L252" s="16" t="n">
        <f aca="false">L253</f>
        <v>14411.7</v>
      </c>
      <c r="M252" s="16" t="n">
        <f aca="false">M253</f>
        <v>0</v>
      </c>
    </row>
    <row r="253" customFormat="false" ht="41.25" hidden="false" customHeight="true" outlineLevel="0" collapsed="false">
      <c r="A253" s="20" t="s">
        <v>300</v>
      </c>
      <c r="B253" s="20" t="s">
        <v>301</v>
      </c>
      <c r="C253" s="19"/>
      <c r="D253" s="19"/>
      <c r="E253" s="21" t="n">
        <f aca="false">F253+G253</f>
        <v>13855.4</v>
      </c>
      <c r="F253" s="21" t="n">
        <f aca="false">F254+F255+F256</f>
        <v>13855.4</v>
      </c>
      <c r="G253" s="21" t="n">
        <f aca="false">G254+G255+G256</f>
        <v>0</v>
      </c>
      <c r="H253" s="21" t="n">
        <f aca="false">I253+J253</f>
        <v>14321.7</v>
      </c>
      <c r="I253" s="21" t="n">
        <f aca="false">I254+I255+I256</f>
        <v>14321.7</v>
      </c>
      <c r="J253" s="21" t="n">
        <f aca="false">J254+J255+J256</f>
        <v>0</v>
      </c>
      <c r="K253" s="21" t="n">
        <f aca="false">L253+M253</f>
        <v>14411.7</v>
      </c>
      <c r="L253" s="21" t="n">
        <f aca="false">L254+L255+L256</f>
        <v>14411.7</v>
      </c>
      <c r="M253" s="21" t="n">
        <f aca="false">M254+M255+M256</f>
        <v>0</v>
      </c>
    </row>
    <row r="254" customFormat="false" ht="104.25" hidden="false" customHeight="true" outlineLevel="0" collapsed="false">
      <c r="A254" s="24" t="s">
        <v>45</v>
      </c>
      <c r="B254" s="20" t="s">
        <v>301</v>
      </c>
      <c r="C254" s="20" t="s">
        <v>46</v>
      </c>
      <c r="D254" s="20" t="s">
        <v>231</v>
      </c>
      <c r="E254" s="21" t="n">
        <f aca="false">F254+G254</f>
        <v>13259.8</v>
      </c>
      <c r="F254" s="21" t="n">
        <f aca="false">13266.2-6.4</f>
        <v>13259.8</v>
      </c>
      <c r="G254" s="21"/>
      <c r="H254" s="21" t="n">
        <f aca="false">I254+J254</f>
        <v>13726.6</v>
      </c>
      <c r="I254" s="25" t="n">
        <v>13726.6</v>
      </c>
      <c r="J254" s="21"/>
      <c r="K254" s="21" t="n">
        <f aca="false">L254+M254</f>
        <v>13816.6</v>
      </c>
      <c r="L254" s="25" t="n">
        <v>13816.6</v>
      </c>
      <c r="M254" s="21"/>
    </row>
    <row r="255" customFormat="false" ht="41.25" hidden="false" customHeight="true" outlineLevel="0" collapsed="false">
      <c r="A255" s="22" t="s">
        <v>34</v>
      </c>
      <c r="B255" s="20" t="s">
        <v>301</v>
      </c>
      <c r="C255" s="20" t="s">
        <v>35</v>
      </c>
      <c r="D255" s="20" t="s">
        <v>231</v>
      </c>
      <c r="E255" s="21" t="n">
        <f aca="false">F255+G255</f>
        <v>589.2</v>
      </c>
      <c r="F255" s="21" t="n">
        <v>589.2</v>
      </c>
      <c r="G255" s="21"/>
      <c r="H255" s="21" t="n">
        <f aca="false">I255+J255</f>
        <v>595.1</v>
      </c>
      <c r="I255" s="25" t="n">
        <v>595.1</v>
      </c>
      <c r="J255" s="21"/>
      <c r="K255" s="21" t="n">
        <f aca="false">L255+M255</f>
        <v>595.1</v>
      </c>
      <c r="L255" s="25" t="n">
        <v>595.1</v>
      </c>
      <c r="M255" s="21"/>
    </row>
    <row r="256" customFormat="false" ht="41.25" hidden="false" customHeight="true" outlineLevel="0" collapsed="false">
      <c r="A256" s="33" t="s">
        <v>64</v>
      </c>
      <c r="B256" s="20" t="s">
        <v>301</v>
      </c>
      <c r="C256" s="20" t="s">
        <v>65</v>
      </c>
      <c r="D256" s="20" t="s">
        <v>231</v>
      </c>
      <c r="E256" s="21" t="n">
        <f aca="false">F256+G256</f>
        <v>6.4</v>
      </c>
      <c r="F256" s="21" t="n">
        <v>6.4</v>
      </c>
      <c r="G256" s="21"/>
      <c r="H256" s="21" t="n">
        <f aca="false">I256+J256</f>
        <v>0</v>
      </c>
      <c r="I256" s="25"/>
      <c r="J256" s="21"/>
      <c r="K256" s="21" t="n">
        <f aca="false">L256+M256</f>
        <v>0</v>
      </c>
      <c r="L256" s="25"/>
      <c r="M256" s="21"/>
    </row>
    <row r="257" customFormat="false" ht="104.25" hidden="false" customHeight="true" outlineLevel="0" collapsed="false">
      <c r="A257" s="19" t="s">
        <v>302</v>
      </c>
      <c r="B257" s="19" t="s">
        <v>303</v>
      </c>
      <c r="C257" s="20"/>
      <c r="D257" s="20"/>
      <c r="E257" s="16" t="n">
        <f aca="false">F257+G257</f>
        <v>88656.3</v>
      </c>
      <c r="F257" s="16" t="n">
        <f aca="false">F258</f>
        <v>88656.3</v>
      </c>
      <c r="G257" s="16" t="n">
        <f aca="false">G258</f>
        <v>0</v>
      </c>
      <c r="H257" s="16" t="n">
        <f aca="false">I257+J257</f>
        <v>90138.1</v>
      </c>
      <c r="I257" s="16" t="n">
        <f aca="false">I258</f>
        <v>90138.1</v>
      </c>
      <c r="J257" s="16" t="n">
        <f aca="false">J258</f>
        <v>0</v>
      </c>
      <c r="K257" s="16" t="n">
        <f aca="false">L257+M257</f>
        <v>90705.7</v>
      </c>
      <c r="L257" s="16" t="n">
        <f aca="false">L258</f>
        <v>90705.7</v>
      </c>
      <c r="M257" s="16" t="n">
        <f aca="false">M258</f>
        <v>0</v>
      </c>
    </row>
    <row r="258" customFormat="false" ht="49.5" hidden="false" customHeight="false" outlineLevel="0" collapsed="false">
      <c r="A258" s="40" t="s">
        <v>130</v>
      </c>
      <c r="B258" s="20" t="s">
        <v>304</v>
      </c>
      <c r="C258" s="20"/>
      <c r="D258" s="20"/>
      <c r="E258" s="21" t="n">
        <f aca="false">F258+G258</f>
        <v>88656.3</v>
      </c>
      <c r="F258" s="21" t="n">
        <f aca="false">F259+F260</f>
        <v>88656.3</v>
      </c>
      <c r="G258" s="21" t="n">
        <f aca="false">G259+G260</f>
        <v>0</v>
      </c>
      <c r="H258" s="21" t="n">
        <f aca="false">I258+J258</f>
        <v>90138.1</v>
      </c>
      <c r="I258" s="21" t="n">
        <f aca="false">I259+I260</f>
        <v>90138.1</v>
      </c>
      <c r="J258" s="21" t="n">
        <f aca="false">J259+J260</f>
        <v>0</v>
      </c>
      <c r="K258" s="21" t="n">
        <f aca="false">L258+M258</f>
        <v>90705.7</v>
      </c>
      <c r="L258" s="21" t="n">
        <f aca="false">L259+L260</f>
        <v>90705.7</v>
      </c>
      <c r="M258" s="21" t="n">
        <f aca="false">M259+M260</f>
        <v>0</v>
      </c>
    </row>
    <row r="259" customFormat="false" ht="109.5" hidden="false" customHeight="true" outlineLevel="0" collapsed="false">
      <c r="A259" s="24" t="s">
        <v>45</v>
      </c>
      <c r="B259" s="20" t="s">
        <v>304</v>
      </c>
      <c r="C259" s="20" t="s">
        <v>46</v>
      </c>
      <c r="D259" s="20" t="s">
        <v>231</v>
      </c>
      <c r="E259" s="21" t="n">
        <f aca="false">F259+G259</f>
        <v>81479.5</v>
      </c>
      <c r="F259" s="21" t="n">
        <f aca="false">81188.5+291</f>
        <v>81479.5</v>
      </c>
      <c r="G259" s="21"/>
      <c r="H259" s="21" t="n">
        <f aca="false">I259+J259</f>
        <v>84004.5</v>
      </c>
      <c r="I259" s="25" t="n">
        <v>84004.5</v>
      </c>
      <c r="J259" s="21"/>
      <c r="K259" s="21" t="n">
        <f aca="false">L259+M259</f>
        <v>84554.6</v>
      </c>
      <c r="L259" s="25" t="n">
        <v>84554.6</v>
      </c>
      <c r="M259" s="21"/>
    </row>
    <row r="260" customFormat="false" ht="43.5" hidden="false" customHeight="true" outlineLevel="0" collapsed="false">
      <c r="A260" s="22" t="s">
        <v>34</v>
      </c>
      <c r="B260" s="20" t="s">
        <v>304</v>
      </c>
      <c r="C260" s="20" t="s">
        <v>35</v>
      </c>
      <c r="D260" s="20" t="s">
        <v>231</v>
      </c>
      <c r="E260" s="21" t="n">
        <f aca="false">F260+G260</f>
        <v>7176.8</v>
      </c>
      <c r="F260" s="21" t="n">
        <f aca="false">6742.5+459.6-25.3</f>
        <v>7176.8</v>
      </c>
      <c r="G260" s="21"/>
      <c r="H260" s="21" t="n">
        <f aca="false">I260+J260</f>
        <v>6133.6</v>
      </c>
      <c r="I260" s="25" t="n">
        <v>6133.6</v>
      </c>
      <c r="J260" s="21"/>
      <c r="K260" s="21" t="n">
        <f aca="false">L260+M260</f>
        <v>6151.1</v>
      </c>
      <c r="L260" s="25" t="n">
        <v>6151.1</v>
      </c>
      <c r="M260" s="21"/>
    </row>
    <row r="261" customFormat="false" ht="57.75" hidden="false" customHeight="true" outlineLevel="0" collapsed="false">
      <c r="A261" s="15" t="s">
        <v>305</v>
      </c>
      <c r="B261" s="19" t="s">
        <v>306</v>
      </c>
      <c r="C261" s="19"/>
      <c r="D261" s="19"/>
      <c r="E261" s="16" t="n">
        <f aca="false">F261+G261</f>
        <v>348</v>
      </c>
      <c r="F261" s="16" t="n">
        <f aca="false">F262</f>
        <v>348</v>
      </c>
      <c r="G261" s="16" t="n">
        <f aca="false">G262</f>
        <v>0</v>
      </c>
      <c r="H261" s="16" t="n">
        <f aca="false">I261+J261</f>
        <v>348</v>
      </c>
      <c r="I261" s="16" t="n">
        <f aca="false">I262</f>
        <v>348</v>
      </c>
      <c r="J261" s="16" t="n">
        <f aca="false">J262</f>
        <v>0</v>
      </c>
      <c r="K261" s="16" t="n">
        <f aca="false">L261+M261</f>
        <v>348</v>
      </c>
      <c r="L261" s="16" t="n">
        <f aca="false">L262</f>
        <v>348</v>
      </c>
      <c r="M261" s="16" t="n">
        <f aca="false">M262</f>
        <v>0</v>
      </c>
    </row>
    <row r="262" customFormat="false" ht="54" hidden="false" customHeight="true" outlineLevel="0" collapsed="false">
      <c r="A262" s="22" t="s">
        <v>307</v>
      </c>
      <c r="B262" s="20" t="s">
        <v>308</v>
      </c>
      <c r="C262" s="20"/>
      <c r="D262" s="20"/>
      <c r="E262" s="21" t="n">
        <f aca="false">F262+G262</f>
        <v>348</v>
      </c>
      <c r="F262" s="21" t="n">
        <f aca="false">F263</f>
        <v>348</v>
      </c>
      <c r="G262" s="21" t="n">
        <f aca="false">G263</f>
        <v>0</v>
      </c>
      <c r="H262" s="21" t="n">
        <f aca="false">I262+J262</f>
        <v>348</v>
      </c>
      <c r="I262" s="21" t="n">
        <f aca="false">I263</f>
        <v>348</v>
      </c>
      <c r="J262" s="21" t="n">
        <f aca="false">J263</f>
        <v>0</v>
      </c>
      <c r="K262" s="21" t="n">
        <f aca="false">L262+M262</f>
        <v>348</v>
      </c>
      <c r="L262" s="21" t="n">
        <f aca="false">L263</f>
        <v>348</v>
      </c>
      <c r="M262" s="21" t="n">
        <f aca="false">M263</f>
        <v>0</v>
      </c>
    </row>
    <row r="263" customFormat="false" ht="40.5" hidden="false" customHeight="true" outlineLevel="0" collapsed="false">
      <c r="A263" s="20" t="s">
        <v>64</v>
      </c>
      <c r="B263" s="20" t="s">
        <v>308</v>
      </c>
      <c r="C263" s="20" t="s">
        <v>65</v>
      </c>
      <c r="D263" s="20" t="s">
        <v>36</v>
      </c>
      <c r="E263" s="21" t="n">
        <f aca="false">F263+G263</f>
        <v>348</v>
      </c>
      <c r="F263" s="21" t="n">
        <v>348</v>
      </c>
      <c r="G263" s="21"/>
      <c r="H263" s="21" t="n">
        <f aca="false">I263+J263</f>
        <v>348</v>
      </c>
      <c r="I263" s="25" t="n">
        <v>348</v>
      </c>
      <c r="J263" s="21"/>
      <c r="K263" s="21" t="n">
        <f aca="false">L263+M263</f>
        <v>348</v>
      </c>
      <c r="L263" s="25" t="n">
        <v>348</v>
      </c>
      <c r="M263" s="21"/>
    </row>
    <row r="264" customFormat="false" ht="66" hidden="false" customHeight="false" outlineLevel="0" collapsed="false">
      <c r="A264" s="14" t="s">
        <v>309</v>
      </c>
      <c r="B264" s="19" t="s">
        <v>310</v>
      </c>
      <c r="C264" s="19"/>
      <c r="D264" s="19"/>
      <c r="E264" s="16" t="n">
        <f aca="false">F264+G264</f>
        <v>21674.7</v>
      </c>
      <c r="F264" s="16" t="n">
        <f aca="false">F265+F275+F283+F295</f>
        <v>21627.1</v>
      </c>
      <c r="G264" s="16" t="n">
        <f aca="false">G265+G275+G283+G295</f>
        <v>47.6</v>
      </c>
      <c r="H264" s="16" t="n">
        <f aca="false">I264+J264</f>
        <v>22854.1</v>
      </c>
      <c r="I264" s="16" t="n">
        <f aca="false">I265+I275+I283+I295</f>
        <v>22854.1</v>
      </c>
      <c r="J264" s="16" t="n">
        <f aca="false">J265+J275+J283+J295</f>
        <v>0</v>
      </c>
      <c r="K264" s="16" t="n">
        <f aca="false">L264+M264</f>
        <v>23324.1</v>
      </c>
      <c r="L264" s="16" t="n">
        <f aca="false">L265+L275+L283+L295</f>
        <v>23324.1</v>
      </c>
      <c r="M264" s="16" t="n">
        <f aca="false">M265+M275+M283+M295</f>
        <v>0</v>
      </c>
      <c r="N264" s="2" t="n">
        <v>22144.7</v>
      </c>
      <c r="O264" s="2" t="n">
        <v>22854.1</v>
      </c>
      <c r="P264" s="2" t="n">
        <v>23324.1</v>
      </c>
      <c r="Q264" s="3" t="n">
        <f aca="false">E264-N264</f>
        <v>-470</v>
      </c>
      <c r="R264" s="3" t="n">
        <f aca="false">H264-O264</f>
        <v>0</v>
      </c>
      <c r="S264" s="3" t="n">
        <f aca="false">K264-P264</f>
        <v>0</v>
      </c>
    </row>
    <row r="265" customFormat="false" ht="60" hidden="false" customHeight="true" outlineLevel="0" collapsed="false">
      <c r="A265" s="14" t="s">
        <v>311</v>
      </c>
      <c r="B265" s="19" t="s">
        <v>312</v>
      </c>
      <c r="C265" s="19"/>
      <c r="D265" s="19"/>
      <c r="E265" s="16" t="n">
        <f aca="false">F265+G265</f>
        <v>1210.5</v>
      </c>
      <c r="F265" s="16" t="n">
        <f aca="false">F266</f>
        <v>1210.5</v>
      </c>
      <c r="G265" s="16" t="n">
        <f aca="false">G266</f>
        <v>0</v>
      </c>
      <c r="H265" s="16" t="n">
        <f aca="false">I265+J265</f>
        <v>1291</v>
      </c>
      <c r="I265" s="16" t="n">
        <f aca="false">I266</f>
        <v>1291</v>
      </c>
      <c r="J265" s="16" t="n">
        <f aca="false">J266</f>
        <v>0</v>
      </c>
      <c r="K265" s="16" t="n">
        <f aca="false">L265+M265</f>
        <v>1291</v>
      </c>
      <c r="L265" s="16" t="n">
        <f aca="false">L266</f>
        <v>1291</v>
      </c>
      <c r="M265" s="16" t="n">
        <f aca="false">M266</f>
        <v>0</v>
      </c>
    </row>
    <row r="266" customFormat="false" ht="79.5" hidden="false" customHeight="true" outlineLevel="0" collapsed="false">
      <c r="A266" s="15" t="s">
        <v>313</v>
      </c>
      <c r="B266" s="19" t="s">
        <v>314</v>
      </c>
      <c r="C266" s="19"/>
      <c r="D266" s="19"/>
      <c r="E266" s="16" t="n">
        <f aca="false">F266+G266</f>
        <v>1210.5</v>
      </c>
      <c r="F266" s="16" t="n">
        <f aca="false">F271+F273+F269+F267</f>
        <v>1210.5</v>
      </c>
      <c r="G266" s="16" t="n">
        <f aca="false">G271+G273+G269+G267</f>
        <v>0</v>
      </c>
      <c r="H266" s="16" t="n">
        <f aca="false">I266+J266</f>
        <v>1291</v>
      </c>
      <c r="I266" s="16" t="n">
        <f aca="false">I271+I273+I269+I267</f>
        <v>1291</v>
      </c>
      <c r="J266" s="16" t="n">
        <f aca="false">J271+J273+J269+J267</f>
        <v>0</v>
      </c>
      <c r="K266" s="16" t="n">
        <f aca="false">L266+M266</f>
        <v>1291</v>
      </c>
      <c r="L266" s="16" t="n">
        <f aca="false">L271+L273+L269+L267</f>
        <v>1291</v>
      </c>
      <c r="M266" s="16" t="n">
        <f aca="false">M271+M273+M269+M267</f>
        <v>0</v>
      </c>
    </row>
    <row r="267" customFormat="false" ht="109.5" hidden="false" customHeight="true" outlineLevel="0" collapsed="false">
      <c r="A267" s="22" t="s">
        <v>315</v>
      </c>
      <c r="B267" s="20" t="s">
        <v>316</v>
      </c>
      <c r="C267" s="20"/>
      <c r="D267" s="20"/>
      <c r="E267" s="21" t="n">
        <f aca="false">F267+G267</f>
        <v>200</v>
      </c>
      <c r="F267" s="21" t="n">
        <f aca="false">F268</f>
        <v>200</v>
      </c>
      <c r="G267" s="21" t="n">
        <f aca="false">G268</f>
        <v>0</v>
      </c>
      <c r="H267" s="21" t="n">
        <f aca="false">I267+J267</f>
        <v>200</v>
      </c>
      <c r="I267" s="21" t="n">
        <f aca="false">I268</f>
        <v>200</v>
      </c>
      <c r="J267" s="21" t="n">
        <f aca="false">J268</f>
        <v>0</v>
      </c>
      <c r="K267" s="21" t="n">
        <f aca="false">L267+M267</f>
        <v>200</v>
      </c>
      <c r="L267" s="21" t="n">
        <f aca="false">L268</f>
        <v>200</v>
      </c>
      <c r="M267" s="21" t="n">
        <f aca="false">M268</f>
        <v>0</v>
      </c>
    </row>
    <row r="268" customFormat="false" ht="37.5" hidden="false" customHeight="true" outlineLevel="0" collapsed="false">
      <c r="A268" s="22" t="s">
        <v>64</v>
      </c>
      <c r="B268" s="20" t="s">
        <v>316</v>
      </c>
      <c r="C268" s="20" t="s">
        <v>65</v>
      </c>
      <c r="D268" s="20" t="s">
        <v>53</v>
      </c>
      <c r="E268" s="21" t="n">
        <f aca="false">F268+G268</f>
        <v>200</v>
      </c>
      <c r="F268" s="21" t="n">
        <v>200</v>
      </c>
      <c r="G268" s="21"/>
      <c r="H268" s="21" t="n">
        <f aca="false">I268+J268</f>
        <v>200</v>
      </c>
      <c r="I268" s="25" t="n">
        <v>200</v>
      </c>
      <c r="J268" s="21"/>
      <c r="K268" s="21" t="n">
        <f aca="false">L268+M268</f>
        <v>200</v>
      </c>
      <c r="L268" s="25" t="n">
        <v>200</v>
      </c>
      <c r="M268" s="21"/>
    </row>
    <row r="269" customFormat="false" ht="38.25" hidden="false" customHeight="true" outlineLevel="0" collapsed="false">
      <c r="A269" s="22" t="s">
        <v>317</v>
      </c>
      <c r="B269" s="20" t="s">
        <v>318</v>
      </c>
      <c r="C269" s="20"/>
      <c r="D269" s="20"/>
      <c r="E269" s="21" t="n">
        <f aca="false">F269+G269</f>
        <v>400</v>
      </c>
      <c r="F269" s="21" t="n">
        <f aca="false">F270</f>
        <v>400</v>
      </c>
      <c r="G269" s="21" t="n">
        <v>0</v>
      </c>
      <c r="H269" s="21" t="n">
        <f aca="false">I269+J269</f>
        <v>400</v>
      </c>
      <c r="I269" s="21" t="n">
        <f aca="false">I270</f>
        <v>400</v>
      </c>
      <c r="J269" s="21" t="n">
        <v>0</v>
      </c>
      <c r="K269" s="21" t="n">
        <f aca="false">L269+M269</f>
        <v>400</v>
      </c>
      <c r="L269" s="21" t="n">
        <f aca="false">L270</f>
        <v>400</v>
      </c>
      <c r="M269" s="21" t="n">
        <v>0</v>
      </c>
    </row>
    <row r="270" customFormat="false" ht="39.75" hidden="false" customHeight="true" outlineLevel="0" collapsed="false">
      <c r="A270" s="22" t="s">
        <v>64</v>
      </c>
      <c r="B270" s="20" t="s">
        <v>318</v>
      </c>
      <c r="C270" s="20" t="s">
        <v>65</v>
      </c>
      <c r="D270" s="20" t="s">
        <v>53</v>
      </c>
      <c r="E270" s="21" t="n">
        <f aca="false">F270+G270</f>
        <v>400</v>
      </c>
      <c r="F270" s="21" t="n">
        <v>400</v>
      </c>
      <c r="G270" s="21"/>
      <c r="H270" s="21" t="n">
        <f aca="false">I270+J270</f>
        <v>400</v>
      </c>
      <c r="I270" s="25" t="n">
        <v>400</v>
      </c>
      <c r="J270" s="21"/>
      <c r="K270" s="21" t="n">
        <f aca="false">L270+M270</f>
        <v>400</v>
      </c>
      <c r="L270" s="25" t="n">
        <v>400</v>
      </c>
      <c r="M270" s="21"/>
    </row>
    <row r="271" customFormat="false" ht="54.75" hidden="false" customHeight="true" outlineLevel="0" collapsed="false">
      <c r="A271" s="28" t="s">
        <v>319</v>
      </c>
      <c r="B271" s="20" t="s">
        <v>320</v>
      </c>
      <c r="C271" s="20"/>
      <c r="D271" s="20"/>
      <c r="E271" s="21" t="n">
        <f aca="false">F271+G271</f>
        <v>230</v>
      </c>
      <c r="F271" s="21" t="n">
        <f aca="false">F272</f>
        <v>230</v>
      </c>
      <c r="G271" s="21" t="n">
        <f aca="false">G272</f>
        <v>0</v>
      </c>
      <c r="H271" s="21" t="n">
        <f aca="false">I271+J271</f>
        <v>230</v>
      </c>
      <c r="I271" s="21" t="n">
        <f aca="false">I272</f>
        <v>230</v>
      </c>
      <c r="J271" s="21" t="n">
        <f aca="false">J272</f>
        <v>0</v>
      </c>
      <c r="K271" s="21" t="n">
        <f aca="false">L271+M271</f>
        <v>230</v>
      </c>
      <c r="L271" s="21" t="n">
        <f aca="false">L272</f>
        <v>230</v>
      </c>
      <c r="M271" s="21" t="n">
        <f aca="false">M272</f>
        <v>0</v>
      </c>
    </row>
    <row r="272" customFormat="false" ht="39.75" hidden="false" customHeight="true" outlineLevel="0" collapsed="false">
      <c r="A272" s="28" t="s">
        <v>64</v>
      </c>
      <c r="B272" s="20" t="s">
        <v>320</v>
      </c>
      <c r="C272" s="20" t="s">
        <v>65</v>
      </c>
      <c r="D272" s="20" t="s">
        <v>53</v>
      </c>
      <c r="E272" s="21" t="n">
        <f aca="false">F272+G272</f>
        <v>230</v>
      </c>
      <c r="F272" s="21" t="n">
        <v>230</v>
      </c>
      <c r="G272" s="21"/>
      <c r="H272" s="21" t="n">
        <f aca="false">I272+J272</f>
        <v>230</v>
      </c>
      <c r="I272" s="25" t="n">
        <v>230</v>
      </c>
      <c r="J272" s="21"/>
      <c r="K272" s="21" t="n">
        <f aca="false">L272+M272</f>
        <v>230</v>
      </c>
      <c r="L272" s="25" t="n">
        <v>230</v>
      </c>
      <c r="M272" s="21"/>
    </row>
    <row r="273" customFormat="false" ht="24" hidden="false" customHeight="true" outlineLevel="0" collapsed="false">
      <c r="A273" s="28" t="s">
        <v>39</v>
      </c>
      <c r="B273" s="20" t="s">
        <v>321</v>
      </c>
      <c r="C273" s="20"/>
      <c r="D273" s="20"/>
      <c r="E273" s="21" t="n">
        <f aca="false">F273+G273</f>
        <v>380.5</v>
      </c>
      <c r="F273" s="21" t="n">
        <f aca="false">F274</f>
        <v>380.5</v>
      </c>
      <c r="G273" s="21" t="n">
        <f aca="false">G274</f>
        <v>0</v>
      </c>
      <c r="H273" s="21" t="n">
        <f aca="false">I273+J273</f>
        <v>461</v>
      </c>
      <c r="I273" s="21" t="n">
        <f aca="false">I274</f>
        <v>461</v>
      </c>
      <c r="J273" s="21" t="n">
        <f aca="false">J274</f>
        <v>0</v>
      </c>
      <c r="K273" s="21" t="n">
        <f aca="false">L273+M273</f>
        <v>461</v>
      </c>
      <c r="L273" s="21" t="n">
        <f aca="false">L274</f>
        <v>461</v>
      </c>
      <c r="M273" s="21" t="n">
        <f aca="false">M274</f>
        <v>0</v>
      </c>
    </row>
    <row r="274" customFormat="false" ht="45" hidden="false" customHeight="true" outlineLevel="0" collapsed="false">
      <c r="A274" s="22" t="s">
        <v>34</v>
      </c>
      <c r="B274" s="20" t="s">
        <v>321</v>
      </c>
      <c r="C274" s="20" t="s">
        <v>35</v>
      </c>
      <c r="D274" s="20" t="s">
        <v>53</v>
      </c>
      <c r="E274" s="21" t="n">
        <f aca="false">F274+G274</f>
        <v>380.5</v>
      </c>
      <c r="F274" s="21" t="n">
        <f aca="false">335.5+45</f>
        <v>380.5</v>
      </c>
      <c r="G274" s="21"/>
      <c r="H274" s="21" t="n">
        <f aca="false">I274+J274</f>
        <v>461</v>
      </c>
      <c r="I274" s="25" t="n">
        <v>461</v>
      </c>
      <c r="J274" s="21"/>
      <c r="K274" s="21" t="n">
        <f aca="false">L274+M274</f>
        <v>461</v>
      </c>
      <c r="L274" s="25" t="n">
        <v>461</v>
      </c>
      <c r="M274" s="21"/>
    </row>
    <row r="275" customFormat="false" ht="41.25" hidden="false" customHeight="true" outlineLevel="0" collapsed="false">
      <c r="A275" s="14" t="s">
        <v>322</v>
      </c>
      <c r="B275" s="19" t="s">
        <v>323</v>
      </c>
      <c r="C275" s="19"/>
      <c r="D275" s="19"/>
      <c r="E275" s="16" t="n">
        <f aca="false">F275+G275</f>
        <v>526.6</v>
      </c>
      <c r="F275" s="16" t="n">
        <f aca="false">F276+F280</f>
        <v>526.6</v>
      </c>
      <c r="G275" s="16" t="n">
        <f aca="false">G276+G280</f>
        <v>0</v>
      </c>
      <c r="H275" s="16" t="n">
        <f aca="false">I275+J275</f>
        <v>699.9</v>
      </c>
      <c r="I275" s="16" t="n">
        <f aca="false">I276+I280</f>
        <v>699.9</v>
      </c>
      <c r="J275" s="16" t="n">
        <f aca="false">J276+J280</f>
        <v>0</v>
      </c>
      <c r="K275" s="16" t="n">
        <f aca="false">L275+M275</f>
        <v>699.9</v>
      </c>
      <c r="L275" s="16" t="n">
        <f aca="false">L276+L280</f>
        <v>699.9</v>
      </c>
      <c r="M275" s="16" t="n">
        <f aca="false">M276+M280</f>
        <v>0</v>
      </c>
    </row>
    <row r="276" customFormat="false" ht="90.75" hidden="false" customHeight="true" outlineLevel="0" collapsed="false">
      <c r="A276" s="15" t="s">
        <v>324</v>
      </c>
      <c r="B276" s="19" t="s">
        <v>325</v>
      </c>
      <c r="C276" s="20"/>
      <c r="D276" s="20"/>
      <c r="E276" s="16" t="n">
        <f aca="false">F276+G276</f>
        <v>498.5</v>
      </c>
      <c r="F276" s="16" t="n">
        <f aca="false">F277</f>
        <v>498.5</v>
      </c>
      <c r="G276" s="16" t="n">
        <f aca="false">G277</f>
        <v>0</v>
      </c>
      <c r="H276" s="16" t="n">
        <f aca="false">I276+J276</f>
        <v>649.4</v>
      </c>
      <c r="I276" s="16" t="n">
        <f aca="false">I277</f>
        <v>649.4</v>
      </c>
      <c r="J276" s="16" t="n">
        <f aca="false">J277</f>
        <v>0</v>
      </c>
      <c r="K276" s="16" t="n">
        <f aca="false">L276+M276</f>
        <v>649.4</v>
      </c>
      <c r="L276" s="16" t="n">
        <f aca="false">L277</f>
        <v>649.4</v>
      </c>
      <c r="M276" s="16" t="n">
        <f aca="false">M277</f>
        <v>0</v>
      </c>
    </row>
    <row r="277" customFormat="false" ht="26.25" hidden="false" customHeight="true" outlineLevel="0" collapsed="false">
      <c r="A277" s="28" t="s">
        <v>39</v>
      </c>
      <c r="B277" s="20" t="s">
        <v>326</v>
      </c>
      <c r="C277" s="20"/>
      <c r="D277" s="20"/>
      <c r="E277" s="21" t="n">
        <f aca="false">F277+G277</f>
        <v>498.5</v>
      </c>
      <c r="F277" s="21" t="n">
        <f aca="false">F278+F279</f>
        <v>498.5</v>
      </c>
      <c r="G277" s="21" t="n">
        <f aca="false">G278+G279</f>
        <v>0</v>
      </c>
      <c r="H277" s="21" t="n">
        <f aca="false">I277+J277</f>
        <v>649.4</v>
      </c>
      <c r="I277" s="21" t="n">
        <f aca="false">I278+I279</f>
        <v>649.4</v>
      </c>
      <c r="J277" s="21" t="n">
        <f aca="false">J278+J279</f>
        <v>0</v>
      </c>
      <c r="K277" s="21" t="n">
        <f aca="false">L277+M277</f>
        <v>649.4</v>
      </c>
      <c r="L277" s="21" t="n">
        <f aca="false">L278+L279</f>
        <v>649.4</v>
      </c>
      <c r="M277" s="21" t="n">
        <f aca="false">M278+M279</f>
        <v>0</v>
      </c>
    </row>
    <row r="278" customFormat="false" ht="41.25" hidden="false" customHeight="true" outlineLevel="0" collapsed="false">
      <c r="A278" s="22" t="s">
        <v>34</v>
      </c>
      <c r="B278" s="20" t="s">
        <v>326</v>
      </c>
      <c r="C278" s="20" t="s">
        <v>35</v>
      </c>
      <c r="D278" s="20" t="s">
        <v>53</v>
      </c>
      <c r="E278" s="21" t="n">
        <f aca="false">F278+G278</f>
        <v>298.5</v>
      </c>
      <c r="F278" s="21" t="n">
        <f aca="false">391.5-93</f>
        <v>298.5</v>
      </c>
      <c r="G278" s="21"/>
      <c r="H278" s="21" t="n">
        <f aca="false">I278+J278</f>
        <v>449.4</v>
      </c>
      <c r="I278" s="25" t="n">
        <v>449.4</v>
      </c>
      <c r="J278" s="21"/>
      <c r="K278" s="21" t="n">
        <f aca="false">L278+M278</f>
        <v>449.4</v>
      </c>
      <c r="L278" s="25" t="n">
        <v>449.4</v>
      </c>
      <c r="M278" s="21"/>
    </row>
    <row r="279" customFormat="false" ht="57" hidden="false" customHeight="true" outlineLevel="0" collapsed="false">
      <c r="A279" s="22" t="s">
        <v>76</v>
      </c>
      <c r="B279" s="20" t="s">
        <v>326</v>
      </c>
      <c r="C279" s="20" t="s">
        <v>77</v>
      </c>
      <c r="D279" s="20" t="s">
        <v>216</v>
      </c>
      <c r="E279" s="21" t="n">
        <f aca="false">F279+G279</f>
        <v>200</v>
      </c>
      <c r="F279" s="21" t="n">
        <v>200</v>
      </c>
      <c r="G279" s="21"/>
      <c r="H279" s="21" t="n">
        <f aca="false">I279+J279</f>
        <v>200</v>
      </c>
      <c r="I279" s="25" t="n">
        <v>200</v>
      </c>
      <c r="J279" s="21"/>
      <c r="K279" s="21" t="n">
        <f aca="false">L279+M279</f>
        <v>200</v>
      </c>
      <c r="L279" s="25" t="n">
        <v>200</v>
      </c>
      <c r="M279" s="21"/>
    </row>
    <row r="280" customFormat="false" ht="103.5" hidden="false" customHeight="true" outlineLevel="0" collapsed="false">
      <c r="A280" s="15" t="s">
        <v>327</v>
      </c>
      <c r="B280" s="19" t="s">
        <v>328</v>
      </c>
      <c r="C280" s="20"/>
      <c r="D280" s="20"/>
      <c r="E280" s="16" t="n">
        <f aca="false">F280+G280</f>
        <v>28.1</v>
      </c>
      <c r="F280" s="16" t="n">
        <f aca="false">F281</f>
        <v>28.1</v>
      </c>
      <c r="G280" s="16" t="n">
        <f aca="false">G281</f>
        <v>0</v>
      </c>
      <c r="H280" s="16" t="n">
        <f aca="false">I280+J280</f>
        <v>50.5</v>
      </c>
      <c r="I280" s="16" t="n">
        <f aca="false">I281</f>
        <v>50.5</v>
      </c>
      <c r="J280" s="16" t="n">
        <f aca="false">J281</f>
        <v>0</v>
      </c>
      <c r="K280" s="16" t="n">
        <f aca="false">L280+M280</f>
        <v>50.5</v>
      </c>
      <c r="L280" s="16" t="n">
        <f aca="false">L281</f>
        <v>50.5</v>
      </c>
      <c r="M280" s="16" t="n">
        <f aca="false">M281</f>
        <v>0</v>
      </c>
    </row>
    <row r="281" customFormat="false" ht="23.25" hidden="false" customHeight="true" outlineLevel="0" collapsed="false">
      <c r="A281" s="28" t="s">
        <v>39</v>
      </c>
      <c r="B281" s="20" t="s">
        <v>329</v>
      </c>
      <c r="C281" s="20"/>
      <c r="D281" s="20"/>
      <c r="E281" s="21" t="n">
        <f aca="false">F281+G281</f>
        <v>28.1</v>
      </c>
      <c r="F281" s="21" t="n">
        <f aca="false">F282</f>
        <v>28.1</v>
      </c>
      <c r="G281" s="21" t="n">
        <f aca="false">G282</f>
        <v>0</v>
      </c>
      <c r="H281" s="21" t="n">
        <f aca="false">I281+J281</f>
        <v>50.5</v>
      </c>
      <c r="I281" s="21" t="n">
        <f aca="false">I282</f>
        <v>50.5</v>
      </c>
      <c r="J281" s="21" t="n">
        <f aca="false">J282</f>
        <v>0</v>
      </c>
      <c r="K281" s="21" t="n">
        <f aca="false">L281+M281</f>
        <v>50.5</v>
      </c>
      <c r="L281" s="21" t="n">
        <f aca="false">L282</f>
        <v>50.5</v>
      </c>
      <c r="M281" s="21" t="n">
        <f aca="false">M282</f>
        <v>0</v>
      </c>
    </row>
    <row r="282" customFormat="false" ht="43.5" hidden="false" customHeight="true" outlineLevel="0" collapsed="false">
      <c r="A282" s="22" t="s">
        <v>34</v>
      </c>
      <c r="B282" s="20" t="s">
        <v>329</v>
      </c>
      <c r="C282" s="20" t="s">
        <v>35</v>
      </c>
      <c r="D282" s="20" t="s">
        <v>53</v>
      </c>
      <c r="E282" s="21" t="n">
        <f aca="false">F282+G282</f>
        <v>28.1</v>
      </c>
      <c r="F282" s="21" t="n">
        <v>28.1</v>
      </c>
      <c r="G282" s="21"/>
      <c r="H282" s="21" t="n">
        <f aca="false">I282+J282</f>
        <v>50.5</v>
      </c>
      <c r="I282" s="25" t="n">
        <v>50.5</v>
      </c>
      <c r="J282" s="21"/>
      <c r="K282" s="21" t="n">
        <f aca="false">L282+M282</f>
        <v>50.5</v>
      </c>
      <c r="L282" s="25" t="n">
        <v>50.5</v>
      </c>
      <c r="M282" s="21"/>
    </row>
    <row r="283" customFormat="false" ht="90" hidden="false" customHeight="true" outlineLevel="0" collapsed="false">
      <c r="A283" s="14" t="s">
        <v>330</v>
      </c>
      <c r="B283" s="19" t="s">
        <v>331</v>
      </c>
      <c r="C283" s="19"/>
      <c r="D283" s="19"/>
      <c r="E283" s="16" t="n">
        <f aca="false">F283+G283</f>
        <v>19838.8</v>
      </c>
      <c r="F283" s="16" t="n">
        <f aca="false">F284+F287+F290</f>
        <v>19791.2</v>
      </c>
      <c r="G283" s="16" t="n">
        <f aca="false">G284+G287+G290</f>
        <v>47.6</v>
      </c>
      <c r="H283" s="16" t="n">
        <f aca="false">I283+J283</f>
        <v>20788.2</v>
      </c>
      <c r="I283" s="16" t="n">
        <f aca="false">I284+I287+I290</f>
        <v>20788.2</v>
      </c>
      <c r="J283" s="16" t="n">
        <f aca="false">J284+J287+J290</f>
        <v>0</v>
      </c>
      <c r="K283" s="16" t="n">
        <f aca="false">L283+M283</f>
        <v>21258.2</v>
      </c>
      <c r="L283" s="16" t="n">
        <f aca="false">L284+L287+L290</f>
        <v>21258.2</v>
      </c>
      <c r="M283" s="16" t="n">
        <f aca="false">M284+M287+M290</f>
        <v>0</v>
      </c>
    </row>
    <row r="284" customFormat="false" ht="74.25" hidden="false" customHeight="true" outlineLevel="0" collapsed="false">
      <c r="A284" s="15" t="s">
        <v>332</v>
      </c>
      <c r="B284" s="19" t="s">
        <v>333</v>
      </c>
      <c r="C284" s="19"/>
      <c r="D284" s="19"/>
      <c r="E284" s="16" t="n">
        <f aca="false">F284+G284</f>
        <v>5026</v>
      </c>
      <c r="F284" s="16" t="n">
        <f aca="false">F285</f>
        <v>5026</v>
      </c>
      <c r="G284" s="16" t="n">
        <f aca="false">G285</f>
        <v>0</v>
      </c>
      <c r="H284" s="16" t="n">
        <f aca="false">I284+J284</f>
        <v>5372</v>
      </c>
      <c r="I284" s="16" t="n">
        <f aca="false">I285</f>
        <v>5372</v>
      </c>
      <c r="J284" s="16" t="n">
        <f aca="false">J285</f>
        <v>0</v>
      </c>
      <c r="K284" s="16" t="n">
        <f aca="false">L284+M284</f>
        <v>5586</v>
      </c>
      <c r="L284" s="16" t="n">
        <f aca="false">L285</f>
        <v>5586</v>
      </c>
      <c r="M284" s="16" t="n">
        <f aca="false">M285</f>
        <v>0</v>
      </c>
    </row>
    <row r="285" customFormat="false" ht="41.25" hidden="false" customHeight="true" outlineLevel="0" collapsed="false">
      <c r="A285" s="28" t="s">
        <v>334</v>
      </c>
      <c r="B285" s="20" t="s">
        <v>335</v>
      </c>
      <c r="C285" s="20"/>
      <c r="D285" s="20"/>
      <c r="E285" s="21" t="n">
        <f aca="false">F285+G285</f>
        <v>5026</v>
      </c>
      <c r="F285" s="21" t="n">
        <f aca="false">F286</f>
        <v>5026</v>
      </c>
      <c r="G285" s="21" t="n">
        <f aca="false">G286</f>
        <v>0</v>
      </c>
      <c r="H285" s="21" t="n">
        <f aca="false">I285+J285</f>
        <v>5372</v>
      </c>
      <c r="I285" s="21" t="n">
        <f aca="false">I286</f>
        <v>5372</v>
      </c>
      <c r="J285" s="21" t="n">
        <f aca="false">J286</f>
        <v>0</v>
      </c>
      <c r="K285" s="21" t="n">
        <f aca="false">L285+M285</f>
        <v>5586</v>
      </c>
      <c r="L285" s="21" t="n">
        <f aca="false">L286</f>
        <v>5586</v>
      </c>
      <c r="M285" s="21" t="n">
        <f aca="false">M286</f>
        <v>0</v>
      </c>
    </row>
    <row r="286" customFormat="false" ht="104.25" hidden="false" customHeight="true" outlineLevel="0" collapsed="false">
      <c r="A286" s="28" t="s">
        <v>45</v>
      </c>
      <c r="B286" s="20" t="s">
        <v>335</v>
      </c>
      <c r="C286" s="20" t="s">
        <v>46</v>
      </c>
      <c r="D286" s="20" t="s">
        <v>231</v>
      </c>
      <c r="E286" s="21" t="n">
        <f aca="false">F286+G286</f>
        <v>5026</v>
      </c>
      <c r="F286" s="21" t="n">
        <f aca="false">5166-140</f>
        <v>5026</v>
      </c>
      <c r="G286" s="21"/>
      <c r="H286" s="21" t="n">
        <f aca="false">I286+J286</f>
        <v>5372</v>
      </c>
      <c r="I286" s="25" t="n">
        <v>5372</v>
      </c>
      <c r="J286" s="21"/>
      <c r="K286" s="21" t="n">
        <f aca="false">L286+M286</f>
        <v>5586</v>
      </c>
      <c r="L286" s="25" t="n">
        <v>5586</v>
      </c>
      <c r="M286" s="21"/>
    </row>
    <row r="287" customFormat="false" ht="87.75" hidden="false" customHeight="true" outlineLevel="0" collapsed="false">
      <c r="A287" s="15" t="s">
        <v>336</v>
      </c>
      <c r="B287" s="19" t="s">
        <v>337</v>
      </c>
      <c r="C287" s="19"/>
      <c r="D287" s="19"/>
      <c r="E287" s="16" t="n">
        <f aca="false">F287+G287</f>
        <v>539</v>
      </c>
      <c r="F287" s="16" t="n">
        <f aca="false">F288</f>
        <v>539</v>
      </c>
      <c r="G287" s="16" t="n">
        <f aca="false">G288</f>
        <v>0</v>
      </c>
      <c r="H287" s="16" t="n">
        <f aca="false">I287+J287</f>
        <v>497</v>
      </c>
      <c r="I287" s="16" t="n">
        <f aca="false">I288</f>
        <v>497</v>
      </c>
      <c r="J287" s="16" t="n">
        <f aca="false">J288</f>
        <v>0</v>
      </c>
      <c r="K287" s="16" t="n">
        <f aca="false">L287+M287</f>
        <v>513</v>
      </c>
      <c r="L287" s="16" t="n">
        <f aca="false">L288</f>
        <v>513</v>
      </c>
      <c r="M287" s="16" t="n">
        <f aca="false">M288</f>
        <v>0</v>
      </c>
    </row>
    <row r="288" customFormat="false" ht="37.5" hidden="false" customHeight="true" outlineLevel="0" collapsed="false">
      <c r="A288" s="28" t="s">
        <v>334</v>
      </c>
      <c r="B288" s="20" t="s">
        <v>338</v>
      </c>
      <c r="C288" s="20"/>
      <c r="D288" s="20"/>
      <c r="E288" s="21" t="n">
        <f aca="false">F288+G288</f>
        <v>539</v>
      </c>
      <c r="F288" s="21" t="n">
        <f aca="false">F289</f>
        <v>539</v>
      </c>
      <c r="G288" s="21" t="n">
        <f aca="false">G289</f>
        <v>0</v>
      </c>
      <c r="H288" s="21" t="n">
        <f aca="false">I288+J288</f>
        <v>497</v>
      </c>
      <c r="I288" s="21" t="n">
        <f aca="false">I289</f>
        <v>497</v>
      </c>
      <c r="J288" s="21" t="n">
        <f aca="false">J289</f>
        <v>0</v>
      </c>
      <c r="K288" s="21" t="n">
        <f aca="false">L288+M288</f>
        <v>513</v>
      </c>
      <c r="L288" s="21" t="n">
        <f aca="false">L289</f>
        <v>513</v>
      </c>
      <c r="M288" s="21" t="n">
        <f aca="false">M289</f>
        <v>0</v>
      </c>
    </row>
    <row r="289" customFormat="false" ht="40.5" hidden="false" customHeight="true" outlineLevel="0" collapsed="false">
      <c r="A289" s="22" t="s">
        <v>34</v>
      </c>
      <c r="B289" s="20" t="s">
        <v>338</v>
      </c>
      <c r="C289" s="20" t="s">
        <v>35</v>
      </c>
      <c r="D289" s="20" t="s">
        <v>231</v>
      </c>
      <c r="E289" s="21" t="n">
        <f aca="false">F289+G289</f>
        <v>539</v>
      </c>
      <c r="F289" s="21" t="n">
        <v>539</v>
      </c>
      <c r="G289" s="21"/>
      <c r="H289" s="21" t="n">
        <f aca="false">I289+J289</f>
        <v>497</v>
      </c>
      <c r="I289" s="25" t="n">
        <v>497</v>
      </c>
      <c r="J289" s="21"/>
      <c r="K289" s="21" t="n">
        <f aca="false">L289+M289</f>
        <v>513</v>
      </c>
      <c r="L289" s="25" t="n">
        <v>513</v>
      </c>
      <c r="M289" s="21"/>
    </row>
    <row r="290" customFormat="false" ht="57.75" hidden="false" customHeight="true" outlineLevel="0" collapsed="false">
      <c r="A290" s="15" t="s">
        <v>339</v>
      </c>
      <c r="B290" s="19" t="s">
        <v>340</v>
      </c>
      <c r="C290" s="19"/>
      <c r="D290" s="19"/>
      <c r="E290" s="16" t="n">
        <f aca="false">F290+G290</f>
        <v>14273.8</v>
      </c>
      <c r="F290" s="16" t="n">
        <f aca="false">F291+F294</f>
        <v>14226.2</v>
      </c>
      <c r="G290" s="16" t="n">
        <f aca="false">G291+G294</f>
        <v>47.6</v>
      </c>
      <c r="H290" s="16" t="n">
        <f aca="false">I290+J290</f>
        <v>14919.2</v>
      </c>
      <c r="I290" s="16" t="n">
        <f aca="false">I291+I294</f>
        <v>14919.2</v>
      </c>
      <c r="J290" s="16" t="n">
        <f aca="false">J291+J294</f>
        <v>0</v>
      </c>
      <c r="K290" s="16" t="n">
        <f aca="false">L290+M290</f>
        <v>15159.2</v>
      </c>
      <c r="L290" s="16" t="n">
        <f aca="false">L291+L294</f>
        <v>15159.2</v>
      </c>
      <c r="M290" s="16" t="n">
        <f aca="false">M291+M294</f>
        <v>0</v>
      </c>
    </row>
    <row r="291" customFormat="false" ht="49.5" hidden="false" customHeight="false" outlineLevel="0" collapsed="false">
      <c r="A291" s="22" t="s">
        <v>130</v>
      </c>
      <c r="B291" s="20" t="s">
        <v>341</v>
      </c>
      <c r="C291" s="20"/>
      <c r="D291" s="20"/>
      <c r="E291" s="21" t="n">
        <f aca="false">F291+G291</f>
        <v>14226.2</v>
      </c>
      <c r="F291" s="21" t="n">
        <f aca="false">F292</f>
        <v>14226.2</v>
      </c>
      <c r="G291" s="21" t="n">
        <f aca="false">G292</f>
        <v>0</v>
      </c>
      <c r="H291" s="21" t="n">
        <f aca="false">I291+J291</f>
        <v>14919.2</v>
      </c>
      <c r="I291" s="21" t="n">
        <f aca="false">I292</f>
        <v>14919.2</v>
      </c>
      <c r="J291" s="21" t="n">
        <f aca="false">J292</f>
        <v>0</v>
      </c>
      <c r="K291" s="21" t="n">
        <f aca="false">L291+M291</f>
        <v>15159.2</v>
      </c>
      <c r="L291" s="21" t="n">
        <f aca="false">L292</f>
        <v>15159.2</v>
      </c>
      <c r="M291" s="21" t="n">
        <f aca="false">M292</f>
        <v>0</v>
      </c>
    </row>
    <row r="292" customFormat="false" ht="56.25" hidden="false" customHeight="true" outlineLevel="0" collapsed="false">
      <c r="A292" s="22" t="s">
        <v>76</v>
      </c>
      <c r="B292" s="20" t="s">
        <v>341</v>
      </c>
      <c r="C292" s="20" t="s">
        <v>77</v>
      </c>
      <c r="D292" s="20" t="s">
        <v>53</v>
      </c>
      <c r="E292" s="21" t="n">
        <f aca="false">F292+G292</f>
        <v>14226.2</v>
      </c>
      <c r="F292" s="21" t="n">
        <f aca="false">23097-8540.8-300-30</f>
        <v>14226.2</v>
      </c>
      <c r="G292" s="21"/>
      <c r="H292" s="21" t="n">
        <f aca="false">I292+J292</f>
        <v>14919.2</v>
      </c>
      <c r="I292" s="25" t="n">
        <f aca="false">24013-9093.8</f>
        <v>14919.2</v>
      </c>
      <c r="J292" s="21"/>
      <c r="K292" s="21" t="n">
        <f aca="false">L292+M292</f>
        <v>15159.2</v>
      </c>
      <c r="L292" s="25" t="n">
        <f aca="false">24313-9153.8</f>
        <v>15159.2</v>
      </c>
      <c r="M292" s="21"/>
    </row>
    <row r="293" customFormat="false" ht="137.25" hidden="false" customHeight="true" outlineLevel="0" collapsed="false">
      <c r="A293" s="22" t="s">
        <v>342</v>
      </c>
      <c r="B293" s="22" t="s">
        <v>343</v>
      </c>
      <c r="C293" s="20"/>
      <c r="D293" s="20"/>
      <c r="E293" s="21" t="n">
        <f aca="false">F293+G293</f>
        <v>47.6</v>
      </c>
      <c r="F293" s="21" t="n">
        <f aca="false">F294</f>
        <v>0</v>
      </c>
      <c r="G293" s="21" t="n">
        <f aca="false">G294</f>
        <v>47.6</v>
      </c>
      <c r="H293" s="21" t="n">
        <f aca="false">I293+J293</f>
        <v>0</v>
      </c>
      <c r="I293" s="21"/>
      <c r="J293" s="21" t="n">
        <f aca="false">J294</f>
        <v>0</v>
      </c>
      <c r="K293" s="21" t="n">
        <f aca="false">L293+M293</f>
        <v>0</v>
      </c>
      <c r="L293" s="21" t="n">
        <f aca="false">L294</f>
        <v>0</v>
      </c>
      <c r="M293" s="21" t="n">
        <f aca="false">M294</f>
        <v>0</v>
      </c>
    </row>
    <row r="294" customFormat="false" ht="56.25" hidden="false" customHeight="true" outlineLevel="0" collapsed="false">
      <c r="A294" s="22" t="s">
        <v>76</v>
      </c>
      <c r="B294" s="22" t="s">
        <v>343</v>
      </c>
      <c r="C294" s="20" t="s">
        <v>77</v>
      </c>
      <c r="D294" s="20" t="s">
        <v>53</v>
      </c>
      <c r="E294" s="21" t="n">
        <f aca="false">F294+G294</f>
        <v>47.6</v>
      </c>
      <c r="F294" s="21"/>
      <c r="G294" s="21" t="n">
        <v>47.6</v>
      </c>
      <c r="H294" s="21" t="n">
        <f aca="false">I294+J294</f>
        <v>0</v>
      </c>
      <c r="I294" s="25"/>
      <c r="J294" s="21"/>
      <c r="K294" s="21" t="n">
        <f aca="false">L294+M294</f>
        <v>0</v>
      </c>
      <c r="L294" s="25"/>
      <c r="M294" s="21"/>
    </row>
    <row r="295" customFormat="false" ht="78" hidden="false" customHeight="true" outlineLevel="0" collapsed="false">
      <c r="A295" s="14" t="s">
        <v>344</v>
      </c>
      <c r="B295" s="19" t="s">
        <v>345</v>
      </c>
      <c r="C295" s="20"/>
      <c r="D295" s="20"/>
      <c r="E295" s="16" t="n">
        <f aca="false">F295+G295</f>
        <v>98.8</v>
      </c>
      <c r="F295" s="16" t="n">
        <f aca="false">F296</f>
        <v>98.8</v>
      </c>
      <c r="G295" s="16" t="n">
        <f aca="false">G296</f>
        <v>0</v>
      </c>
      <c r="H295" s="16" t="n">
        <f aca="false">I295+J295</f>
        <v>75</v>
      </c>
      <c r="I295" s="16" t="n">
        <f aca="false">I296</f>
        <v>75</v>
      </c>
      <c r="J295" s="16" t="n">
        <f aca="false">J296</f>
        <v>0</v>
      </c>
      <c r="K295" s="16" t="n">
        <f aca="false">L295+M295</f>
        <v>75</v>
      </c>
      <c r="L295" s="16" t="n">
        <f aca="false">L296</f>
        <v>75</v>
      </c>
      <c r="M295" s="16" t="n">
        <f aca="false">M296</f>
        <v>0</v>
      </c>
    </row>
    <row r="296" customFormat="false" ht="78" hidden="false" customHeight="true" outlineLevel="0" collapsed="false">
      <c r="A296" s="15" t="s">
        <v>346</v>
      </c>
      <c r="B296" s="19" t="s">
        <v>347</v>
      </c>
      <c r="C296" s="20"/>
      <c r="D296" s="20"/>
      <c r="E296" s="16" t="n">
        <f aca="false">F296+G296</f>
        <v>98.8</v>
      </c>
      <c r="F296" s="16" t="n">
        <f aca="false">F297</f>
        <v>98.8</v>
      </c>
      <c r="G296" s="16" t="n">
        <f aca="false">G297</f>
        <v>0</v>
      </c>
      <c r="H296" s="16" t="n">
        <f aca="false">I296+J296</f>
        <v>75</v>
      </c>
      <c r="I296" s="16" t="n">
        <f aca="false">I297</f>
        <v>75</v>
      </c>
      <c r="J296" s="16" t="n">
        <f aca="false">J297</f>
        <v>0</v>
      </c>
      <c r="K296" s="16" t="n">
        <f aca="false">L296+M296</f>
        <v>75</v>
      </c>
      <c r="L296" s="16" t="n">
        <f aca="false">L297</f>
        <v>75</v>
      </c>
      <c r="M296" s="16" t="n">
        <f aca="false">M297</f>
        <v>0</v>
      </c>
    </row>
    <row r="297" customFormat="false" ht="21" hidden="false" customHeight="true" outlineLevel="0" collapsed="false">
      <c r="A297" s="28" t="s">
        <v>39</v>
      </c>
      <c r="B297" s="20" t="s">
        <v>348</v>
      </c>
      <c r="C297" s="20"/>
      <c r="D297" s="20"/>
      <c r="E297" s="21" t="n">
        <f aca="false">F297+G297</f>
        <v>98.8</v>
      </c>
      <c r="F297" s="21" t="n">
        <f aca="false">F298</f>
        <v>98.8</v>
      </c>
      <c r="G297" s="21" t="n">
        <f aca="false">G298</f>
        <v>0</v>
      </c>
      <c r="H297" s="21" t="n">
        <f aca="false">I297+J297</f>
        <v>75</v>
      </c>
      <c r="I297" s="21" t="n">
        <f aca="false">I298</f>
        <v>75</v>
      </c>
      <c r="J297" s="21" t="n">
        <f aca="false">J298</f>
        <v>0</v>
      </c>
      <c r="K297" s="21" t="n">
        <f aca="false">L297+M297</f>
        <v>75</v>
      </c>
      <c r="L297" s="21" t="n">
        <f aca="false">L298</f>
        <v>75</v>
      </c>
      <c r="M297" s="21" t="n">
        <f aca="false">M298</f>
        <v>0</v>
      </c>
    </row>
    <row r="298" customFormat="false" ht="40.5" hidden="false" customHeight="true" outlineLevel="0" collapsed="false">
      <c r="A298" s="22" t="s">
        <v>34</v>
      </c>
      <c r="B298" s="20" t="s">
        <v>348</v>
      </c>
      <c r="C298" s="20" t="s">
        <v>35</v>
      </c>
      <c r="D298" s="20" t="s">
        <v>53</v>
      </c>
      <c r="E298" s="21" t="n">
        <f aca="false">F298+G298</f>
        <v>98.8</v>
      </c>
      <c r="F298" s="21" t="n">
        <f aca="false">50.8+48</f>
        <v>98.8</v>
      </c>
      <c r="G298" s="21"/>
      <c r="H298" s="21" t="n">
        <f aca="false">I298+J298</f>
        <v>75</v>
      </c>
      <c r="I298" s="25" t="n">
        <v>75</v>
      </c>
      <c r="J298" s="21"/>
      <c r="K298" s="21" t="n">
        <f aca="false">L298+M298</f>
        <v>75</v>
      </c>
      <c r="L298" s="25" t="n">
        <v>75</v>
      </c>
      <c r="M298" s="21"/>
    </row>
    <row r="299" customFormat="false" ht="57" hidden="false" customHeight="true" outlineLevel="0" collapsed="false">
      <c r="A299" s="14" t="s">
        <v>349</v>
      </c>
      <c r="B299" s="19" t="s">
        <v>350</v>
      </c>
      <c r="C299" s="19"/>
      <c r="D299" s="19"/>
      <c r="E299" s="16" t="n">
        <f aca="false">F299+G299</f>
        <v>679565.8</v>
      </c>
      <c r="F299" s="16" t="n">
        <f aca="false">F300+F312+F340+F385+F393+F400</f>
        <v>638393.5</v>
      </c>
      <c r="G299" s="16" t="n">
        <f aca="false">G300+G312+G340+G385+G393+G400</f>
        <v>41172.3</v>
      </c>
      <c r="H299" s="16" t="n">
        <f aca="false">I299+J299</f>
        <v>653989</v>
      </c>
      <c r="I299" s="16" t="n">
        <f aca="false">I300+I312+I340+I385+I393+I400</f>
        <v>598714.5</v>
      </c>
      <c r="J299" s="16" t="n">
        <f aca="false">J300+J312+J340+J385+J393+J400</f>
        <v>55274.5</v>
      </c>
      <c r="K299" s="16" t="n">
        <f aca="false">L299+M299</f>
        <v>643259</v>
      </c>
      <c r="L299" s="16" t="n">
        <f aca="false">L300+L312+L340+L385+L393+L400</f>
        <v>611951.4</v>
      </c>
      <c r="M299" s="16" t="n">
        <f aca="false">M300+M312+M340+M385+M393+M400</f>
        <v>31307.6</v>
      </c>
      <c r="N299" s="2" t="n">
        <v>682650.6</v>
      </c>
      <c r="O299" s="2" t="n">
        <v>653989</v>
      </c>
      <c r="P299" s="2" t="n">
        <v>643259</v>
      </c>
      <c r="Q299" s="3" t="n">
        <f aca="false">E299-N299</f>
        <v>-3084.79999999993</v>
      </c>
      <c r="R299" s="3" t="n">
        <f aca="false">H299-O299</f>
        <v>0</v>
      </c>
      <c r="S299" s="3" t="n">
        <f aca="false">K299-P299</f>
        <v>0</v>
      </c>
    </row>
    <row r="300" customFormat="false" ht="40.5" hidden="false" customHeight="true" outlineLevel="0" collapsed="false">
      <c r="A300" s="14" t="s">
        <v>351</v>
      </c>
      <c r="B300" s="19" t="s">
        <v>352</v>
      </c>
      <c r="C300" s="19"/>
      <c r="D300" s="19"/>
      <c r="E300" s="16" t="n">
        <f aca="false">F300+G300</f>
        <v>76062</v>
      </c>
      <c r="F300" s="16" t="n">
        <f aca="false">F301+F309+F306</f>
        <v>75360.3</v>
      </c>
      <c r="G300" s="16" t="n">
        <f aca="false">G301+G309+G306</f>
        <v>701.7</v>
      </c>
      <c r="H300" s="16" t="n">
        <f aca="false">I300+J300</f>
        <v>76588.7</v>
      </c>
      <c r="I300" s="16" t="n">
        <f aca="false">I301+I309+I306</f>
        <v>75887</v>
      </c>
      <c r="J300" s="16" t="n">
        <f aca="false">J301+J309+J306</f>
        <v>701.7</v>
      </c>
      <c r="K300" s="16" t="n">
        <f aca="false">L300+M300</f>
        <v>81173.7</v>
      </c>
      <c r="L300" s="16" t="n">
        <f aca="false">L301+L309+L306</f>
        <v>80472</v>
      </c>
      <c r="M300" s="16" t="n">
        <f aca="false">M301+M309+M306</f>
        <v>701.7</v>
      </c>
    </row>
    <row r="301" customFormat="false" ht="59.25" hidden="false" customHeight="true" outlineLevel="0" collapsed="false">
      <c r="A301" s="14" t="s">
        <v>353</v>
      </c>
      <c r="B301" s="19" t="s">
        <v>354</v>
      </c>
      <c r="C301" s="19"/>
      <c r="D301" s="19"/>
      <c r="E301" s="16" t="n">
        <f aca="false">F301+G301</f>
        <v>70182.3</v>
      </c>
      <c r="F301" s="16" t="n">
        <f aca="false">F302</f>
        <v>70182.3</v>
      </c>
      <c r="G301" s="16" t="n">
        <f aca="false">G302</f>
        <v>0</v>
      </c>
      <c r="H301" s="16" t="n">
        <f aca="false">I301+J301</f>
        <v>75809</v>
      </c>
      <c r="I301" s="16" t="n">
        <f aca="false">I302</f>
        <v>75809</v>
      </c>
      <c r="J301" s="16" t="n">
        <f aca="false">J302</f>
        <v>0</v>
      </c>
      <c r="K301" s="16" t="n">
        <f aca="false">L301+M301</f>
        <v>80394</v>
      </c>
      <c r="L301" s="16" t="n">
        <f aca="false">L302</f>
        <v>80394</v>
      </c>
      <c r="M301" s="16" t="n">
        <f aca="false">M302</f>
        <v>0</v>
      </c>
    </row>
    <row r="302" customFormat="false" ht="49.5" hidden="false" customHeight="false" outlineLevel="0" collapsed="false">
      <c r="A302" s="28" t="s">
        <v>58</v>
      </c>
      <c r="B302" s="20" t="s">
        <v>355</v>
      </c>
      <c r="C302" s="20"/>
      <c r="D302" s="20"/>
      <c r="E302" s="21" t="n">
        <f aca="false">F302+G302</f>
        <v>70182.3</v>
      </c>
      <c r="F302" s="21" t="n">
        <f aca="false">F303+F304+F305</f>
        <v>70182.3</v>
      </c>
      <c r="G302" s="21" t="n">
        <f aca="false">G303+G304</f>
        <v>0</v>
      </c>
      <c r="H302" s="21" t="n">
        <f aca="false">I302+J302</f>
        <v>75809</v>
      </c>
      <c r="I302" s="21" t="n">
        <f aca="false">I303+I304+I305</f>
        <v>75809</v>
      </c>
      <c r="J302" s="21" t="n">
        <f aca="false">J303+J304</f>
        <v>0</v>
      </c>
      <c r="K302" s="21" t="n">
        <f aca="false">L302+M302</f>
        <v>80394</v>
      </c>
      <c r="L302" s="21" t="n">
        <f aca="false">L303+L304+L305</f>
        <v>80394</v>
      </c>
      <c r="M302" s="21" t="n">
        <f aca="false">M303+M304</f>
        <v>0</v>
      </c>
    </row>
    <row r="303" customFormat="false" ht="111" hidden="false" customHeight="true" outlineLevel="0" collapsed="false">
      <c r="A303" s="24" t="s">
        <v>45</v>
      </c>
      <c r="B303" s="20" t="s">
        <v>355</v>
      </c>
      <c r="C303" s="20" t="s">
        <v>46</v>
      </c>
      <c r="D303" s="20" t="s">
        <v>216</v>
      </c>
      <c r="E303" s="21" t="n">
        <f aca="false">F303+G303</f>
        <v>63057</v>
      </c>
      <c r="F303" s="21" t="n">
        <f aca="false">62977+80</f>
        <v>63057</v>
      </c>
      <c r="G303" s="21"/>
      <c r="H303" s="21" t="n">
        <f aca="false">I303+J303</f>
        <v>65576</v>
      </c>
      <c r="I303" s="25" t="n">
        <f aca="false">65496+80</f>
        <v>65576</v>
      </c>
      <c r="J303" s="21"/>
      <c r="K303" s="21" t="n">
        <f aca="false">L303+M303</f>
        <v>70161</v>
      </c>
      <c r="L303" s="25" t="n">
        <f aca="false">80+70081</f>
        <v>70161</v>
      </c>
      <c r="M303" s="21"/>
    </row>
    <row r="304" customFormat="false" ht="38.25" hidden="false" customHeight="true" outlineLevel="0" collapsed="false">
      <c r="A304" s="22" t="s">
        <v>34</v>
      </c>
      <c r="B304" s="20" t="s">
        <v>355</v>
      </c>
      <c r="C304" s="20" t="s">
        <v>35</v>
      </c>
      <c r="D304" s="20" t="s">
        <v>216</v>
      </c>
      <c r="E304" s="21" t="n">
        <f aca="false">F304+G304</f>
        <v>6605.7</v>
      </c>
      <c r="F304" s="21" t="n">
        <f aca="false">4038+1900+700-32.3</f>
        <v>6605.7</v>
      </c>
      <c r="G304" s="21"/>
      <c r="H304" s="21" t="n">
        <f aca="false">I304+J304</f>
        <v>9738</v>
      </c>
      <c r="I304" s="25" t="n">
        <f aca="false">6238+3500</f>
        <v>9738</v>
      </c>
      <c r="J304" s="21"/>
      <c r="K304" s="21" t="n">
        <f aca="false">L304+M304</f>
        <v>9738</v>
      </c>
      <c r="L304" s="25" t="n">
        <f aca="false">3500+6238</f>
        <v>9738</v>
      </c>
      <c r="M304" s="21"/>
    </row>
    <row r="305" customFormat="false" ht="24" hidden="false" customHeight="true" outlineLevel="0" collapsed="false">
      <c r="A305" s="41" t="s">
        <v>86</v>
      </c>
      <c r="B305" s="20" t="s">
        <v>355</v>
      </c>
      <c r="C305" s="20" t="s">
        <v>87</v>
      </c>
      <c r="D305" s="20" t="s">
        <v>216</v>
      </c>
      <c r="E305" s="21" t="n">
        <f aca="false">F305+G305</f>
        <v>519.6</v>
      </c>
      <c r="F305" s="21" t="n">
        <f aca="false">495+24.6</f>
        <v>519.6</v>
      </c>
      <c r="G305" s="21"/>
      <c r="H305" s="21" t="n">
        <f aca="false">I305+J305</f>
        <v>495</v>
      </c>
      <c r="I305" s="25" t="n">
        <v>495</v>
      </c>
      <c r="J305" s="21"/>
      <c r="K305" s="21" t="n">
        <f aca="false">L305+M305</f>
        <v>495</v>
      </c>
      <c r="L305" s="25" t="n">
        <v>495</v>
      </c>
      <c r="M305" s="21"/>
    </row>
    <row r="306" customFormat="false" ht="60" hidden="false" customHeight="true" outlineLevel="0" collapsed="false">
      <c r="A306" s="14" t="s">
        <v>356</v>
      </c>
      <c r="B306" s="19" t="s">
        <v>357</v>
      </c>
      <c r="C306" s="20"/>
      <c r="D306" s="20"/>
      <c r="E306" s="16" t="n">
        <f aca="false">F306+G306</f>
        <v>5100</v>
      </c>
      <c r="F306" s="16" t="n">
        <f aca="false">F307</f>
        <v>5100</v>
      </c>
      <c r="G306" s="16" t="n">
        <f aca="false">G307</f>
        <v>0</v>
      </c>
      <c r="H306" s="16" t="n">
        <f aca="false">I306+J306</f>
        <v>0</v>
      </c>
      <c r="I306" s="16" t="n">
        <f aca="false">I307</f>
        <v>0</v>
      </c>
      <c r="J306" s="16" t="n">
        <f aca="false">J307</f>
        <v>0</v>
      </c>
      <c r="K306" s="16" t="n">
        <f aca="false">L306+M306</f>
        <v>0</v>
      </c>
      <c r="L306" s="21" t="n">
        <f aca="false">L307</f>
        <v>0</v>
      </c>
      <c r="M306" s="21" t="n">
        <f aca="false">M307</f>
        <v>0</v>
      </c>
    </row>
    <row r="307" customFormat="false" ht="24.75" hidden="false" customHeight="true" outlineLevel="0" collapsed="false">
      <c r="A307" s="22" t="s">
        <v>119</v>
      </c>
      <c r="B307" s="20" t="s">
        <v>358</v>
      </c>
      <c r="C307" s="20"/>
      <c r="D307" s="20"/>
      <c r="E307" s="21" t="n">
        <f aca="false">F307+G307</f>
        <v>5100</v>
      </c>
      <c r="F307" s="21" t="n">
        <f aca="false">F308</f>
        <v>5100</v>
      </c>
      <c r="G307" s="21" t="n">
        <f aca="false">G308</f>
        <v>0</v>
      </c>
      <c r="H307" s="21" t="n">
        <f aca="false">I307+J307</f>
        <v>0</v>
      </c>
      <c r="I307" s="21" t="n">
        <f aca="false">I308</f>
        <v>0</v>
      </c>
      <c r="J307" s="21" t="n">
        <f aca="false">J308</f>
        <v>0</v>
      </c>
      <c r="K307" s="21" t="n">
        <f aca="false">L307+M307</f>
        <v>0</v>
      </c>
      <c r="L307" s="21" t="n">
        <f aca="false">L308</f>
        <v>0</v>
      </c>
      <c r="M307" s="21" t="n">
        <f aca="false">M308</f>
        <v>0</v>
      </c>
    </row>
    <row r="308" customFormat="false" ht="39.75" hidden="false" customHeight="true" outlineLevel="0" collapsed="false">
      <c r="A308" s="22" t="s">
        <v>34</v>
      </c>
      <c r="B308" s="20" t="s">
        <v>358</v>
      </c>
      <c r="C308" s="20" t="s">
        <v>35</v>
      </c>
      <c r="D308" s="20" t="s">
        <v>216</v>
      </c>
      <c r="E308" s="21" t="n">
        <f aca="false">F308+G308</f>
        <v>5100</v>
      </c>
      <c r="F308" s="21" t="n">
        <f aca="false">934.6+200-934.6+4900</f>
        <v>5100</v>
      </c>
      <c r="G308" s="21"/>
      <c r="H308" s="21" t="n">
        <f aca="false">I308+J308</f>
        <v>0</v>
      </c>
      <c r="I308" s="21"/>
      <c r="J308" s="21"/>
      <c r="K308" s="21" t="n">
        <f aca="false">L308+M308</f>
        <v>0</v>
      </c>
      <c r="L308" s="21"/>
      <c r="M308" s="21"/>
    </row>
    <row r="309" customFormat="false" ht="57" hidden="false" customHeight="true" outlineLevel="0" collapsed="false">
      <c r="A309" s="15" t="s">
        <v>359</v>
      </c>
      <c r="B309" s="19" t="s">
        <v>360</v>
      </c>
      <c r="C309" s="19"/>
      <c r="D309" s="19"/>
      <c r="E309" s="16" t="n">
        <f aca="false">F309+G309</f>
        <v>779.7</v>
      </c>
      <c r="F309" s="16" t="n">
        <f aca="false">F310</f>
        <v>78</v>
      </c>
      <c r="G309" s="16" t="n">
        <f aca="false">G310</f>
        <v>701.7</v>
      </c>
      <c r="H309" s="16" t="n">
        <f aca="false">I309+J309</f>
        <v>779.7</v>
      </c>
      <c r="I309" s="16" t="n">
        <f aca="false">I310</f>
        <v>78</v>
      </c>
      <c r="J309" s="16" t="n">
        <f aca="false">J310</f>
        <v>701.7</v>
      </c>
      <c r="K309" s="16" t="n">
        <f aca="false">L309+M309</f>
        <v>779.7</v>
      </c>
      <c r="L309" s="16" t="n">
        <f aca="false">L310</f>
        <v>78</v>
      </c>
      <c r="M309" s="16" t="n">
        <f aca="false">M310</f>
        <v>701.7</v>
      </c>
    </row>
    <row r="310" customFormat="false" ht="132" hidden="false" customHeight="false" outlineLevel="0" collapsed="false">
      <c r="A310" s="24" t="s">
        <v>361</v>
      </c>
      <c r="B310" s="20" t="s">
        <v>362</v>
      </c>
      <c r="C310" s="20"/>
      <c r="D310" s="20"/>
      <c r="E310" s="21" t="n">
        <f aca="false">F310+G310</f>
        <v>779.7</v>
      </c>
      <c r="F310" s="21" t="n">
        <f aca="false">F311</f>
        <v>78</v>
      </c>
      <c r="G310" s="21" t="n">
        <f aca="false">G311</f>
        <v>701.7</v>
      </c>
      <c r="H310" s="21" t="n">
        <f aca="false">I310+J310</f>
        <v>779.7</v>
      </c>
      <c r="I310" s="21" t="n">
        <f aca="false">I311</f>
        <v>78</v>
      </c>
      <c r="J310" s="21" t="n">
        <f aca="false">J311</f>
        <v>701.7</v>
      </c>
      <c r="K310" s="21" t="n">
        <f aca="false">L310+M310</f>
        <v>779.7</v>
      </c>
      <c r="L310" s="21" t="n">
        <f aca="false">L311</f>
        <v>78</v>
      </c>
      <c r="M310" s="21" t="n">
        <f aca="false">M311</f>
        <v>701.7</v>
      </c>
    </row>
    <row r="311" customFormat="false" ht="41.25" hidden="false" customHeight="true" outlineLevel="0" collapsed="false">
      <c r="A311" s="24" t="s">
        <v>34</v>
      </c>
      <c r="B311" s="20" t="s">
        <v>362</v>
      </c>
      <c r="C311" s="20" t="s">
        <v>35</v>
      </c>
      <c r="D311" s="20" t="s">
        <v>216</v>
      </c>
      <c r="E311" s="21" t="n">
        <f aca="false">F311+G311</f>
        <v>779.7</v>
      </c>
      <c r="F311" s="21" t="n">
        <v>78</v>
      </c>
      <c r="G311" s="21" t="n">
        <v>701.7</v>
      </c>
      <c r="H311" s="21" t="n">
        <f aca="false">I311+J311</f>
        <v>779.7</v>
      </c>
      <c r="I311" s="25" t="n">
        <v>78</v>
      </c>
      <c r="J311" s="25" t="n">
        <v>701.7</v>
      </c>
      <c r="K311" s="21" t="n">
        <f aca="false">L311+M311</f>
        <v>779.7</v>
      </c>
      <c r="L311" s="25" t="n">
        <v>78</v>
      </c>
      <c r="M311" s="25" t="n">
        <v>701.7</v>
      </c>
    </row>
    <row r="312" customFormat="false" ht="41.25" hidden="false" customHeight="true" outlineLevel="0" collapsed="false">
      <c r="A312" s="14" t="s">
        <v>363</v>
      </c>
      <c r="B312" s="19" t="s">
        <v>364</v>
      </c>
      <c r="C312" s="19"/>
      <c r="D312" s="19"/>
      <c r="E312" s="16" t="n">
        <f aca="false">F312+G312</f>
        <v>68941.4</v>
      </c>
      <c r="F312" s="16" t="n">
        <f aca="false">F313+F337</f>
        <v>57864.9</v>
      </c>
      <c r="G312" s="16" t="n">
        <f aca="false">G313+G337</f>
        <v>11076.5</v>
      </c>
      <c r="H312" s="16" t="n">
        <f aca="false">I312+J312</f>
        <v>110851.1</v>
      </c>
      <c r="I312" s="16" t="n">
        <f aca="false">I313+I337</f>
        <v>64464.3</v>
      </c>
      <c r="J312" s="16" t="n">
        <f aca="false">J313+J337</f>
        <v>46386.8</v>
      </c>
      <c r="K312" s="16" t="n">
        <f aca="false">L312+M312</f>
        <v>94566.2</v>
      </c>
      <c r="L312" s="16" t="n">
        <f aca="false">L313+L337</f>
        <v>65994.7</v>
      </c>
      <c r="M312" s="16" t="n">
        <f aca="false">M313+M337</f>
        <v>28571.5</v>
      </c>
    </row>
    <row r="313" customFormat="false" ht="60" hidden="false" customHeight="true" outlineLevel="0" collapsed="false">
      <c r="A313" s="38" t="s">
        <v>365</v>
      </c>
      <c r="B313" s="19" t="s">
        <v>366</v>
      </c>
      <c r="C313" s="19"/>
      <c r="D313" s="19"/>
      <c r="E313" s="16" t="n">
        <f aca="false">F313+G313</f>
        <v>68941.4</v>
      </c>
      <c r="F313" s="16" t="n">
        <f aca="false">F314+F325+F327+F329+F331+F323+F333+F335+F321+F319</f>
        <v>57864.9</v>
      </c>
      <c r="G313" s="16" t="n">
        <f aca="false">G314+G325+G327+G329+G331+G323+G333+G335+G321+G319</f>
        <v>11076.5</v>
      </c>
      <c r="H313" s="16" t="n">
        <f aca="false">I313+J313</f>
        <v>59310</v>
      </c>
      <c r="I313" s="16" t="n">
        <f aca="false">I314+I325+I327+I329+I331+I323+I333+I335+I321+I319</f>
        <v>59310</v>
      </c>
      <c r="J313" s="16" t="n">
        <f aca="false">J314+J325+J327+J329+J331+J323+J333+J335+J321+J319</f>
        <v>0</v>
      </c>
      <c r="K313" s="16" t="n">
        <f aca="false">L313+M313</f>
        <v>62820</v>
      </c>
      <c r="L313" s="16" t="n">
        <f aca="false">L314+L325+L327+L329+L331+L323+L333+L335+L321+L319</f>
        <v>62820</v>
      </c>
      <c r="M313" s="16" t="n">
        <f aca="false">M314+M325+M327+M329+M331+M323+M333+M335+M321+M319</f>
        <v>0</v>
      </c>
    </row>
    <row r="314" customFormat="false" ht="49.5" hidden="false" customHeight="false" outlineLevel="0" collapsed="false">
      <c r="A314" s="28" t="s">
        <v>130</v>
      </c>
      <c r="B314" s="20" t="s">
        <v>367</v>
      </c>
      <c r="C314" s="20"/>
      <c r="D314" s="20"/>
      <c r="E314" s="21" t="n">
        <f aca="false">F314+G314</f>
        <v>56553.5</v>
      </c>
      <c r="F314" s="21" t="n">
        <f aca="false">F315+F316+F317+F318</f>
        <v>56553.5</v>
      </c>
      <c r="G314" s="21" t="n">
        <f aca="false">G315+G316+G317+G318</f>
        <v>0</v>
      </c>
      <c r="H314" s="21" t="n">
        <f aca="false">I314+J314</f>
        <v>59310</v>
      </c>
      <c r="I314" s="21" t="n">
        <f aca="false">I315+I316+I317+I318</f>
        <v>59310</v>
      </c>
      <c r="J314" s="21" t="n">
        <f aca="false">J315+J316+J317+J318</f>
        <v>0</v>
      </c>
      <c r="K314" s="21" t="n">
        <f aca="false">L314+M314</f>
        <v>62820</v>
      </c>
      <c r="L314" s="21" t="n">
        <f aca="false">L315+L316+L317+L318</f>
        <v>62820</v>
      </c>
      <c r="M314" s="21" t="n">
        <f aca="false">M315+M316+M317+M318</f>
        <v>0</v>
      </c>
    </row>
    <row r="315" customFormat="false" ht="111" hidden="false" customHeight="true" outlineLevel="0" collapsed="false">
      <c r="A315" s="24" t="s">
        <v>45</v>
      </c>
      <c r="B315" s="20" t="s">
        <v>367</v>
      </c>
      <c r="C315" s="20" t="s">
        <v>46</v>
      </c>
      <c r="D315" s="20" t="s">
        <v>216</v>
      </c>
      <c r="E315" s="21" t="n">
        <f aca="false">F315+G315</f>
        <v>29100</v>
      </c>
      <c r="F315" s="21" t="n">
        <f aca="false">29022+30+48</f>
        <v>29100</v>
      </c>
      <c r="G315" s="21"/>
      <c r="H315" s="21" t="n">
        <f aca="false">I315+J315</f>
        <v>30213</v>
      </c>
      <c r="I315" s="25" t="n">
        <f aca="false">30183+30</f>
        <v>30213</v>
      </c>
      <c r="J315" s="21"/>
      <c r="K315" s="21" t="n">
        <f aca="false">L315+M315</f>
        <v>32326</v>
      </c>
      <c r="L315" s="25" t="n">
        <f aca="false">30+32296</f>
        <v>32326</v>
      </c>
      <c r="M315" s="21"/>
    </row>
    <row r="316" customFormat="false" ht="45.75" hidden="false" customHeight="true" outlineLevel="0" collapsed="false">
      <c r="A316" s="22" t="s">
        <v>34</v>
      </c>
      <c r="B316" s="20" t="s">
        <v>367</v>
      </c>
      <c r="C316" s="20" t="s">
        <v>35</v>
      </c>
      <c r="D316" s="20" t="s">
        <v>216</v>
      </c>
      <c r="E316" s="21" t="n">
        <f aca="false">F316+G316</f>
        <v>4052.4</v>
      </c>
      <c r="F316" s="21" t="n">
        <f aca="false">3300+700-25+176.3-27.8-71.1</f>
        <v>4052.4</v>
      </c>
      <c r="G316" s="21"/>
      <c r="H316" s="21" t="n">
        <f aca="false">I316+J316</f>
        <v>5000</v>
      </c>
      <c r="I316" s="25" t="n">
        <f aca="false">1000+4000</f>
        <v>5000</v>
      </c>
      <c r="J316" s="21"/>
      <c r="K316" s="21" t="n">
        <f aca="false">L316+M316</f>
        <v>5000</v>
      </c>
      <c r="L316" s="25" t="n">
        <f aca="false">1000+4000</f>
        <v>5000</v>
      </c>
      <c r="M316" s="21"/>
    </row>
    <row r="317" customFormat="false" ht="54.75" hidden="false" customHeight="true" outlineLevel="0" collapsed="false">
      <c r="A317" s="22" t="s">
        <v>76</v>
      </c>
      <c r="B317" s="20" t="s">
        <v>367</v>
      </c>
      <c r="C317" s="20" t="s">
        <v>77</v>
      </c>
      <c r="D317" s="20" t="s">
        <v>216</v>
      </c>
      <c r="E317" s="21" t="n">
        <f aca="false">F317+G317</f>
        <v>23181</v>
      </c>
      <c r="F317" s="21" t="n">
        <f aca="false">19181+4000</f>
        <v>23181</v>
      </c>
      <c r="G317" s="21"/>
      <c r="H317" s="21" t="n">
        <f aca="false">I317+J317</f>
        <v>23948</v>
      </c>
      <c r="I317" s="25" t="n">
        <f aca="false">19948+4000</f>
        <v>23948</v>
      </c>
      <c r="J317" s="21"/>
      <c r="K317" s="21" t="n">
        <f aca="false">L317+M317</f>
        <v>25345</v>
      </c>
      <c r="L317" s="25" t="n">
        <f aca="false">21345+4000</f>
        <v>25345</v>
      </c>
      <c r="M317" s="21"/>
    </row>
    <row r="318" customFormat="false" ht="28.5" hidden="false" customHeight="true" outlineLevel="0" collapsed="false">
      <c r="A318" s="41" t="s">
        <v>86</v>
      </c>
      <c r="B318" s="20" t="s">
        <v>367</v>
      </c>
      <c r="C318" s="20" t="s">
        <v>87</v>
      </c>
      <c r="D318" s="20" t="s">
        <v>216</v>
      </c>
      <c r="E318" s="21" t="n">
        <f aca="false">F318+G318</f>
        <v>220.1</v>
      </c>
      <c r="F318" s="21" t="n">
        <f aca="false">149+71.1</f>
        <v>220.1</v>
      </c>
      <c r="G318" s="21"/>
      <c r="H318" s="21" t="n">
        <f aca="false">I318+J318</f>
        <v>149</v>
      </c>
      <c r="I318" s="25" t="n">
        <v>149</v>
      </c>
      <c r="J318" s="21"/>
      <c r="K318" s="21" t="n">
        <f aca="false">L318+M318</f>
        <v>149</v>
      </c>
      <c r="L318" s="25" t="n">
        <v>149</v>
      </c>
      <c r="M318" s="21"/>
    </row>
    <row r="319" customFormat="false" ht="132" hidden="false" customHeight="false" outlineLevel="0" collapsed="false">
      <c r="A319" s="22" t="s">
        <v>342</v>
      </c>
      <c r="B319" s="22" t="s">
        <v>368</v>
      </c>
      <c r="C319" s="20"/>
      <c r="D319" s="20"/>
      <c r="E319" s="21" t="n">
        <f aca="false">F319+G319</f>
        <v>189</v>
      </c>
      <c r="F319" s="21" t="n">
        <f aca="false">F320</f>
        <v>0</v>
      </c>
      <c r="G319" s="21" t="n">
        <f aca="false">G320</f>
        <v>189</v>
      </c>
      <c r="H319" s="21" t="n">
        <f aca="false">I319+J319</f>
        <v>0</v>
      </c>
      <c r="I319" s="21" t="n">
        <f aca="false">I320</f>
        <v>0</v>
      </c>
      <c r="J319" s="21" t="n">
        <f aca="false">J320</f>
        <v>0</v>
      </c>
      <c r="K319" s="21" t="n">
        <f aca="false">L319+M319</f>
        <v>0</v>
      </c>
      <c r="L319" s="21" t="n">
        <f aca="false">L320</f>
        <v>0</v>
      </c>
      <c r="M319" s="21" t="n">
        <f aca="false">M320</f>
        <v>0</v>
      </c>
    </row>
    <row r="320" customFormat="false" ht="37.5" hidden="false" customHeight="true" outlineLevel="0" collapsed="false">
      <c r="A320" s="22" t="s">
        <v>34</v>
      </c>
      <c r="B320" s="22" t="s">
        <v>368</v>
      </c>
      <c r="C320" s="22" t="s">
        <v>35</v>
      </c>
      <c r="D320" s="22" t="s">
        <v>216</v>
      </c>
      <c r="E320" s="21" t="n">
        <f aca="false">F320+G320</f>
        <v>189</v>
      </c>
      <c r="F320" s="21"/>
      <c r="G320" s="21" t="n">
        <f aca="false">233-44</f>
        <v>189</v>
      </c>
      <c r="H320" s="21" t="n">
        <f aca="false">I320+J320</f>
        <v>0</v>
      </c>
      <c r="I320" s="25"/>
      <c r="J320" s="21"/>
      <c r="K320" s="21" t="n">
        <f aca="false">L320+M320</f>
        <v>0</v>
      </c>
      <c r="L320" s="25"/>
      <c r="M320" s="21"/>
    </row>
    <row r="321" customFormat="false" ht="75.75" hidden="false" customHeight="true" outlineLevel="0" collapsed="false">
      <c r="A321" s="22" t="s">
        <v>369</v>
      </c>
      <c r="B321" s="20" t="s">
        <v>370</v>
      </c>
      <c r="C321" s="20"/>
      <c r="D321" s="20"/>
      <c r="E321" s="21" t="n">
        <f aca="false">F321+G321</f>
        <v>457.5</v>
      </c>
      <c r="F321" s="21" t="n">
        <f aca="false">F322</f>
        <v>0</v>
      </c>
      <c r="G321" s="21" t="n">
        <f aca="false">G322</f>
        <v>457.5</v>
      </c>
      <c r="H321" s="21" t="n">
        <f aca="false">I321+J321</f>
        <v>0</v>
      </c>
      <c r="I321" s="21" t="n">
        <f aca="false">I322</f>
        <v>0</v>
      </c>
      <c r="J321" s="21" t="n">
        <f aca="false">J322</f>
        <v>0</v>
      </c>
      <c r="K321" s="21" t="n">
        <f aca="false">L321+M321</f>
        <v>0</v>
      </c>
      <c r="L321" s="21" t="n">
        <f aca="false">L322</f>
        <v>0</v>
      </c>
      <c r="M321" s="21" t="n">
        <f aca="false">M322</f>
        <v>0</v>
      </c>
    </row>
    <row r="322" customFormat="false" ht="42.75" hidden="false" customHeight="true" outlineLevel="0" collapsed="false">
      <c r="A322" s="22" t="s">
        <v>34</v>
      </c>
      <c r="B322" s="20" t="s">
        <v>370</v>
      </c>
      <c r="C322" s="20" t="s">
        <v>35</v>
      </c>
      <c r="D322" s="20" t="s">
        <v>216</v>
      </c>
      <c r="E322" s="21" t="n">
        <f aca="false">F322+G322</f>
        <v>457.5</v>
      </c>
      <c r="F322" s="21"/>
      <c r="G322" s="21" t="n">
        <v>457.5</v>
      </c>
      <c r="H322" s="21" t="n">
        <f aca="false">I322+J322</f>
        <v>0</v>
      </c>
      <c r="I322" s="25"/>
      <c r="J322" s="21"/>
      <c r="K322" s="21" t="n">
        <f aca="false">L322+M322</f>
        <v>0</v>
      </c>
      <c r="L322" s="25"/>
      <c r="M322" s="21"/>
    </row>
    <row r="323" customFormat="false" ht="76.5" hidden="false" customHeight="true" outlineLevel="0" collapsed="false">
      <c r="A323" s="22" t="s">
        <v>369</v>
      </c>
      <c r="B323" s="20" t="s">
        <v>371</v>
      </c>
      <c r="C323" s="20"/>
      <c r="D323" s="20"/>
      <c r="E323" s="21" t="n">
        <f aca="false">F323+G323</f>
        <v>152.5</v>
      </c>
      <c r="F323" s="21" t="n">
        <f aca="false">F324</f>
        <v>152.5</v>
      </c>
      <c r="G323" s="21" t="n">
        <f aca="false">G324</f>
        <v>0</v>
      </c>
      <c r="H323" s="21" t="n">
        <f aca="false">I323+J323</f>
        <v>0</v>
      </c>
      <c r="I323" s="21" t="n">
        <f aca="false">I324</f>
        <v>0</v>
      </c>
      <c r="J323" s="21" t="n">
        <f aca="false">J324</f>
        <v>0</v>
      </c>
      <c r="K323" s="21" t="n">
        <f aca="false">L323+M323</f>
        <v>0</v>
      </c>
      <c r="L323" s="21" t="n">
        <f aca="false">L324</f>
        <v>0</v>
      </c>
      <c r="M323" s="21" t="n">
        <f aca="false">M324</f>
        <v>0</v>
      </c>
    </row>
    <row r="324" customFormat="false" ht="45.75" hidden="false" customHeight="true" outlineLevel="0" collapsed="false">
      <c r="A324" s="22" t="s">
        <v>34</v>
      </c>
      <c r="B324" s="20" t="s">
        <v>371</v>
      </c>
      <c r="C324" s="20" t="s">
        <v>35</v>
      </c>
      <c r="D324" s="20" t="s">
        <v>216</v>
      </c>
      <c r="E324" s="21" t="n">
        <f aca="false">F324+G324</f>
        <v>152.5</v>
      </c>
      <c r="F324" s="21" t="n">
        <v>152.5</v>
      </c>
      <c r="G324" s="21"/>
      <c r="H324" s="21" t="n">
        <f aca="false">I324+J324</f>
        <v>0</v>
      </c>
      <c r="I324" s="25"/>
      <c r="J324" s="21"/>
      <c r="K324" s="21" t="n">
        <f aca="false">L324+M324</f>
        <v>0</v>
      </c>
      <c r="L324" s="25"/>
      <c r="M324" s="21"/>
    </row>
    <row r="325" customFormat="false" ht="63.75" hidden="false" customHeight="true" outlineLevel="0" collapsed="false">
      <c r="A325" s="22" t="s">
        <v>372</v>
      </c>
      <c r="B325" s="20" t="s">
        <v>373</v>
      </c>
      <c r="C325" s="20"/>
      <c r="D325" s="20"/>
      <c r="E325" s="21" t="n">
        <f aca="false">F325+G325</f>
        <v>9730</v>
      </c>
      <c r="F325" s="21" t="n">
        <f aca="false">F326</f>
        <v>0</v>
      </c>
      <c r="G325" s="21" t="n">
        <f aca="false">G326</f>
        <v>9730</v>
      </c>
      <c r="H325" s="21" t="n">
        <f aca="false">I325+J325</f>
        <v>0</v>
      </c>
      <c r="I325" s="21" t="n">
        <f aca="false">I326</f>
        <v>0</v>
      </c>
      <c r="J325" s="21" t="n">
        <f aca="false">J326</f>
        <v>0</v>
      </c>
      <c r="K325" s="21" t="n">
        <f aca="false">L325+M325</f>
        <v>0</v>
      </c>
      <c r="L325" s="21" t="n">
        <f aca="false">L326</f>
        <v>0</v>
      </c>
      <c r="M325" s="21" t="n">
        <f aca="false">M326</f>
        <v>0</v>
      </c>
    </row>
    <row r="326" customFormat="false" ht="39.75" hidden="false" customHeight="true" outlineLevel="0" collapsed="false">
      <c r="A326" s="22" t="s">
        <v>34</v>
      </c>
      <c r="B326" s="20" t="s">
        <v>373</v>
      </c>
      <c r="C326" s="20" t="s">
        <v>35</v>
      </c>
      <c r="D326" s="20" t="s">
        <v>216</v>
      </c>
      <c r="E326" s="21" t="n">
        <f aca="false">F326+G326</f>
        <v>9730</v>
      </c>
      <c r="F326" s="21"/>
      <c r="G326" s="21" t="n">
        <v>9730</v>
      </c>
      <c r="H326" s="21" t="n">
        <f aca="false">I326+J326</f>
        <v>0</v>
      </c>
      <c r="I326" s="21"/>
      <c r="J326" s="21"/>
      <c r="K326" s="21" t="n">
        <f aca="false">L326+M326</f>
        <v>0</v>
      </c>
      <c r="L326" s="21"/>
      <c r="M326" s="21"/>
    </row>
    <row r="327" customFormat="false" ht="57" hidden="false" customHeight="true" outlineLevel="0" collapsed="false">
      <c r="A327" s="22" t="s">
        <v>372</v>
      </c>
      <c r="B327" s="20" t="s">
        <v>374</v>
      </c>
      <c r="C327" s="20"/>
      <c r="D327" s="20"/>
      <c r="E327" s="21" t="n">
        <f aca="false">F327+G327</f>
        <v>1081.1</v>
      </c>
      <c r="F327" s="21" t="n">
        <f aca="false">F328</f>
        <v>1081.1</v>
      </c>
      <c r="G327" s="21" t="n">
        <f aca="false">G328</f>
        <v>0</v>
      </c>
      <c r="H327" s="21" t="n">
        <f aca="false">I327+J327</f>
        <v>0</v>
      </c>
      <c r="I327" s="21" t="n">
        <f aca="false">I328</f>
        <v>0</v>
      </c>
      <c r="J327" s="21" t="n">
        <f aca="false">J328</f>
        <v>0</v>
      </c>
      <c r="K327" s="21" t="n">
        <f aca="false">L327+M327</f>
        <v>0</v>
      </c>
      <c r="L327" s="21" t="n">
        <f aca="false">L328</f>
        <v>0</v>
      </c>
      <c r="M327" s="21" t="n">
        <f aca="false">M328</f>
        <v>0</v>
      </c>
    </row>
    <row r="328" customFormat="false" ht="43.5" hidden="false" customHeight="true" outlineLevel="0" collapsed="false">
      <c r="A328" s="22" t="s">
        <v>34</v>
      </c>
      <c r="B328" s="20" t="s">
        <v>374</v>
      </c>
      <c r="C328" s="20" t="s">
        <v>35</v>
      </c>
      <c r="D328" s="20" t="s">
        <v>216</v>
      </c>
      <c r="E328" s="21" t="n">
        <f aca="false">F328+G328</f>
        <v>1081.1</v>
      </c>
      <c r="F328" s="21" t="n">
        <v>1081.1</v>
      </c>
      <c r="G328" s="21"/>
      <c r="H328" s="21" t="n">
        <f aca="false">I328+J328</f>
        <v>0</v>
      </c>
      <c r="I328" s="21"/>
      <c r="J328" s="21"/>
      <c r="K328" s="21" t="n">
        <f aca="false">L328+M328</f>
        <v>0</v>
      </c>
      <c r="L328" s="21"/>
      <c r="M328" s="21"/>
    </row>
    <row r="329" customFormat="false" ht="47.25" hidden="false" customHeight="true" outlineLevel="0" collapsed="false">
      <c r="A329" s="24" t="s">
        <v>375</v>
      </c>
      <c r="B329" s="20" t="s">
        <v>376</v>
      </c>
      <c r="C329" s="20"/>
      <c r="D329" s="20"/>
      <c r="E329" s="21" t="n">
        <f aca="false">F329+G329</f>
        <v>450</v>
      </c>
      <c r="F329" s="21" t="n">
        <f aca="false">F330</f>
        <v>0</v>
      </c>
      <c r="G329" s="21" t="n">
        <f aca="false">G330</f>
        <v>450</v>
      </c>
      <c r="H329" s="21" t="n">
        <f aca="false">I329+J329</f>
        <v>0</v>
      </c>
      <c r="I329" s="21" t="n">
        <f aca="false">I330</f>
        <v>0</v>
      </c>
      <c r="J329" s="21" t="n">
        <f aca="false">J330</f>
        <v>0</v>
      </c>
      <c r="K329" s="21" t="n">
        <f aca="false">L329+M329</f>
        <v>0</v>
      </c>
      <c r="L329" s="21" t="n">
        <f aca="false">L330</f>
        <v>0</v>
      </c>
      <c r="M329" s="21" t="n">
        <f aca="false">M330</f>
        <v>0</v>
      </c>
    </row>
    <row r="330" customFormat="false" ht="45" hidden="false" customHeight="true" outlineLevel="0" collapsed="false">
      <c r="A330" s="22" t="s">
        <v>34</v>
      </c>
      <c r="B330" s="20" t="s">
        <v>376</v>
      </c>
      <c r="C330" s="20" t="s">
        <v>35</v>
      </c>
      <c r="D330" s="20" t="s">
        <v>216</v>
      </c>
      <c r="E330" s="21" t="n">
        <f aca="false">F330+G330</f>
        <v>450</v>
      </c>
      <c r="F330" s="21"/>
      <c r="G330" s="21" t="n">
        <f aca="false">225+225</f>
        <v>450</v>
      </c>
      <c r="H330" s="21" t="n">
        <f aca="false">I330+J330</f>
        <v>0</v>
      </c>
      <c r="I330" s="21"/>
      <c r="J330" s="21"/>
      <c r="K330" s="21" t="n">
        <f aca="false">L330+M330</f>
        <v>0</v>
      </c>
      <c r="L330" s="21"/>
      <c r="M330" s="21"/>
    </row>
    <row r="331" customFormat="false" ht="38.25" hidden="false" customHeight="true" outlineLevel="0" collapsed="false">
      <c r="A331" s="24" t="s">
        <v>375</v>
      </c>
      <c r="B331" s="20" t="s">
        <v>377</v>
      </c>
      <c r="C331" s="20"/>
      <c r="D331" s="20"/>
      <c r="E331" s="21" t="n">
        <f aca="false">F331+G331</f>
        <v>50</v>
      </c>
      <c r="F331" s="21" t="n">
        <f aca="false">F332</f>
        <v>50</v>
      </c>
      <c r="G331" s="21" t="n">
        <f aca="false">G332</f>
        <v>0</v>
      </c>
      <c r="H331" s="21" t="n">
        <f aca="false">I331+J331</f>
        <v>0</v>
      </c>
      <c r="I331" s="21" t="n">
        <f aca="false">I332</f>
        <v>0</v>
      </c>
      <c r="J331" s="21" t="n">
        <f aca="false">J332</f>
        <v>0</v>
      </c>
      <c r="K331" s="21" t="n">
        <f aca="false">L331+M331</f>
        <v>0</v>
      </c>
      <c r="L331" s="21" t="n">
        <f aca="false">L332</f>
        <v>0</v>
      </c>
      <c r="M331" s="21" t="n">
        <f aca="false">M332</f>
        <v>0</v>
      </c>
    </row>
    <row r="332" customFormat="false" ht="45" hidden="false" customHeight="true" outlineLevel="0" collapsed="false">
      <c r="A332" s="22" t="s">
        <v>34</v>
      </c>
      <c r="B332" s="20" t="s">
        <v>377</v>
      </c>
      <c r="C332" s="20" t="s">
        <v>35</v>
      </c>
      <c r="D332" s="20" t="s">
        <v>216</v>
      </c>
      <c r="E332" s="21" t="n">
        <f aca="false">F332+G332</f>
        <v>50</v>
      </c>
      <c r="F332" s="21" t="n">
        <f aca="false">25+25</f>
        <v>50</v>
      </c>
      <c r="G332" s="21"/>
      <c r="H332" s="21" t="n">
        <f aca="false">I332+J332</f>
        <v>0</v>
      </c>
      <c r="I332" s="21"/>
      <c r="J332" s="21"/>
      <c r="K332" s="21" t="n">
        <f aca="false">L332+M332</f>
        <v>0</v>
      </c>
      <c r="L332" s="21"/>
      <c r="M332" s="21"/>
    </row>
    <row r="333" customFormat="false" ht="45" hidden="false" customHeight="true" outlineLevel="0" collapsed="false">
      <c r="A333" s="22" t="s">
        <v>378</v>
      </c>
      <c r="B333" s="20" t="s">
        <v>379</v>
      </c>
      <c r="C333" s="20"/>
      <c r="D333" s="20"/>
      <c r="E333" s="21" t="n">
        <f aca="false">F333+G333</f>
        <v>250</v>
      </c>
      <c r="F333" s="21" t="n">
        <f aca="false">F334</f>
        <v>0</v>
      </c>
      <c r="G333" s="21" t="n">
        <f aca="false">G334</f>
        <v>250</v>
      </c>
      <c r="H333" s="21" t="n">
        <f aca="false">I333+J333</f>
        <v>0</v>
      </c>
      <c r="I333" s="21" t="n">
        <f aca="false">I334</f>
        <v>0</v>
      </c>
      <c r="J333" s="21" t="n">
        <f aca="false">J334</f>
        <v>0</v>
      </c>
      <c r="K333" s="21" t="n">
        <f aca="false">L333+M333</f>
        <v>0</v>
      </c>
      <c r="L333" s="21" t="n">
        <f aca="false">L334</f>
        <v>0</v>
      </c>
      <c r="M333" s="21" t="n">
        <f aca="false">M334</f>
        <v>0</v>
      </c>
    </row>
    <row r="334" customFormat="false" ht="45" hidden="false" customHeight="true" outlineLevel="0" collapsed="false">
      <c r="A334" s="22" t="s">
        <v>34</v>
      </c>
      <c r="B334" s="20" t="s">
        <v>379</v>
      </c>
      <c r="C334" s="20" t="s">
        <v>35</v>
      </c>
      <c r="D334" s="20" t="s">
        <v>216</v>
      </c>
      <c r="E334" s="21" t="n">
        <f aca="false">F334+G334</f>
        <v>250</v>
      </c>
      <c r="F334" s="21"/>
      <c r="G334" s="21" t="n">
        <v>250</v>
      </c>
      <c r="H334" s="21" t="n">
        <f aca="false">I334+J334</f>
        <v>0</v>
      </c>
      <c r="I334" s="21"/>
      <c r="J334" s="21"/>
      <c r="K334" s="21" t="n">
        <f aca="false">L334+M334</f>
        <v>0</v>
      </c>
      <c r="L334" s="21"/>
      <c r="M334" s="21"/>
    </row>
    <row r="335" customFormat="false" ht="45" hidden="false" customHeight="true" outlineLevel="0" collapsed="false">
      <c r="A335" s="22" t="s">
        <v>378</v>
      </c>
      <c r="B335" s="20" t="s">
        <v>380</v>
      </c>
      <c r="C335" s="20"/>
      <c r="D335" s="20"/>
      <c r="E335" s="21" t="n">
        <f aca="false">F335+G335</f>
        <v>27.8</v>
      </c>
      <c r="F335" s="21" t="n">
        <f aca="false">F336</f>
        <v>27.8</v>
      </c>
      <c r="G335" s="21" t="n">
        <f aca="false">G336</f>
        <v>0</v>
      </c>
      <c r="H335" s="21" t="n">
        <f aca="false">I335+J335</f>
        <v>0</v>
      </c>
      <c r="I335" s="21" t="n">
        <f aca="false">I336</f>
        <v>0</v>
      </c>
      <c r="J335" s="21" t="n">
        <f aca="false">J336</f>
        <v>0</v>
      </c>
      <c r="K335" s="21" t="n">
        <f aca="false">L335+M335</f>
        <v>0</v>
      </c>
      <c r="L335" s="21" t="n">
        <f aca="false">L336</f>
        <v>0</v>
      </c>
      <c r="M335" s="21" t="n">
        <f aca="false">M336</f>
        <v>0</v>
      </c>
    </row>
    <row r="336" customFormat="false" ht="45" hidden="false" customHeight="true" outlineLevel="0" collapsed="false">
      <c r="A336" s="22" t="s">
        <v>34</v>
      </c>
      <c r="B336" s="20" t="s">
        <v>380</v>
      </c>
      <c r="C336" s="20" t="s">
        <v>35</v>
      </c>
      <c r="D336" s="20" t="s">
        <v>216</v>
      </c>
      <c r="E336" s="21" t="n">
        <f aca="false">F336+G336</f>
        <v>27.8</v>
      </c>
      <c r="F336" s="21" t="n">
        <v>27.8</v>
      </c>
      <c r="G336" s="21"/>
      <c r="H336" s="21" t="n">
        <f aca="false">I336+J336</f>
        <v>0</v>
      </c>
      <c r="I336" s="21"/>
      <c r="J336" s="21"/>
      <c r="K336" s="21" t="n">
        <f aca="false">L336+M336</f>
        <v>0</v>
      </c>
      <c r="L336" s="21"/>
      <c r="M336" s="21"/>
    </row>
    <row r="337" s="46" customFormat="true" ht="46.5" hidden="false" customHeight="true" outlineLevel="0" collapsed="false">
      <c r="A337" s="42" t="s">
        <v>250</v>
      </c>
      <c r="B337" s="43" t="s">
        <v>381</v>
      </c>
      <c r="C337" s="44"/>
      <c r="D337" s="44"/>
      <c r="E337" s="45" t="n">
        <f aca="false">F337+G337</f>
        <v>0</v>
      </c>
      <c r="F337" s="45" t="n">
        <f aca="false">F338</f>
        <v>0</v>
      </c>
      <c r="G337" s="45" t="n">
        <f aca="false">G338</f>
        <v>0</v>
      </c>
      <c r="H337" s="45" t="n">
        <f aca="false">I337+J337</f>
        <v>51541.1</v>
      </c>
      <c r="I337" s="45" t="n">
        <f aca="false">I338</f>
        <v>5154.3</v>
      </c>
      <c r="J337" s="45" t="n">
        <f aca="false">J338</f>
        <v>46386.8</v>
      </c>
      <c r="K337" s="45" t="n">
        <f aca="false">L337+M337</f>
        <v>31746.2</v>
      </c>
      <c r="L337" s="45" t="n">
        <f aca="false">L338</f>
        <v>3174.7</v>
      </c>
      <c r="M337" s="45" t="n">
        <f aca="false">M338</f>
        <v>28571.5</v>
      </c>
    </row>
    <row r="338" customFormat="false" ht="45" hidden="false" customHeight="true" outlineLevel="0" collapsed="false">
      <c r="A338" s="47" t="s">
        <v>382</v>
      </c>
      <c r="B338" s="33" t="s">
        <v>383</v>
      </c>
      <c r="C338" s="20"/>
      <c r="D338" s="20"/>
      <c r="E338" s="21" t="n">
        <f aca="false">F338+G338</f>
        <v>0</v>
      </c>
      <c r="F338" s="21" t="n">
        <f aca="false">F339</f>
        <v>0</v>
      </c>
      <c r="G338" s="21" t="n">
        <f aca="false">G339</f>
        <v>0</v>
      </c>
      <c r="H338" s="21" t="n">
        <f aca="false">I338+J338</f>
        <v>51541.1</v>
      </c>
      <c r="I338" s="21" t="n">
        <f aca="false">I339</f>
        <v>5154.3</v>
      </c>
      <c r="J338" s="21" t="n">
        <f aca="false">J339</f>
        <v>46386.8</v>
      </c>
      <c r="K338" s="21" t="n">
        <f aca="false">L338+M338</f>
        <v>31746.2</v>
      </c>
      <c r="L338" s="21" t="n">
        <f aca="false">L339</f>
        <v>3174.7</v>
      </c>
      <c r="M338" s="21" t="n">
        <f aca="false">M339</f>
        <v>28571.5</v>
      </c>
    </row>
    <row r="339" customFormat="false" ht="45" hidden="false" customHeight="true" outlineLevel="0" collapsed="false">
      <c r="A339" s="22" t="s">
        <v>34</v>
      </c>
      <c r="B339" s="33" t="s">
        <v>383</v>
      </c>
      <c r="C339" s="20" t="s">
        <v>35</v>
      </c>
      <c r="D339" s="20" t="s">
        <v>216</v>
      </c>
      <c r="E339" s="21" t="n">
        <f aca="false">F339+G339</f>
        <v>0</v>
      </c>
      <c r="F339" s="21"/>
      <c r="G339" s="21"/>
      <c r="H339" s="21" t="n">
        <f aca="false">I339+J339</f>
        <v>51541.1</v>
      </c>
      <c r="I339" s="23" t="n">
        <f aca="false">5154.3+1461.5-1461.5</f>
        <v>5154.3</v>
      </c>
      <c r="J339" s="23" t="n">
        <f aca="false">46386.7+13153.1-13153</f>
        <v>46386.8</v>
      </c>
      <c r="K339" s="21" t="n">
        <f aca="false">L339+M339</f>
        <v>31746.2</v>
      </c>
      <c r="L339" s="23" t="n">
        <v>3174.7</v>
      </c>
      <c r="M339" s="21" t="n">
        <v>28571.5</v>
      </c>
    </row>
    <row r="340" customFormat="false" ht="45" hidden="false" customHeight="true" outlineLevel="0" collapsed="false">
      <c r="A340" s="14" t="s">
        <v>384</v>
      </c>
      <c r="B340" s="19" t="s">
        <v>385</v>
      </c>
      <c r="C340" s="19"/>
      <c r="D340" s="19"/>
      <c r="E340" s="16" t="n">
        <f aca="false">F340+G340</f>
        <v>334141.3</v>
      </c>
      <c r="F340" s="16" t="n">
        <f aca="false">F341+F370+F374+F361+F382+F377</f>
        <v>324425.2</v>
      </c>
      <c r="G340" s="16" t="n">
        <f aca="false">G341+G370+G374+G361+G382+G377</f>
        <v>9716.1</v>
      </c>
      <c r="H340" s="16" t="n">
        <f aca="false">I340+J340</f>
        <v>294224.8</v>
      </c>
      <c r="I340" s="16" t="n">
        <f aca="false">I341+I370+I374+I361+I382+I377</f>
        <v>287924.8</v>
      </c>
      <c r="J340" s="16" t="n">
        <f aca="false">J341+J370+J374+J361+J382+J377</f>
        <v>6300</v>
      </c>
      <c r="K340" s="16" t="n">
        <f aca="false">L340+M340</f>
        <v>295678.8</v>
      </c>
      <c r="L340" s="16" t="n">
        <f aca="false">L341+L370+L374+L361+L382+L377</f>
        <v>295678.8</v>
      </c>
      <c r="M340" s="16" t="n">
        <f aca="false">M341+M370+M374+M361+M382+M377</f>
        <v>0</v>
      </c>
    </row>
    <row r="341" customFormat="false" ht="76.5" hidden="false" customHeight="true" outlineLevel="0" collapsed="false">
      <c r="A341" s="38" t="s">
        <v>386</v>
      </c>
      <c r="B341" s="19" t="s">
        <v>387</v>
      </c>
      <c r="C341" s="19"/>
      <c r="D341" s="19"/>
      <c r="E341" s="16" t="n">
        <f aca="false">F341+G341</f>
        <v>265280.5</v>
      </c>
      <c r="F341" s="16" t="n">
        <f aca="false">F342+F351+F357+F349+F355+F353+F359+F347</f>
        <v>258261.8</v>
      </c>
      <c r="G341" s="16" t="n">
        <f aca="false">G342+G351+G357+G349+G355+G353+G359+G347</f>
        <v>7018.7</v>
      </c>
      <c r="H341" s="16" t="n">
        <f aca="false">I341+J341</f>
        <v>284943.8</v>
      </c>
      <c r="I341" s="16" t="n">
        <f aca="false">I342+I351+I357+I349+I355+I353+I359+I347</f>
        <v>284943.8</v>
      </c>
      <c r="J341" s="16" t="n">
        <f aca="false">J342+J351+J357+J349+J355+J353+J359+J347</f>
        <v>0</v>
      </c>
      <c r="K341" s="16" t="n">
        <f aca="false">L341+M341</f>
        <v>293897.8</v>
      </c>
      <c r="L341" s="16" t="n">
        <f aca="false">L342+L351+L357+L349+L355+L353+L359+L347</f>
        <v>293897.8</v>
      </c>
      <c r="M341" s="16" t="n">
        <f aca="false">M342+M351+M357+M349+M355+M353+M359+M347</f>
        <v>0</v>
      </c>
    </row>
    <row r="342" customFormat="false" ht="49.5" hidden="false" customHeight="false" outlineLevel="0" collapsed="false">
      <c r="A342" s="28" t="s">
        <v>130</v>
      </c>
      <c r="B342" s="20" t="s">
        <v>388</v>
      </c>
      <c r="C342" s="20"/>
      <c r="D342" s="20"/>
      <c r="E342" s="21" t="n">
        <f aca="false">F342+G342</f>
        <v>257545.5</v>
      </c>
      <c r="F342" s="21" t="n">
        <f aca="false">F343+F344+F345+F346</f>
        <v>257545.5</v>
      </c>
      <c r="G342" s="21" t="n">
        <f aca="false">G343+G344+G345+G346</f>
        <v>0</v>
      </c>
      <c r="H342" s="21" t="n">
        <f aca="false">I342+J342</f>
        <v>284943.8</v>
      </c>
      <c r="I342" s="21" t="n">
        <f aca="false">I343+I344+I345+I346</f>
        <v>284943.8</v>
      </c>
      <c r="J342" s="21" t="n">
        <f aca="false">J343+J344+J345+J346</f>
        <v>0</v>
      </c>
      <c r="K342" s="21" t="n">
        <f aca="false">L342+M342</f>
        <v>293897.8</v>
      </c>
      <c r="L342" s="21" t="n">
        <f aca="false">L343+L344+L345+L346</f>
        <v>293897.8</v>
      </c>
      <c r="M342" s="21" t="n">
        <f aca="false">M343+M344+M345+M346</f>
        <v>0</v>
      </c>
    </row>
    <row r="343" customFormat="false" ht="111" hidden="false" customHeight="true" outlineLevel="0" collapsed="false">
      <c r="A343" s="24" t="s">
        <v>45</v>
      </c>
      <c r="B343" s="20" t="s">
        <v>388</v>
      </c>
      <c r="C343" s="20" t="s">
        <v>46</v>
      </c>
      <c r="D343" s="20" t="s">
        <v>216</v>
      </c>
      <c r="E343" s="21" t="n">
        <f aca="false">F343+G343</f>
        <v>57921.7</v>
      </c>
      <c r="F343" s="21" t="n">
        <f aca="false">57009-7.3+920</f>
        <v>57921.7</v>
      </c>
      <c r="G343" s="21"/>
      <c r="H343" s="21" t="n">
        <f aca="false">I343+J343</f>
        <v>59289</v>
      </c>
      <c r="I343" s="25" t="n">
        <f aca="false">59289</f>
        <v>59289</v>
      </c>
      <c r="J343" s="21"/>
      <c r="K343" s="21" t="n">
        <f aca="false">L343+M343</f>
        <v>63440</v>
      </c>
      <c r="L343" s="25" t="n">
        <f aca="false">63440</f>
        <v>63440</v>
      </c>
      <c r="M343" s="21"/>
    </row>
    <row r="344" customFormat="false" ht="35.25" hidden="false" customHeight="true" outlineLevel="0" collapsed="false">
      <c r="A344" s="22" t="s">
        <v>34</v>
      </c>
      <c r="B344" s="20" t="s">
        <v>388</v>
      </c>
      <c r="C344" s="20" t="s">
        <v>35</v>
      </c>
      <c r="D344" s="20" t="s">
        <v>216</v>
      </c>
      <c r="E344" s="21" t="n">
        <f aca="false">F344+G344</f>
        <v>10676.7</v>
      </c>
      <c r="F344" s="21" t="n">
        <f aca="false">9886+500+400-14.6-85.6-63.5+54.4</f>
        <v>10676.7</v>
      </c>
      <c r="G344" s="21"/>
      <c r="H344" s="21" t="n">
        <f aca="false">I344+J344</f>
        <v>11786</v>
      </c>
      <c r="I344" s="25" t="n">
        <f aca="false">10786+1000</f>
        <v>11786</v>
      </c>
      <c r="J344" s="21"/>
      <c r="K344" s="21" t="n">
        <f aca="false">L344+M344</f>
        <v>11786</v>
      </c>
      <c r="L344" s="25" t="n">
        <f aca="false">1000+10786</f>
        <v>11786</v>
      </c>
      <c r="M344" s="21"/>
    </row>
    <row r="345" customFormat="false" ht="57" hidden="false" customHeight="true" outlineLevel="0" collapsed="false">
      <c r="A345" s="22" t="s">
        <v>76</v>
      </c>
      <c r="B345" s="20" t="s">
        <v>388</v>
      </c>
      <c r="C345" s="20" t="s">
        <v>77</v>
      </c>
      <c r="D345" s="20" t="s">
        <v>216</v>
      </c>
      <c r="E345" s="21" t="n">
        <f aca="false">F345+G345</f>
        <v>186128</v>
      </c>
      <c r="F345" s="21" t="n">
        <f aca="false">182653+8000+1000+300-277.8+1800-111.1-7236.1</f>
        <v>186128</v>
      </c>
      <c r="G345" s="21"/>
      <c r="H345" s="21" t="n">
        <f aca="false">I345+J345</f>
        <v>211168.8</v>
      </c>
      <c r="I345" s="25" t="n">
        <f aca="false">189575+9500+3000+9093.8</f>
        <v>211168.8</v>
      </c>
      <c r="J345" s="21"/>
      <c r="K345" s="21" t="n">
        <f aca="false">L345+M345</f>
        <v>215971.8</v>
      </c>
      <c r="L345" s="25" t="n">
        <f aca="false">9500+203079+3000-8761+9153.8</f>
        <v>215971.8</v>
      </c>
      <c r="M345" s="21"/>
    </row>
    <row r="346" customFormat="false" ht="24.75" hidden="false" customHeight="true" outlineLevel="0" collapsed="false">
      <c r="A346" s="22" t="s">
        <v>86</v>
      </c>
      <c r="B346" s="20" t="s">
        <v>388</v>
      </c>
      <c r="C346" s="20" t="s">
        <v>87</v>
      </c>
      <c r="D346" s="20" t="s">
        <v>216</v>
      </c>
      <c r="E346" s="21" t="n">
        <f aca="false">F346+G346</f>
        <v>2819.1</v>
      </c>
      <c r="F346" s="21" t="n">
        <f aca="false">2700+119.1</f>
        <v>2819.1</v>
      </c>
      <c r="G346" s="21"/>
      <c r="H346" s="21" t="n">
        <f aca="false">I346+J346</f>
        <v>2700</v>
      </c>
      <c r="I346" s="39" t="n">
        <v>2700</v>
      </c>
      <c r="J346" s="21"/>
      <c r="K346" s="21" t="n">
        <f aca="false">L346+M346</f>
        <v>2700</v>
      </c>
      <c r="L346" s="39" t="n">
        <v>2700</v>
      </c>
      <c r="M346" s="21"/>
    </row>
    <row r="347" customFormat="false" ht="134.25" hidden="false" customHeight="true" outlineLevel="0" collapsed="false">
      <c r="A347" s="22" t="s">
        <v>342</v>
      </c>
      <c r="B347" s="22" t="s">
        <v>389</v>
      </c>
      <c r="C347" s="20"/>
      <c r="D347" s="20"/>
      <c r="E347" s="21" t="n">
        <f aca="false">F347+G347</f>
        <v>571.5</v>
      </c>
      <c r="F347" s="21" t="n">
        <f aca="false">F348</f>
        <v>0</v>
      </c>
      <c r="G347" s="21" t="n">
        <f aca="false">G348</f>
        <v>571.5</v>
      </c>
      <c r="H347" s="21" t="n">
        <f aca="false">I347+J347</f>
        <v>0</v>
      </c>
      <c r="I347" s="21" t="n">
        <f aca="false">I348</f>
        <v>0</v>
      </c>
      <c r="J347" s="21" t="n">
        <f aca="false">J348</f>
        <v>0</v>
      </c>
      <c r="K347" s="21" t="n">
        <f aca="false">L347+M347</f>
        <v>0</v>
      </c>
      <c r="L347" s="21" t="n">
        <f aca="false">L348</f>
        <v>0</v>
      </c>
      <c r="M347" s="21" t="n">
        <f aca="false">M348</f>
        <v>0</v>
      </c>
    </row>
    <row r="348" customFormat="false" ht="52.5" hidden="false" customHeight="true" outlineLevel="0" collapsed="false">
      <c r="A348" s="22" t="s">
        <v>76</v>
      </c>
      <c r="B348" s="22" t="s">
        <v>389</v>
      </c>
      <c r="C348" s="22" t="s">
        <v>77</v>
      </c>
      <c r="D348" s="34" t="s">
        <v>216</v>
      </c>
      <c r="E348" s="21" t="n">
        <f aca="false">F348+G348</f>
        <v>571.5</v>
      </c>
      <c r="F348" s="21"/>
      <c r="G348" s="21" t="n">
        <v>571.5</v>
      </c>
      <c r="H348" s="21" t="n">
        <f aca="false">I348+J348</f>
        <v>0</v>
      </c>
      <c r="I348" s="25"/>
      <c r="J348" s="21"/>
      <c r="K348" s="21" t="n">
        <f aca="false">L348+M348</f>
        <v>0</v>
      </c>
      <c r="L348" s="25"/>
      <c r="M348" s="21"/>
    </row>
    <row r="349" customFormat="false" ht="41.25" hidden="false" customHeight="true" outlineLevel="0" collapsed="false">
      <c r="A349" s="24" t="s">
        <v>375</v>
      </c>
      <c r="B349" s="20" t="s">
        <v>390</v>
      </c>
      <c r="C349" s="20"/>
      <c r="D349" s="20"/>
      <c r="E349" s="21" t="n">
        <f aca="false">F349+G349</f>
        <v>1143</v>
      </c>
      <c r="F349" s="21" t="n">
        <f aca="false">F350</f>
        <v>0</v>
      </c>
      <c r="G349" s="21" t="n">
        <f aca="false">G350</f>
        <v>1143</v>
      </c>
      <c r="H349" s="21" t="n">
        <f aca="false">I349+J349</f>
        <v>0</v>
      </c>
      <c r="I349" s="21" t="n">
        <f aca="false">I350</f>
        <v>0</v>
      </c>
      <c r="J349" s="21" t="n">
        <f aca="false">J350</f>
        <v>0</v>
      </c>
      <c r="K349" s="21" t="n">
        <f aca="false">L349+M349</f>
        <v>0</v>
      </c>
      <c r="L349" s="21" t="n">
        <f aca="false">L350</f>
        <v>0</v>
      </c>
      <c r="M349" s="21" t="n">
        <f aca="false">M350</f>
        <v>0</v>
      </c>
    </row>
    <row r="350" customFormat="false" ht="39.75" hidden="false" customHeight="true" outlineLevel="0" collapsed="false">
      <c r="A350" s="22" t="s">
        <v>34</v>
      </c>
      <c r="B350" s="20" t="s">
        <v>390</v>
      </c>
      <c r="C350" s="20" t="s">
        <v>35</v>
      </c>
      <c r="D350" s="20" t="s">
        <v>216</v>
      </c>
      <c r="E350" s="21" t="n">
        <f aca="false">F350+G350</f>
        <v>1143</v>
      </c>
      <c r="F350" s="21"/>
      <c r="G350" s="21" t="n">
        <v>1143</v>
      </c>
      <c r="H350" s="21" t="n">
        <f aca="false">I350+J350</f>
        <v>0</v>
      </c>
      <c r="I350" s="21"/>
      <c r="J350" s="21"/>
      <c r="K350" s="21" t="n">
        <f aca="false">L350+M350</f>
        <v>0</v>
      </c>
      <c r="L350" s="21"/>
      <c r="M350" s="21"/>
    </row>
    <row r="351" customFormat="false" ht="38.25" hidden="false" customHeight="true" outlineLevel="0" collapsed="false">
      <c r="A351" s="24" t="s">
        <v>375</v>
      </c>
      <c r="B351" s="20" t="s">
        <v>390</v>
      </c>
      <c r="C351" s="20"/>
      <c r="D351" s="20"/>
      <c r="E351" s="21" t="n">
        <f aca="false">F351+G351</f>
        <v>4304.2</v>
      </c>
      <c r="F351" s="21" t="n">
        <f aca="false">F352</f>
        <v>0</v>
      </c>
      <c r="G351" s="21" t="n">
        <f aca="false">G352</f>
        <v>4304.2</v>
      </c>
      <c r="H351" s="21" t="n">
        <f aca="false">I351+J351</f>
        <v>0</v>
      </c>
      <c r="I351" s="21" t="n">
        <f aca="false">I352</f>
        <v>0</v>
      </c>
      <c r="J351" s="21" t="n">
        <f aca="false">J352</f>
        <v>0</v>
      </c>
      <c r="K351" s="21" t="n">
        <f aca="false">L351+M351</f>
        <v>0</v>
      </c>
      <c r="L351" s="21" t="n">
        <f aca="false">L352</f>
        <v>0</v>
      </c>
      <c r="M351" s="21" t="n">
        <f aca="false">M352</f>
        <v>0</v>
      </c>
    </row>
    <row r="352" customFormat="false" ht="62.25" hidden="false" customHeight="true" outlineLevel="0" collapsed="false">
      <c r="A352" s="22" t="s">
        <v>76</v>
      </c>
      <c r="B352" s="20" t="s">
        <v>390</v>
      </c>
      <c r="C352" s="20" t="s">
        <v>77</v>
      </c>
      <c r="D352" s="20" t="s">
        <v>216</v>
      </c>
      <c r="E352" s="21" t="n">
        <f aca="false">F352+G352</f>
        <v>4304.2</v>
      </c>
      <c r="F352" s="21"/>
      <c r="G352" s="21" t="n">
        <f aca="false">2500+1804.2</f>
        <v>4304.2</v>
      </c>
      <c r="H352" s="21" t="n">
        <f aca="false">I352+J352</f>
        <v>0</v>
      </c>
      <c r="I352" s="21"/>
      <c r="J352" s="21"/>
      <c r="K352" s="21" t="n">
        <f aca="false">L352+M352</f>
        <v>0</v>
      </c>
      <c r="L352" s="21"/>
      <c r="M352" s="21"/>
    </row>
    <row r="353" customFormat="false" ht="54.75" hidden="false" customHeight="true" outlineLevel="0" collapsed="false">
      <c r="A353" s="22" t="s">
        <v>214</v>
      </c>
      <c r="B353" s="20" t="s">
        <v>391</v>
      </c>
      <c r="C353" s="20"/>
      <c r="D353" s="20"/>
      <c r="E353" s="21" t="n">
        <f aca="false">F353+G353</f>
        <v>1000</v>
      </c>
      <c r="F353" s="21" t="n">
        <f aca="false">F354</f>
        <v>0</v>
      </c>
      <c r="G353" s="21" t="n">
        <f aca="false">G354</f>
        <v>1000</v>
      </c>
      <c r="H353" s="21" t="n">
        <f aca="false">I353+J353</f>
        <v>0</v>
      </c>
      <c r="I353" s="21" t="n">
        <f aca="false">I354</f>
        <v>0</v>
      </c>
      <c r="J353" s="21" t="n">
        <f aca="false">J354</f>
        <v>0</v>
      </c>
      <c r="K353" s="21" t="n">
        <f aca="false">L353+M353</f>
        <v>0</v>
      </c>
      <c r="L353" s="21" t="n">
        <f aca="false">L354</f>
        <v>0</v>
      </c>
      <c r="M353" s="21" t="n">
        <f aca="false">M354</f>
        <v>0</v>
      </c>
    </row>
    <row r="354" customFormat="false" ht="62.25" hidden="false" customHeight="true" outlineLevel="0" collapsed="false">
      <c r="A354" s="22" t="s">
        <v>76</v>
      </c>
      <c r="B354" s="20" t="s">
        <v>391</v>
      </c>
      <c r="C354" s="20" t="s">
        <v>77</v>
      </c>
      <c r="D354" s="20" t="s">
        <v>216</v>
      </c>
      <c r="E354" s="21" t="n">
        <f aca="false">F354+G354</f>
        <v>1000</v>
      </c>
      <c r="F354" s="21"/>
      <c r="G354" s="21" t="n">
        <v>1000</v>
      </c>
      <c r="H354" s="21" t="n">
        <f aca="false">I354+J354</f>
        <v>0</v>
      </c>
      <c r="I354" s="21"/>
      <c r="J354" s="21"/>
      <c r="K354" s="21" t="n">
        <f aca="false">L354+M354</f>
        <v>0</v>
      </c>
      <c r="L354" s="21"/>
      <c r="M354" s="21"/>
    </row>
    <row r="355" customFormat="false" ht="40.5" hidden="false" customHeight="true" outlineLevel="0" collapsed="false">
      <c r="A355" s="24" t="s">
        <v>375</v>
      </c>
      <c r="B355" s="20" t="s">
        <v>392</v>
      </c>
      <c r="C355" s="20"/>
      <c r="D355" s="20"/>
      <c r="E355" s="21" t="n">
        <f aca="false">F355+G355</f>
        <v>127</v>
      </c>
      <c r="F355" s="21" t="n">
        <f aca="false">F356</f>
        <v>127</v>
      </c>
      <c r="G355" s="21" t="n">
        <f aca="false">G356</f>
        <v>0</v>
      </c>
      <c r="H355" s="21" t="n">
        <f aca="false">I355+J355</f>
        <v>0</v>
      </c>
      <c r="I355" s="21" t="n">
        <f aca="false">I356</f>
        <v>0</v>
      </c>
      <c r="J355" s="21" t="n">
        <f aca="false">J356</f>
        <v>0</v>
      </c>
      <c r="K355" s="21" t="n">
        <f aca="false">L355+M355</f>
        <v>0</v>
      </c>
      <c r="L355" s="21" t="n">
        <f aca="false">L356</f>
        <v>0</v>
      </c>
      <c r="M355" s="21" t="n">
        <f aca="false">M356</f>
        <v>0</v>
      </c>
    </row>
    <row r="356" customFormat="false" ht="40.5" hidden="false" customHeight="true" outlineLevel="0" collapsed="false">
      <c r="A356" s="22" t="s">
        <v>34</v>
      </c>
      <c r="B356" s="20" t="s">
        <v>392</v>
      </c>
      <c r="C356" s="20" t="s">
        <v>35</v>
      </c>
      <c r="D356" s="20" t="s">
        <v>216</v>
      </c>
      <c r="E356" s="21" t="n">
        <f aca="false">F356+G356</f>
        <v>127</v>
      </c>
      <c r="F356" s="21" t="n">
        <v>127</v>
      </c>
      <c r="G356" s="21"/>
      <c r="H356" s="21" t="n">
        <f aca="false">I356+J356</f>
        <v>0</v>
      </c>
      <c r="I356" s="21"/>
      <c r="J356" s="21"/>
      <c r="K356" s="21" t="n">
        <f aca="false">L356+M356</f>
        <v>0</v>
      </c>
      <c r="L356" s="21"/>
      <c r="M356" s="21"/>
    </row>
    <row r="357" customFormat="false" ht="42.75" hidden="false" customHeight="true" outlineLevel="0" collapsed="false">
      <c r="A357" s="24" t="s">
        <v>375</v>
      </c>
      <c r="B357" s="20" t="s">
        <v>392</v>
      </c>
      <c r="C357" s="20"/>
      <c r="D357" s="20"/>
      <c r="E357" s="21" t="n">
        <f aca="false">F357+G357</f>
        <v>478.2</v>
      </c>
      <c r="F357" s="21" t="n">
        <f aca="false">F358</f>
        <v>478.2</v>
      </c>
      <c r="G357" s="21" t="n">
        <f aca="false">G358</f>
        <v>0</v>
      </c>
      <c r="H357" s="21" t="n">
        <f aca="false">I357+J357</f>
        <v>0</v>
      </c>
      <c r="I357" s="21" t="n">
        <f aca="false">I358</f>
        <v>0</v>
      </c>
      <c r="J357" s="21" t="n">
        <f aca="false">J358</f>
        <v>0</v>
      </c>
      <c r="K357" s="21" t="n">
        <f aca="false">L357+M357</f>
        <v>0</v>
      </c>
      <c r="L357" s="21" t="n">
        <f aca="false">L358</f>
        <v>0</v>
      </c>
      <c r="M357" s="21" t="n">
        <f aca="false">M358</f>
        <v>0</v>
      </c>
    </row>
    <row r="358" customFormat="false" ht="55.5" hidden="false" customHeight="true" outlineLevel="0" collapsed="false">
      <c r="A358" s="22" t="s">
        <v>76</v>
      </c>
      <c r="B358" s="20" t="s">
        <v>392</v>
      </c>
      <c r="C358" s="20" t="s">
        <v>77</v>
      </c>
      <c r="D358" s="20" t="s">
        <v>216</v>
      </c>
      <c r="E358" s="21" t="n">
        <f aca="false">F358+G358</f>
        <v>478.2</v>
      </c>
      <c r="F358" s="21" t="n">
        <f aca="false">277.8+200.4</f>
        <v>478.2</v>
      </c>
      <c r="G358" s="21"/>
      <c r="H358" s="21" t="n">
        <f aca="false">I358+J358</f>
        <v>0</v>
      </c>
      <c r="I358" s="21"/>
      <c r="J358" s="21"/>
      <c r="K358" s="21" t="n">
        <f aca="false">L358+M358</f>
        <v>0</v>
      </c>
      <c r="L358" s="21"/>
      <c r="M358" s="21"/>
    </row>
    <row r="359" customFormat="false" ht="55.5" hidden="false" customHeight="true" outlineLevel="0" collapsed="false">
      <c r="A359" s="22" t="s">
        <v>214</v>
      </c>
      <c r="B359" s="20" t="s">
        <v>393</v>
      </c>
      <c r="C359" s="20"/>
      <c r="D359" s="20"/>
      <c r="E359" s="21" t="n">
        <f aca="false">F359+G359</f>
        <v>111.1</v>
      </c>
      <c r="F359" s="21" t="n">
        <f aca="false">F360</f>
        <v>111.1</v>
      </c>
      <c r="G359" s="21" t="n">
        <f aca="false">G360</f>
        <v>0</v>
      </c>
      <c r="H359" s="21" t="n">
        <f aca="false">I359+J359</f>
        <v>0</v>
      </c>
      <c r="I359" s="21" t="n">
        <f aca="false">I360</f>
        <v>0</v>
      </c>
      <c r="J359" s="21" t="n">
        <f aca="false">J360</f>
        <v>0</v>
      </c>
      <c r="K359" s="21" t="n">
        <f aca="false">L359+M359</f>
        <v>0</v>
      </c>
      <c r="L359" s="21" t="n">
        <f aca="false">L360</f>
        <v>0</v>
      </c>
      <c r="M359" s="21" t="n">
        <f aca="false">M360</f>
        <v>0</v>
      </c>
    </row>
    <row r="360" customFormat="false" ht="55.5" hidden="false" customHeight="true" outlineLevel="0" collapsed="false">
      <c r="A360" s="22" t="s">
        <v>76</v>
      </c>
      <c r="B360" s="20" t="s">
        <v>393</v>
      </c>
      <c r="C360" s="20" t="s">
        <v>77</v>
      </c>
      <c r="D360" s="20" t="s">
        <v>216</v>
      </c>
      <c r="E360" s="21" t="n">
        <f aca="false">F360+G360</f>
        <v>111.1</v>
      </c>
      <c r="F360" s="21" t="n">
        <v>111.1</v>
      </c>
      <c r="G360" s="21"/>
      <c r="H360" s="21" t="n">
        <f aca="false">I360+J360</f>
        <v>0</v>
      </c>
      <c r="I360" s="21"/>
      <c r="J360" s="21"/>
      <c r="K360" s="21" t="n">
        <f aca="false">L360+M360</f>
        <v>0</v>
      </c>
      <c r="L360" s="21"/>
      <c r="M360" s="21"/>
    </row>
    <row r="361" customFormat="false" ht="89.25" hidden="false" customHeight="true" outlineLevel="0" collapsed="false">
      <c r="A361" s="38" t="s">
        <v>394</v>
      </c>
      <c r="B361" s="19" t="s">
        <v>395</v>
      </c>
      <c r="C361" s="19"/>
      <c r="D361" s="19"/>
      <c r="E361" s="16" t="n">
        <f aca="false">F361+G361</f>
        <v>64492.5</v>
      </c>
      <c r="F361" s="16" t="n">
        <f aca="false">F362+F364+F366+F368</f>
        <v>64492.5</v>
      </c>
      <c r="G361" s="16" t="n">
        <f aca="false">G362+G364+G366+G368</f>
        <v>0</v>
      </c>
      <c r="H361" s="16" t="n">
        <f aca="false">I361+J361</f>
        <v>7500</v>
      </c>
      <c r="I361" s="16" t="n">
        <f aca="false">I362+I364+I366+I368</f>
        <v>1200</v>
      </c>
      <c r="J361" s="16" t="n">
        <f aca="false">J362+J364+J366+J368</f>
        <v>6300</v>
      </c>
      <c r="K361" s="16" t="n">
        <f aca="false">L361+M361</f>
        <v>0</v>
      </c>
      <c r="L361" s="16" t="n">
        <f aca="false">L362+L364+L366+L368</f>
        <v>0</v>
      </c>
      <c r="M361" s="16" t="n">
        <f aca="false">M362+M364+M366+M368</f>
        <v>0</v>
      </c>
    </row>
    <row r="362" customFormat="false" ht="26.25" hidden="false" customHeight="true" outlineLevel="0" collapsed="false">
      <c r="A362" s="22" t="s">
        <v>119</v>
      </c>
      <c r="B362" s="20" t="s">
        <v>396</v>
      </c>
      <c r="C362" s="20"/>
      <c r="D362" s="19"/>
      <c r="E362" s="21" t="n">
        <f aca="false">F362+G362</f>
        <v>54054</v>
      </c>
      <c r="F362" s="21" t="n">
        <f aca="false">F363</f>
        <v>54054</v>
      </c>
      <c r="G362" s="16" t="n">
        <f aca="false">G363</f>
        <v>0</v>
      </c>
      <c r="H362" s="21" t="n">
        <f aca="false">I362+J362</f>
        <v>500</v>
      </c>
      <c r="I362" s="21" t="n">
        <f aca="false">I363</f>
        <v>500</v>
      </c>
      <c r="J362" s="16" t="n">
        <f aca="false">J363</f>
        <v>0</v>
      </c>
      <c r="K362" s="21" t="n">
        <f aca="false">L362+M362</f>
        <v>0</v>
      </c>
      <c r="L362" s="21" t="n">
        <f aca="false">L363</f>
        <v>0</v>
      </c>
      <c r="M362" s="16" t="n">
        <f aca="false">M363</f>
        <v>0</v>
      </c>
    </row>
    <row r="363" customFormat="false" ht="36" hidden="false" customHeight="true" outlineLevel="0" collapsed="false">
      <c r="A363" s="22" t="s">
        <v>34</v>
      </c>
      <c r="B363" s="20" t="s">
        <v>396</v>
      </c>
      <c r="C363" s="20" t="s">
        <v>35</v>
      </c>
      <c r="D363" s="20" t="s">
        <v>216</v>
      </c>
      <c r="E363" s="21" t="n">
        <f aca="false">F363+G363</f>
        <v>54054</v>
      </c>
      <c r="F363" s="21" t="n">
        <f aca="false">4000+50000+96-42</f>
        <v>54054</v>
      </c>
      <c r="G363" s="16"/>
      <c r="H363" s="21" t="n">
        <f aca="false">I363+J363</f>
        <v>500</v>
      </c>
      <c r="I363" s="21" t="n">
        <f aca="false">3000-2500</f>
        <v>500</v>
      </c>
      <c r="J363" s="16"/>
      <c r="K363" s="21" t="n">
        <f aca="false">L363+M363</f>
        <v>0</v>
      </c>
      <c r="L363" s="21"/>
      <c r="M363" s="16"/>
    </row>
    <row r="364" customFormat="false" ht="26.25" hidden="false" customHeight="true" outlineLevel="0" collapsed="false">
      <c r="A364" s="22" t="s">
        <v>121</v>
      </c>
      <c r="B364" s="20" t="s">
        <v>397</v>
      </c>
      <c r="C364" s="20"/>
      <c r="D364" s="20"/>
      <c r="E364" s="21" t="n">
        <f aca="false">F364+G364</f>
        <v>10438.5</v>
      </c>
      <c r="F364" s="21" t="n">
        <f aca="false">F365</f>
        <v>10438.5</v>
      </c>
      <c r="G364" s="21" t="n">
        <f aca="false">G365</f>
        <v>0</v>
      </c>
      <c r="H364" s="21" t="n">
        <f aca="false">I364+J364</f>
        <v>0</v>
      </c>
      <c r="I364" s="21" t="n">
        <f aca="false">I365</f>
        <v>0</v>
      </c>
      <c r="J364" s="21" t="n">
        <f aca="false">J365</f>
        <v>0</v>
      </c>
      <c r="K364" s="21" t="n">
        <f aca="false">L364+M364</f>
        <v>0</v>
      </c>
      <c r="L364" s="21" t="n">
        <f aca="false">L365</f>
        <v>0</v>
      </c>
      <c r="M364" s="21" t="n">
        <f aca="false">M365</f>
        <v>0</v>
      </c>
    </row>
    <row r="365" customFormat="false" ht="57" hidden="false" customHeight="true" outlineLevel="0" collapsed="false">
      <c r="A365" s="22" t="s">
        <v>123</v>
      </c>
      <c r="B365" s="20" t="s">
        <v>397</v>
      </c>
      <c r="C365" s="20" t="s">
        <v>124</v>
      </c>
      <c r="D365" s="20" t="s">
        <v>216</v>
      </c>
      <c r="E365" s="21" t="n">
        <f aca="false">F365+G365</f>
        <v>10438.5</v>
      </c>
      <c r="F365" s="21" t="n">
        <f aca="false">10400+100-1000+780+85.6+23-0.2+63.5-13.4</f>
        <v>10438.5</v>
      </c>
      <c r="G365" s="21"/>
      <c r="H365" s="21" t="n">
        <f aca="false">I365+J365</f>
        <v>0</v>
      </c>
      <c r="I365" s="21"/>
      <c r="J365" s="21"/>
      <c r="K365" s="21" t="n">
        <f aca="false">L365+M365</f>
        <v>0</v>
      </c>
      <c r="L365" s="21"/>
      <c r="M365" s="21"/>
    </row>
    <row r="366" customFormat="false" ht="104.25" hidden="false" customHeight="true" outlineLevel="0" collapsed="false">
      <c r="A366" s="22" t="s">
        <v>125</v>
      </c>
      <c r="B366" s="20" t="s">
        <v>398</v>
      </c>
      <c r="C366" s="20"/>
      <c r="D366" s="20"/>
      <c r="E366" s="21" t="n">
        <f aca="false">F366+G366</f>
        <v>0</v>
      </c>
      <c r="F366" s="21" t="n">
        <f aca="false">F367</f>
        <v>0</v>
      </c>
      <c r="G366" s="21" t="n">
        <f aca="false">G367</f>
        <v>0</v>
      </c>
      <c r="H366" s="21" t="n">
        <f aca="false">I366+J366</f>
        <v>6300</v>
      </c>
      <c r="I366" s="21" t="n">
        <f aca="false">I367</f>
        <v>0</v>
      </c>
      <c r="J366" s="21" t="n">
        <f aca="false">J367</f>
        <v>6300</v>
      </c>
      <c r="K366" s="21" t="n">
        <f aca="false">L366+M366</f>
        <v>0</v>
      </c>
      <c r="L366" s="21" t="n">
        <f aca="false">L367</f>
        <v>0</v>
      </c>
      <c r="M366" s="21" t="n">
        <f aca="false">M367</f>
        <v>0</v>
      </c>
    </row>
    <row r="367" customFormat="false" ht="54.75" hidden="false" customHeight="true" outlineLevel="0" collapsed="false">
      <c r="A367" s="22" t="s">
        <v>123</v>
      </c>
      <c r="B367" s="20" t="s">
        <v>398</v>
      </c>
      <c r="C367" s="20" t="s">
        <v>124</v>
      </c>
      <c r="D367" s="20" t="s">
        <v>216</v>
      </c>
      <c r="E367" s="21" t="n">
        <f aca="false">F367+G367</f>
        <v>0</v>
      </c>
      <c r="F367" s="21"/>
      <c r="G367" s="21"/>
      <c r="H367" s="21" t="n">
        <f aca="false">I367+J367</f>
        <v>6300</v>
      </c>
      <c r="I367" s="21"/>
      <c r="J367" s="21" t="n">
        <v>6300</v>
      </c>
      <c r="K367" s="21" t="n">
        <f aca="false">L367+M367</f>
        <v>0</v>
      </c>
      <c r="L367" s="21"/>
      <c r="M367" s="21"/>
    </row>
    <row r="368" customFormat="false" ht="105.75" hidden="false" customHeight="true" outlineLevel="0" collapsed="false">
      <c r="A368" s="22" t="s">
        <v>125</v>
      </c>
      <c r="B368" s="20" t="s">
        <v>399</v>
      </c>
      <c r="C368" s="20"/>
      <c r="D368" s="20"/>
      <c r="E368" s="21" t="n">
        <f aca="false">F368+G368</f>
        <v>0</v>
      </c>
      <c r="F368" s="21" t="n">
        <f aca="false">F369</f>
        <v>0</v>
      </c>
      <c r="G368" s="21" t="n">
        <f aca="false">G369</f>
        <v>0</v>
      </c>
      <c r="H368" s="21" t="n">
        <f aca="false">I368+J368</f>
        <v>700</v>
      </c>
      <c r="I368" s="21" t="n">
        <f aca="false">I369</f>
        <v>700</v>
      </c>
      <c r="J368" s="21" t="n">
        <f aca="false">J369</f>
        <v>0</v>
      </c>
      <c r="K368" s="21" t="n">
        <f aca="false">L368+M368</f>
        <v>0</v>
      </c>
      <c r="L368" s="21" t="n">
        <f aca="false">L369</f>
        <v>0</v>
      </c>
      <c r="M368" s="21" t="n">
        <f aca="false">M369</f>
        <v>0</v>
      </c>
    </row>
    <row r="369" customFormat="false" ht="54.75" hidden="false" customHeight="true" outlineLevel="0" collapsed="false">
      <c r="A369" s="22" t="s">
        <v>123</v>
      </c>
      <c r="B369" s="20" t="s">
        <v>399</v>
      </c>
      <c r="C369" s="20" t="s">
        <v>124</v>
      </c>
      <c r="D369" s="20" t="s">
        <v>216</v>
      </c>
      <c r="E369" s="21" t="n">
        <f aca="false">F369+G369</f>
        <v>0</v>
      </c>
      <c r="F369" s="21"/>
      <c r="G369" s="21"/>
      <c r="H369" s="21" t="n">
        <f aca="false">I369+J369</f>
        <v>700</v>
      </c>
      <c r="I369" s="21" t="n">
        <v>700</v>
      </c>
      <c r="J369" s="21"/>
      <c r="K369" s="21" t="n">
        <f aca="false">L369+M369</f>
        <v>0</v>
      </c>
      <c r="L369" s="21"/>
      <c r="M369" s="21"/>
    </row>
    <row r="370" customFormat="false" ht="140.25" hidden="false" customHeight="true" outlineLevel="0" collapsed="false">
      <c r="A370" s="38" t="s">
        <v>400</v>
      </c>
      <c r="B370" s="19" t="s">
        <v>401</v>
      </c>
      <c r="C370" s="19"/>
      <c r="D370" s="19"/>
      <c r="E370" s="16" t="n">
        <f aca="false">F370+G370</f>
        <v>122</v>
      </c>
      <c r="F370" s="16" t="n">
        <f aca="false">F371</f>
        <v>122</v>
      </c>
      <c r="G370" s="16" t="n">
        <f aca="false">G371</f>
        <v>0</v>
      </c>
      <c r="H370" s="16" t="n">
        <f aca="false">I370+J370</f>
        <v>122</v>
      </c>
      <c r="I370" s="16" t="n">
        <f aca="false">I371</f>
        <v>122</v>
      </c>
      <c r="J370" s="16" t="n">
        <f aca="false">J371</f>
        <v>0</v>
      </c>
      <c r="K370" s="16" t="n">
        <f aca="false">L370+M370</f>
        <v>122</v>
      </c>
      <c r="L370" s="16" t="n">
        <f aca="false">L371</f>
        <v>122</v>
      </c>
      <c r="M370" s="16" t="n">
        <f aca="false">M371</f>
        <v>0</v>
      </c>
    </row>
    <row r="371" customFormat="false" ht="49.5" hidden="false" customHeight="false" outlineLevel="0" collapsed="false">
      <c r="A371" s="28" t="s">
        <v>130</v>
      </c>
      <c r="B371" s="20" t="s">
        <v>402</v>
      </c>
      <c r="C371" s="20"/>
      <c r="D371" s="20"/>
      <c r="E371" s="21" t="n">
        <f aca="false">F371+G371</f>
        <v>122</v>
      </c>
      <c r="F371" s="21" t="n">
        <f aca="false">F373+F372</f>
        <v>122</v>
      </c>
      <c r="G371" s="21" t="n">
        <f aca="false">G373</f>
        <v>0</v>
      </c>
      <c r="H371" s="21" t="n">
        <f aca="false">I371+J371</f>
        <v>122</v>
      </c>
      <c r="I371" s="21" t="n">
        <f aca="false">I373+I372</f>
        <v>122</v>
      </c>
      <c r="J371" s="21" t="n">
        <f aca="false">J373</f>
        <v>0</v>
      </c>
      <c r="K371" s="21" t="n">
        <f aca="false">L371+M371</f>
        <v>122</v>
      </c>
      <c r="L371" s="21" t="n">
        <f aca="false">L373+L372</f>
        <v>122</v>
      </c>
      <c r="M371" s="21" t="n">
        <f aca="false">M373</f>
        <v>0</v>
      </c>
    </row>
    <row r="372" customFormat="false" ht="109.5" hidden="false" customHeight="true" outlineLevel="0" collapsed="false">
      <c r="A372" s="24" t="s">
        <v>45</v>
      </c>
      <c r="B372" s="20" t="s">
        <v>402</v>
      </c>
      <c r="C372" s="20" t="s">
        <v>46</v>
      </c>
      <c r="D372" s="20" t="s">
        <v>36</v>
      </c>
      <c r="E372" s="21" t="n">
        <f aca="false">F372+G372</f>
        <v>100</v>
      </c>
      <c r="F372" s="21" t="n">
        <v>100</v>
      </c>
      <c r="G372" s="21"/>
      <c r="H372" s="21" t="n">
        <f aca="false">I372+J372</f>
        <v>100</v>
      </c>
      <c r="I372" s="25" t="n">
        <v>100</v>
      </c>
      <c r="J372" s="21"/>
      <c r="K372" s="21" t="n">
        <f aca="false">L372+M372</f>
        <v>100</v>
      </c>
      <c r="L372" s="25" t="n">
        <v>100</v>
      </c>
      <c r="M372" s="21"/>
    </row>
    <row r="373" customFormat="false" ht="62.25" hidden="false" customHeight="true" outlineLevel="0" collapsed="false">
      <c r="A373" s="20" t="s">
        <v>76</v>
      </c>
      <c r="B373" s="20" t="s">
        <v>402</v>
      </c>
      <c r="C373" s="20" t="s">
        <v>77</v>
      </c>
      <c r="D373" s="20" t="s">
        <v>36</v>
      </c>
      <c r="E373" s="21" t="n">
        <f aca="false">F373+G373</f>
        <v>22</v>
      </c>
      <c r="F373" s="21" t="n">
        <v>22</v>
      </c>
      <c r="G373" s="21"/>
      <c r="H373" s="21" t="n">
        <f aca="false">I373+J373</f>
        <v>22</v>
      </c>
      <c r="I373" s="25" t="n">
        <v>22</v>
      </c>
      <c r="J373" s="21"/>
      <c r="K373" s="21" t="n">
        <f aca="false">L373+M373</f>
        <v>22</v>
      </c>
      <c r="L373" s="25" t="n">
        <v>22</v>
      </c>
      <c r="M373" s="21"/>
    </row>
    <row r="374" customFormat="false" ht="123.75" hidden="false" customHeight="true" outlineLevel="0" collapsed="false">
      <c r="A374" s="38" t="s">
        <v>403</v>
      </c>
      <c r="B374" s="19" t="s">
        <v>404</v>
      </c>
      <c r="C374" s="19"/>
      <c r="D374" s="19"/>
      <c r="E374" s="16" t="n">
        <f aca="false">F374+G374</f>
        <v>1527</v>
      </c>
      <c r="F374" s="16" t="n">
        <f aca="false">F375</f>
        <v>1527</v>
      </c>
      <c r="G374" s="16" t="n">
        <f aca="false">G375</f>
        <v>0</v>
      </c>
      <c r="H374" s="16" t="n">
        <f aca="false">I374+J374</f>
        <v>1659</v>
      </c>
      <c r="I374" s="16" t="n">
        <f aca="false">I375</f>
        <v>1659</v>
      </c>
      <c r="J374" s="16" t="n">
        <f aca="false">J375</f>
        <v>0</v>
      </c>
      <c r="K374" s="16" t="n">
        <f aca="false">L374+M374</f>
        <v>1659</v>
      </c>
      <c r="L374" s="16" t="n">
        <f aca="false">L375</f>
        <v>1659</v>
      </c>
      <c r="M374" s="16" t="n">
        <f aca="false">M375</f>
        <v>0</v>
      </c>
    </row>
    <row r="375" customFormat="false" ht="29.25" hidden="false" customHeight="true" outlineLevel="0" collapsed="false">
      <c r="A375" s="28" t="s">
        <v>39</v>
      </c>
      <c r="B375" s="20" t="s">
        <v>405</v>
      </c>
      <c r="C375" s="20"/>
      <c r="D375" s="20"/>
      <c r="E375" s="21" t="n">
        <f aca="false">F375+G375</f>
        <v>1527</v>
      </c>
      <c r="F375" s="21" t="n">
        <f aca="false">F376</f>
        <v>1527</v>
      </c>
      <c r="G375" s="21" t="n">
        <f aca="false">G376</f>
        <v>0</v>
      </c>
      <c r="H375" s="21" t="n">
        <f aca="false">I375+J375</f>
        <v>1659</v>
      </c>
      <c r="I375" s="21" t="n">
        <f aca="false">I376</f>
        <v>1659</v>
      </c>
      <c r="J375" s="21" t="n">
        <f aca="false">J376</f>
        <v>0</v>
      </c>
      <c r="K375" s="21" t="n">
        <f aca="false">L375+M375</f>
        <v>1659</v>
      </c>
      <c r="L375" s="21" t="n">
        <f aca="false">L376</f>
        <v>1659</v>
      </c>
      <c r="M375" s="21" t="n">
        <f aca="false">M376</f>
        <v>0</v>
      </c>
    </row>
    <row r="376" customFormat="false" ht="56.25" hidden="false" customHeight="true" outlineLevel="0" collapsed="false">
      <c r="A376" s="22" t="s">
        <v>76</v>
      </c>
      <c r="B376" s="20" t="s">
        <v>405</v>
      </c>
      <c r="C376" s="20" t="s">
        <v>77</v>
      </c>
      <c r="D376" s="20" t="s">
        <v>216</v>
      </c>
      <c r="E376" s="21" t="n">
        <f aca="false">F376+G376</f>
        <v>1527</v>
      </c>
      <c r="F376" s="21" t="n">
        <f aca="false">1622-35-60</f>
        <v>1527</v>
      </c>
      <c r="G376" s="21"/>
      <c r="H376" s="21" t="n">
        <f aca="false">I376+J376</f>
        <v>1659</v>
      </c>
      <c r="I376" s="25" t="n">
        <f aca="false">1694-35</f>
        <v>1659</v>
      </c>
      <c r="J376" s="21"/>
      <c r="K376" s="21" t="n">
        <f aca="false">L376+M376</f>
        <v>1659</v>
      </c>
      <c r="L376" s="25" t="n">
        <f aca="false">1694-35</f>
        <v>1659</v>
      </c>
      <c r="M376" s="21"/>
    </row>
    <row r="377" customFormat="false" ht="40.5" hidden="false" customHeight="true" outlineLevel="0" collapsed="false">
      <c r="A377" s="15" t="s">
        <v>254</v>
      </c>
      <c r="B377" s="19" t="s">
        <v>406</v>
      </c>
      <c r="C377" s="20"/>
      <c r="D377" s="20"/>
      <c r="E377" s="16" t="n">
        <f aca="false">F377+G377</f>
        <v>219.3</v>
      </c>
      <c r="F377" s="16" t="n">
        <f aca="false">F378+F380</f>
        <v>21.9</v>
      </c>
      <c r="G377" s="16" t="n">
        <f aca="false">G378+G380</f>
        <v>197.4</v>
      </c>
      <c r="H377" s="16" t="n">
        <f aca="false">I377+J377</f>
        <v>0</v>
      </c>
      <c r="I377" s="16" t="n">
        <f aca="false">I378+I380</f>
        <v>0</v>
      </c>
      <c r="J377" s="16" t="n">
        <f aca="false">J378+J380</f>
        <v>0</v>
      </c>
      <c r="K377" s="16" t="n">
        <f aca="false">L377+M377</f>
        <v>0</v>
      </c>
      <c r="L377" s="16" t="n">
        <f aca="false">L378+L380</f>
        <v>0</v>
      </c>
      <c r="M377" s="16" t="n">
        <f aca="false">M378+M380</f>
        <v>0</v>
      </c>
    </row>
    <row r="378" customFormat="false" ht="57.75" hidden="false" customHeight="true" outlineLevel="0" collapsed="false">
      <c r="A378" s="22" t="s">
        <v>256</v>
      </c>
      <c r="B378" s="20" t="s">
        <v>407</v>
      </c>
      <c r="C378" s="20"/>
      <c r="D378" s="20"/>
      <c r="E378" s="21" t="n">
        <f aca="false">F378+G378</f>
        <v>146.2</v>
      </c>
      <c r="F378" s="21" t="n">
        <f aca="false">F379</f>
        <v>14.6</v>
      </c>
      <c r="G378" s="21" t="n">
        <f aca="false">G379</f>
        <v>131.6</v>
      </c>
      <c r="H378" s="21" t="n">
        <f aca="false">I378+J378</f>
        <v>0</v>
      </c>
      <c r="I378" s="21" t="n">
        <f aca="false">I379</f>
        <v>0</v>
      </c>
      <c r="J378" s="21" t="n">
        <f aca="false">J379</f>
        <v>0</v>
      </c>
      <c r="K378" s="21" t="n">
        <f aca="false">L378+M378</f>
        <v>0</v>
      </c>
      <c r="L378" s="21" t="n">
        <f aca="false">L379</f>
        <v>0</v>
      </c>
      <c r="M378" s="21" t="n">
        <f aca="false">M379</f>
        <v>0</v>
      </c>
    </row>
    <row r="379" customFormat="false" ht="43.5" hidden="false" customHeight="true" outlineLevel="0" collapsed="false">
      <c r="A379" s="22" t="s">
        <v>34</v>
      </c>
      <c r="B379" s="20" t="s">
        <v>407</v>
      </c>
      <c r="C379" s="20" t="s">
        <v>35</v>
      </c>
      <c r="D379" s="20" t="s">
        <v>216</v>
      </c>
      <c r="E379" s="21" t="n">
        <f aca="false">F379+G379</f>
        <v>146.2</v>
      </c>
      <c r="F379" s="21" t="n">
        <f aca="false">14.6</f>
        <v>14.6</v>
      </c>
      <c r="G379" s="21" t="n">
        <f aca="false">100+31.6</f>
        <v>131.6</v>
      </c>
      <c r="H379" s="21" t="n">
        <f aca="false">I379+J379</f>
        <v>0</v>
      </c>
      <c r="I379" s="21"/>
      <c r="J379" s="21"/>
      <c r="K379" s="21" t="n">
        <f aca="false">L379+M379</f>
        <v>0</v>
      </c>
      <c r="L379" s="21"/>
      <c r="M379" s="21"/>
    </row>
    <row r="380" customFormat="false" ht="70.5" hidden="false" customHeight="true" outlineLevel="0" collapsed="false">
      <c r="A380" s="22" t="s">
        <v>408</v>
      </c>
      <c r="B380" s="20" t="s">
        <v>409</v>
      </c>
      <c r="C380" s="20"/>
      <c r="D380" s="20"/>
      <c r="E380" s="21" t="n">
        <f aca="false">F380+G380</f>
        <v>73.1</v>
      </c>
      <c r="F380" s="21" t="n">
        <f aca="false">F381</f>
        <v>7.3</v>
      </c>
      <c r="G380" s="21" t="n">
        <f aca="false">G381</f>
        <v>65.8</v>
      </c>
      <c r="H380" s="21" t="n">
        <f aca="false">I380+J380</f>
        <v>0</v>
      </c>
      <c r="I380" s="21" t="n">
        <f aca="false">I381</f>
        <v>0</v>
      </c>
      <c r="J380" s="21" t="n">
        <f aca="false">J381</f>
        <v>0</v>
      </c>
      <c r="K380" s="21" t="n">
        <f aca="false">L380+M380</f>
        <v>0</v>
      </c>
      <c r="L380" s="21" t="n">
        <f aca="false">L381</f>
        <v>0</v>
      </c>
      <c r="M380" s="21" t="n">
        <f aca="false">M381</f>
        <v>0</v>
      </c>
    </row>
    <row r="381" customFormat="false" ht="39" hidden="false" customHeight="true" outlineLevel="0" collapsed="false">
      <c r="A381" s="28" t="s">
        <v>64</v>
      </c>
      <c r="B381" s="20" t="s">
        <v>409</v>
      </c>
      <c r="C381" s="20" t="s">
        <v>65</v>
      </c>
      <c r="D381" s="20" t="s">
        <v>216</v>
      </c>
      <c r="E381" s="21" t="n">
        <f aca="false">F381+G381</f>
        <v>73.1</v>
      </c>
      <c r="F381" s="21" t="n">
        <f aca="false">7.3</f>
        <v>7.3</v>
      </c>
      <c r="G381" s="21" t="n">
        <f aca="false">50+15.8</f>
        <v>65.8</v>
      </c>
      <c r="H381" s="21" t="n">
        <f aca="false">I381+J381</f>
        <v>0</v>
      </c>
      <c r="I381" s="21"/>
      <c r="J381" s="21"/>
      <c r="K381" s="21" t="n">
        <f aca="false">L381+M381</f>
        <v>0</v>
      </c>
      <c r="L381" s="21"/>
      <c r="M381" s="21"/>
    </row>
    <row r="382" customFormat="false" ht="37.5" hidden="false" customHeight="true" outlineLevel="0" collapsed="false">
      <c r="A382" s="19" t="s">
        <v>410</v>
      </c>
      <c r="B382" s="19" t="s">
        <v>411</v>
      </c>
      <c r="C382" s="19"/>
      <c r="D382" s="19"/>
      <c r="E382" s="16" t="n">
        <f aca="false">F382+G382</f>
        <v>2500</v>
      </c>
      <c r="F382" s="16" t="n">
        <f aca="false">F383</f>
        <v>0</v>
      </c>
      <c r="G382" s="16" t="n">
        <f aca="false">G383</f>
        <v>2500</v>
      </c>
      <c r="H382" s="16" t="n">
        <f aca="false">I382+J382</f>
        <v>0</v>
      </c>
      <c r="I382" s="16" t="n">
        <f aca="false">I383</f>
        <v>0</v>
      </c>
      <c r="J382" s="16" t="n">
        <f aca="false">J383</f>
        <v>0</v>
      </c>
      <c r="K382" s="16" t="n">
        <f aca="false">L382+M382</f>
        <v>0</v>
      </c>
      <c r="L382" s="16" t="n">
        <f aca="false">L383</f>
        <v>0</v>
      </c>
      <c r="M382" s="16" t="n">
        <f aca="false">M383</f>
        <v>0</v>
      </c>
    </row>
    <row r="383" customFormat="false" ht="30" hidden="false" customHeight="true" outlineLevel="0" collapsed="false">
      <c r="A383" s="22" t="s">
        <v>412</v>
      </c>
      <c r="B383" s="20" t="s">
        <v>413</v>
      </c>
      <c r="C383" s="20"/>
      <c r="D383" s="20"/>
      <c r="E383" s="21" t="n">
        <f aca="false">F383+G383</f>
        <v>2500</v>
      </c>
      <c r="F383" s="21" t="n">
        <f aca="false">F384</f>
        <v>0</v>
      </c>
      <c r="G383" s="21" t="n">
        <f aca="false">G384</f>
        <v>2500</v>
      </c>
      <c r="H383" s="21" t="n">
        <f aca="false">I383+J383</f>
        <v>0</v>
      </c>
      <c r="I383" s="21" t="n">
        <f aca="false">I384</f>
        <v>0</v>
      </c>
      <c r="J383" s="21" t="n">
        <f aca="false">J384</f>
        <v>0</v>
      </c>
      <c r="K383" s="21" t="n">
        <f aca="false">L383+M383</f>
        <v>0</v>
      </c>
      <c r="L383" s="21" t="n">
        <f aca="false">L384</f>
        <v>0</v>
      </c>
      <c r="M383" s="21" t="n">
        <f aca="false">M384</f>
        <v>0</v>
      </c>
    </row>
    <row r="384" customFormat="false" ht="60.75" hidden="false" customHeight="true" outlineLevel="0" collapsed="false">
      <c r="A384" s="22" t="s">
        <v>76</v>
      </c>
      <c r="B384" s="20" t="s">
        <v>413</v>
      </c>
      <c r="C384" s="20" t="s">
        <v>77</v>
      </c>
      <c r="D384" s="20" t="s">
        <v>216</v>
      </c>
      <c r="E384" s="21" t="n">
        <f aca="false">F384+G384</f>
        <v>2500</v>
      </c>
      <c r="F384" s="21"/>
      <c r="G384" s="21" t="n">
        <v>2500</v>
      </c>
      <c r="H384" s="21" t="n">
        <f aca="false">I384+J384</f>
        <v>0</v>
      </c>
      <c r="I384" s="21"/>
      <c r="J384" s="21"/>
      <c r="K384" s="21" t="n">
        <f aca="false">L384+M384</f>
        <v>0</v>
      </c>
      <c r="L384" s="21"/>
      <c r="M384" s="21"/>
    </row>
    <row r="385" customFormat="false" ht="45.75" hidden="false" customHeight="true" outlineLevel="0" collapsed="false">
      <c r="A385" s="48" t="s">
        <v>414</v>
      </c>
      <c r="B385" s="19" t="s">
        <v>415</v>
      </c>
      <c r="C385" s="20"/>
      <c r="D385" s="20"/>
      <c r="E385" s="16" t="n">
        <f aca="false">F385+G385</f>
        <v>36571</v>
      </c>
      <c r="F385" s="16" t="n">
        <f aca="false">F386</f>
        <v>18822.1</v>
      </c>
      <c r="G385" s="16" t="n">
        <f aca="false">G386</f>
        <v>17748.9</v>
      </c>
      <c r="H385" s="16" t="n">
        <f aca="false">I385+J385</f>
        <v>0</v>
      </c>
      <c r="I385" s="16" t="n">
        <f aca="false">I386</f>
        <v>0</v>
      </c>
      <c r="J385" s="16" t="n">
        <f aca="false">J386</f>
        <v>0</v>
      </c>
      <c r="K385" s="16" t="n">
        <f aca="false">L385+M385</f>
        <v>0</v>
      </c>
      <c r="L385" s="16" t="n">
        <f aca="false">L386</f>
        <v>0</v>
      </c>
      <c r="M385" s="16" t="n">
        <f aca="false">M386</f>
        <v>0</v>
      </c>
    </row>
    <row r="386" customFormat="false" ht="92.25" hidden="false" customHeight="true" outlineLevel="0" collapsed="false">
      <c r="A386" s="48" t="s">
        <v>416</v>
      </c>
      <c r="B386" s="19" t="s">
        <v>417</v>
      </c>
      <c r="C386" s="20"/>
      <c r="D386" s="20"/>
      <c r="E386" s="16" t="n">
        <f aca="false">F386+G386</f>
        <v>36571</v>
      </c>
      <c r="F386" s="16" t="n">
        <f aca="false">F387+F389+F391</f>
        <v>18822.1</v>
      </c>
      <c r="G386" s="16" t="n">
        <f aca="false">G387+G389+G391</f>
        <v>17748.9</v>
      </c>
      <c r="H386" s="16" t="n">
        <f aca="false">I386+J386</f>
        <v>0</v>
      </c>
      <c r="I386" s="16" t="n">
        <f aca="false">I387+I389+I391</f>
        <v>0</v>
      </c>
      <c r="J386" s="16" t="n">
        <f aca="false">J387+J389+J391</f>
        <v>0</v>
      </c>
      <c r="K386" s="16" t="n">
        <f aca="false">L386+M386</f>
        <v>0</v>
      </c>
      <c r="L386" s="16" t="n">
        <f aca="false">L387+L389+L391</f>
        <v>0</v>
      </c>
      <c r="M386" s="16" t="n">
        <f aca="false">M387+M389+M391</f>
        <v>0</v>
      </c>
    </row>
    <row r="387" customFormat="false" ht="24.75" hidden="false" customHeight="true" outlineLevel="0" collapsed="false">
      <c r="A387" s="22" t="s">
        <v>119</v>
      </c>
      <c r="B387" s="27" t="s">
        <v>418</v>
      </c>
      <c r="C387" s="20"/>
      <c r="D387" s="20"/>
      <c r="E387" s="21" t="n">
        <f aca="false">F387+G387</f>
        <v>16850</v>
      </c>
      <c r="F387" s="21" t="n">
        <f aca="false">F388</f>
        <v>16850</v>
      </c>
      <c r="G387" s="21" t="n">
        <f aca="false">G388</f>
        <v>0</v>
      </c>
      <c r="H387" s="21" t="n">
        <f aca="false">I387+J387</f>
        <v>0</v>
      </c>
      <c r="I387" s="21" t="n">
        <f aca="false">I388</f>
        <v>0</v>
      </c>
      <c r="J387" s="21" t="n">
        <f aca="false">J388</f>
        <v>0</v>
      </c>
      <c r="K387" s="21" t="n">
        <f aca="false">L387+M387</f>
        <v>0</v>
      </c>
      <c r="L387" s="21" t="n">
        <f aca="false">L388</f>
        <v>0</v>
      </c>
      <c r="M387" s="21" t="n">
        <f aca="false">M388</f>
        <v>0</v>
      </c>
    </row>
    <row r="388" customFormat="false" ht="47.25" hidden="false" customHeight="true" outlineLevel="0" collapsed="false">
      <c r="A388" s="22" t="s">
        <v>34</v>
      </c>
      <c r="B388" s="27" t="s">
        <v>418</v>
      </c>
      <c r="C388" s="20" t="s">
        <v>35</v>
      </c>
      <c r="D388" s="20" t="s">
        <v>419</v>
      </c>
      <c r="E388" s="21" t="n">
        <f aca="false">F388+G388</f>
        <v>16850</v>
      </c>
      <c r="F388" s="21" t="n">
        <f aca="false">150+21600-4900</f>
        <v>16850</v>
      </c>
      <c r="G388" s="21"/>
      <c r="H388" s="21" t="n">
        <f aca="false">I388+J388</f>
        <v>0</v>
      </c>
      <c r="I388" s="21"/>
      <c r="J388" s="21"/>
      <c r="K388" s="21" t="n">
        <f aca="false">L388+M388</f>
        <v>0</v>
      </c>
      <c r="L388" s="21"/>
      <c r="M388" s="21"/>
    </row>
    <row r="389" customFormat="false" ht="45.75" hidden="false" customHeight="true" outlineLevel="0" collapsed="false">
      <c r="A389" s="49" t="s">
        <v>420</v>
      </c>
      <c r="B389" s="20" t="s">
        <v>421</v>
      </c>
      <c r="C389" s="20"/>
      <c r="D389" s="20"/>
      <c r="E389" s="21" t="n">
        <f aca="false">F389+G389</f>
        <v>17748.9</v>
      </c>
      <c r="F389" s="21" t="n">
        <f aca="false">F390</f>
        <v>0</v>
      </c>
      <c r="G389" s="21" t="n">
        <f aca="false">G390</f>
        <v>17748.9</v>
      </c>
      <c r="H389" s="21" t="n">
        <f aca="false">I389+J389</f>
        <v>0</v>
      </c>
      <c r="I389" s="21" t="n">
        <f aca="false">I390</f>
        <v>0</v>
      </c>
      <c r="J389" s="21" t="n">
        <f aca="false">J390</f>
        <v>0</v>
      </c>
      <c r="K389" s="21" t="n">
        <f aca="false">L389+M389</f>
        <v>0</v>
      </c>
      <c r="L389" s="21" t="n">
        <f aca="false">L390</f>
        <v>0</v>
      </c>
      <c r="M389" s="21" t="n">
        <f aca="false">M390</f>
        <v>0</v>
      </c>
    </row>
    <row r="390" customFormat="false" ht="41.25" hidden="false" customHeight="true" outlineLevel="0" collapsed="false">
      <c r="A390" s="22" t="s">
        <v>34</v>
      </c>
      <c r="B390" s="20" t="s">
        <v>421</v>
      </c>
      <c r="C390" s="20" t="s">
        <v>35</v>
      </c>
      <c r="D390" s="20" t="s">
        <v>419</v>
      </c>
      <c r="E390" s="21" t="n">
        <f aca="false">F390+G390</f>
        <v>17748.9</v>
      </c>
      <c r="F390" s="21"/>
      <c r="G390" s="21" t="n">
        <v>17748.9</v>
      </c>
      <c r="H390" s="21" t="n">
        <f aca="false">I390+J390</f>
        <v>0</v>
      </c>
      <c r="I390" s="21"/>
      <c r="J390" s="21"/>
      <c r="K390" s="21" t="n">
        <f aca="false">L390+M390</f>
        <v>0</v>
      </c>
      <c r="L390" s="21"/>
      <c r="M390" s="21"/>
    </row>
    <row r="391" customFormat="false" ht="39.75" hidden="false" customHeight="true" outlineLevel="0" collapsed="false">
      <c r="A391" s="49" t="s">
        <v>420</v>
      </c>
      <c r="B391" s="20" t="s">
        <v>422</v>
      </c>
      <c r="C391" s="20"/>
      <c r="D391" s="20"/>
      <c r="E391" s="21" t="n">
        <f aca="false">F391+G391</f>
        <v>1972.1</v>
      </c>
      <c r="F391" s="21" t="n">
        <f aca="false">F392</f>
        <v>1972.1</v>
      </c>
      <c r="G391" s="21" t="n">
        <f aca="false">G392</f>
        <v>0</v>
      </c>
      <c r="H391" s="21" t="n">
        <f aca="false">I391+J391</f>
        <v>0</v>
      </c>
      <c r="I391" s="21" t="n">
        <f aca="false">I392</f>
        <v>0</v>
      </c>
      <c r="J391" s="21" t="n">
        <f aca="false">J392</f>
        <v>0</v>
      </c>
      <c r="K391" s="21" t="n">
        <f aca="false">L391+M391</f>
        <v>0</v>
      </c>
      <c r="L391" s="21" t="n">
        <f aca="false">L392</f>
        <v>0</v>
      </c>
      <c r="M391" s="21" t="n">
        <f aca="false">M392</f>
        <v>0</v>
      </c>
    </row>
    <row r="392" customFormat="false" ht="42.75" hidden="false" customHeight="true" outlineLevel="0" collapsed="false">
      <c r="A392" s="22" t="s">
        <v>34</v>
      </c>
      <c r="B392" s="20" t="s">
        <v>422</v>
      </c>
      <c r="C392" s="20" t="s">
        <v>35</v>
      </c>
      <c r="D392" s="20" t="s">
        <v>419</v>
      </c>
      <c r="E392" s="21" t="n">
        <f aca="false">F392+G392</f>
        <v>1972.1</v>
      </c>
      <c r="F392" s="21" t="n">
        <v>1972.1</v>
      </c>
      <c r="G392" s="21"/>
      <c r="H392" s="21" t="n">
        <f aca="false">I392+J392</f>
        <v>0</v>
      </c>
      <c r="I392" s="21"/>
      <c r="J392" s="21"/>
      <c r="K392" s="21" t="n">
        <f aca="false">L392+M392</f>
        <v>0</v>
      </c>
      <c r="L392" s="21"/>
      <c r="M392" s="21"/>
    </row>
    <row r="393" customFormat="false" ht="40.5" hidden="false" customHeight="true" outlineLevel="0" collapsed="false">
      <c r="A393" s="14" t="s">
        <v>423</v>
      </c>
      <c r="B393" s="19" t="s">
        <v>424</v>
      </c>
      <c r="C393" s="19"/>
      <c r="D393" s="19"/>
      <c r="E393" s="16" t="n">
        <f aca="false">F393+G393</f>
        <v>70537.4</v>
      </c>
      <c r="F393" s="16" t="n">
        <f aca="false">F394+F397</f>
        <v>68655.9</v>
      </c>
      <c r="G393" s="16" t="n">
        <f aca="false">G394+G397</f>
        <v>1881.5</v>
      </c>
      <c r="H393" s="16" t="n">
        <f aca="false">I393+J393</f>
        <v>74057.6</v>
      </c>
      <c r="I393" s="16" t="n">
        <f aca="false">I394+I397</f>
        <v>72171.6</v>
      </c>
      <c r="J393" s="16" t="n">
        <f aca="false">J394+J397</f>
        <v>1886</v>
      </c>
      <c r="K393" s="16" t="n">
        <f aca="false">L393+M393</f>
        <v>78524.4</v>
      </c>
      <c r="L393" s="16" t="n">
        <f aca="false">L394+L397</f>
        <v>76490</v>
      </c>
      <c r="M393" s="16" t="n">
        <f aca="false">M394+M397</f>
        <v>2034.4</v>
      </c>
    </row>
    <row r="394" customFormat="false" ht="61.5" hidden="false" customHeight="true" outlineLevel="0" collapsed="false">
      <c r="A394" s="15" t="s">
        <v>425</v>
      </c>
      <c r="B394" s="19" t="s">
        <v>426</v>
      </c>
      <c r="C394" s="19"/>
      <c r="D394" s="19"/>
      <c r="E394" s="16" t="n">
        <f aca="false">F394+G394</f>
        <v>68446.8</v>
      </c>
      <c r="F394" s="16" t="n">
        <f aca="false">F395</f>
        <v>68446.8</v>
      </c>
      <c r="G394" s="16" t="n">
        <f aca="false">G395</f>
        <v>0</v>
      </c>
      <c r="H394" s="16" t="n">
        <f aca="false">I394+J394</f>
        <v>71962</v>
      </c>
      <c r="I394" s="16" t="n">
        <f aca="false">I395</f>
        <v>71962</v>
      </c>
      <c r="J394" s="16" t="n">
        <f aca="false">J395</f>
        <v>0</v>
      </c>
      <c r="K394" s="16" t="n">
        <f aca="false">L394+M394</f>
        <v>76264</v>
      </c>
      <c r="L394" s="16" t="n">
        <f aca="false">L395</f>
        <v>76264</v>
      </c>
      <c r="M394" s="16" t="n">
        <f aca="false">M395</f>
        <v>0</v>
      </c>
    </row>
    <row r="395" customFormat="false" ht="49.5" hidden="false" customHeight="false" outlineLevel="0" collapsed="false">
      <c r="A395" s="22" t="s">
        <v>130</v>
      </c>
      <c r="B395" s="20" t="s">
        <v>427</v>
      </c>
      <c r="C395" s="20"/>
      <c r="D395" s="20"/>
      <c r="E395" s="21" t="n">
        <f aca="false">F395+G395</f>
        <v>68446.8</v>
      </c>
      <c r="F395" s="21" t="n">
        <f aca="false">F396</f>
        <v>68446.8</v>
      </c>
      <c r="G395" s="21" t="n">
        <f aca="false">G396</f>
        <v>0</v>
      </c>
      <c r="H395" s="21" t="n">
        <f aca="false">I395+J395</f>
        <v>71962</v>
      </c>
      <c r="I395" s="21" t="n">
        <f aca="false">I396</f>
        <v>71962</v>
      </c>
      <c r="J395" s="21" t="n">
        <f aca="false">J396</f>
        <v>0</v>
      </c>
      <c r="K395" s="21" t="n">
        <f aca="false">L395+M395</f>
        <v>76264</v>
      </c>
      <c r="L395" s="21" t="n">
        <f aca="false">L396</f>
        <v>76264</v>
      </c>
      <c r="M395" s="21" t="n">
        <f aca="false">M396</f>
        <v>0</v>
      </c>
    </row>
    <row r="396" customFormat="false" ht="60" hidden="false" customHeight="true" outlineLevel="0" collapsed="false">
      <c r="A396" s="22" t="s">
        <v>76</v>
      </c>
      <c r="B396" s="20" t="s">
        <v>427</v>
      </c>
      <c r="C396" s="20" t="s">
        <v>77</v>
      </c>
      <c r="D396" s="20" t="s">
        <v>216</v>
      </c>
      <c r="E396" s="21" t="n">
        <f aca="false">F396+G396</f>
        <v>68446.8</v>
      </c>
      <c r="F396" s="21" t="n">
        <f aca="false">59098+9500-151.2</f>
        <v>68446.8</v>
      </c>
      <c r="G396" s="21"/>
      <c r="H396" s="21" t="n">
        <f aca="false">I396+J396</f>
        <v>71962</v>
      </c>
      <c r="I396" s="25" t="n">
        <f aca="false">61462+9500+1000</f>
        <v>71962</v>
      </c>
      <c r="J396" s="21"/>
      <c r="K396" s="21" t="n">
        <f aca="false">L396+M396</f>
        <v>76264</v>
      </c>
      <c r="L396" s="25" t="n">
        <f aca="false">9500+65764+1000</f>
        <v>76264</v>
      </c>
      <c r="M396" s="21"/>
    </row>
    <row r="397" customFormat="false" ht="56.25" hidden="false" customHeight="true" outlineLevel="0" collapsed="false">
      <c r="A397" s="15" t="s">
        <v>428</v>
      </c>
      <c r="B397" s="19" t="s">
        <v>429</v>
      </c>
      <c r="C397" s="19"/>
      <c r="D397" s="20"/>
      <c r="E397" s="16" t="n">
        <f aca="false">F397+G397</f>
        <v>2090.6</v>
      </c>
      <c r="F397" s="16" t="n">
        <f aca="false">F398</f>
        <v>209.1</v>
      </c>
      <c r="G397" s="16" t="n">
        <f aca="false">G398</f>
        <v>1881.5</v>
      </c>
      <c r="H397" s="16" t="n">
        <f aca="false">I397+J397</f>
        <v>2095.6</v>
      </c>
      <c r="I397" s="16" t="n">
        <f aca="false">I398</f>
        <v>209.6</v>
      </c>
      <c r="J397" s="16" t="n">
        <f aca="false">J398</f>
        <v>1886</v>
      </c>
      <c r="K397" s="16" t="n">
        <f aca="false">L397+M397</f>
        <v>2260.4</v>
      </c>
      <c r="L397" s="16" t="n">
        <f aca="false">L398</f>
        <v>226</v>
      </c>
      <c r="M397" s="16" t="n">
        <f aca="false">M398</f>
        <v>2034.4</v>
      </c>
    </row>
    <row r="398" customFormat="false" ht="93" hidden="false" customHeight="true" outlineLevel="0" collapsed="false">
      <c r="A398" s="22" t="s">
        <v>430</v>
      </c>
      <c r="B398" s="20" t="s">
        <v>431</v>
      </c>
      <c r="C398" s="20"/>
      <c r="D398" s="20"/>
      <c r="E398" s="21" t="n">
        <f aca="false">F398+G398</f>
        <v>2090.6</v>
      </c>
      <c r="F398" s="21" t="n">
        <f aca="false">F399</f>
        <v>209.1</v>
      </c>
      <c r="G398" s="21" t="n">
        <f aca="false">G399</f>
        <v>1881.5</v>
      </c>
      <c r="H398" s="21" t="n">
        <f aca="false">I398+J398</f>
        <v>2095.6</v>
      </c>
      <c r="I398" s="21" t="n">
        <f aca="false">I399</f>
        <v>209.6</v>
      </c>
      <c r="J398" s="21" t="n">
        <f aca="false">J399</f>
        <v>1886</v>
      </c>
      <c r="K398" s="21" t="n">
        <f aca="false">L398+M398</f>
        <v>2260.4</v>
      </c>
      <c r="L398" s="21" t="n">
        <f aca="false">L399</f>
        <v>226</v>
      </c>
      <c r="M398" s="21" t="n">
        <f aca="false">M399</f>
        <v>2034.4</v>
      </c>
    </row>
    <row r="399" customFormat="false" ht="57.75" hidden="false" customHeight="true" outlineLevel="0" collapsed="false">
      <c r="A399" s="22" t="s">
        <v>76</v>
      </c>
      <c r="B399" s="20" t="s">
        <v>431</v>
      </c>
      <c r="C399" s="20" t="s">
        <v>77</v>
      </c>
      <c r="D399" s="20" t="s">
        <v>216</v>
      </c>
      <c r="E399" s="21" t="n">
        <f aca="false">F399+G399</f>
        <v>2090.6</v>
      </c>
      <c r="F399" s="21" t="n">
        <v>209.1</v>
      </c>
      <c r="G399" s="21" t="n">
        <v>1881.5</v>
      </c>
      <c r="H399" s="21" t="n">
        <f aca="false">I399+J399</f>
        <v>2095.6</v>
      </c>
      <c r="I399" s="25" t="n">
        <v>209.6</v>
      </c>
      <c r="J399" s="25" t="n">
        <v>1886</v>
      </c>
      <c r="K399" s="21" t="n">
        <f aca="false">L399+M399</f>
        <v>2260.4</v>
      </c>
      <c r="L399" s="25" t="n">
        <v>226</v>
      </c>
      <c r="M399" s="25" t="n">
        <v>2034.4</v>
      </c>
    </row>
    <row r="400" customFormat="false" ht="56.25" hidden="false" customHeight="true" outlineLevel="0" collapsed="false">
      <c r="A400" s="14" t="s">
        <v>432</v>
      </c>
      <c r="B400" s="19" t="s">
        <v>433</v>
      </c>
      <c r="C400" s="19"/>
      <c r="D400" s="19"/>
      <c r="E400" s="16" t="n">
        <f aca="false">F400+G400</f>
        <v>93312.7</v>
      </c>
      <c r="F400" s="16" t="n">
        <f aca="false">F401+F407</f>
        <v>93265.1</v>
      </c>
      <c r="G400" s="16" t="n">
        <f aca="false">G401+G407</f>
        <v>47.6</v>
      </c>
      <c r="H400" s="16" t="n">
        <f aca="false">I400+J400</f>
        <v>98266.8</v>
      </c>
      <c r="I400" s="16" t="n">
        <f aca="false">I401+I407</f>
        <v>98266.8</v>
      </c>
      <c r="J400" s="16" t="n">
        <f aca="false">J401+J407</f>
        <v>0</v>
      </c>
      <c r="K400" s="16" t="n">
        <f aca="false">L400+M400</f>
        <v>93315.9</v>
      </c>
      <c r="L400" s="16" t="n">
        <f aca="false">L401+L407</f>
        <v>93315.9</v>
      </c>
      <c r="M400" s="16" t="n">
        <f aca="false">M401+M407</f>
        <v>0</v>
      </c>
    </row>
    <row r="401" customFormat="false" ht="78.75" hidden="false" customHeight="true" outlineLevel="0" collapsed="false">
      <c r="A401" s="14" t="s">
        <v>434</v>
      </c>
      <c r="B401" s="19" t="s">
        <v>435</v>
      </c>
      <c r="C401" s="19"/>
      <c r="D401" s="19"/>
      <c r="E401" s="16" t="n">
        <f aca="false">F401+G401</f>
        <v>7547.4</v>
      </c>
      <c r="F401" s="16" t="n">
        <f aca="false">F402+F405</f>
        <v>7499.8</v>
      </c>
      <c r="G401" s="16" t="n">
        <f aca="false">G402+G405</f>
        <v>47.6</v>
      </c>
      <c r="H401" s="16" t="n">
        <f aca="false">I401+J401</f>
        <v>8317.8</v>
      </c>
      <c r="I401" s="16" t="n">
        <f aca="false">I402+I405</f>
        <v>8317.8</v>
      </c>
      <c r="J401" s="16" t="n">
        <f aca="false">J402+J405</f>
        <v>0</v>
      </c>
      <c r="K401" s="16" t="n">
        <f aca="false">L401+M401</f>
        <v>8645.9</v>
      </c>
      <c r="L401" s="16" t="n">
        <f aca="false">L402+L405</f>
        <v>8645.9</v>
      </c>
      <c r="M401" s="16" t="n">
        <f aca="false">M402+M405</f>
        <v>0</v>
      </c>
    </row>
    <row r="402" customFormat="false" ht="43.5" hidden="false" customHeight="true" outlineLevel="0" collapsed="false">
      <c r="A402" s="24" t="s">
        <v>300</v>
      </c>
      <c r="B402" s="20" t="s">
        <v>436</v>
      </c>
      <c r="C402" s="20"/>
      <c r="D402" s="20"/>
      <c r="E402" s="21" t="n">
        <f aca="false">F402+G402</f>
        <v>7499.8</v>
      </c>
      <c r="F402" s="21" t="n">
        <f aca="false">F403+F404</f>
        <v>7499.8</v>
      </c>
      <c r="G402" s="21" t="n">
        <f aca="false">G403+G404</f>
        <v>0</v>
      </c>
      <c r="H402" s="21" t="n">
        <f aca="false">I402+J402</f>
        <v>8317.8</v>
      </c>
      <c r="I402" s="21" t="n">
        <f aca="false">I403+I404</f>
        <v>8317.8</v>
      </c>
      <c r="J402" s="21" t="n">
        <f aca="false">J403+J404</f>
        <v>0</v>
      </c>
      <c r="K402" s="21" t="n">
        <f aca="false">L402+M402</f>
        <v>8645.9</v>
      </c>
      <c r="L402" s="21" t="n">
        <f aca="false">L403+L404</f>
        <v>8645.9</v>
      </c>
      <c r="M402" s="21" t="n">
        <f aca="false">M403+M404</f>
        <v>0</v>
      </c>
    </row>
    <row r="403" customFormat="false" ht="106.5" hidden="false" customHeight="true" outlineLevel="0" collapsed="false">
      <c r="A403" s="24" t="s">
        <v>45</v>
      </c>
      <c r="B403" s="20" t="s">
        <v>436</v>
      </c>
      <c r="C403" s="20" t="s">
        <v>46</v>
      </c>
      <c r="D403" s="20" t="s">
        <v>419</v>
      </c>
      <c r="E403" s="21" t="n">
        <f aca="false">F403+G403</f>
        <v>7359.8</v>
      </c>
      <c r="F403" s="21" t="n">
        <f aca="false">50+7440-130.2</f>
        <v>7359.8</v>
      </c>
      <c r="G403" s="21"/>
      <c r="H403" s="21" t="n">
        <f aca="false">I403+J403</f>
        <v>8252.8</v>
      </c>
      <c r="I403" s="25" t="n">
        <f aca="false">50+8202.8</f>
        <v>8252.8</v>
      </c>
      <c r="J403" s="21"/>
      <c r="K403" s="21" t="n">
        <f aca="false">L403+M403</f>
        <v>8580.9</v>
      </c>
      <c r="L403" s="25" t="n">
        <f aca="false">50+8530.9</f>
        <v>8580.9</v>
      </c>
      <c r="M403" s="21"/>
    </row>
    <row r="404" customFormat="false" ht="47.25" hidden="false" customHeight="true" outlineLevel="0" collapsed="false">
      <c r="A404" s="41" t="s">
        <v>34</v>
      </c>
      <c r="B404" s="20" t="s">
        <v>436</v>
      </c>
      <c r="C404" s="20" t="s">
        <v>35</v>
      </c>
      <c r="D404" s="20" t="s">
        <v>419</v>
      </c>
      <c r="E404" s="21" t="n">
        <f aca="false">F404+G404</f>
        <v>140</v>
      </c>
      <c r="F404" s="21" t="n">
        <f aca="false">65+75</f>
        <v>140</v>
      </c>
      <c r="G404" s="21"/>
      <c r="H404" s="21" t="n">
        <f aca="false">I404+J404</f>
        <v>65</v>
      </c>
      <c r="I404" s="39" t="n">
        <v>65</v>
      </c>
      <c r="J404" s="21"/>
      <c r="K404" s="21" t="n">
        <f aca="false">L404+M404</f>
        <v>65</v>
      </c>
      <c r="L404" s="39" t="n">
        <v>65</v>
      </c>
      <c r="M404" s="21"/>
    </row>
    <row r="405" customFormat="false" ht="136.5" hidden="false" customHeight="true" outlineLevel="0" collapsed="false">
      <c r="A405" s="22" t="s">
        <v>342</v>
      </c>
      <c r="B405" s="22" t="s">
        <v>437</v>
      </c>
      <c r="C405" s="20"/>
      <c r="D405" s="20"/>
      <c r="E405" s="21" t="n">
        <f aca="false">F405+G405</f>
        <v>47.6</v>
      </c>
      <c r="F405" s="21" t="n">
        <f aca="false">F406</f>
        <v>0</v>
      </c>
      <c r="G405" s="21" t="n">
        <f aca="false">G406</f>
        <v>47.6</v>
      </c>
      <c r="H405" s="21" t="n">
        <f aca="false">I405+J405</f>
        <v>0</v>
      </c>
      <c r="I405" s="21" t="n">
        <f aca="false">I406</f>
        <v>0</v>
      </c>
      <c r="J405" s="21" t="n">
        <f aca="false">J406</f>
        <v>0</v>
      </c>
      <c r="K405" s="21" t="n">
        <f aca="false">L405+M405</f>
        <v>0</v>
      </c>
      <c r="L405" s="21" t="n">
        <f aca="false">L406</f>
        <v>0</v>
      </c>
      <c r="M405" s="21" t="n">
        <f aca="false">M406</f>
        <v>0</v>
      </c>
    </row>
    <row r="406" customFormat="false" ht="105.75" hidden="false" customHeight="true" outlineLevel="0" collapsed="false">
      <c r="A406" s="24" t="s">
        <v>45</v>
      </c>
      <c r="B406" s="22" t="s">
        <v>437</v>
      </c>
      <c r="C406" s="22" t="s">
        <v>46</v>
      </c>
      <c r="D406" s="22" t="s">
        <v>419</v>
      </c>
      <c r="E406" s="21" t="n">
        <f aca="false">F406+G406</f>
        <v>47.6</v>
      </c>
      <c r="F406" s="21"/>
      <c r="G406" s="21" t="n">
        <v>47.6</v>
      </c>
      <c r="H406" s="21" t="n">
        <f aca="false">I406+J406</f>
        <v>0</v>
      </c>
      <c r="I406" s="25"/>
      <c r="J406" s="21"/>
      <c r="K406" s="21" t="n">
        <f aca="false">L406+M406</f>
        <v>0</v>
      </c>
      <c r="L406" s="25"/>
      <c r="M406" s="21"/>
    </row>
    <row r="407" customFormat="false" ht="107.25" hidden="false" customHeight="true" outlineLevel="0" collapsed="false">
      <c r="A407" s="38" t="s">
        <v>438</v>
      </c>
      <c r="B407" s="19" t="s">
        <v>439</v>
      </c>
      <c r="C407" s="19"/>
      <c r="D407" s="19"/>
      <c r="E407" s="16" t="n">
        <f aca="false">F407+G407</f>
        <v>85765.3</v>
      </c>
      <c r="F407" s="16" t="n">
        <f aca="false">F408</f>
        <v>85765.3</v>
      </c>
      <c r="G407" s="16" t="n">
        <f aca="false">G408</f>
        <v>0</v>
      </c>
      <c r="H407" s="16" t="n">
        <f aca="false">I407+J407</f>
        <v>89949</v>
      </c>
      <c r="I407" s="16" t="n">
        <f aca="false">I408</f>
        <v>89949</v>
      </c>
      <c r="J407" s="16" t="n">
        <f aca="false">J408</f>
        <v>0</v>
      </c>
      <c r="K407" s="16" t="n">
        <f aca="false">L407+M407</f>
        <v>84670</v>
      </c>
      <c r="L407" s="16" t="n">
        <f aca="false">L408</f>
        <v>84670</v>
      </c>
      <c r="M407" s="16" t="n">
        <f aca="false">M408</f>
        <v>0</v>
      </c>
    </row>
    <row r="408" customFormat="false" ht="49.5" hidden="false" customHeight="false" outlineLevel="0" collapsed="false">
      <c r="A408" s="28" t="s">
        <v>130</v>
      </c>
      <c r="B408" s="20" t="s">
        <v>440</v>
      </c>
      <c r="C408" s="20"/>
      <c r="D408" s="20"/>
      <c r="E408" s="21" t="n">
        <f aca="false">F408+G408</f>
        <v>85765.3</v>
      </c>
      <c r="F408" s="21" t="n">
        <f aca="false">F409+F410+F411</f>
        <v>85765.3</v>
      </c>
      <c r="G408" s="21" t="n">
        <f aca="false">G409+G410+G411</f>
        <v>0</v>
      </c>
      <c r="H408" s="21" t="n">
        <f aca="false">I408+J408</f>
        <v>89949</v>
      </c>
      <c r="I408" s="21" t="n">
        <f aca="false">I409+I410+I411</f>
        <v>89949</v>
      </c>
      <c r="J408" s="21" t="n">
        <f aca="false">J409+J410+J411</f>
        <v>0</v>
      </c>
      <c r="K408" s="21" t="n">
        <f aca="false">L408+M408</f>
        <v>84670</v>
      </c>
      <c r="L408" s="21" t="n">
        <f aca="false">L409+L410+L411</f>
        <v>84670</v>
      </c>
      <c r="M408" s="21" t="n">
        <f aca="false">M409+M410+M411</f>
        <v>0</v>
      </c>
    </row>
    <row r="409" customFormat="false" ht="111" hidden="false" customHeight="true" outlineLevel="0" collapsed="false">
      <c r="A409" s="24" t="s">
        <v>45</v>
      </c>
      <c r="B409" s="20" t="s">
        <v>440</v>
      </c>
      <c r="C409" s="20" t="s">
        <v>46</v>
      </c>
      <c r="D409" s="20" t="s">
        <v>419</v>
      </c>
      <c r="E409" s="21" t="n">
        <f aca="false">F409+G409</f>
        <v>82678.3</v>
      </c>
      <c r="F409" s="21" t="n">
        <f aca="false">79142+30+3506.3</f>
        <v>82678.3</v>
      </c>
      <c r="G409" s="21"/>
      <c r="H409" s="21" t="n">
        <f aca="false">I409+J409</f>
        <v>87058</v>
      </c>
      <c r="I409" s="25" t="n">
        <f aca="false">30+87028</f>
        <v>87058</v>
      </c>
      <c r="J409" s="21"/>
      <c r="K409" s="21" t="n">
        <f aca="false">L409+M409</f>
        <v>81779.3</v>
      </c>
      <c r="L409" s="25" t="n">
        <f aca="false">30+90508-8758.7</f>
        <v>81779.3</v>
      </c>
      <c r="M409" s="21"/>
    </row>
    <row r="410" customFormat="false" ht="36" hidden="false" customHeight="true" outlineLevel="0" collapsed="false">
      <c r="A410" s="22" t="s">
        <v>34</v>
      </c>
      <c r="B410" s="20" t="s">
        <v>440</v>
      </c>
      <c r="C410" s="20" t="s">
        <v>35</v>
      </c>
      <c r="D410" s="20" t="s">
        <v>419</v>
      </c>
      <c r="E410" s="21" t="n">
        <f aca="false">F410+G410</f>
        <v>3062.4</v>
      </c>
      <c r="F410" s="21" t="n">
        <f aca="false">2453+500+200-75-15.6</f>
        <v>3062.4</v>
      </c>
      <c r="G410" s="21"/>
      <c r="H410" s="21" t="n">
        <f aca="false">I410+J410</f>
        <v>2882</v>
      </c>
      <c r="I410" s="25" t="n">
        <f aca="false">535+2653-306</f>
        <v>2882</v>
      </c>
      <c r="J410" s="21"/>
      <c r="K410" s="21" t="n">
        <f aca="false">L410+M410</f>
        <v>2881.7</v>
      </c>
      <c r="L410" s="25" t="n">
        <f aca="false">535+2653-306-0.3</f>
        <v>2881.7</v>
      </c>
      <c r="M410" s="21"/>
    </row>
    <row r="411" customFormat="false" ht="26.25" hidden="false" customHeight="true" outlineLevel="0" collapsed="false">
      <c r="A411" s="22" t="s">
        <v>86</v>
      </c>
      <c r="B411" s="20" t="s">
        <v>440</v>
      </c>
      <c r="C411" s="20" t="s">
        <v>87</v>
      </c>
      <c r="D411" s="20" t="s">
        <v>419</v>
      </c>
      <c r="E411" s="21" t="n">
        <f aca="false">F411+G411</f>
        <v>24.6</v>
      </c>
      <c r="F411" s="21" t="n">
        <f aca="false">9+15.6</f>
        <v>24.6</v>
      </c>
      <c r="G411" s="21"/>
      <c r="H411" s="21" t="n">
        <f aca="false">I411+J411</f>
        <v>9</v>
      </c>
      <c r="I411" s="25" t="n">
        <v>9</v>
      </c>
      <c r="J411" s="21"/>
      <c r="K411" s="21" t="n">
        <f aca="false">L411+M411</f>
        <v>9</v>
      </c>
      <c r="L411" s="25" t="n">
        <v>9</v>
      </c>
      <c r="M411" s="21"/>
    </row>
    <row r="412" customFormat="false" ht="70.5" hidden="false" customHeight="true" outlineLevel="0" collapsed="false">
      <c r="A412" s="14" t="s">
        <v>441</v>
      </c>
      <c r="B412" s="19" t="s">
        <v>442</v>
      </c>
      <c r="C412" s="19"/>
      <c r="D412" s="19"/>
      <c r="E412" s="16" t="n">
        <f aca="false">F412+G412</f>
        <v>259151.9</v>
      </c>
      <c r="F412" s="16" t="n">
        <f aca="false">F413+F419</f>
        <v>86626.6</v>
      </c>
      <c r="G412" s="16" t="n">
        <f aca="false">G413+G419</f>
        <v>172525.3</v>
      </c>
      <c r="H412" s="16" t="n">
        <f aca="false">I412+J412</f>
        <v>198453.1</v>
      </c>
      <c r="I412" s="16" t="n">
        <f aca="false">I413+I419</f>
        <v>11632.5</v>
      </c>
      <c r="J412" s="16" t="n">
        <f aca="false">J413+J419</f>
        <v>186820.6</v>
      </c>
      <c r="K412" s="16" t="n">
        <f aca="false">L412+M412</f>
        <v>180092.3</v>
      </c>
      <c r="L412" s="16" t="n">
        <f aca="false">L413+L419</f>
        <v>8799.6</v>
      </c>
      <c r="M412" s="16" t="n">
        <f aca="false">M413+M419</f>
        <v>171292.7</v>
      </c>
      <c r="N412" s="2" t="n">
        <v>266291.7</v>
      </c>
      <c r="O412" s="2" t="n">
        <v>198453.1</v>
      </c>
      <c r="P412" s="2" t="n">
        <v>180092.3</v>
      </c>
      <c r="Q412" s="3" t="n">
        <f aca="false">E412-N412</f>
        <v>-7139.80000000002</v>
      </c>
      <c r="R412" s="3" t="n">
        <f aca="false">H412-O412</f>
        <v>0</v>
      </c>
      <c r="S412" s="3" t="n">
        <f aca="false">K412-P412</f>
        <v>0</v>
      </c>
    </row>
    <row r="413" customFormat="false" ht="60" hidden="false" customHeight="true" outlineLevel="0" collapsed="false">
      <c r="A413" s="15" t="s">
        <v>443</v>
      </c>
      <c r="B413" s="19" t="s">
        <v>444</v>
      </c>
      <c r="C413" s="19"/>
      <c r="D413" s="19"/>
      <c r="E413" s="16" t="n">
        <f aca="false">F413+G413</f>
        <v>858.1</v>
      </c>
      <c r="F413" s="16" t="n">
        <f aca="false">F414</f>
        <v>0</v>
      </c>
      <c r="G413" s="16" t="n">
        <f aca="false">G414</f>
        <v>858.1</v>
      </c>
      <c r="H413" s="16" t="n">
        <f aca="false">I413+J413</f>
        <v>0</v>
      </c>
      <c r="I413" s="16" t="n">
        <f aca="false">I414</f>
        <v>0</v>
      </c>
      <c r="J413" s="16" t="n">
        <f aca="false">J414</f>
        <v>0</v>
      </c>
      <c r="K413" s="16" t="n">
        <f aca="false">L413+M413</f>
        <v>0</v>
      </c>
      <c r="L413" s="16" t="n">
        <f aca="false">L414</f>
        <v>0</v>
      </c>
      <c r="M413" s="16" t="n">
        <f aca="false">M414</f>
        <v>0</v>
      </c>
    </row>
    <row r="414" customFormat="false" ht="71.25" hidden="false" customHeight="true" outlineLevel="0" collapsed="false">
      <c r="A414" s="15" t="s">
        <v>445</v>
      </c>
      <c r="B414" s="19" t="s">
        <v>446</v>
      </c>
      <c r="C414" s="19"/>
      <c r="D414" s="19"/>
      <c r="E414" s="16" t="n">
        <f aca="false">F414+G414</f>
        <v>858.1</v>
      </c>
      <c r="F414" s="16" t="n">
        <f aca="false">F415+F417</f>
        <v>0</v>
      </c>
      <c r="G414" s="16" t="n">
        <f aca="false">G415+G417</f>
        <v>858.1</v>
      </c>
      <c r="H414" s="16" t="n">
        <f aca="false">I414+J414</f>
        <v>0</v>
      </c>
      <c r="I414" s="16" t="n">
        <f aca="false">I415+I417</f>
        <v>0</v>
      </c>
      <c r="J414" s="16" t="n">
        <f aca="false">J415+J417</f>
        <v>0</v>
      </c>
      <c r="K414" s="16" t="n">
        <f aca="false">L414+M414</f>
        <v>0</v>
      </c>
      <c r="L414" s="16" t="n">
        <f aca="false">L415+L417</f>
        <v>0</v>
      </c>
      <c r="M414" s="16" t="n">
        <f aca="false">M415+M417</f>
        <v>0</v>
      </c>
    </row>
    <row r="415" customFormat="false" ht="107.25" hidden="false" customHeight="true" outlineLevel="0" collapsed="false">
      <c r="A415" s="22" t="s">
        <v>447</v>
      </c>
      <c r="B415" s="20" t="s">
        <v>448</v>
      </c>
      <c r="C415" s="20"/>
      <c r="D415" s="20"/>
      <c r="E415" s="21" t="n">
        <f aca="false">F415+G415</f>
        <v>823.7</v>
      </c>
      <c r="F415" s="21" t="n">
        <f aca="false">F416</f>
        <v>0</v>
      </c>
      <c r="G415" s="21" t="n">
        <f aca="false">G416</f>
        <v>823.7</v>
      </c>
      <c r="H415" s="21" t="n">
        <f aca="false">I415+J415</f>
        <v>0</v>
      </c>
      <c r="I415" s="21" t="n">
        <f aca="false">I416</f>
        <v>0</v>
      </c>
      <c r="J415" s="21" t="n">
        <f aca="false">J416</f>
        <v>0</v>
      </c>
      <c r="K415" s="21" t="n">
        <f aca="false">L415+M415</f>
        <v>0</v>
      </c>
      <c r="L415" s="21" t="n">
        <f aca="false">L416</f>
        <v>0</v>
      </c>
      <c r="M415" s="21" t="n">
        <f aca="false">M416</f>
        <v>0</v>
      </c>
    </row>
    <row r="416" customFormat="false" ht="23.25" hidden="false" customHeight="true" outlineLevel="0" collapsed="false">
      <c r="A416" s="22" t="s">
        <v>86</v>
      </c>
      <c r="B416" s="20" t="s">
        <v>448</v>
      </c>
      <c r="C416" s="20" t="s">
        <v>87</v>
      </c>
      <c r="D416" s="20" t="s">
        <v>449</v>
      </c>
      <c r="E416" s="21" t="n">
        <f aca="false">F416+G416</f>
        <v>823.7</v>
      </c>
      <c r="F416" s="21"/>
      <c r="G416" s="21" t="n">
        <f aca="false">826-2.3</f>
        <v>823.7</v>
      </c>
      <c r="H416" s="21" t="n">
        <f aca="false">I416+J416</f>
        <v>0</v>
      </c>
      <c r="I416" s="21"/>
      <c r="J416" s="21"/>
      <c r="K416" s="21" t="n">
        <f aca="false">L416+M416</f>
        <v>0</v>
      </c>
      <c r="L416" s="21"/>
      <c r="M416" s="21"/>
    </row>
    <row r="417" customFormat="false" ht="54" hidden="false" customHeight="true" outlineLevel="0" collapsed="false">
      <c r="A417" s="22" t="s">
        <v>450</v>
      </c>
      <c r="B417" s="20" t="s">
        <v>451</v>
      </c>
      <c r="C417" s="20"/>
      <c r="D417" s="20"/>
      <c r="E417" s="21" t="n">
        <f aca="false">F417+G417</f>
        <v>34.4</v>
      </c>
      <c r="F417" s="21" t="n">
        <f aca="false">F418</f>
        <v>0</v>
      </c>
      <c r="G417" s="21" t="n">
        <f aca="false">G418</f>
        <v>34.4</v>
      </c>
      <c r="H417" s="21" t="n">
        <f aca="false">I417+J417</f>
        <v>0</v>
      </c>
      <c r="I417" s="21" t="n">
        <f aca="false">I418</f>
        <v>0</v>
      </c>
      <c r="J417" s="21" t="n">
        <f aca="false">J418</f>
        <v>0</v>
      </c>
      <c r="K417" s="21" t="n">
        <f aca="false">L417+M417</f>
        <v>0</v>
      </c>
      <c r="L417" s="21" t="n">
        <f aca="false">L418</f>
        <v>0</v>
      </c>
      <c r="M417" s="21" t="n">
        <f aca="false">M418</f>
        <v>0</v>
      </c>
    </row>
    <row r="418" customFormat="false" ht="27" hidden="false" customHeight="true" outlineLevel="0" collapsed="false">
      <c r="A418" s="22" t="s">
        <v>86</v>
      </c>
      <c r="B418" s="20" t="s">
        <v>451</v>
      </c>
      <c r="C418" s="20" t="s">
        <v>87</v>
      </c>
      <c r="D418" s="20" t="s">
        <v>449</v>
      </c>
      <c r="E418" s="21" t="n">
        <f aca="false">F418+G418</f>
        <v>34.4</v>
      </c>
      <c r="F418" s="21"/>
      <c r="G418" s="21" t="n">
        <f aca="false">34.5-0.1</f>
        <v>34.4</v>
      </c>
      <c r="H418" s="21" t="n">
        <f aca="false">I418+J418</f>
        <v>0</v>
      </c>
      <c r="I418" s="21"/>
      <c r="J418" s="21"/>
      <c r="K418" s="21" t="n">
        <f aca="false">L418+M418</f>
        <v>0</v>
      </c>
      <c r="L418" s="21"/>
      <c r="M418" s="21"/>
    </row>
    <row r="419" customFormat="false" ht="57.75" hidden="false" customHeight="true" outlineLevel="0" collapsed="false">
      <c r="A419" s="14" t="s">
        <v>452</v>
      </c>
      <c r="B419" s="19" t="s">
        <v>453</v>
      </c>
      <c r="C419" s="20"/>
      <c r="D419" s="20"/>
      <c r="E419" s="16" t="n">
        <f aca="false">F419+G419</f>
        <v>258293.8</v>
      </c>
      <c r="F419" s="16" t="n">
        <f aca="false">F420+F425+F430+F439+F443</f>
        <v>86626.6</v>
      </c>
      <c r="G419" s="16" t="n">
        <f aca="false">G420+G425+G430+G439+G443</f>
        <v>171667.2</v>
      </c>
      <c r="H419" s="16" t="n">
        <f aca="false">I419+J419</f>
        <v>198453.1</v>
      </c>
      <c r="I419" s="16" t="n">
        <f aca="false">I420+I425+I430+I439+I443</f>
        <v>11632.5</v>
      </c>
      <c r="J419" s="16" t="n">
        <f aca="false">J420+J425+J430+J439+J443</f>
        <v>186820.6</v>
      </c>
      <c r="K419" s="16" t="n">
        <f aca="false">L419+M419</f>
        <v>180092.3</v>
      </c>
      <c r="L419" s="16" t="n">
        <f aca="false">L420+L425+L430+L439+L443</f>
        <v>8799.6</v>
      </c>
      <c r="M419" s="16" t="n">
        <f aca="false">M420+M425+M430+M439+M443</f>
        <v>171292.7</v>
      </c>
    </row>
    <row r="420" customFormat="false" ht="153.75" hidden="false" customHeight="true" outlineLevel="0" collapsed="false">
      <c r="A420" s="14" t="s">
        <v>454</v>
      </c>
      <c r="B420" s="19" t="s">
        <v>455</v>
      </c>
      <c r="C420" s="20"/>
      <c r="D420" s="20"/>
      <c r="E420" s="16" t="n">
        <f aca="false">F420+G420</f>
        <v>85999.4</v>
      </c>
      <c r="F420" s="16" t="n">
        <f aca="false">F421+F423</f>
        <v>0</v>
      </c>
      <c r="G420" s="16" t="n">
        <f aca="false">G421+G423</f>
        <v>85999.4</v>
      </c>
      <c r="H420" s="16" t="n">
        <f aca="false">I420+J420</f>
        <v>97428.2</v>
      </c>
      <c r="I420" s="16" t="n">
        <f aca="false">I421+I423</f>
        <v>0</v>
      </c>
      <c r="J420" s="16" t="n">
        <f aca="false">J421+J423</f>
        <v>97428.2</v>
      </c>
      <c r="K420" s="16" t="n">
        <f aca="false">L420+M420</f>
        <v>94814.3</v>
      </c>
      <c r="L420" s="16" t="n">
        <f aca="false">L421+L423</f>
        <v>0</v>
      </c>
      <c r="M420" s="16" t="n">
        <f aca="false">M421+M423</f>
        <v>94814.3</v>
      </c>
    </row>
    <row r="421" customFormat="false" ht="93" hidden="false" customHeight="true" outlineLevel="0" collapsed="false">
      <c r="A421" s="24" t="s">
        <v>456</v>
      </c>
      <c r="B421" s="20" t="s">
        <v>457</v>
      </c>
      <c r="C421" s="20"/>
      <c r="D421" s="20"/>
      <c r="E421" s="21" t="n">
        <f aca="false">F421+G421</f>
        <v>85999.4</v>
      </c>
      <c r="F421" s="21" t="n">
        <f aca="false">F422</f>
        <v>0</v>
      </c>
      <c r="G421" s="21" t="n">
        <f aca="false">G422</f>
        <v>85999.4</v>
      </c>
      <c r="H421" s="21" t="n">
        <f aca="false">I421+J421</f>
        <v>76462</v>
      </c>
      <c r="I421" s="21" t="n">
        <f aca="false">I422</f>
        <v>0</v>
      </c>
      <c r="J421" s="21" t="n">
        <f aca="false">J422</f>
        <v>76462</v>
      </c>
      <c r="K421" s="21" t="n">
        <f aca="false">L421+M421</f>
        <v>73848.1</v>
      </c>
      <c r="L421" s="21" t="n">
        <f aca="false">L422</f>
        <v>0</v>
      </c>
      <c r="M421" s="21" t="n">
        <f aca="false">M422</f>
        <v>73848.1</v>
      </c>
    </row>
    <row r="422" customFormat="false" ht="57.75" hidden="false" customHeight="true" outlineLevel="0" collapsed="false">
      <c r="A422" s="22" t="s">
        <v>123</v>
      </c>
      <c r="B422" s="20" t="s">
        <v>457</v>
      </c>
      <c r="C422" s="20" t="s">
        <v>124</v>
      </c>
      <c r="D422" s="20" t="s">
        <v>116</v>
      </c>
      <c r="E422" s="21" t="n">
        <f aca="false">F422+G422</f>
        <v>85999.4</v>
      </c>
      <c r="F422" s="21"/>
      <c r="G422" s="21" t="n">
        <f aca="false">65033.2+20966.2</f>
        <v>85999.4</v>
      </c>
      <c r="H422" s="21" t="n">
        <f aca="false">I422+J422</f>
        <v>76462</v>
      </c>
      <c r="I422" s="21"/>
      <c r="J422" s="21" t="n">
        <v>76462</v>
      </c>
      <c r="K422" s="21" t="n">
        <f aca="false">L422+M422</f>
        <v>73848.1</v>
      </c>
      <c r="L422" s="21"/>
      <c r="M422" s="21" t="n">
        <v>73848.1</v>
      </c>
    </row>
    <row r="423" customFormat="false" ht="89.25" hidden="false" customHeight="true" outlineLevel="0" collapsed="false">
      <c r="A423" s="24" t="s">
        <v>456</v>
      </c>
      <c r="B423" s="20" t="s">
        <v>458</v>
      </c>
      <c r="C423" s="20"/>
      <c r="D423" s="20"/>
      <c r="E423" s="21" t="n">
        <f aca="false">F423+G423</f>
        <v>0</v>
      </c>
      <c r="F423" s="21" t="n">
        <f aca="false">F424</f>
        <v>0</v>
      </c>
      <c r="G423" s="21" t="n">
        <f aca="false">G424</f>
        <v>0</v>
      </c>
      <c r="H423" s="21" t="n">
        <f aca="false">I423+J423</f>
        <v>20966.2</v>
      </c>
      <c r="I423" s="21" t="n">
        <f aca="false">I424</f>
        <v>0</v>
      </c>
      <c r="J423" s="21" t="n">
        <f aca="false">J424</f>
        <v>20966.2</v>
      </c>
      <c r="K423" s="21" t="n">
        <f aca="false">L423+M423</f>
        <v>20966.2</v>
      </c>
      <c r="L423" s="21" t="n">
        <f aca="false">L424</f>
        <v>0</v>
      </c>
      <c r="M423" s="21" t="n">
        <f aca="false">M424</f>
        <v>20966.2</v>
      </c>
    </row>
    <row r="424" customFormat="false" ht="57.75" hidden="false" customHeight="true" outlineLevel="0" collapsed="false">
      <c r="A424" s="22" t="s">
        <v>123</v>
      </c>
      <c r="B424" s="20" t="s">
        <v>458</v>
      </c>
      <c r="C424" s="20" t="s">
        <v>124</v>
      </c>
      <c r="D424" s="20" t="s">
        <v>116</v>
      </c>
      <c r="E424" s="21" t="n">
        <f aca="false">F424+G424</f>
        <v>0</v>
      </c>
      <c r="F424" s="21"/>
      <c r="G424" s="21"/>
      <c r="H424" s="21" t="n">
        <f aca="false">I424+J424</f>
        <v>20966.2</v>
      </c>
      <c r="I424" s="21"/>
      <c r="J424" s="21" t="n">
        <v>20966.2</v>
      </c>
      <c r="K424" s="21" t="n">
        <f aca="false">L424+M424</f>
        <v>20966.2</v>
      </c>
      <c r="L424" s="21"/>
      <c r="M424" s="21" t="n">
        <v>20966.2</v>
      </c>
    </row>
    <row r="425" customFormat="false" ht="82.5" hidden="false" customHeight="false" outlineLevel="0" collapsed="false">
      <c r="A425" s="14" t="s">
        <v>459</v>
      </c>
      <c r="B425" s="19" t="s">
        <v>460</v>
      </c>
      <c r="C425" s="20"/>
      <c r="D425" s="20"/>
      <c r="E425" s="16" t="n">
        <f aca="false">F425+G425</f>
        <v>70936.5</v>
      </c>
      <c r="F425" s="16" t="n">
        <f aca="false">F426+F428</f>
        <v>8326.6</v>
      </c>
      <c r="G425" s="16" t="n">
        <f aca="false">G426+G428</f>
        <v>62609.9</v>
      </c>
      <c r="H425" s="16" t="n">
        <f aca="false">I425+J425</f>
        <v>55479.2</v>
      </c>
      <c r="I425" s="16" t="n">
        <f aca="false">I426+I428</f>
        <v>7947</v>
      </c>
      <c r="J425" s="16" t="n">
        <f aca="false">J426+J428</f>
        <v>47532.2</v>
      </c>
      <c r="K425" s="16" t="n">
        <f aca="false">L425+M425</f>
        <v>41142.3</v>
      </c>
      <c r="L425" s="16" t="n">
        <f aca="false">L426+L428</f>
        <v>7185</v>
      </c>
      <c r="M425" s="16" t="n">
        <f aca="false">M426+M428</f>
        <v>33957.3</v>
      </c>
    </row>
    <row r="426" customFormat="false" ht="45" hidden="false" customHeight="true" outlineLevel="0" collapsed="false">
      <c r="A426" s="50" t="s">
        <v>461</v>
      </c>
      <c r="B426" s="20" t="s">
        <v>462</v>
      </c>
      <c r="C426" s="20"/>
      <c r="D426" s="20"/>
      <c r="E426" s="21" t="n">
        <f aca="false">F426+G426</f>
        <v>68719.2</v>
      </c>
      <c r="F426" s="21" t="n">
        <f aca="false">F427</f>
        <v>8326.6</v>
      </c>
      <c r="G426" s="21" t="n">
        <f aca="false">G427</f>
        <v>60392.6</v>
      </c>
      <c r="H426" s="21" t="n">
        <f aca="false">I426+J426</f>
        <v>55479.2</v>
      </c>
      <c r="I426" s="21" t="n">
        <f aca="false">I427</f>
        <v>7947</v>
      </c>
      <c r="J426" s="21" t="n">
        <f aca="false">J427</f>
        <v>47532.2</v>
      </c>
      <c r="K426" s="21" t="n">
        <f aca="false">L426+M426</f>
        <v>41142.3</v>
      </c>
      <c r="L426" s="21" t="n">
        <f aca="false">L427</f>
        <v>7185</v>
      </c>
      <c r="M426" s="21" t="n">
        <f aca="false">M427</f>
        <v>33957.3</v>
      </c>
      <c r="N426" s="46"/>
      <c r="O426" s="46"/>
      <c r="P426" s="46"/>
      <c r="Q426" s="46"/>
      <c r="R426" s="46"/>
      <c r="S426" s="46"/>
      <c r="T426" s="46"/>
      <c r="U426" s="46"/>
      <c r="V426" s="46"/>
      <c r="W426" s="46"/>
      <c r="X426" s="46"/>
      <c r="Y426" s="46"/>
      <c r="Z426" s="46"/>
      <c r="AA426" s="46"/>
      <c r="AB426" s="46"/>
      <c r="AC426" s="46"/>
      <c r="AD426" s="46"/>
      <c r="AE426" s="46"/>
      <c r="AF426" s="46"/>
      <c r="AG426" s="46"/>
      <c r="AH426" s="46"/>
      <c r="AI426" s="46"/>
      <c r="AJ426" s="46"/>
      <c r="AK426" s="46"/>
      <c r="AL426" s="46"/>
      <c r="AM426" s="46"/>
      <c r="AN426" s="46"/>
      <c r="AO426" s="46"/>
      <c r="AP426" s="46"/>
      <c r="AQ426" s="46"/>
      <c r="AR426" s="46"/>
      <c r="AS426" s="46"/>
      <c r="AT426" s="46"/>
      <c r="AU426" s="46"/>
      <c r="AV426" s="46"/>
      <c r="AW426" s="46"/>
      <c r="AX426" s="46"/>
      <c r="AY426" s="46"/>
      <c r="AZ426" s="46"/>
      <c r="BA426" s="46"/>
      <c r="BB426" s="46"/>
      <c r="BC426" s="46"/>
      <c r="BD426" s="46"/>
      <c r="BE426" s="46"/>
      <c r="BF426" s="46"/>
      <c r="BG426" s="46"/>
      <c r="BH426" s="46"/>
      <c r="BI426" s="46"/>
      <c r="BJ426" s="46"/>
      <c r="BK426" s="46"/>
      <c r="BL426" s="46"/>
      <c r="BM426" s="46"/>
      <c r="BN426" s="46"/>
      <c r="BO426" s="46"/>
      <c r="BP426" s="46"/>
      <c r="BQ426" s="46"/>
      <c r="BR426" s="46"/>
      <c r="BS426" s="46"/>
      <c r="BT426" s="46"/>
      <c r="BU426" s="46"/>
      <c r="BV426" s="46"/>
      <c r="BW426" s="46"/>
      <c r="BX426" s="46"/>
      <c r="BY426" s="46"/>
      <c r="BZ426" s="46"/>
      <c r="CA426" s="46"/>
      <c r="CB426" s="46"/>
      <c r="CC426" s="46"/>
      <c r="CD426" s="46"/>
      <c r="CE426" s="46"/>
      <c r="CF426" s="46"/>
      <c r="CG426" s="46"/>
      <c r="CH426" s="46"/>
      <c r="CI426" s="46"/>
      <c r="CJ426" s="46"/>
      <c r="CK426" s="46"/>
      <c r="CL426" s="46"/>
      <c r="CM426" s="46"/>
      <c r="CN426" s="46"/>
      <c r="CO426" s="46"/>
      <c r="CP426" s="46"/>
      <c r="CQ426" s="46"/>
      <c r="CR426" s="46"/>
      <c r="CS426" s="46"/>
      <c r="CT426" s="46"/>
      <c r="CU426" s="46"/>
      <c r="CV426" s="46"/>
      <c r="CW426" s="46"/>
      <c r="CX426" s="46"/>
      <c r="CY426" s="46"/>
      <c r="CZ426" s="46"/>
      <c r="DA426" s="46"/>
      <c r="DB426" s="46"/>
      <c r="DC426" s="46"/>
      <c r="DD426" s="46"/>
      <c r="DE426" s="46"/>
      <c r="DF426" s="46"/>
      <c r="DG426" s="46"/>
      <c r="DH426" s="46"/>
      <c r="DI426" s="46"/>
      <c r="DJ426" s="46"/>
      <c r="DK426" s="46"/>
      <c r="DL426" s="46"/>
      <c r="DM426" s="46"/>
      <c r="DN426" s="46"/>
      <c r="DO426" s="46"/>
      <c r="DP426" s="46"/>
      <c r="DQ426" s="46"/>
      <c r="DR426" s="46"/>
      <c r="DS426" s="46"/>
      <c r="DT426" s="46"/>
      <c r="DU426" s="46"/>
      <c r="DV426" s="46"/>
      <c r="DW426" s="46"/>
      <c r="DX426" s="46"/>
      <c r="DY426" s="46"/>
      <c r="DZ426" s="46"/>
      <c r="EA426" s="46"/>
      <c r="EB426" s="46"/>
      <c r="EC426" s="46"/>
      <c r="ED426" s="46"/>
      <c r="EE426" s="46"/>
      <c r="EF426" s="46"/>
      <c r="EG426" s="46"/>
      <c r="EH426" s="46"/>
      <c r="EI426" s="46"/>
      <c r="EJ426" s="46"/>
      <c r="EK426" s="46"/>
      <c r="EL426" s="46"/>
      <c r="EM426" s="46"/>
      <c r="EN426" s="46"/>
      <c r="EO426" s="46"/>
      <c r="EP426" s="46"/>
      <c r="EQ426" s="46"/>
      <c r="ER426" s="46"/>
      <c r="ES426" s="46"/>
      <c r="ET426" s="46"/>
      <c r="EU426" s="46"/>
      <c r="EV426" s="46"/>
      <c r="EW426" s="46"/>
      <c r="EX426" s="46"/>
      <c r="EY426" s="46"/>
      <c r="EZ426" s="46"/>
      <c r="FA426" s="46"/>
      <c r="FB426" s="46"/>
      <c r="FC426" s="46"/>
      <c r="FD426" s="46"/>
      <c r="FE426" s="46"/>
      <c r="FF426" s="46"/>
      <c r="FG426" s="46"/>
      <c r="FH426" s="46"/>
      <c r="FI426" s="46"/>
      <c r="FJ426" s="46"/>
      <c r="FK426" s="46"/>
      <c r="FL426" s="46"/>
      <c r="FM426" s="46"/>
      <c r="FN426" s="46"/>
      <c r="FO426" s="46"/>
      <c r="FP426" s="46"/>
      <c r="FQ426" s="46"/>
      <c r="FR426" s="46"/>
      <c r="FS426" s="46"/>
      <c r="FT426" s="46"/>
      <c r="FU426" s="46"/>
      <c r="FV426" s="46"/>
      <c r="FW426" s="46"/>
      <c r="FX426" s="46"/>
      <c r="FY426" s="46"/>
      <c r="FZ426" s="46"/>
      <c r="GA426" s="46"/>
      <c r="GB426" s="46"/>
      <c r="GC426" s="46"/>
      <c r="GD426" s="46"/>
      <c r="GE426" s="46"/>
      <c r="GF426" s="46"/>
      <c r="GG426" s="46"/>
      <c r="GH426" s="46"/>
      <c r="GI426" s="46"/>
      <c r="GJ426" s="46"/>
      <c r="GK426" s="46"/>
      <c r="GL426" s="46"/>
      <c r="GM426" s="46"/>
      <c r="GN426" s="46"/>
      <c r="GO426" s="46"/>
      <c r="GP426" s="46"/>
      <c r="GQ426" s="46"/>
      <c r="GR426" s="46"/>
      <c r="GS426" s="46"/>
      <c r="GT426" s="46"/>
      <c r="GU426" s="46"/>
      <c r="GV426" s="46"/>
      <c r="GW426" s="46"/>
      <c r="GX426" s="46"/>
      <c r="GY426" s="46"/>
      <c r="GZ426" s="46"/>
      <c r="HA426" s="46"/>
      <c r="HB426" s="46"/>
      <c r="HC426" s="46"/>
      <c r="HD426" s="46"/>
      <c r="HE426" s="46"/>
      <c r="HF426" s="46"/>
      <c r="HG426" s="46"/>
      <c r="HH426" s="46"/>
      <c r="HI426" s="46"/>
      <c r="HJ426" s="46"/>
      <c r="HK426" s="46"/>
      <c r="HL426" s="46"/>
      <c r="HM426" s="46"/>
      <c r="HN426" s="46"/>
      <c r="HO426" s="46"/>
      <c r="HP426" s="46"/>
      <c r="HQ426" s="46"/>
      <c r="HR426" s="46"/>
      <c r="HS426" s="46"/>
      <c r="HT426" s="46"/>
      <c r="HU426" s="46"/>
      <c r="HV426" s="46"/>
      <c r="HW426" s="46"/>
      <c r="HX426" s="46"/>
      <c r="HY426" s="46"/>
      <c r="HZ426" s="46"/>
      <c r="IA426" s="46"/>
      <c r="IB426" s="46"/>
      <c r="IC426" s="46"/>
      <c r="ID426" s="46"/>
      <c r="IE426" s="46"/>
      <c r="IF426" s="46"/>
      <c r="IG426" s="46"/>
      <c r="IH426" s="46"/>
      <c r="II426" s="46"/>
      <c r="IJ426" s="46"/>
      <c r="IK426" s="46"/>
      <c r="IL426" s="46"/>
      <c r="IM426" s="46"/>
      <c r="IN426" s="46"/>
      <c r="IO426" s="46"/>
      <c r="IP426" s="46"/>
    </row>
    <row r="427" customFormat="false" ht="37.5" hidden="false" customHeight="true" outlineLevel="0" collapsed="false">
      <c r="A427" s="20" t="s">
        <v>64</v>
      </c>
      <c r="B427" s="20" t="s">
        <v>462</v>
      </c>
      <c r="C427" s="20" t="s">
        <v>65</v>
      </c>
      <c r="D427" s="20" t="s">
        <v>116</v>
      </c>
      <c r="E427" s="21" t="n">
        <f aca="false">F427+G427</f>
        <v>68719.2</v>
      </c>
      <c r="F427" s="25" t="n">
        <f aca="false">7947+379.6</f>
        <v>8326.6</v>
      </c>
      <c r="G427" s="25" t="n">
        <f aca="false">56823+1754.3+1815.9-0.6</f>
        <v>60392.6</v>
      </c>
      <c r="H427" s="21" t="n">
        <f aca="false">I427+J427</f>
        <v>55479.2</v>
      </c>
      <c r="I427" s="39" t="n">
        <v>7947</v>
      </c>
      <c r="J427" s="39" t="n">
        <v>47532.2</v>
      </c>
      <c r="K427" s="21" t="n">
        <f aca="false">L427+M427</f>
        <v>41142.3</v>
      </c>
      <c r="L427" s="39" t="n">
        <v>7185</v>
      </c>
      <c r="M427" s="39" t="n">
        <v>33957.3</v>
      </c>
      <c r="N427" s="5"/>
      <c r="O427" s="5"/>
      <c r="P427" s="5"/>
      <c r="Q427" s="5"/>
      <c r="R427" s="5"/>
      <c r="S427" s="5"/>
      <c r="T427" s="5"/>
      <c r="U427" s="5"/>
      <c r="V427" s="5"/>
      <c r="W427" s="5"/>
      <c r="X427" s="5"/>
      <c r="Y427" s="5"/>
      <c r="Z427" s="5"/>
      <c r="AA427" s="5"/>
      <c r="AB427" s="5"/>
      <c r="AC427" s="5"/>
      <c r="AD427" s="5"/>
      <c r="AE427" s="5"/>
      <c r="AF427" s="5"/>
      <c r="AG427" s="5"/>
      <c r="AH427" s="5"/>
      <c r="AI427" s="5"/>
      <c r="AJ427" s="5"/>
      <c r="AK427" s="5"/>
      <c r="AL427" s="5"/>
      <c r="AM427" s="5"/>
      <c r="AN427" s="5"/>
      <c r="AO427" s="5"/>
      <c r="AP427" s="5"/>
      <c r="AQ427" s="5"/>
      <c r="AR427" s="5"/>
      <c r="AS427" s="5"/>
      <c r="AT427" s="5"/>
      <c r="AU427" s="5"/>
      <c r="AV427" s="5"/>
      <c r="AW427" s="5"/>
      <c r="AX427" s="5"/>
      <c r="AY427" s="5"/>
      <c r="AZ427" s="5"/>
      <c r="BA427" s="5"/>
      <c r="BB427" s="5"/>
      <c r="BC427" s="5"/>
      <c r="BD427" s="5"/>
      <c r="BE427" s="5"/>
      <c r="BF427" s="5"/>
      <c r="BG427" s="5"/>
      <c r="BH427" s="5"/>
      <c r="BI427" s="5"/>
      <c r="BJ427" s="5"/>
      <c r="BK427" s="5"/>
      <c r="BL427" s="5"/>
      <c r="BM427" s="5"/>
      <c r="BN427" s="5"/>
      <c r="BO427" s="5"/>
      <c r="BP427" s="5"/>
      <c r="BQ427" s="5"/>
      <c r="BR427" s="5"/>
      <c r="BS427" s="5"/>
      <c r="BT427" s="5"/>
      <c r="BU427" s="5"/>
      <c r="BV427" s="5"/>
      <c r="BW427" s="5"/>
      <c r="BX427" s="5"/>
      <c r="BY427" s="5"/>
      <c r="BZ427" s="5"/>
      <c r="CA427" s="5"/>
      <c r="CB427" s="5"/>
      <c r="CC427" s="5"/>
      <c r="CD427" s="5"/>
      <c r="CE427" s="5"/>
      <c r="CF427" s="5"/>
      <c r="CG427" s="5"/>
      <c r="CH427" s="5"/>
      <c r="CI427" s="5"/>
      <c r="CJ427" s="5"/>
      <c r="CK427" s="5"/>
      <c r="CL427" s="5"/>
      <c r="CM427" s="5"/>
      <c r="CN427" s="5"/>
      <c r="CO427" s="5"/>
      <c r="CP427" s="5"/>
      <c r="CQ427" s="5"/>
      <c r="CR427" s="5"/>
      <c r="CS427" s="5"/>
      <c r="CT427" s="5"/>
      <c r="CU427" s="5"/>
      <c r="CV427" s="5"/>
      <c r="CW427" s="5"/>
      <c r="CX427" s="5"/>
      <c r="CY427" s="5"/>
      <c r="CZ427" s="5"/>
      <c r="DA427" s="5"/>
      <c r="DB427" s="5"/>
      <c r="DC427" s="5"/>
      <c r="DD427" s="5"/>
      <c r="DE427" s="5"/>
      <c r="DF427" s="5"/>
      <c r="DG427" s="5"/>
      <c r="DH427" s="5"/>
      <c r="DI427" s="5"/>
      <c r="DJ427" s="5"/>
      <c r="DK427" s="5"/>
      <c r="DL427" s="5"/>
      <c r="DM427" s="5"/>
      <c r="DN427" s="5"/>
      <c r="DO427" s="5"/>
      <c r="DP427" s="5"/>
      <c r="DQ427" s="5"/>
      <c r="DR427" s="5"/>
      <c r="DS427" s="5"/>
      <c r="DT427" s="5"/>
      <c r="DU427" s="5"/>
      <c r="DV427" s="5"/>
      <c r="DW427" s="5"/>
      <c r="DX427" s="5"/>
      <c r="DY427" s="5"/>
      <c r="DZ427" s="5"/>
      <c r="EA427" s="5"/>
      <c r="EB427" s="5"/>
      <c r="EC427" s="5"/>
      <c r="ED427" s="5"/>
      <c r="EE427" s="5"/>
      <c r="EF427" s="5"/>
      <c r="EG427" s="5"/>
      <c r="EH427" s="5"/>
      <c r="EI427" s="5"/>
      <c r="EJ427" s="5"/>
      <c r="EK427" s="5"/>
      <c r="EL427" s="5"/>
      <c r="EM427" s="5"/>
      <c r="EN427" s="5"/>
      <c r="EO427" s="5"/>
      <c r="EP427" s="5"/>
      <c r="EQ427" s="5"/>
      <c r="ER427" s="5"/>
      <c r="ES427" s="5"/>
      <c r="ET427" s="5"/>
      <c r="EU427" s="5"/>
      <c r="EV427" s="5"/>
      <c r="EW427" s="5"/>
      <c r="EX427" s="5"/>
      <c r="EY427" s="5"/>
      <c r="EZ427" s="5"/>
      <c r="FA427" s="5"/>
      <c r="FB427" s="5"/>
      <c r="FC427" s="5"/>
      <c r="FD427" s="5"/>
      <c r="FE427" s="5"/>
      <c r="FF427" s="5"/>
      <c r="FG427" s="5"/>
      <c r="FH427" s="5"/>
      <c r="FI427" s="5"/>
      <c r="FJ427" s="5"/>
      <c r="FK427" s="5"/>
      <c r="FL427" s="5"/>
      <c r="FM427" s="5"/>
      <c r="FN427" s="5"/>
      <c r="FO427" s="5"/>
      <c r="FP427" s="5"/>
      <c r="FQ427" s="5"/>
      <c r="FR427" s="5"/>
      <c r="FS427" s="5"/>
      <c r="FT427" s="5"/>
      <c r="FU427" s="5"/>
      <c r="FV427" s="5"/>
      <c r="FW427" s="5"/>
      <c r="FX427" s="5"/>
      <c r="FY427" s="5"/>
      <c r="FZ427" s="5"/>
      <c r="GA427" s="5"/>
      <c r="GB427" s="5"/>
      <c r="GC427" s="5"/>
      <c r="GD427" s="5"/>
      <c r="GE427" s="5"/>
      <c r="GF427" s="5"/>
      <c r="GG427" s="5"/>
      <c r="GH427" s="5"/>
      <c r="GI427" s="5"/>
      <c r="GJ427" s="5"/>
      <c r="GK427" s="5"/>
      <c r="GL427" s="5"/>
      <c r="GM427" s="5"/>
      <c r="GN427" s="5"/>
      <c r="GO427" s="5"/>
      <c r="GP427" s="5"/>
      <c r="GQ427" s="5"/>
      <c r="GR427" s="5"/>
      <c r="GS427" s="5"/>
      <c r="GT427" s="5"/>
      <c r="GU427" s="5"/>
      <c r="GV427" s="5"/>
      <c r="GW427" s="5"/>
      <c r="GX427" s="5"/>
      <c r="GY427" s="5"/>
      <c r="GZ427" s="5"/>
      <c r="HA427" s="5"/>
      <c r="HB427" s="5"/>
      <c r="HC427" s="5"/>
      <c r="HD427" s="5"/>
      <c r="HE427" s="5"/>
      <c r="HF427" s="5"/>
      <c r="HG427" s="5"/>
      <c r="HH427" s="5"/>
      <c r="HI427" s="5"/>
      <c r="HJ427" s="5"/>
      <c r="HK427" s="5"/>
      <c r="HL427" s="5"/>
      <c r="HM427" s="5"/>
      <c r="HN427" s="5"/>
      <c r="HO427" s="5"/>
      <c r="HP427" s="5"/>
      <c r="HQ427" s="5"/>
      <c r="HR427" s="5"/>
      <c r="HS427" s="5"/>
      <c r="HT427" s="5"/>
      <c r="HU427" s="5"/>
      <c r="HV427" s="5"/>
      <c r="HW427" s="5"/>
      <c r="HX427" s="5"/>
      <c r="HY427" s="5"/>
      <c r="HZ427" s="5"/>
      <c r="IA427" s="5"/>
      <c r="IB427" s="5"/>
      <c r="IC427" s="5"/>
      <c r="ID427" s="5"/>
      <c r="IE427" s="5"/>
      <c r="IF427" s="5"/>
      <c r="IG427" s="5"/>
      <c r="IH427" s="5"/>
      <c r="II427" s="5"/>
      <c r="IJ427" s="5"/>
      <c r="IK427" s="5"/>
      <c r="IL427" s="5"/>
      <c r="IM427" s="5"/>
      <c r="IN427" s="5"/>
      <c r="IO427" s="5"/>
      <c r="IP427" s="5"/>
    </row>
    <row r="428" customFormat="false" ht="37.5" hidden="false" customHeight="true" outlineLevel="0" collapsed="false">
      <c r="A428" s="51" t="s">
        <v>461</v>
      </c>
      <c r="B428" s="20" t="s">
        <v>463</v>
      </c>
      <c r="C428" s="20"/>
      <c r="D428" s="20"/>
      <c r="E428" s="21" t="n">
        <f aca="false">F428+G428</f>
        <v>2217.3</v>
      </c>
      <c r="F428" s="25" t="n">
        <f aca="false">F429</f>
        <v>0</v>
      </c>
      <c r="G428" s="25" t="n">
        <f aca="false">G429</f>
        <v>2217.3</v>
      </c>
      <c r="H428" s="21" t="n">
        <f aca="false">I428+J428</f>
        <v>0</v>
      </c>
      <c r="I428" s="25" t="n">
        <f aca="false">I429</f>
        <v>0</v>
      </c>
      <c r="J428" s="25" t="n">
        <f aca="false">J429</f>
        <v>0</v>
      </c>
      <c r="K428" s="21" t="n">
        <f aca="false">L428+M428</f>
        <v>0</v>
      </c>
      <c r="L428" s="25" t="n">
        <f aca="false">L429</f>
        <v>0</v>
      </c>
      <c r="M428" s="25" t="n">
        <f aca="false">M429</f>
        <v>0</v>
      </c>
      <c r="N428" s="5"/>
      <c r="O428" s="5"/>
      <c r="P428" s="5"/>
      <c r="Q428" s="5"/>
      <c r="R428" s="5"/>
      <c r="S428" s="5"/>
      <c r="T428" s="5"/>
      <c r="U428" s="5"/>
      <c r="V428" s="5"/>
      <c r="W428" s="5"/>
      <c r="X428" s="5"/>
      <c r="Y428" s="5"/>
      <c r="Z428" s="5"/>
      <c r="AA428" s="5"/>
      <c r="AB428" s="5"/>
      <c r="AC428" s="5"/>
      <c r="AD428" s="5"/>
      <c r="AE428" s="5"/>
      <c r="AF428" s="5"/>
      <c r="AG428" s="5"/>
      <c r="AH428" s="5"/>
      <c r="AI428" s="5"/>
      <c r="AJ428" s="5"/>
      <c r="AK428" s="5"/>
      <c r="AL428" s="5"/>
      <c r="AM428" s="5"/>
      <c r="AN428" s="5"/>
      <c r="AO428" s="5"/>
      <c r="AP428" s="5"/>
      <c r="AQ428" s="5"/>
      <c r="AR428" s="5"/>
      <c r="AS428" s="5"/>
      <c r="AT428" s="5"/>
      <c r="AU428" s="5"/>
      <c r="AV428" s="5"/>
      <c r="AW428" s="5"/>
      <c r="AX428" s="5"/>
      <c r="AY428" s="5"/>
      <c r="AZ428" s="5"/>
      <c r="BA428" s="5"/>
      <c r="BB428" s="5"/>
      <c r="BC428" s="5"/>
      <c r="BD428" s="5"/>
      <c r="BE428" s="5"/>
      <c r="BF428" s="5"/>
      <c r="BG428" s="5"/>
      <c r="BH428" s="5"/>
      <c r="BI428" s="5"/>
      <c r="BJ428" s="5"/>
      <c r="BK428" s="5"/>
      <c r="BL428" s="5"/>
      <c r="BM428" s="5"/>
      <c r="BN428" s="5"/>
      <c r="BO428" s="5"/>
      <c r="BP428" s="5"/>
      <c r="BQ428" s="5"/>
      <c r="BR428" s="5"/>
      <c r="BS428" s="5"/>
      <c r="BT428" s="5"/>
      <c r="BU428" s="5"/>
      <c r="BV428" s="5"/>
      <c r="BW428" s="5"/>
      <c r="BX428" s="5"/>
      <c r="BY428" s="5"/>
      <c r="BZ428" s="5"/>
      <c r="CA428" s="5"/>
      <c r="CB428" s="5"/>
      <c r="CC428" s="5"/>
      <c r="CD428" s="5"/>
      <c r="CE428" s="5"/>
      <c r="CF428" s="5"/>
      <c r="CG428" s="5"/>
      <c r="CH428" s="5"/>
      <c r="CI428" s="5"/>
      <c r="CJ428" s="5"/>
      <c r="CK428" s="5"/>
      <c r="CL428" s="5"/>
      <c r="CM428" s="5"/>
      <c r="CN428" s="5"/>
      <c r="CO428" s="5"/>
      <c r="CP428" s="5"/>
      <c r="CQ428" s="5"/>
      <c r="CR428" s="5"/>
      <c r="CS428" s="5"/>
      <c r="CT428" s="5"/>
      <c r="CU428" s="5"/>
      <c r="CV428" s="5"/>
      <c r="CW428" s="5"/>
      <c r="CX428" s="5"/>
      <c r="CY428" s="5"/>
      <c r="CZ428" s="5"/>
      <c r="DA428" s="5"/>
      <c r="DB428" s="5"/>
      <c r="DC428" s="5"/>
      <c r="DD428" s="5"/>
      <c r="DE428" s="5"/>
      <c r="DF428" s="5"/>
      <c r="DG428" s="5"/>
      <c r="DH428" s="5"/>
      <c r="DI428" s="5"/>
      <c r="DJ428" s="5"/>
      <c r="DK428" s="5"/>
      <c r="DL428" s="5"/>
      <c r="DM428" s="5"/>
      <c r="DN428" s="5"/>
      <c r="DO428" s="5"/>
      <c r="DP428" s="5"/>
      <c r="DQ428" s="5"/>
      <c r="DR428" s="5"/>
      <c r="DS428" s="5"/>
      <c r="DT428" s="5"/>
      <c r="DU428" s="5"/>
      <c r="DV428" s="5"/>
      <c r="DW428" s="5"/>
      <c r="DX428" s="5"/>
      <c r="DY428" s="5"/>
      <c r="DZ428" s="5"/>
      <c r="EA428" s="5"/>
      <c r="EB428" s="5"/>
      <c r="EC428" s="5"/>
      <c r="ED428" s="5"/>
      <c r="EE428" s="5"/>
      <c r="EF428" s="5"/>
      <c r="EG428" s="5"/>
      <c r="EH428" s="5"/>
      <c r="EI428" s="5"/>
      <c r="EJ428" s="5"/>
      <c r="EK428" s="5"/>
      <c r="EL428" s="5"/>
      <c r="EM428" s="5"/>
      <c r="EN428" s="5"/>
      <c r="EO428" s="5"/>
      <c r="EP428" s="5"/>
      <c r="EQ428" s="5"/>
      <c r="ER428" s="5"/>
      <c r="ES428" s="5"/>
      <c r="ET428" s="5"/>
      <c r="EU428" s="5"/>
      <c r="EV428" s="5"/>
      <c r="EW428" s="5"/>
      <c r="EX428" s="5"/>
      <c r="EY428" s="5"/>
      <c r="EZ428" s="5"/>
      <c r="FA428" s="5"/>
      <c r="FB428" s="5"/>
      <c r="FC428" s="5"/>
      <c r="FD428" s="5"/>
      <c r="FE428" s="5"/>
      <c r="FF428" s="5"/>
      <c r="FG428" s="5"/>
      <c r="FH428" s="5"/>
      <c r="FI428" s="5"/>
      <c r="FJ428" s="5"/>
      <c r="FK428" s="5"/>
      <c r="FL428" s="5"/>
      <c r="FM428" s="5"/>
      <c r="FN428" s="5"/>
      <c r="FO428" s="5"/>
      <c r="FP428" s="5"/>
      <c r="FQ428" s="5"/>
      <c r="FR428" s="5"/>
      <c r="FS428" s="5"/>
      <c r="FT428" s="5"/>
      <c r="FU428" s="5"/>
      <c r="FV428" s="5"/>
      <c r="FW428" s="5"/>
      <c r="FX428" s="5"/>
      <c r="FY428" s="5"/>
      <c r="FZ428" s="5"/>
      <c r="GA428" s="5"/>
      <c r="GB428" s="5"/>
      <c r="GC428" s="5"/>
      <c r="GD428" s="5"/>
      <c r="GE428" s="5"/>
      <c r="GF428" s="5"/>
      <c r="GG428" s="5"/>
      <c r="GH428" s="5"/>
      <c r="GI428" s="5"/>
      <c r="GJ428" s="5"/>
      <c r="GK428" s="5"/>
      <c r="GL428" s="5"/>
      <c r="GM428" s="5"/>
      <c r="GN428" s="5"/>
      <c r="GO428" s="5"/>
      <c r="GP428" s="5"/>
      <c r="GQ428" s="5"/>
      <c r="GR428" s="5"/>
      <c r="GS428" s="5"/>
      <c r="GT428" s="5"/>
      <c r="GU428" s="5"/>
      <c r="GV428" s="5"/>
      <c r="GW428" s="5"/>
      <c r="GX428" s="5"/>
      <c r="GY428" s="5"/>
      <c r="GZ428" s="5"/>
      <c r="HA428" s="5"/>
      <c r="HB428" s="5"/>
      <c r="HC428" s="5"/>
      <c r="HD428" s="5"/>
      <c r="HE428" s="5"/>
      <c r="HF428" s="5"/>
      <c r="HG428" s="5"/>
      <c r="HH428" s="5"/>
      <c r="HI428" s="5"/>
      <c r="HJ428" s="5"/>
      <c r="HK428" s="5"/>
      <c r="HL428" s="5"/>
      <c r="HM428" s="5"/>
      <c r="HN428" s="5"/>
      <c r="HO428" s="5"/>
      <c r="HP428" s="5"/>
      <c r="HQ428" s="5"/>
      <c r="HR428" s="5"/>
      <c r="HS428" s="5"/>
      <c r="HT428" s="5"/>
      <c r="HU428" s="5"/>
      <c r="HV428" s="5"/>
      <c r="HW428" s="5"/>
      <c r="HX428" s="5"/>
      <c r="HY428" s="5"/>
      <c r="HZ428" s="5"/>
      <c r="IA428" s="5"/>
      <c r="IB428" s="5"/>
      <c r="IC428" s="5"/>
      <c r="ID428" s="5"/>
      <c r="IE428" s="5"/>
      <c r="IF428" s="5"/>
      <c r="IG428" s="5"/>
      <c r="IH428" s="5"/>
      <c r="II428" s="5"/>
      <c r="IJ428" s="5"/>
      <c r="IK428" s="5"/>
      <c r="IL428" s="5"/>
      <c r="IM428" s="5"/>
      <c r="IN428" s="5"/>
      <c r="IO428" s="5"/>
      <c r="IP428" s="5"/>
    </row>
    <row r="429" customFormat="false" ht="37.5" hidden="false" customHeight="true" outlineLevel="0" collapsed="false">
      <c r="A429" s="20" t="s">
        <v>64</v>
      </c>
      <c r="B429" s="20" t="s">
        <v>463</v>
      </c>
      <c r="C429" s="20" t="s">
        <v>65</v>
      </c>
      <c r="D429" s="20" t="s">
        <v>116</v>
      </c>
      <c r="E429" s="21" t="n">
        <f aca="false">F429+G429</f>
        <v>2217.3</v>
      </c>
      <c r="F429" s="25"/>
      <c r="G429" s="21" t="n">
        <f aca="false">1354.1+863.2</f>
        <v>2217.3</v>
      </c>
      <c r="H429" s="21" t="n">
        <f aca="false">I429+J429</f>
        <v>0</v>
      </c>
      <c r="I429" s="25"/>
      <c r="J429" s="25"/>
      <c r="K429" s="21" t="n">
        <f aca="false">L429+M429</f>
        <v>0</v>
      </c>
      <c r="L429" s="25"/>
      <c r="M429" s="25"/>
      <c r="N429" s="5"/>
      <c r="O429" s="5"/>
      <c r="P429" s="5"/>
      <c r="Q429" s="5"/>
      <c r="R429" s="5"/>
      <c r="S429" s="5"/>
      <c r="T429" s="5"/>
      <c r="U429" s="5"/>
      <c r="V429" s="5"/>
      <c r="W429" s="5"/>
      <c r="X429" s="5"/>
      <c r="Y429" s="5"/>
      <c r="Z429" s="5"/>
      <c r="AA429" s="5"/>
      <c r="AB429" s="5"/>
      <c r="AC429" s="5"/>
      <c r="AD429" s="5"/>
      <c r="AE429" s="5"/>
      <c r="AF429" s="5"/>
      <c r="AG429" s="5"/>
      <c r="AH429" s="5"/>
      <c r="AI429" s="5"/>
      <c r="AJ429" s="5"/>
      <c r="AK429" s="5"/>
      <c r="AL429" s="5"/>
      <c r="AM429" s="5"/>
      <c r="AN429" s="5"/>
      <c r="AO429" s="5"/>
      <c r="AP429" s="5"/>
      <c r="AQ429" s="5"/>
      <c r="AR429" s="5"/>
      <c r="AS429" s="5"/>
      <c r="AT429" s="5"/>
      <c r="AU429" s="5"/>
      <c r="AV429" s="5"/>
      <c r="AW429" s="5"/>
      <c r="AX429" s="5"/>
      <c r="AY429" s="5"/>
      <c r="AZ429" s="5"/>
      <c r="BA429" s="5"/>
      <c r="BB429" s="5"/>
      <c r="BC429" s="5"/>
      <c r="BD429" s="5"/>
      <c r="BE429" s="5"/>
      <c r="BF429" s="5"/>
      <c r="BG429" s="5"/>
      <c r="BH429" s="5"/>
      <c r="BI429" s="5"/>
      <c r="BJ429" s="5"/>
      <c r="BK429" s="5"/>
      <c r="BL429" s="5"/>
      <c r="BM429" s="5"/>
      <c r="BN429" s="5"/>
      <c r="BO429" s="5"/>
      <c r="BP429" s="5"/>
      <c r="BQ429" s="5"/>
      <c r="BR429" s="5"/>
      <c r="BS429" s="5"/>
      <c r="BT429" s="5"/>
      <c r="BU429" s="5"/>
      <c r="BV429" s="5"/>
      <c r="BW429" s="5"/>
      <c r="BX429" s="5"/>
      <c r="BY429" s="5"/>
      <c r="BZ429" s="5"/>
      <c r="CA429" s="5"/>
      <c r="CB429" s="5"/>
      <c r="CC429" s="5"/>
      <c r="CD429" s="5"/>
      <c r="CE429" s="5"/>
      <c r="CF429" s="5"/>
      <c r="CG429" s="5"/>
      <c r="CH429" s="5"/>
      <c r="CI429" s="5"/>
      <c r="CJ429" s="5"/>
      <c r="CK429" s="5"/>
      <c r="CL429" s="5"/>
      <c r="CM429" s="5"/>
      <c r="CN429" s="5"/>
      <c r="CO429" s="5"/>
      <c r="CP429" s="5"/>
      <c r="CQ429" s="5"/>
      <c r="CR429" s="5"/>
      <c r="CS429" s="5"/>
      <c r="CT429" s="5"/>
      <c r="CU429" s="5"/>
      <c r="CV429" s="5"/>
      <c r="CW429" s="5"/>
      <c r="CX429" s="5"/>
      <c r="CY429" s="5"/>
      <c r="CZ429" s="5"/>
      <c r="DA429" s="5"/>
      <c r="DB429" s="5"/>
      <c r="DC429" s="5"/>
      <c r="DD429" s="5"/>
      <c r="DE429" s="5"/>
      <c r="DF429" s="5"/>
      <c r="DG429" s="5"/>
      <c r="DH429" s="5"/>
      <c r="DI429" s="5"/>
      <c r="DJ429" s="5"/>
      <c r="DK429" s="5"/>
      <c r="DL429" s="5"/>
      <c r="DM429" s="5"/>
      <c r="DN429" s="5"/>
      <c r="DO429" s="5"/>
      <c r="DP429" s="5"/>
      <c r="DQ429" s="5"/>
      <c r="DR429" s="5"/>
      <c r="DS429" s="5"/>
      <c r="DT429" s="5"/>
      <c r="DU429" s="5"/>
      <c r="DV429" s="5"/>
      <c r="DW429" s="5"/>
      <c r="DX429" s="5"/>
      <c r="DY429" s="5"/>
      <c r="DZ429" s="5"/>
      <c r="EA429" s="5"/>
      <c r="EB429" s="5"/>
      <c r="EC429" s="5"/>
      <c r="ED429" s="5"/>
      <c r="EE429" s="5"/>
      <c r="EF429" s="5"/>
      <c r="EG429" s="5"/>
      <c r="EH429" s="5"/>
      <c r="EI429" s="5"/>
      <c r="EJ429" s="5"/>
      <c r="EK429" s="5"/>
      <c r="EL429" s="5"/>
      <c r="EM429" s="5"/>
      <c r="EN429" s="5"/>
      <c r="EO429" s="5"/>
      <c r="EP429" s="5"/>
      <c r="EQ429" s="5"/>
      <c r="ER429" s="5"/>
      <c r="ES429" s="5"/>
      <c r="ET429" s="5"/>
      <c r="EU429" s="5"/>
      <c r="EV429" s="5"/>
      <c r="EW429" s="5"/>
      <c r="EX429" s="5"/>
      <c r="EY429" s="5"/>
      <c r="EZ429" s="5"/>
      <c r="FA429" s="5"/>
      <c r="FB429" s="5"/>
      <c r="FC429" s="5"/>
      <c r="FD429" s="5"/>
      <c r="FE429" s="5"/>
      <c r="FF429" s="5"/>
      <c r="FG429" s="5"/>
      <c r="FH429" s="5"/>
      <c r="FI429" s="5"/>
      <c r="FJ429" s="5"/>
      <c r="FK429" s="5"/>
      <c r="FL429" s="5"/>
      <c r="FM429" s="5"/>
      <c r="FN429" s="5"/>
      <c r="FO429" s="5"/>
      <c r="FP429" s="5"/>
      <c r="FQ429" s="5"/>
      <c r="FR429" s="5"/>
      <c r="FS429" s="5"/>
      <c r="FT429" s="5"/>
      <c r="FU429" s="5"/>
      <c r="FV429" s="5"/>
      <c r="FW429" s="5"/>
      <c r="FX429" s="5"/>
      <c r="FY429" s="5"/>
      <c r="FZ429" s="5"/>
      <c r="GA429" s="5"/>
      <c r="GB429" s="5"/>
      <c r="GC429" s="5"/>
      <c r="GD429" s="5"/>
      <c r="GE429" s="5"/>
      <c r="GF429" s="5"/>
      <c r="GG429" s="5"/>
      <c r="GH429" s="5"/>
      <c r="GI429" s="5"/>
      <c r="GJ429" s="5"/>
      <c r="GK429" s="5"/>
      <c r="GL429" s="5"/>
      <c r="GM429" s="5"/>
      <c r="GN429" s="5"/>
      <c r="GO429" s="5"/>
      <c r="GP429" s="5"/>
      <c r="GQ429" s="5"/>
      <c r="GR429" s="5"/>
      <c r="GS429" s="5"/>
      <c r="GT429" s="5"/>
      <c r="GU429" s="5"/>
      <c r="GV429" s="5"/>
      <c r="GW429" s="5"/>
      <c r="GX429" s="5"/>
      <c r="GY429" s="5"/>
      <c r="GZ429" s="5"/>
      <c r="HA429" s="5"/>
      <c r="HB429" s="5"/>
      <c r="HC429" s="5"/>
      <c r="HD429" s="5"/>
      <c r="HE429" s="5"/>
      <c r="HF429" s="5"/>
      <c r="HG429" s="5"/>
      <c r="HH429" s="5"/>
      <c r="HI429" s="5"/>
      <c r="HJ429" s="5"/>
      <c r="HK429" s="5"/>
      <c r="HL429" s="5"/>
      <c r="HM429" s="5"/>
      <c r="HN429" s="5"/>
      <c r="HO429" s="5"/>
      <c r="HP429" s="5"/>
      <c r="HQ429" s="5"/>
      <c r="HR429" s="5"/>
      <c r="HS429" s="5"/>
      <c r="HT429" s="5"/>
      <c r="HU429" s="5"/>
      <c r="HV429" s="5"/>
      <c r="HW429" s="5"/>
      <c r="HX429" s="5"/>
      <c r="HY429" s="5"/>
      <c r="HZ429" s="5"/>
      <c r="IA429" s="5"/>
      <c r="IB429" s="5"/>
      <c r="IC429" s="5"/>
      <c r="ID429" s="5"/>
      <c r="IE429" s="5"/>
      <c r="IF429" s="5"/>
      <c r="IG429" s="5"/>
      <c r="IH429" s="5"/>
      <c r="II429" s="5"/>
      <c r="IJ429" s="5"/>
      <c r="IK429" s="5"/>
      <c r="IL429" s="5"/>
      <c r="IM429" s="5"/>
      <c r="IN429" s="5"/>
      <c r="IO429" s="5"/>
      <c r="IP429" s="5"/>
    </row>
    <row r="430" customFormat="false" ht="173.25" hidden="false" customHeight="true" outlineLevel="0" collapsed="false">
      <c r="A430" s="19" t="s">
        <v>464</v>
      </c>
      <c r="B430" s="19" t="s">
        <v>465</v>
      </c>
      <c r="C430" s="20"/>
      <c r="D430" s="20" t="s">
        <v>1</v>
      </c>
      <c r="E430" s="16" t="n">
        <f aca="false">F430+G430</f>
        <v>10921.3</v>
      </c>
      <c r="F430" s="16" t="n">
        <f aca="false">F431+F433+F435+F437</f>
        <v>0</v>
      </c>
      <c r="G430" s="16" t="n">
        <f aca="false">G431+G433+G435+G437</f>
        <v>10921.3</v>
      </c>
      <c r="H430" s="16" t="n">
        <f aca="false">I430+J430</f>
        <v>26011.9</v>
      </c>
      <c r="I430" s="16" t="n">
        <f aca="false">I431+I433+I435+I437</f>
        <v>3685.5</v>
      </c>
      <c r="J430" s="16" t="n">
        <f aca="false">J431+J433+J435+J437</f>
        <v>22326.4</v>
      </c>
      <c r="K430" s="16" t="n">
        <f aca="false">L430+M430</f>
        <v>25245</v>
      </c>
      <c r="L430" s="16" t="n">
        <f aca="false">L431+L433+L435+L437</f>
        <v>1614.6</v>
      </c>
      <c r="M430" s="16" t="n">
        <f aca="false">M431+M433+M435+M437</f>
        <v>23630.4</v>
      </c>
      <c r="N430" s="5"/>
      <c r="O430" s="5"/>
      <c r="P430" s="5"/>
      <c r="Q430" s="5"/>
      <c r="R430" s="5"/>
      <c r="S430" s="5"/>
      <c r="T430" s="5"/>
      <c r="U430" s="5"/>
      <c r="V430" s="5"/>
      <c r="W430" s="5"/>
      <c r="X430" s="5"/>
      <c r="Y430" s="5"/>
      <c r="Z430" s="5"/>
      <c r="AA430" s="5"/>
      <c r="AB430" s="5"/>
      <c r="AC430" s="5"/>
      <c r="AD430" s="5"/>
      <c r="AE430" s="5"/>
      <c r="AF430" s="5"/>
      <c r="AG430" s="5"/>
      <c r="AH430" s="5"/>
      <c r="AI430" s="5"/>
      <c r="AJ430" s="5"/>
      <c r="AK430" s="5"/>
      <c r="AL430" s="5"/>
      <c r="AM430" s="5"/>
      <c r="AN430" s="5"/>
      <c r="AO430" s="5"/>
      <c r="AP430" s="5"/>
      <c r="AQ430" s="5"/>
      <c r="AR430" s="5"/>
      <c r="AS430" s="5"/>
      <c r="AT430" s="5"/>
      <c r="AU430" s="5"/>
      <c r="AV430" s="5"/>
      <c r="AW430" s="5"/>
      <c r="AX430" s="5"/>
      <c r="AY430" s="5"/>
      <c r="AZ430" s="5"/>
      <c r="BA430" s="5"/>
      <c r="BB430" s="5"/>
      <c r="BC430" s="5"/>
      <c r="BD430" s="5"/>
      <c r="BE430" s="5"/>
      <c r="BF430" s="5"/>
      <c r="BG430" s="5"/>
      <c r="BH430" s="5"/>
      <c r="BI430" s="5"/>
      <c r="BJ430" s="5"/>
      <c r="BK430" s="5"/>
      <c r="BL430" s="5"/>
      <c r="BM430" s="5"/>
      <c r="BN430" s="5"/>
      <c r="BO430" s="5"/>
      <c r="BP430" s="5"/>
      <c r="BQ430" s="5"/>
      <c r="BR430" s="5"/>
      <c r="BS430" s="5"/>
      <c r="BT430" s="5"/>
      <c r="BU430" s="5"/>
      <c r="BV430" s="5"/>
      <c r="BW430" s="5"/>
      <c r="BX430" s="5"/>
      <c r="BY430" s="5"/>
      <c r="BZ430" s="5"/>
      <c r="CA430" s="5"/>
      <c r="CB430" s="5"/>
      <c r="CC430" s="5"/>
      <c r="CD430" s="5"/>
      <c r="CE430" s="5"/>
      <c r="CF430" s="5"/>
      <c r="CG430" s="5"/>
      <c r="CH430" s="5"/>
      <c r="CI430" s="5"/>
      <c r="CJ430" s="5"/>
      <c r="CK430" s="5"/>
      <c r="CL430" s="5"/>
      <c r="CM430" s="5"/>
      <c r="CN430" s="5"/>
      <c r="CO430" s="5"/>
      <c r="CP430" s="5"/>
      <c r="CQ430" s="5"/>
      <c r="CR430" s="5"/>
      <c r="CS430" s="5"/>
      <c r="CT430" s="5"/>
      <c r="CU430" s="5"/>
      <c r="CV430" s="5"/>
      <c r="CW430" s="5"/>
      <c r="CX430" s="5"/>
      <c r="CY430" s="5"/>
      <c r="CZ430" s="5"/>
      <c r="DA430" s="5"/>
      <c r="DB430" s="5"/>
      <c r="DC430" s="5"/>
      <c r="DD430" s="5"/>
      <c r="DE430" s="5"/>
      <c r="DF430" s="5"/>
      <c r="DG430" s="5"/>
      <c r="DH430" s="5"/>
      <c r="DI430" s="5"/>
      <c r="DJ430" s="5"/>
      <c r="DK430" s="5"/>
      <c r="DL430" s="5"/>
      <c r="DM430" s="5"/>
      <c r="DN430" s="5"/>
      <c r="DO430" s="5"/>
      <c r="DP430" s="5"/>
      <c r="DQ430" s="5"/>
      <c r="DR430" s="5"/>
      <c r="DS430" s="5"/>
      <c r="DT430" s="5"/>
      <c r="DU430" s="5"/>
      <c r="DV430" s="5"/>
      <c r="DW430" s="5"/>
      <c r="DX430" s="5"/>
      <c r="DY430" s="5"/>
      <c r="DZ430" s="5"/>
      <c r="EA430" s="5"/>
      <c r="EB430" s="5"/>
      <c r="EC430" s="5"/>
      <c r="ED430" s="5"/>
      <c r="EE430" s="5"/>
      <c r="EF430" s="5"/>
      <c r="EG430" s="5"/>
      <c r="EH430" s="5"/>
      <c r="EI430" s="5"/>
      <c r="EJ430" s="5"/>
      <c r="EK430" s="5"/>
      <c r="EL430" s="5"/>
      <c r="EM430" s="5"/>
      <c r="EN430" s="5"/>
      <c r="EO430" s="5"/>
      <c r="EP430" s="5"/>
      <c r="EQ430" s="5"/>
      <c r="ER430" s="5"/>
      <c r="ES430" s="5"/>
      <c r="ET430" s="5"/>
      <c r="EU430" s="5"/>
      <c r="EV430" s="5"/>
      <c r="EW430" s="5"/>
      <c r="EX430" s="5"/>
      <c r="EY430" s="5"/>
      <c r="EZ430" s="5"/>
      <c r="FA430" s="5"/>
      <c r="FB430" s="5"/>
      <c r="FC430" s="5"/>
      <c r="FD430" s="5"/>
      <c r="FE430" s="5"/>
      <c r="FF430" s="5"/>
      <c r="FG430" s="5"/>
      <c r="FH430" s="5"/>
      <c r="FI430" s="5"/>
      <c r="FJ430" s="5"/>
      <c r="FK430" s="5"/>
      <c r="FL430" s="5"/>
      <c r="FM430" s="5"/>
      <c r="FN430" s="5"/>
      <c r="FO430" s="5"/>
      <c r="FP430" s="5"/>
      <c r="FQ430" s="5"/>
      <c r="FR430" s="5"/>
      <c r="FS430" s="5"/>
      <c r="FT430" s="5"/>
      <c r="FU430" s="5"/>
      <c r="FV430" s="5"/>
      <c r="FW430" s="5"/>
      <c r="FX430" s="5"/>
      <c r="FY430" s="5"/>
      <c r="FZ430" s="5"/>
      <c r="GA430" s="5"/>
      <c r="GB430" s="5"/>
      <c r="GC430" s="5"/>
      <c r="GD430" s="5"/>
      <c r="GE430" s="5"/>
      <c r="GF430" s="5"/>
      <c r="GG430" s="5"/>
      <c r="GH430" s="5"/>
      <c r="GI430" s="5"/>
      <c r="GJ430" s="5"/>
      <c r="GK430" s="5"/>
      <c r="GL430" s="5"/>
      <c r="GM430" s="5"/>
      <c r="GN430" s="5"/>
      <c r="GO430" s="5"/>
      <c r="GP430" s="5"/>
      <c r="GQ430" s="5"/>
      <c r="GR430" s="5"/>
      <c r="GS430" s="5"/>
      <c r="GT430" s="5"/>
      <c r="GU430" s="5"/>
      <c r="GV430" s="5"/>
      <c r="GW430" s="5"/>
      <c r="GX430" s="5"/>
      <c r="GY430" s="5"/>
      <c r="GZ430" s="5"/>
      <c r="HA430" s="5"/>
      <c r="HB430" s="5"/>
      <c r="HC430" s="5"/>
      <c r="HD430" s="5"/>
      <c r="HE430" s="5"/>
      <c r="HF430" s="5"/>
      <c r="HG430" s="5"/>
      <c r="HH430" s="5"/>
      <c r="HI430" s="5"/>
      <c r="HJ430" s="5"/>
      <c r="HK430" s="5"/>
      <c r="HL430" s="5"/>
      <c r="HM430" s="5"/>
      <c r="HN430" s="5"/>
      <c r="HO430" s="5"/>
      <c r="HP430" s="5"/>
      <c r="HQ430" s="5"/>
      <c r="HR430" s="5"/>
      <c r="HS430" s="5"/>
      <c r="HT430" s="5"/>
      <c r="HU430" s="5"/>
      <c r="HV430" s="5"/>
      <c r="HW430" s="5"/>
      <c r="HX430" s="5"/>
      <c r="HY430" s="5"/>
      <c r="HZ430" s="5"/>
      <c r="IA430" s="5"/>
      <c r="IB430" s="5"/>
      <c r="IC430" s="5"/>
      <c r="ID430" s="5"/>
      <c r="IE430" s="5"/>
      <c r="IF430" s="5"/>
      <c r="IG430" s="5"/>
      <c r="IH430" s="5"/>
      <c r="II430" s="5"/>
      <c r="IJ430" s="5"/>
      <c r="IK430" s="5"/>
      <c r="IL430" s="5"/>
      <c r="IM430" s="5"/>
      <c r="IN430" s="5"/>
      <c r="IO430" s="5"/>
      <c r="IP430" s="5"/>
    </row>
    <row r="431" customFormat="false" ht="87.75" hidden="false" customHeight="true" outlineLevel="0" collapsed="false">
      <c r="A431" s="20" t="s">
        <v>466</v>
      </c>
      <c r="B431" s="20" t="s">
        <v>467</v>
      </c>
      <c r="C431" s="20"/>
      <c r="D431" s="20"/>
      <c r="E431" s="21" t="n">
        <f aca="false">F431+G431</f>
        <v>4854</v>
      </c>
      <c r="F431" s="21" t="n">
        <f aca="false">F432</f>
        <v>0</v>
      </c>
      <c r="G431" s="21" t="n">
        <f aca="false">G432</f>
        <v>4854</v>
      </c>
      <c r="H431" s="21" t="n">
        <f aca="false">I431+J431</f>
        <v>1931.6</v>
      </c>
      <c r="I431" s="21" t="n">
        <f aca="false">I432</f>
        <v>0</v>
      </c>
      <c r="J431" s="21" t="n">
        <f aca="false">J432</f>
        <v>1931.6</v>
      </c>
      <c r="K431" s="21" t="n">
        <f aca="false">L431+M431</f>
        <v>4044</v>
      </c>
      <c r="L431" s="21" t="n">
        <f aca="false">L432</f>
        <v>0</v>
      </c>
      <c r="M431" s="21" t="n">
        <f aca="false">M432</f>
        <v>4044</v>
      </c>
      <c r="N431" s="5"/>
      <c r="O431" s="5"/>
      <c r="P431" s="5"/>
      <c r="Q431" s="5"/>
      <c r="R431" s="5"/>
      <c r="S431" s="5"/>
      <c r="T431" s="5"/>
      <c r="U431" s="5"/>
      <c r="V431" s="5"/>
      <c r="W431" s="5"/>
      <c r="X431" s="5"/>
      <c r="Y431" s="5"/>
      <c r="Z431" s="5"/>
      <c r="AA431" s="5"/>
      <c r="AB431" s="5"/>
      <c r="AC431" s="5"/>
      <c r="AD431" s="5"/>
      <c r="AE431" s="5"/>
      <c r="AF431" s="5"/>
      <c r="AG431" s="5"/>
      <c r="AH431" s="5"/>
      <c r="AI431" s="5"/>
      <c r="AJ431" s="5"/>
      <c r="AK431" s="5"/>
      <c r="AL431" s="5"/>
      <c r="AM431" s="5"/>
      <c r="AN431" s="5"/>
      <c r="AO431" s="5"/>
      <c r="AP431" s="5"/>
      <c r="AQ431" s="5"/>
      <c r="AR431" s="5"/>
      <c r="AS431" s="5"/>
      <c r="AT431" s="5"/>
      <c r="AU431" s="5"/>
      <c r="AV431" s="5"/>
      <c r="AW431" s="5"/>
      <c r="AX431" s="5"/>
      <c r="AY431" s="5"/>
      <c r="AZ431" s="5"/>
      <c r="BA431" s="5"/>
      <c r="BB431" s="5"/>
      <c r="BC431" s="5"/>
      <c r="BD431" s="5"/>
      <c r="BE431" s="5"/>
      <c r="BF431" s="5"/>
      <c r="BG431" s="5"/>
      <c r="BH431" s="5"/>
      <c r="BI431" s="5"/>
      <c r="BJ431" s="5"/>
      <c r="BK431" s="5"/>
      <c r="BL431" s="5"/>
      <c r="BM431" s="5"/>
      <c r="BN431" s="5"/>
      <c r="BO431" s="5"/>
      <c r="BP431" s="5"/>
      <c r="BQ431" s="5"/>
      <c r="BR431" s="5"/>
      <c r="BS431" s="5"/>
      <c r="BT431" s="5"/>
      <c r="BU431" s="5"/>
      <c r="BV431" s="5"/>
      <c r="BW431" s="5"/>
      <c r="BX431" s="5"/>
      <c r="BY431" s="5"/>
      <c r="BZ431" s="5"/>
      <c r="CA431" s="5"/>
      <c r="CB431" s="5"/>
      <c r="CC431" s="5"/>
      <c r="CD431" s="5"/>
      <c r="CE431" s="5"/>
      <c r="CF431" s="5"/>
      <c r="CG431" s="5"/>
      <c r="CH431" s="5"/>
      <c r="CI431" s="5"/>
      <c r="CJ431" s="5"/>
      <c r="CK431" s="5"/>
      <c r="CL431" s="5"/>
      <c r="CM431" s="5"/>
      <c r="CN431" s="5"/>
      <c r="CO431" s="5"/>
      <c r="CP431" s="5"/>
      <c r="CQ431" s="5"/>
      <c r="CR431" s="5"/>
      <c r="CS431" s="5"/>
      <c r="CT431" s="5"/>
      <c r="CU431" s="5"/>
      <c r="CV431" s="5"/>
      <c r="CW431" s="5"/>
      <c r="CX431" s="5"/>
      <c r="CY431" s="5"/>
      <c r="CZ431" s="5"/>
      <c r="DA431" s="5"/>
      <c r="DB431" s="5"/>
      <c r="DC431" s="5"/>
      <c r="DD431" s="5"/>
      <c r="DE431" s="5"/>
      <c r="DF431" s="5"/>
      <c r="DG431" s="5"/>
      <c r="DH431" s="5"/>
      <c r="DI431" s="5"/>
      <c r="DJ431" s="5"/>
      <c r="DK431" s="5"/>
      <c r="DL431" s="5"/>
      <c r="DM431" s="5"/>
      <c r="DN431" s="5"/>
      <c r="DO431" s="5"/>
      <c r="DP431" s="5"/>
      <c r="DQ431" s="5"/>
      <c r="DR431" s="5"/>
      <c r="DS431" s="5"/>
      <c r="DT431" s="5"/>
      <c r="DU431" s="5"/>
      <c r="DV431" s="5"/>
      <c r="DW431" s="5"/>
      <c r="DX431" s="5"/>
      <c r="DY431" s="5"/>
      <c r="DZ431" s="5"/>
      <c r="EA431" s="5"/>
      <c r="EB431" s="5"/>
      <c r="EC431" s="5"/>
      <c r="ED431" s="5"/>
      <c r="EE431" s="5"/>
      <c r="EF431" s="5"/>
      <c r="EG431" s="5"/>
      <c r="EH431" s="5"/>
      <c r="EI431" s="5"/>
      <c r="EJ431" s="5"/>
      <c r="EK431" s="5"/>
      <c r="EL431" s="5"/>
      <c r="EM431" s="5"/>
      <c r="EN431" s="5"/>
      <c r="EO431" s="5"/>
      <c r="EP431" s="5"/>
      <c r="EQ431" s="5"/>
      <c r="ER431" s="5"/>
      <c r="ES431" s="5"/>
      <c r="ET431" s="5"/>
      <c r="EU431" s="5"/>
      <c r="EV431" s="5"/>
      <c r="EW431" s="5"/>
      <c r="EX431" s="5"/>
      <c r="EY431" s="5"/>
      <c r="EZ431" s="5"/>
      <c r="FA431" s="5"/>
      <c r="FB431" s="5"/>
      <c r="FC431" s="5"/>
      <c r="FD431" s="5"/>
      <c r="FE431" s="5"/>
      <c r="FF431" s="5"/>
      <c r="FG431" s="5"/>
      <c r="FH431" s="5"/>
      <c r="FI431" s="5"/>
      <c r="FJ431" s="5"/>
      <c r="FK431" s="5"/>
      <c r="FL431" s="5"/>
      <c r="FM431" s="5"/>
      <c r="FN431" s="5"/>
      <c r="FO431" s="5"/>
      <c r="FP431" s="5"/>
      <c r="FQ431" s="5"/>
      <c r="FR431" s="5"/>
      <c r="FS431" s="5"/>
      <c r="FT431" s="5"/>
      <c r="FU431" s="5"/>
      <c r="FV431" s="5"/>
      <c r="FW431" s="5"/>
      <c r="FX431" s="5"/>
      <c r="FY431" s="5"/>
      <c r="FZ431" s="5"/>
      <c r="GA431" s="5"/>
      <c r="GB431" s="5"/>
      <c r="GC431" s="5"/>
      <c r="GD431" s="5"/>
      <c r="GE431" s="5"/>
      <c r="GF431" s="5"/>
      <c r="GG431" s="5"/>
      <c r="GH431" s="5"/>
      <c r="GI431" s="5"/>
      <c r="GJ431" s="5"/>
      <c r="GK431" s="5"/>
      <c r="GL431" s="5"/>
      <c r="GM431" s="5"/>
      <c r="GN431" s="5"/>
      <c r="GO431" s="5"/>
      <c r="GP431" s="5"/>
      <c r="GQ431" s="5"/>
      <c r="GR431" s="5"/>
      <c r="GS431" s="5"/>
      <c r="GT431" s="5"/>
      <c r="GU431" s="5"/>
      <c r="GV431" s="5"/>
      <c r="GW431" s="5"/>
      <c r="GX431" s="5"/>
      <c r="GY431" s="5"/>
      <c r="GZ431" s="5"/>
      <c r="HA431" s="5"/>
      <c r="HB431" s="5"/>
      <c r="HC431" s="5"/>
      <c r="HD431" s="5"/>
      <c r="HE431" s="5"/>
      <c r="HF431" s="5"/>
      <c r="HG431" s="5"/>
      <c r="HH431" s="5"/>
      <c r="HI431" s="5"/>
      <c r="HJ431" s="5"/>
      <c r="HK431" s="5"/>
      <c r="HL431" s="5"/>
      <c r="HM431" s="5"/>
      <c r="HN431" s="5"/>
      <c r="HO431" s="5"/>
      <c r="HP431" s="5"/>
      <c r="HQ431" s="5"/>
      <c r="HR431" s="5"/>
      <c r="HS431" s="5"/>
      <c r="HT431" s="5"/>
      <c r="HU431" s="5"/>
      <c r="HV431" s="5"/>
      <c r="HW431" s="5"/>
      <c r="HX431" s="5"/>
      <c r="HY431" s="5"/>
      <c r="HZ431" s="5"/>
      <c r="IA431" s="5"/>
      <c r="IB431" s="5"/>
      <c r="IC431" s="5"/>
      <c r="ID431" s="5"/>
      <c r="IE431" s="5"/>
      <c r="IF431" s="5"/>
      <c r="IG431" s="5"/>
      <c r="IH431" s="5"/>
      <c r="II431" s="5"/>
      <c r="IJ431" s="5"/>
      <c r="IK431" s="5"/>
      <c r="IL431" s="5"/>
      <c r="IM431" s="5"/>
      <c r="IN431" s="5"/>
      <c r="IO431" s="5"/>
      <c r="IP431" s="5"/>
    </row>
    <row r="432" customFormat="false" ht="39.75" hidden="false" customHeight="true" outlineLevel="0" collapsed="false">
      <c r="A432" s="52" t="s">
        <v>64</v>
      </c>
      <c r="B432" s="52" t="s">
        <v>467</v>
      </c>
      <c r="C432" s="52" t="s">
        <v>65</v>
      </c>
      <c r="D432" s="52" t="s">
        <v>36</v>
      </c>
      <c r="E432" s="53" t="n">
        <f aca="false">F432+G432</f>
        <v>4854</v>
      </c>
      <c r="F432" s="53"/>
      <c r="G432" s="53" t="n">
        <f aca="false">4603.5+250.5</f>
        <v>4854</v>
      </c>
      <c r="H432" s="53" t="n">
        <f aca="false">I432+J432</f>
        <v>1931.6</v>
      </c>
      <c r="I432" s="53"/>
      <c r="J432" s="39" t="n">
        <v>1931.6</v>
      </c>
      <c r="K432" s="53" t="n">
        <f aca="false">L432+M432</f>
        <v>4044</v>
      </c>
      <c r="L432" s="53"/>
      <c r="M432" s="39" t="n">
        <v>4044</v>
      </c>
      <c r="N432" s="5"/>
      <c r="O432" s="5"/>
      <c r="P432" s="5"/>
      <c r="Q432" s="5"/>
      <c r="R432" s="5"/>
      <c r="S432" s="5"/>
      <c r="T432" s="5"/>
      <c r="U432" s="5"/>
      <c r="V432" s="5"/>
      <c r="W432" s="5"/>
      <c r="X432" s="5"/>
      <c r="Y432" s="5"/>
      <c r="Z432" s="5"/>
      <c r="AA432" s="5"/>
      <c r="AB432" s="5"/>
      <c r="AC432" s="5"/>
      <c r="AD432" s="5"/>
      <c r="AE432" s="5"/>
      <c r="AF432" s="5"/>
      <c r="AG432" s="5"/>
      <c r="AH432" s="5"/>
      <c r="AI432" s="5"/>
      <c r="AJ432" s="5"/>
      <c r="AK432" s="5"/>
      <c r="AL432" s="5"/>
      <c r="AM432" s="5"/>
      <c r="AN432" s="5"/>
      <c r="AO432" s="5"/>
      <c r="AP432" s="5"/>
      <c r="AQ432" s="5"/>
      <c r="AR432" s="5"/>
      <c r="AS432" s="5"/>
      <c r="AT432" s="5"/>
      <c r="AU432" s="5"/>
      <c r="AV432" s="5"/>
      <c r="AW432" s="5"/>
      <c r="AX432" s="5"/>
      <c r="AY432" s="5"/>
      <c r="AZ432" s="5"/>
      <c r="BA432" s="5"/>
      <c r="BB432" s="5"/>
      <c r="BC432" s="5"/>
      <c r="BD432" s="5"/>
      <c r="BE432" s="5"/>
      <c r="BF432" s="5"/>
      <c r="BG432" s="5"/>
      <c r="BH432" s="5"/>
      <c r="BI432" s="5"/>
      <c r="BJ432" s="5"/>
      <c r="BK432" s="5"/>
      <c r="BL432" s="5"/>
      <c r="BM432" s="5"/>
      <c r="BN432" s="5"/>
      <c r="BO432" s="5"/>
      <c r="BP432" s="5"/>
      <c r="BQ432" s="5"/>
      <c r="BR432" s="5"/>
      <c r="BS432" s="5"/>
      <c r="BT432" s="5"/>
      <c r="BU432" s="5"/>
      <c r="BV432" s="5"/>
      <c r="BW432" s="5"/>
      <c r="BX432" s="5"/>
      <c r="BY432" s="5"/>
      <c r="BZ432" s="5"/>
      <c r="CA432" s="5"/>
      <c r="CB432" s="5"/>
      <c r="CC432" s="5"/>
      <c r="CD432" s="5"/>
      <c r="CE432" s="5"/>
      <c r="CF432" s="5"/>
      <c r="CG432" s="5"/>
      <c r="CH432" s="5"/>
      <c r="CI432" s="5"/>
      <c r="CJ432" s="5"/>
      <c r="CK432" s="5"/>
      <c r="CL432" s="5"/>
      <c r="CM432" s="5"/>
      <c r="CN432" s="5"/>
      <c r="CO432" s="5"/>
      <c r="CP432" s="5"/>
      <c r="CQ432" s="5"/>
      <c r="CR432" s="5"/>
      <c r="CS432" s="5"/>
      <c r="CT432" s="5"/>
      <c r="CU432" s="5"/>
      <c r="CV432" s="5"/>
      <c r="CW432" s="5"/>
      <c r="CX432" s="5"/>
      <c r="CY432" s="5"/>
      <c r="CZ432" s="5"/>
      <c r="DA432" s="5"/>
      <c r="DB432" s="5"/>
      <c r="DC432" s="5"/>
      <c r="DD432" s="5"/>
      <c r="DE432" s="5"/>
      <c r="DF432" s="5"/>
      <c r="DG432" s="5"/>
      <c r="DH432" s="5"/>
      <c r="DI432" s="5"/>
      <c r="DJ432" s="5"/>
      <c r="DK432" s="5"/>
      <c r="DL432" s="5"/>
      <c r="DM432" s="5"/>
      <c r="DN432" s="5"/>
      <c r="DO432" s="5"/>
      <c r="DP432" s="5"/>
      <c r="DQ432" s="5"/>
      <c r="DR432" s="5"/>
      <c r="DS432" s="5"/>
      <c r="DT432" s="5"/>
      <c r="DU432" s="5"/>
      <c r="DV432" s="5"/>
      <c r="DW432" s="5"/>
      <c r="DX432" s="5"/>
      <c r="DY432" s="5"/>
      <c r="DZ432" s="5"/>
      <c r="EA432" s="5"/>
      <c r="EB432" s="5"/>
      <c r="EC432" s="5"/>
      <c r="ED432" s="5"/>
      <c r="EE432" s="5"/>
      <c r="EF432" s="5"/>
      <c r="EG432" s="5"/>
      <c r="EH432" s="5"/>
      <c r="EI432" s="5"/>
      <c r="EJ432" s="5"/>
      <c r="EK432" s="5"/>
      <c r="EL432" s="5"/>
      <c r="EM432" s="5"/>
      <c r="EN432" s="5"/>
      <c r="EO432" s="5"/>
      <c r="EP432" s="5"/>
      <c r="EQ432" s="5"/>
      <c r="ER432" s="5"/>
      <c r="ES432" s="5"/>
      <c r="ET432" s="5"/>
      <c r="EU432" s="5"/>
      <c r="EV432" s="5"/>
      <c r="EW432" s="5"/>
      <c r="EX432" s="5"/>
      <c r="EY432" s="5"/>
      <c r="EZ432" s="5"/>
      <c r="FA432" s="5"/>
      <c r="FB432" s="5"/>
      <c r="FC432" s="5"/>
      <c r="FD432" s="5"/>
      <c r="FE432" s="5"/>
      <c r="FF432" s="5"/>
      <c r="FG432" s="5"/>
      <c r="FH432" s="5"/>
      <c r="FI432" s="5"/>
      <c r="FJ432" s="5"/>
      <c r="FK432" s="5"/>
      <c r="FL432" s="5"/>
      <c r="FM432" s="5"/>
      <c r="FN432" s="5"/>
      <c r="FO432" s="5"/>
      <c r="FP432" s="5"/>
      <c r="FQ432" s="5"/>
      <c r="FR432" s="5"/>
      <c r="FS432" s="5"/>
      <c r="FT432" s="5"/>
      <c r="FU432" s="5"/>
      <c r="FV432" s="5"/>
      <c r="FW432" s="5"/>
      <c r="FX432" s="5"/>
      <c r="FY432" s="5"/>
      <c r="FZ432" s="5"/>
      <c r="GA432" s="5"/>
      <c r="GB432" s="5"/>
      <c r="GC432" s="5"/>
      <c r="GD432" s="5"/>
      <c r="GE432" s="5"/>
      <c r="GF432" s="5"/>
      <c r="GG432" s="5"/>
      <c r="GH432" s="5"/>
      <c r="GI432" s="5"/>
      <c r="GJ432" s="5"/>
      <c r="GK432" s="5"/>
      <c r="GL432" s="5"/>
      <c r="GM432" s="5"/>
      <c r="GN432" s="5"/>
      <c r="GO432" s="5"/>
      <c r="GP432" s="5"/>
      <c r="GQ432" s="5"/>
      <c r="GR432" s="5"/>
      <c r="GS432" s="5"/>
      <c r="GT432" s="5"/>
      <c r="GU432" s="5"/>
      <c r="GV432" s="5"/>
      <c r="GW432" s="5"/>
      <c r="GX432" s="5"/>
      <c r="GY432" s="5"/>
      <c r="GZ432" s="5"/>
      <c r="HA432" s="5"/>
      <c r="HB432" s="5"/>
      <c r="HC432" s="5"/>
      <c r="HD432" s="5"/>
      <c r="HE432" s="5"/>
      <c r="HF432" s="5"/>
      <c r="HG432" s="5"/>
      <c r="HH432" s="5"/>
      <c r="HI432" s="5"/>
      <c r="HJ432" s="5"/>
      <c r="HK432" s="5"/>
      <c r="HL432" s="5"/>
      <c r="HM432" s="5"/>
      <c r="HN432" s="5"/>
      <c r="HO432" s="5"/>
      <c r="HP432" s="5"/>
      <c r="HQ432" s="5"/>
      <c r="HR432" s="5"/>
      <c r="HS432" s="5"/>
      <c r="HT432" s="5"/>
      <c r="HU432" s="5"/>
      <c r="HV432" s="5"/>
      <c r="HW432" s="5"/>
      <c r="HX432" s="5"/>
      <c r="HY432" s="5"/>
      <c r="HZ432" s="5"/>
      <c r="IA432" s="5"/>
      <c r="IB432" s="5"/>
      <c r="IC432" s="5"/>
      <c r="ID432" s="5"/>
      <c r="IE432" s="5"/>
      <c r="IF432" s="5"/>
      <c r="IG432" s="5"/>
      <c r="IH432" s="5"/>
      <c r="II432" s="5"/>
      <c r="IJ432" s="5"/>
      <c r="IK432" s="5"/>
      <c r="IL432" s="5"/>
      <c r="IM432" s="5"/>
      <c r="IN432" s="5"/>
      <c r="IO432" s="5"/>
      <c r="IP432" s="5"/>
    </row>
    <row r="433" customFormat="false" ht="116.25" hidden="false" customHeight="true" outlineLevel="0" collapsed="false">
      <c r="A433" s="20" t="s">
        <v>468</v>
      </c>
      <c r="B433" s="20" t="s">
        <v>469</v>
      </c>
      <c r="C433" s="20"/>
      <c r="D433" s="20"/>
      <c r="E433" s="21" t="n">
        <f aca="false">F433+G433</f>
        <v>6067.3</v>
      </c>
      <c r="F433" s="21" t="n">
        <f aca="false">F434</f>
        <v>0</v>
      </c>
      <c r="G433" s="21" t="n">
        <f aca="false">G434</f>
        <v>6067.3</v>
      </c>
      <c r="H433" s="21" t="n">
        <f aca="false">I433+J433</f>
        <v>7726.4</v>
      </c>
      <c r="I433" s="21" t="n">
        <f aca="false">I434</f>
        <v>0</v>
      </c>
      <c r="J433" s="21" t="n">
        <f aca="false">J434</f>
        <v>7726.4</v>
      </c>
      <c r="K433" s="21" t="n">
        <f aca="false">L433+M433</f>
        <v>5055</v>
      </c>
      <c r="L433" s="21" t="n">
        <f aca="false">L434</f>
        <v>0</v>
      </c>
      <c r="M433" s="21" t="n">
        <f aca="false">M434</f>
        <v>5055</v>
      </c>
      <c r="N433" s="5"/>
      <c r="O433" s="5"/>
      <c r="P433" s="5"/>
      <c r="Q433" s="5"/>
      <c r="R433" s="5"/>
      <c r="S433" s="5"/>
      <c r="T433" s="5"/>
      <c r="U433" s="5"/>
      <c r="V433" s="5"/>
      <c r="W433" s="5"/>
      <c r="X433" s="5"/>
      <c r="Y433" s="5"/>
      <c r="Z433" s="5"/>
      <c r="AA433" s="5"/>
      <c r="AB433" s="5"/>
      <c r="AC433" s="5"/>
      <c r="AD433" s="5"/>
      <c r="AE433" s="5"/>
      <c r="AF433" s="5"/>
      <c r="AG433" s="5"/>
      <c r="AH433" s="5"/>
      <c r="AI433" s="5"/>
      <c r="AJ433" s="5"/>
      <c r="AK433" s="5"/>
      <c r="AL433" s="5"/>
      <c r="AM433" s="5"/>
      <c r="AN433" s="5"/>
      <c r="AO433" s="5"/>
      <c r="AP433" s="5"/>
      <c r="AQ433" s="5"/>
      <c r="AR433" s="5"/>
      <c r="AS433" s="5"/>
      <c r="AT433" s="5"/>
      <c r="AU433" s="5"/>
      <c r="AV433" s="5"/>
      <c r="AW433" s="5"/>
      <c r="AX433" s="5"/>
      <c r="AY433" s="5"/>
      <c r="AZ433" s="5"/>
      <c r="BA433" s="5"/>
      <c r="BB433" s="5"/>
      <c r="BC433" s="5"/>
      <c r="BD433" s="5"/>
      <c r="BE433" s="5"/>
      <c r="BF433" s="5"/>
      <c r="BG433" s="5"/>
      <c r="BH433" s="5"/>
      <c r="BI433" s="5"/>
      <c r="BJ433" s="5"/>
      <c r="BK433" s="5"/>
      <c r="BL433" s="5"/>
      <c r="BM433" s="5"/>
      <c r="BN433" s="5"/>
      <c r="BO433" s="5"/>
      <c r="BP433" s="5"/>
      <c r="BQ433" s="5"/>
      <c r="BR433" s="5"/>
      <c r="BS433" s="5"/>
      <c r="BT433" s="5"/>
      <c r="BU433" s="5"/>
      <c r="BV433" s="5"/>
      <c r="BW433" s="5"/>
      <c r="BX433" s="5"/>
      <c r="BY433" s="5"/>
      <c r="BZ433" s="5"/>
      <c r="CA433" s="5"/>
      <c r="CB433" s="5"/>
      <c r="CC433" s="5"/>
      <c r="CD433" s="5"/>
      <c r="CE433" s="5"/>
      <c r="CF433" s="5"/>
      <c r="CG433" s="5"/>
      <c r="CH433" s="5"/>
      <c r="CI433" s="5"/>
      <c r="CJ433" s="5"/>
      <c r="CK433" s="5"/>
      <c r="CL433" s="5"/>
      <c r="CM433" s="5"/>
      <c r="CN433" s="5"/>
      <c r="CO433" s="5"/>
      <c r="CP433" s="5"/>
      <c r="CQ433" s="5"/>
      <c r="CR433" s="5"/>
      <c r="CS433" s="5"/>
      <c r="CT433" s="5"/>
      <c r="CU433" s="5"/>
      <c r="CV433" s="5"/>
      <c r="CW433" s="5"/>
      <c r="CX433" s="5"/>
      <c r="CY433" s="5"/>
      <c r="CZ433" s="5"/>
      <c r="DA433" s="5"/>
      <c r="DB433" s="5"/>
      <c r="DC433" s="5"/>
      <c r="DD433" s="5"/>
      <c r="DE433" s="5"/>
      <c r="DF433" s="5"/>
      <c r="DG433" s="5"/>
      <c r="DH433" s="5"/>
      <c r="DI433" s="5"/>
      <c r="DJ433" s="5"/>
      <c r="DK433" s="5"/>
      <c r="DL433" s="5"/>
      <c r="DM433" s="5"/>
      <c r="DN433" s="5"/>
      <c r="DO433" s="5"/>
      <c r="DP433" s="5"/>
      <c r="DQ433" s="5"/>
      <c r="DR433" s="5"/>
      <c r="DS433" s="5"/>
      <c r="DT433" s="5"/>
      <c r="DU433" s="5"/>
      <c r="DV433" s="5"/>
      <c r="DW433" s="5"/>
      <c r="DX433" s="5"/>
      <c r="DY433" s="5"/>
      <c r="DZ433" s="5"/>
      <c r="EA433" s="5"/>
      <c r="EB433" s="5"/>
      <c r="EC433" s="5"/>
      <c r="ED433" s="5"/>
      <c r="EE433" s="5"/>
      <c r="EF433" s="5"/>
      <c r="EG433" s="5"/>
      <c r="EH433" s="5"/>
      <c r="EI433" s="5"/>
      <c r="EJ433" s="5"/>
      <c r="EK433" s="5"/>
      <c r="EL433" s="5"/>
      <c r="EM433" s="5"/>
      <c r="EN433" s="5"/>
      <c r="EO433" s="5"/>
      <c r="EP433" s="5"/>
      <c r="EQ433" s="5"/>
      <c r="ER433" s="5"/>
      <c r="ES433" s="5"/>
      <c r="ET433" s="5"/>
      <c r="EU433" s="5"/>
      <c r="EV433" s="5"/>
      <c r="EW433" s="5"/>
      <c r="EX433" s="5"/>
      <c r="EY433" s="5"/>
      <c r="EZ433" s="5"/>
      <c r="FA433" s="5"/>
      <c r="FB433" s="5"/>
      <c r="FC433" s="5"/>
      <c r="FD433" s="5"/>
      <c r="FE433" s="5"/>
      <c r="FF433" s="5"/>
      <c r="FG433" s="5"/>
      <c r="FH433" s="5"/>
      <c r="FI433" s="5"/>
      <c r="FJ433" s="5"/>
      <c r="FK433" s="5"/>
      <c r="FL433" s="5"/>
      <c r="FM433" s="5"/>
      <c r="FN433" s="5"/>
      <c r="FO433" s="5"/>
      <c r="FP433" s="5"/>
      <c r="FQ433" s="5"/>
      <c r="FR433" s="5"/>
      <c r="FS433" s="5"/>
      <c r="FT433" s="5"/>
      <c r="FU433" s="5"/>
      <c r="FV433" s="5"/>
      <c r="FW433" s="5"/>
      <c r="FX433" s="5"/>
      <c r="FY433" s="5"/>
      <c r="FZ433" s="5"/>
      <c r="GA433" s="5"/>
      <c r="GB433" s="5"/>
      <c r="GC433" s="5"/>
      <c r="GD433" s="5"/>
      <c r="GE433" s="5"/>
      <c r="GF433" s="5"/>
      <c r="GG433" s="5"/>
      <c r="GH433" s="5"/>
      <c r="GI433" s="5"/>
      <c r="GJ433" s="5"/>
      <c r="GK433" s="5"/>
      <c r="GL433" s="5"/>
      <c r="GM433" s="5"/>
      <c r="GN433" s="5"/>
      <c r="GO433" s="5"/>
      <c r="GP433" s="5"/>
      <c r="GQ433" s="5"/>
      <c r="GR433" s="5"/>
      <c r="GS433" s="5"/>
      <c r="GT433" s="5"/>
      <c r="GU433" s="5"/>
      <c r="GV433" s="5"/>
      <c r="GW433" s="5"/>
      <c r="GX433" s="5"/>
      <c r="GY433" s="5"/>
      <c r="GZ433" s="5"/>
      <c r="HA433" s="5"/>
      <c r="HB433" s="5"/>
      <c r="HC433" s="5"/>
      <c r="HD433" s="5"/>
      <c r="HE433" s="5"/>
      <c r="HF433" s="5"/>
      <c r="HG433" s="5"/>
      <c r="HH433" s="5"/>
      <c r="HI433" s="5"/>
      <c r="HJ433" s="5"/>
      <c r="HK433" s="5"/>
      <c r="HL433" s="5"/>
      <c r="HM433" s="5"/>
      <c r="HN433" s="5"/>
      <c r="HO433" s="5"/>
      <c r="HP433" s="5"/>
      <c r="HQ433" s="5"/>
      <c r="HR433" s="5"/>
      <c r="HS433" s="5"/>
      <c r="HT433" s="5"/>
      <c r="HU433" s="5"/>
      <c r="HV433" s="5"/>
      <c r="HW433" s="5"/>
      <c r="HX433" s="5"/>
      <c r="HY433" s="5"/>
      <c r="HZ433" s="5"/>
      <c r="IA433" s="5"/>
      <c r="IB433" s="5"/>
      <c r="IC433" s="5"/>
      <c r="ID433" s="5"/>
      <c r="IE433" s="5"/>
      <c r="IF433" s="5"/>
      <c r="IG433" s="5"/>
      <c r="IH433" s="5"/>
      <c r="II433" s="5"/>
      <c r="IJ433" s="5"/>
      <c r="IK433" s="5"/>
      <c r="IL433" s="5"/>
      <c r="IM433" s="5"/>
      <c r="IN433" s="5"/>
      <c r="IO433" s="5"/>
      <c r="IP433" s="5"/>
    </row>
    <row r="434" customFormat="false" ht="45.75" hidden="false" customHeight="true" outlineLevel="0" collapsed="false">
      <c r="A434" s="20" t="s">
        <v>64</v>
      </c>
      <c r="B434" s="20" t="s">
        <v>469</v>
      </c>
      <c r="C434" s="20" t="s">
        <v>65</v>
      </c>
      <c r="D434" s="20" t="s">
        <v>36</v>
      </c>
      <c r="E434" s="21" t="n">
        <f aca="false">F434+G434</f>
        <v>6067.3</v>
      </c>
      <c r="F434" s="21"/>
      <c r="G434" s="21" t="n">
        <f aca="false">4603.5+1463.8</f>
        <v>6067.3</v>
      </c>
      <c r="H434" s="21" t="n">
        <f aca="false">I434+J434</f>
        <v>7726.4</v>
      </c>
      <c r="I434" s="21"/>
      <c r="J434" s="25" t="n">
        <v>7726.4</v>
      </c>
      <c r="K434" s="21" t="n">
        <f aca="false">L434+M434</f>
        <v>5055</v>
      </c>
      <c r="L434" s="21"/>
      <c r="M434" s="25" t="n">
        <v>5055</v>
      </c>
      <c r="N434" s="5"/>
      <c r="O434" s="5"/>
      <c r="P434" s="5"/>
      <c r="Q434" s="5"/>
      <c r="R434" s="5"/>
      <c r="S434" s="5"/>
      <c r="T434" s="5"/>
      <c r="U434" s="5"/>
      <c r="V434" s="5"/>
      <c r="W434" s="5"/>
      <c r="X434" s="5"/>
      <c r="Y434" s="5"/>
      <c r="Z434" s="5"/>
      <c r="AA434" s="5"/>
      <c r="AB434" s="5"/>
      <c r="AC434" s="5"/>
      <c r="AD434" s="5"/>
      <c r="AE434" s="5"/>
      <c r="AF434" s="5"/>
      <c r="AG434" s="5"/>
      <c r="AH434" s="5"/>
      <c r="AI434" s="5"/>
      <c r="AJ434" s="5"/>
      <c r="AK434" s="5"/>
      <c r="AL434" s="5"/>
      <c r="AM434" s="5"/>
      <c r="AN434" s="5"/>
      <c r="AO434" s="5"/>
      <c r="AP434" s="5"/>
      <c r="AQ434" s="5"/>
      <c r="AR434" s="5"/>
      <c r="AS434" s="5"/>
      <c r="AT434" s="5"/>
      <c r="AU434" s="5"/>
      <c r="AV434" s="5"/>
      <c r="AW434" s="5"/>
      <c r="AX434" s="5"/>
      <c r="AY434" s="5"/>
      <c r="AZ434" s="5"/>
      <c r="BA434" s="5"/>
      <c r="BB434" s="5"/>
      <c r="BC434" s="5"/>
      <c r="BD434" s="5"/>
      <c r="BE434" s="5"/>
      <c r="BF434" s="5"/>
      <c r="BG434" s="5"/>
      <c r="BH434" s="5"/>
      <c r="BI434" s="5"/>
      <c r="BJ434" s="5"/>
      <c r="BK434" s="5"/>
      <c r="BL434" s="5"/>
      <c r="BM434" s="5"/>
      <c r="BN434" s="5"/>
      <c r="BO434" s="5"/>
      <c r="BP434" s="5"/>
      <c r="BQ434" s="5"/>
      <c r="BR434" s="5"/>
      <c r="BS434" s="5"/>
      <c r="BT434" s="5"/>
      <c r="BU434" s="5"/>
      <c r="BV434" s="5"/>
      <c r="BW434" s="5"/>
      <c r="BX434" s="5"/>
      <c r="BY434" s="5"/>
      <c r="BZ434" s="5"/>
      <c r="CA434" s="5"/>
      <c r="CB434" s="5"/>
      <c r="CC434" s="5"/>
      <c r="CD434" s="5"/>
      <c r="CE434" s="5"/>
      <c r="CF434" s="5"/>
      <c r="CG434" s="5"/>
      <c r="CH434" s="5"/>
      <c r="CI434" s="5"/>
      <c r="CJ434" s="5"/>
      <c r="CK434" s="5"/>
      <c r="CL434" s="5"/>
      <c r="CM434" s="5"/>
      <c r="CN434" s="5"/>
      <c r="CO434" s="5"/>
      <c r="CP434" s="5"/>
      <c r="CQ434" s="5"/>
      <c r="CR434" s="5"/>
      <c r="CS434" s="5"/>
      <c r="CT434" s="5"/>
      <c r="CU434" s="5"/>
      <c r="CV434" s="5"/>
      <c r="CW434" s="5"/>
      <c r="CX434" s="5"/>
      <c r="CY434" s="5"/>
      <c r="CZ434" s="5"/>
      <c r="DA434" s="5"/>
      <c r="DB434" s="5"/>
      <c r="DC434" s="5"/>
      <c r="DD434" s="5"/>
      <c r="DE434" s="5"/>
      <c r="DF434" s="5"/>
      <c r="DG434" s="5"/>
      <c r="DH434" s="5"/>
      <c r="DI434" s="5"/>
      <c r="DJ434" s="5"/>
      <c r="DK434" s="5"/>
      <c r="DL434" s="5"/>
      <c r="DM434" s="5"/>
      <c r="DN434" s="5"/>
      <c r="DO434" s="5"/>
      <c r="DP434" s="5"/>
      <c r="DQ434" s="5"/>
      <c r="DR434" s="5"/>
      <c r="DS434" s="5"/>
      <c r="DT434" s="5"/>
      <c r="DU434" s="5"/>
      <c r="DV434" s="5"/>
      <c r="DW434" s="5"/>
      <c r="DX434" s="5"/>
      <c r="DY434" s="5"/>
      <c r="DZ434" s="5"/>
      <c r="EA434" s="5"/>
      <c r="EB434" s="5"/>
      <c r="EC434" s="5"/>
      <c r="ED434" s="5"/>
      <c r="EE434" s="5"/>
      <c r="EF434" s="5"/>
      <c r="EG434" s="5"/>
      <c r="EH434" s="5"/>
      <c r="EI434" s="5"/>
      <c r="EJ434" s="5"/>
      <c r="EK434" s="5"/>
      <c r="EL434" s="5"/>
      <c r="EM434" s="5"/>
      <c r="EN434" s="5"/>
      <c r="EO434" s="5"/>
      <c r="EP434" s="5"/>
      <c r="EQ434" s="5"/>
      <c r="ER434" s="5"/>
      <c r="ES434" s="5"/>
      <c r="ET434" s="5"/>
      <c r="EU434" s="5"/>
      <c r="EV434" s="5"/>
      <c r="EW434" s="5"/>
      <c r="EX434" s="5"/>
      <c r="EY434" s="5"/>
      <c r="EZ434" s="5"/>
      <c r="FA434" s="5"/>
      <c r="FB434" s="5"/>
      <c r="FC434" s="5"/>
      <c r="FD434" s="5"/>
      <c r="FE434" s="5"/>
      <c r="FF434" s="5"/>
      <c r="FG434" s="5"/>
      <c r="FH434" s="5"/>
      <c r="FI434" s="5"/>
      <c r="FJ434" s="5"/>
      <c r="FK434" s="5"/>
      <c r="FL434" s="5"/>
      <c r="FM434" s="5"/>
      <c r="FN434" s="5"/>
      <c r="FO434" s="5"/>
      <c r="FP434" s="5"/>
      <c r="FQ434" s="5"/>
      <c r="FR434" s="5"/>
      <c r="FS434" s="5"/>
      <c r="FT434" s="5"/>
      <c r="FU434" s="5"/>
      <c r="FV434" s="5"/>
      <c r="FW434" s="5"/>
      <c r="FX434" s="5"/>
      <c r="FY434" s="5"/>
      <c r="FZ434" s="5"/>
      <c r="GA434" s="5"/>
      <c r="GB434" s="5"/>
      <c r="GC434" s="5"/>
      <c r="GD434" s="5"/>
      <c r="GE434" s="5"/>
      <c r="GF434" s="5"/>
      <c r="GG434" s="5"/>
      <c r="GH434" s="5"/>
      <c r="GI434" s="5"/>
      <c r="GJ434" s="5"/>
      <c r="GK434" s="5"/>
      <c r="GL434" s="5"/>
      <c r="GM434" s="5"/>
      <c r="GN434" s="5"/>
      <c r="GO434" s="5"/>
      <c r="GP434" s="5"/>
      <c r="GQ434" s="5"/>
      <c r="GR434" s="5"/>
      <c r="GS434" s="5"/>
      <c r="GT434" s="5"/>
      <c r="GU434" s="5"/>
      <c r="GV434" s="5"/>
      <c r="GW434" s="5"/>
      <c r="GX434" s="5"/>
      <c r="GY434" s="5"/>
      <c r="GZ434" s="5"/>
      <c r="HA434" s="5"/>
      <c r="HB434" s="5"/>
      <c r="HC434" s="5"/>
      <c r="HD434" s="5"/>
      <c r="HE434" s="5"/>
      <c r="HF434" s="5"/>
      <c r="HG434" s="5"/>
      <c r="HH434" s="5"/>
      <c r="HI434" s="5"/>
      <c r="HJ434" s="5"/>
      <c r="HK434" s="5"/>
      <c r="HL434" s="5"/>
      <c r="HM434" s="5"/>
      <c r="HN434" s="5"/>
      <c r="HO434" s="5"/>
      <c r="HP434" s="5"/>
      <c r="HQ434" s="5"/>
      <c r="HR434" s="5"/>
      <c r="HS434" s="5"/>
      <c r="HT434" s="5"/>
      <c r="HU434" s="5"/>
      <c r="HV434" s="5"/>
      <c r="HW434" s="5"/>
      <c r="HX434" s="5"/>
      <c r="HY434" s="5"/>
      <c r="HZ434" s="5"/>
      <c r="IA434" s="5"/>
      <c r="IB434" s="5"/>
      <c r="IC434" s="5"/>
      <c r="ID434" s="5"/>
      <c r="IE434" s="5"/>
      <c r="IF434" s="5"/>
      <c r="IG434" s="5"/>
      <c r="IH434" s="5"/>
      <c r="II434" s="5"/>
      <c r="IJ434" s="5"/>
      <c r="IK434" s="5"/>
      <c r="IL434" s="5"/>
      <c r="IM434" s="5"/>
      <c r="IN434" s="5"/>
      <c r="IO434" s="5"/>
      <c r="IP434" s="5"/>
    </row>
    <row r="435" customFormat="false" ht="75.75" hidden="false" customHeight="true" outlineLevel="0" collapsed="false">
      <c r="A435" s="34" t="s">
        <v>470</v>
      </c>
      <c r="B435" s="33" t="s">
        <v>471</v>
      </c>
      <c r="C435" s="20"/>
      <c r="D435" s="20"/>
      <c r="E435" s="21" t="n">
        <f aca="false">F435+G435</f>
        <v>0</v>
      </c>
      <c r="F435" s="21" t="n">
        <f aca="false">F436</f>
        <v>0</v>
      </c>
      <c r="G435" s="21" t="n">
        <f aca="false">G436</f>
        <v>0</v>
      </c>
      <c r="H435" s="21" t="n">
        <f aca="false">I435+J435</f>
        <v>12668.4</v>
      </c>
      <c r="I435" s="21" t="n">
        <f aca="false">I436</f>
        <v>0</v>
      </c>
      <c r="J435" s="21" t="n">
        <f aca="false">J436</f>
        <v>12668.4</v>
      </c>
      <c r="K435" s="21" t="n">
        <f aca="false">L435+M435</f>
        <v>14531.4</v>
      </c>
      <c r="L435" s="21" t="n">
        <f aca="false">L436</f>
        <v>0</v>
      </c>
      <c r="M435" s="21" t="n">
        <f aca="false">M436</f>
        <v>14531.4</v>
      </c>
      <c r="N435" s="5"/>
      <c r="O435" s="5"/>
      <c r="P435" s="5"/>
      <c r="Q435" s="5"/>
      <c r="R435" s="5"/>
      <c r="S435" s="5"/>
      <c r="T435" s="5"/>
      <c r="U435" s="5"/>
      <c r="V435" s="5"/>
      <c r="W435" s="5"/>
      <c r="X435" s="5"/>
      <c r="Y435" s="5"/>
      <c r="Z435" s="5"/>
      <c r="AA435" s="5"/>
      <c r="AB435" s="5"/>
      <c r="AC435" s="5"/>
      <c r="AD435" s="5"/>
      <c r="AE435" s="5"/>
      <c r="AF435" s="5"/>
      <c r="AG435" s="5"/>
      <c r="AH435" s="5"/>
      <c r="AI435" s="5"/>
      <c r="AJ435" s="5"/>
      <c r="AK435" s="5"/>
      <c r="AL435" s="5"/>
      <c r="AM435" s="5"/>
      <c r="AN435" s="5"/>
      <c r="AO435" s="5"/>
      <c r="AP435" s="5"/>
      <c r="AQ435" s="5"/>
      <c r="AR435" s="5"/>
      <c r="AS435" s="5"/>
      <c r="AT435" s="5"/>
      <c r="AU435" s="5"/>
      <c r="AV435" s="5"/>
      <c r="AW435" s="5"/>
      <c r="AX435" s="5"/>
      <c r="AY435" s="5"/>
      <c r="AZ435" s="5"/>
      <c r="BA435" s="5"/>
      <c r="BB435" s="5"/>
      <c r="BC435" s="5"/>
      <c r="BD435" s="5"/>
      <c r="BE435" s="5"/>
      <c r="BF435" s="5"/>
      <c r="BG435" s="5"/>
      <c r="BH435" s="5"/>
      <c r="BI435" s="5"/>
      <c r="BJ435" s="5"/>
      <c r="BK435" s="5"/>
      <c r="BL435" s="5"/>
      <c r="BM435" s="5"/>
      <c r="BN435" s="5"/>
      <c r="BO435" s="5"/>
      <c r="BP435" s="5"/>
      <c r="BQ435" s="5"/>
      <c r="BR435" s="5"/>
      <c r="BS435" s="5"/>
      <c r="BT435" s="5"/>
      <c r="BU435" s="5"/>
      <c r="BV435" s="5"/>
      <c r="BW435" s="5"/>
      <c r="BX435" s="5"/>
      <c r="BY435" s="5"/>
      <c r="BZ435" s="5"/>
      <c r="CA435" s="5"/>
      <c r="CB435" s="5"/>
      <c r="CC435" s="5"/>
      <c r="CD435" s="5"/>
      <c r="CE435" s="5"/>
      <c r="CF435" s="5"/>
      <c r="CG435" s="5"/>
      <c r="CH435" s="5"/>
      <c r="CI435" s="5"/>
      <c r="CJ435" s="5"/>
      <c r="CK435" s="5"/>
      <c r="CL435" s="5"/>
      <c r="CM435" s="5"/>
      <c r="CN435" s="5"/>
      <c r="CO435" s="5"/>
      <c r="CP435" s="5"/>
      <c r="CQ435" s="5"/>
      <c r="CR435" s="5"/>
      <c r="CS435" s="5"/>
      <c r="CT435" s="5"/>
      <c r="CU435" s="5"/>
      <c r="CV435" s="5"/>
      <c r="CW435" s="5"/>
      <c r="CX435" s="5"/>
      <c r="CY435" s="5"/>
      <c r="CZ435" s="5"/>
      <c r="DA435" s="5"/>
      <c r="DB435" s="5"/>
      <c r="DC435" s="5"/>
      <c r="DD435" s="5"/>
      <c r="DE435" s="5"/>
      <c r="DF435" s="5"/>
      <c r="DG435" s="5"/>
      <c r="DH435" s="5"/>
      <c r="DI435" s="5"/>
      <c r="DJ435" s="5"/>
      <c r="DK435" s="5"/>
      <c r="DL435" s="5"/>
      <c r="DM435" s="5"/>
      <c r="DN435" s="5"/>
      <c r="DO435" s="5"/>
      <c r="DP435" s="5"/>
      <c r="DQ435" s="5"/>
      <c r="DR435" s="5"/>
      <c r="DS435" s="5"/>
      <c r="DT435" s="5"/>
      <c r="DU435" s="5"/>
      <c r="DV435" s="5"/>
      <c r="DW435" s="5"/>
      <c r="DX435" s="5"/>
      <c r="DY435" s="5"/>
      <c r="DZ435" s="5"/>
      <c r="EA435" s="5"/>
      <c r="EB435" s="5"/>
      <c r="EC435" s="5"/>
      <c r="ED435" s="5"/>
      <c r="EE435" s="5"/>
      <c r="EF435" s="5"/>
      <c r="EG435" s="5"/>
      <c r="EH435" s="5"/>
      <c r="EI435" s="5"/>
      <c r="EJ435" s="5"/>
      <c r="EK435" s="5"/>
      <c r="EL435" s="5"/>
      <c r="EM435" s="5"/>
      <c r="EN435" s="5"/>
      <c r="EO435" s="5"/>
      <c r="EP435" s="5"/>
      <c r="EQ435" s="5"/>
      <c r="ER435" s="5"/>
      <c r="ES435" s="5"/>
      <c r="ET435" s="5"/>
      <c r="EU435" s="5"/>
      <c r="EV435" s="5"/>
      <c r="EW435" s="5"/>
      <c r="EX435" s="5"/>
      <c r="EY435" s="5"/>
      <c r="EZ435" s="5"/>
      <c r="FA435" s="5"/>
      <c r="FB435" s="5"/>
      <c r="FC435" s="5"/>
      <c r="FD435" s="5"/>
      <c r="FE435" s="5"/>
      <c r="FF435" s="5"/>
      <c r="FG435" s="5"/>
      <c r="FH435" s="5"/>
      <c r="FI435" s="5"/>
      <c r="FJ435" s="5"/>
      <c r="FK435" s="5"/>
      <c r="FL435" s="5"/>
      <c r="FM435" s="5"/>
      <c r="FN435" s="5"/>
      <c r="FO435" s="5"/>
      <c r="FP435" s="5"/>
      <c r="FQ435" s="5"/>
      <c r="FR435" s="5"/>
      <c r="FS435" s="5"/>
      <c r="FT435" s="5"/>
      <c r="FU435" s="5"/>
      <c r="FV435" s="5"/>
      <c r="FW435" s="5"/>
      <c r="FX435" s="5"/>
      <c r="FY435" s="5"/>
      <c r="FZ435" s="5"/>
      <c r="GA435" s="5"/>
      <c r="GB435" s="5"/>
      <c r="GC435" s="5"/>
      <c r="GD435" s="5"/>
      <c r="GE435" s="5"/>
      <c r="GF435" s="5"/>
      <c r="GG435" s="5"/>
      <c r="GH435" s="5"/>
      <c r="GI435" s="5"/>
      <c r="GJ435" s="5"/>
      <c r="GK435" s="5"/>
      <c r="GL435" s="5"/>
      <c r="GM435" s="5"/>
      <c r="GN435" s="5"/>
      <c r="GO435" s="5"/>
      <c r="GP435" s="5"/>
      <c r="GQ435" s="5"/>
      <c r="GR435" s="5"/>
      <c r="GS435" s="5"/>
      <c r="GT435" s="5"/>
      <c r="GU435" s="5"/>
      <c r="GV435" s="5"/>
      <c r="GW435" s="5"/>
      <c r="GX435" s="5"/>
      <c r="GY435" s="5"/>
      <c r="GZ435" s="5"/>
      <c r="HA435" s="5"/>
      <c r="HB435" s="5"/>
      <c r="HC435" s="5"/>
      <c r="HD435" s="5"/>
      <c r="HE435" s="5"/>
      <c r="HF435" s="5"/>
      <c r="HG435" s="5"/>
      <c r="HH435" s="5"/>
      <c r="HI435" s="5"/>
      <c r="HJ435" s="5"/>
      <c r="HK435" s="5"/>
      <c r="HL435" s="5"/>
      <c r="HM435" s="5"/>
      <c r="HN435" s="5"/>
      <c r="HO435" s="5"/>
      <c r="HP435" s="5"/>
      <c r="HQ435" s="5"/>
      <c r="HR435" s="5"/>
      <c r="HS435" s="5"/>
      <c r="HT435" s="5"/>
      <c r="HU435" s="5"/>
      <c r="HV435" s="5"/>
      <c r="HW435" s="5"/>
      <c r="HX435" s="5"/>
      <c r="HY435" s="5"/>
      <c r="HZ435" s="5"/>
      <c r="IA435" s="5"/>
      <c r="IB435" s="5"/>
      <c r="IC435" s="5"/>
      <c r="ID435" s="5"/>
      <c r="IE435" s="5"/>
      <c r="IF435" s="5"/>
      <c r="IG435" s="5"/>
      <c r="IH435" s="5"/>
      <c r="II435" s="5"/>
      <c r="IJ435" s="5"/>
      <c r="IK435" s="5"/>
      <c r="IL435" s="5"/>
      <c r="IM435" s="5"/>
      <c r="IN435" s="5"/>
      <c r="IO435" s="5"/>
      <c r="IP435" s="5"/>
    </row>
    <row r="436" customFormat="false" ht="54.75" hidden="false" customHeight="true" outlineLevel="0" collapsed="false">
      <c r="A436" s="34" t="s">
        <v>123</v>
      </c>
      <c r="B436" s="33" t="s">
        <v>471</v>
      </c>
      <c r="C436" s="20" t="s">
        <v>124</v>
      </c>
      <c r="D436" s="20" t="s">
        <v>116</v>
      </c>
      <c r="E436" s="21" t="n">
        <f aca="false">F436+G436</f>
        <v>0</v>
      </c>
      <c r="F436" s="21"/>
      <c r="G436" s="21"/>
      <c r="H436" s="21" t="n">
        <f aca="false">I436+J436</f>
        <v>12668.4</v>
      </c>
      <c r="I436" s="21"/>
      <c r="J436" s="25" t="n">
        <v>12668.4</v>
      </c>
      <c r="K436" s="21" t="n">
        <f aca="false">L436+M436</f>
        <v>14531.4</v>
      </c>
      <c r="L436" s="21"/>
      <c r="M436" s="25" t="n">
        <v>14531.4</v>
      </c>
      <c r="N436" s="5"/>
      <c r="O436" s="5"/>
      <c r="P436" s="5"/>
      <c r="Q436" s="5"/>
      <c r="R436" s="5"/>
      <c r="S436" s="5"/>
      <c r="T436" s="5"/>
      <c r="U436" s="5"/>
      <c r="V436" s="5"/>
      <c r="W436" s="5"/>
      <c r="X436" s="5"/>
      <c r="Y436" s="5"/>
      <c r="Z436" s="5"/>
      <c r="AA436" s="5"/>
      <c r="AB436" s="5"/>
      <c r="AC436" s="5"/>
      <c r="AD436" s="5"/>
      <c r="AE436" s="5"/>
      <c r="AF436" s="5"/>
      <c r="AG436" s="5"/>
      <c r="AH436" s="5"/>
      <c r="AI436" s="5"/>
      <c r="AJ436" s="5"/>
      <c r="AK436" s="5"/>
      <c r="AL436" s="5"/>
      <c r="AM436" s="5"/>
      <c r="AN436" s="5"/>
      <c r="AO436" s="5"/>
      <c r="AP436" s="5"/>
      <c r="AQ436" s="5"/>
      <c r="AR436" s="5"/>
      <c r="AS436" s="5"/>
      <c r="AT436" s="5"/>
      <c r="AU436" s="5"/>
      <c r="AV436" s="5"/>
      <c r="AW436" s="5"/>
      <c r="AX436" s="5"/>
      <c r="AY436" s="5"/>
      <c r="AZ436" s="5"/>
      <c r="BA436" s="5"/>
      <c r="BB436" s="5"/>
      <c r="BC436" s="5"/>
      <c r="BD436" s="5"/>
      <c r="BE436" s="5"/>
      <c r="BF436" s="5"/>
      <c r="BG436" s="5"/>
      <c r="BH436" s="5"/>
      <c r="BI436" s="5"/>
      <c r="BJ436" s="5"/>
      <c r="BK436" s="5"/>
      <c r="BL436" s="5"/>
      <c r="BM436" s="5"/>
      <c r="BN436" s="5"/>
      <c r="BO436" s="5"/>
      <c r="BP436" s="5"/>
      <c r="BQ436" s="5"/>
      <c r="BR436" s="5"/>
      <c r="BS436" s="5"/>
      <c r="BT436" s="5"/>
      <c r="BU436" s="5"/>
      <c r="BV436" s="5"/>
      <c r="BW436" s="5"/>
      <c r="BX436" s="5"/>
      <c r="BY436" s="5"/>
      <c r="BZ436" s="5"/>
      <c r="CA436" s="5"/>
      <c r="CB436" s="5"/>
      <c r="CC436" s="5"/>
      <c r="CD436" s="5"/>
      <c r="CE436" s="5"/>
      <c r="CF436" s="5"/>
      <c r="CG436" s="5"/>
      <c r="CH436" s="5"/>
      <c r="CI436" s="5"/>
      <c r="CJ436" s="5"/>
      <c r="CK436" s="5"/>
      <c r="CL436" s="5"/>
      <c r="CM436" s="5"/>
      <c r="CN436" s="5"/>
      <c r="CO436" s="5"/>
      <c r="CP436" s="5"/>
      <c r="CQ436" s="5"/>
      <c r="CR436" s="5"/>
      <c r="CS436" s="5"/>
      <c r="CT436" s="5"/>
      <c r="CU436" s="5"/>
      <c r="CV436" s="5"/>
      <c r="CW436" s="5"/>
      <c r="CX436" s="5"/>
      <c r="CY436" s="5"/>
      <c r="CZ436" s="5"/>
      <c r="DA436" s="5"/>
      <c r="DB436" s="5"/>
      <c r="DC436" s="5"/>
      <c r="DD436" s="5"/>
      <c r="DE436" s="5"/>
      <c r="DF436" s="5"/>
      <c r="DG436" s="5"/>
      <c r="DH436" s="5"/>
      <c r="DI436" s="5"/>
      <c r="DJ436" s="5"/>
      <c r="DK436" s="5"/>
      <c r="DL436" s="5"/>
      <c r="DM436" s="5"/>
      <c r="DN436" s="5"/>
      <c r="DO436" s="5"/>
      <c r="DP436" s="5"/>
      <c r="DQ436" s="5"/>
      <c r="DR436" s="5"/>
      <c r="DS436" s="5"/>
      <c r="DT436" s="5"/>
      <c r="DU436" s="5"/>
      <c r="DV436" s="5"/>
      <c r="DW436" s="5"/>
      <c r="DX436" s="5"/>
      <c r="DY436" s="5"/>
      <c r="DZ436" s="5"/>
      <c r="EA436" s="5"/>
      <c r="EB436" s="5"/>
      <c r="EC436" s="5"/>
      <c r="ED436" s="5"/>
      <c r="EE436" s="5"/>
      <c r="EF436" s="5"/>
      <c r="EG436" s="5"/>
      <c r="EH436" s="5"/>
      <c r="EI436" s="5"/>
      <c r="EJ436" s="5"/>
      <c r="EK436" s="5"/>
      <c r="EL436" s="5"/>
      <c r="EM436" s="5"/>
      <c r="EN436" s="5"/>
      <c r="EO436" s="5"/>
      <c r="EP436" s="5"/>
      <c r="EQ436" s="5"/>
      <c r="ER436" s="5"/>
      <c r="ES436" s="5"/>
      <c r="ET436" s="5"/>
      <c r="EU436" s="5"/>
      <c r="EV436" s="5"/>
      <c r="EW436" s="5"/>
      <c r="EX436" s="5"/>
      <c r="EY436" s="5"/>
      <c r="EZ436" s="5"/>
      <c r="FA436" s="5"/>
      <c r="FB436" s="5"/>
      <c r="FC436" s="5"/>
      <c r="FD436" s="5"/>
      <c r="FE436" s="5"/>
      <c r="FF436" s="5"/>
      <c r="FG436" s="5"/>
      <c r="FH436" s="5"/>
      <c r="FI436" s="5"/>
      <c r="FJ436" s="5"/>
      <c r="FK436" s="5"/>
      <c r="FL436" s="5"/>
      <c r="FM436" s="5"/>
      <c r="FN436" s="5"/>
      <c r="FO436" s="5"/>
      <c r="FP436" s="5"/>
      <c r="FQ436" s="5"/>
      <c r="FR436" s="5"/>
      <c r="FS436" s="5"/>
      <c r="FT436" s="5"/>
      <c r="FU436" s="5"/>
      <c r="FV436" s="5"/>
      <c r="FW436" s="5"/>
      <c r="FX436" s="5"/>
      <c r="FY436" s="5"/>
      <c r="FZ436" s="5"/>
      <c r="GA436" s="5"/>
      <c r="GB436" s="5"/>
      <c r="GC436" s="5"/>
      <c r="GD436" s="5"/>
      <c r="GE436" s="5"/>
      <c r="GF436" s="5"/>
      <c r="GG436" s="5"/>
      <c r="GH436" s="5"/>
      <c r="GI436" s="5"/>
      <c r="GJ436" s="5"/>
      <c r="GK436" s="5"/>
      <c r="GL436" s="5"/>
      <c r="GM436" s="5"/>
      <c r="GN436" s="5"/>
      <c r="GO436" s="5"/>
      <c r="GP436" s="5"/>
      <c r="GQ436" s="5"/>
      <c r="GR436" s="5"/>
      <c r="GS436" s="5"/>
      <c r="GT436" s="5"/>
      <c r="GU436" s="5"/>
      <c r="GV436" s="5"/>
      <c r="GW436" s="5"/>
      <c r="GX436" s="5"/>
      <c r="GY436" s="5"/>
      <c r="GZ436" s="5"/>
      <c r="HA436" s="5"/>
      <c r="HB436" s="5"/>
      <c r="HC436" s="5"/>
      <c r="HD436" s="5"/>
      <c r="HE436" s="5"/>
      <c r="HF436" s="5"/>
      <c r="HG436" s="5"/>
      <c r="HH436" s="5"/>
      <c r="HI436" s="5"/>
      <c r="HJ436" s="5"/>
      <c r="HK436" s="5"/>
      <c r="HL436" s="5"/>
      <c r="HM436" s="5"/>
      <c r="HN436" s="5"/>
      <c r="HO436" s="5"/>
      <c r="HP436" s="5"/>
      <c r="HQ436" s="5"/>
      <c r="HR436" s="5"/>
      <c r="HS436" s="5"/>
      <c r="HT436" s="5"/>
      <c r="HU436" s="5"/>
      <c r="HV436" s="5"/>
      <c r="HW436" s="5"/>
      <c r="HX436" s="5"/>
      <c r="HY436" s="5"/>
      <c r="HZ436" s="5"/>
      <c r="IA436" s="5"/>
      <c r="IB436" s="5"/>
      <c r="IC436" s="5"/>
      <c r="ID436" s="5"/>
      <c r="IE436" s="5"/>
      <c r="IF436" s="5"/>
      <c r="IG436" s="5"/>
      <c r="IH436" s="5"/>
      <c r="II436" s="5"/>
      <c r="IJ436" s="5"/>
      <c r="IK436" s="5"/>
      <c r="IL436" s="5"/>
      <c r="IM436" s="5"/>
      <c r="IN436" s="5"/>
      <c r="IO436" s="5"/>
      <c r="IP436" s="5"/>
    </row>
    <row r="437" customFormat="false" ht="71.25" hidden="false" customHeight="true" outlineLevel="0" collapsed="false">
      <c r="A437" s="34" t="s">
        <v>470</v>
      </c>
      <c r="B437" s="33" t="s">
        <v>472</v>
      </c>
      <c r="C437" s="20"/>
      <c r="D437" s="20"/>
      <c r="E437" s="21" t="n">
        <f aca="false">F437+G437</f>
        <v>0</v>
      </c>
      <c r="F437" s="21" t="n">
        <f aca="false">F438</f>
        <v>0</v>
      </c>
      <c r="G437" s="21" t="n">
        <f aca="false">G438</f>
        <v>0</v>
      </c>
      <c r="H437" s="21" t="n">
        <f aca="false">I437+J437</f>
        <v>3685.5</v>
      </c>
      <c r="I437" s="21" t="n">
        <f aca="false">I438</f>
        <v>3685.5</v>
      </c>
      <c r="J437" s="21" t="n">
        <f aca="false">J438</f>
        <v>0</v>
      </c>
      <c r="K437" s="21" t="n">
        <f aca="false">L437+M437</f>
        <v>1614.6</v>
      </c>
      <c r="L437" s="21" t="n">
        <f aca="false">L438</f>
        <v>1614.6</v>
      </c>
      <c r="M437" s="21" t="n">
        <f aca="false">M438</f>
        <v>0</v>
      </c>
      <c r="N437" s="5"/>
      <c r="O437" s="5"/>
      <c r="P437" s="5"/>
      <c r="Q437" s="5"/>
      <c r="R437" s="5"/>
      <c r="S437" s="5"/>
      <c r="T437" s="5"/>
      <c r="U437" s="5"/>
      <c r="V437" s="5"/>
      <c r="W437" s="5"/>
      <c r="X437" s="5"/>
      <c r="Y437" s="5"/>
      <c r="Z437" s="5"/>
      <c r="AA437" s="5"/>
      <c r="AB437" s="5"/>
      <c r="AC437" s="5"/>
      <c r="AD437" s="5"/>
      <c r="AE437" s="5"/>
      <c r="AF437" s="5"/>
      <c r="AG437" s="5"/>
      <c r="AH437" s="5"/>
      <c r="AI437" s="5"/>
      <c r="AJ437" s="5"/>
      <c r="AK437" s="5"/>
      <c r="AL437" s="5"/>
      <c r="AM437" s="5"/>
      <c r="AN437" s="5"/>
      <c r="AO437" s="5"/>
      <c r="AP437" s="5"/>
      <c r="AQ437" s="5"/>
      <c r="AR437" s="5"/>
      <c r="AS437" s="5"/>
      <c r="AT437" s="5"/>
      <c r="AU437" s="5"/>
      <c r="AV437" s="5"/>
      <c r="AW437" s="5"/>
      <c r="AX437" s="5"/>
      <c r="AY437" s="5"/>
      <c r="AZ437" s="5"/>
      <c r="BA437" s="5"/>
      <c r="BB437" s="5"/>
      <c r="BC437" s="5"/>
      <c r="BD437" s="5"/>
      <c r="BE437" s="5"/>
      <c r="BF437" s="5"/>
      <c r="BG437" s="5"/>
      <c r="BH437" s="5"/>
      <c r="BI437" s="5"/>
      <c r="BJ437" s="5"/>
      <c r="BK437" s="5"/>
      <c r="BL437" s="5"/>
      <c r="BM437" s="5"/>
      <c r="BN437" s="5"/>
      <c r="BO437" s="5"/>
      <c r="BP437" s="5"/>
      <c r="BQ437" s="5"/>
      <c r="BR437" s="5"/>
      <c r="BS437" s="5"/>
      <c r="BT437" s="5"/>
      <c r="BU437" s="5"/>
      <c r="BV437" s="5"/>
      <c r="BW437" s="5"/>
      <c r="BX437" s="5"/>
      <c r="BY437" s="5"/>
      <c r="BZ437" s="5"/>
      <c r="CA437" s="5"/>
      <c r="CB437" s="5"/>
      <c r="CC437" s="5"/>
      <c r="CD437" s="5"/>
      <c r="CE437" s="5"/>
      <c r="CF437" s="5"/>
      <c r="CG437" s="5"/>
      <c r="CH437" s="5"/>
      <c r="CI437" s="5"/>
      <c r="CJ437" s="5"/>
      <c r="CK437" s="5"/>
      <c r="CL437" s="5"/>
      <c r="CM437" s="5"/>
      <c r="CN437" s="5"/>
      <c r="CO437" s="5"/>
      <c r="CP437" s="5"/>
      <c r="CQ437" s="5"/>
      <c r="CR437" s="5"/>
      <c r="CS437" s="5"/>
      <c r="CT437" s="5"/>
      <c r="CU437" s="5"/>
      <c r="CV437" s="5"/>
      <c r="CW437" s="5"/>
      <c r="CX437" s="5"/>
      <c r="CY437" s="5"/>
      <c r="CZ437" s="5"/>
      <c r="DA437" s="5"/>
      <c r="DB437" s="5"/>
      <c r="DC437" s="5"/>
      <c r="DD437" s="5"/>
      <c r="DE437" s="5"/>
      <c r="DF437" s="5"/>
      <c r="DG437" s="5"/>
      <c r="DH437" s="5"/>
      <c r="DI437" s="5"/>
      <c r="DJ437" s="5"/>
      <c r="DK437" s="5"/>
      <c r="DL437" s="5"/>
      <c r="DM437" s="5"/>
      <c r="DN437" s="5"/>
      <c r="DO437" s="5"/>
      <c r="DP437" s="5"/>
      <c r="DQ437" s="5"/>
      <c r="DR437" s="5"/>
      <c r="DS437" s="5"/>
      <c r="DT437" s="5"/>
      <c r="DU437" s="5"/>
      <c r="DV437" s="5"/>
      <c r="DW437" s="5"/>
      <c r="DX437" s="5"/>
      <c r="DY437" s="5"/>
      <c r="DZ437" s="5"/>
      <c r="EA437" s="5"/>
      <c r="EB437" s="5"/>
      <c r="EC437" s="5"/>
      <c r="ED437" s="5"/>
      <c r="EE437" s="5"/>
      <c r="EF437" s="5"/>
      <c r="EG437" s="5"/>
      <c r="EH437" s="5"/>
      <c r="EI437" s="5"/>
      <c r="EJ437" s="5"/>
      <c r="EK437" s="5"/>
      <c r="EL437" s="5"/>
      <c r="EM437" s="5"/>
      <c r="EN437" s="5"/>
      <c r="EO437" s="5"/>
      <c r="EP437" s="5"/>
      <c r="EQ437" s="5"/>
      <c r="ER437" s="5"/>
      <c r="ES437" s="5"/>
      <c r="ET437" s="5"/>
      <c r="EU437" s="5"/>
      <c r="EV437" s="5"/>
      <c r="EW437" s="5"/>
      <c r="EX437" s="5"/>
      <c r="EY437" s="5"/>
      <c r="EZ437" s="5"/>
      <c r="FA437" s="5"/>
      <c r="FB437" s="5"/>
      <c r="FC437" s="5"/>
      <c r="FD437" s="5"/>
      <c r="FE437" s="5"/>
      <c r="FF437" s="5"/>
      <c r="FG437" s="5"/>
      <c r="FH437" s="5"/>
      <c r="FI437" s="5"/>
      <c r="FJ437" s="5"/>
      <c r="FK437" s="5"/>
      <c r="FL437" s="5"/>
      <c r="FM437" s="5"/>
      <c r="FN437" s="5"/>
      <c r="FO437" s="5"/>
      <c r="FP437" s="5"/>
      <c r="FQ437" s="5"/>
      <c r="FR437" s="5"/>
      <c r="FS437" s="5"/>
      <c r="FT437" s="5"/>
      <c r="FU437" s="5"/>
      <c r="FV437" s="5"/>
      <c r="FW437" s="5"/>
      <c r="FX437" s="5"/>
      <c r="FY437" s="5"/>
      <c r="FZ437" s="5"/>
      <c r="GA437" s="5"/>
      <c r="GB437" s="5"/>
      <c r="GC437" s="5"/>
      <c r="GD437" s="5"/>
      <c r="GE437" s="5"/>
      <c r="GF437" s="5"/>
      <c r="GG437" s="5"/>
      <c r="GH437" s="5"/>
      <c r="GI437" s="5"/>
      <c r="GJ437" s="5"/>
      <c r="GK437" s="5"/>
      <c r="GL437" s="5"/>
      <c r="GM437" s="5"/>
      <c r="GN437" s="5"/>
      <c r="GO437" s="5"/>
      <c r="GP437" s="5"/>
      <c r="GQ437" s="5"/>
      <c r="GR437" s="5"/>
      <c r="GS437" s="5"/>
      <c r="GT437" s="5"/>
      <c r="GU437" s="5"/>
      <c r="GV437" s="5"/>
      <c r="GW437" s="5"/>
      <c r="GX437" s="5"/>
      <c r="GY437" s="5"/>
      <c r="GZ437" s="5"/>
      <c r="HA437" s="5"/>
      <c r="HB437" s="5"/>
      <c r="HC437" s="5"/>
      <c r="HD437" s="5"/>
      <c r="HE437" s="5"/>
      <c r="HF437" s="5"/>
      <c r="HG437" s="5"/>
      <c r="HH437" s="5"/>
      <c r="HI437" s="5"/>
      <c r="HJ437" s="5"/>
      <c r="HK437" s="5"/>
      <c r="HL437" s="5"/>
      <c r="HM437" s="5"/>
      <c r="HN437" s="5"/>
      <c r="HO437" s="5"/>
      <c r="HP437" s="5"/>
      <c r="HQ437" s="5"/>
      <c r="HR437" s="5"/>
      <c r="HS437" s="5"/>
      <c r="HT437" s="5"/>
      <c r="HU437" s="5"/>
      <c r="HV437" s="5"/>
      <c r="HW437" s="5"/>
      <c r="HX437" s="5"/>
      <c r="HY437" s="5"/>
      <c r="HZ437" s="5"/>
      <c r="IA437" s="5"/>
      <c r="IB437" s="5"/>
      <c r="IC437" s="5"/>
      <c r="ID437" s="5"/>
      <c r="IE437" s="5"/>
      <c r="IF437" s="5"/>
      <c r="IG437" s="5"/>
      <c r="IH437" s="5"/>
      <c r="II437" s="5"/>
      <c r="IJ437" s="5"/>
      <c r="IK437" s="5"/>
      <c r="IL437" s="5"/>
      <c r="IM437" s="5"/>
      <c r="IN437" s="5"/>
      <c r="IO437" s="5"/>
      <c r="IP437" s="5"/>
    </row>
    <row r="438" customFormat="false" ht="57.75" hidden="false" customHeight="true" outlineLevel="0" collapsed="false">
      <c r="A438" s="34" t="s">
        <v>123</v>
      </c>
      <c r="B438" s="33" t="s">
        <v>472</v>
      </c>
      <c r="C438" s="20" t="s">
        <v>124</v>
      </c>
      <c r="D438" s="20" t="s">
        <v>116</v>
      </c>
      <c r="E438" s="21" t="n">
        <f aca="false">F438+G438</f>
        <v>0</v>
      </c>
      <c r="F438" s="21"/>
      <c r="G438" s="21"/>
      <c r="H438" s="21" t="n">
        <f aca="false">I438+J438</f>
        <v>3685.5</v>
      </c>
      <c r="I438" s="21" t="n">
        <f aca="false">1407.6+2277.9</f>
        <v>3685.5</v>
      </c>
      <c r="J438" s="25"/>
      <c r="K438" s="21" t="n">
        <f aca="false">L438+M438</f>
        <v>1614.6</v>
      </c>
      <c r="L438" s="25" t="n">
        <v>1614.6</v>
      </c>
      <c r="M438" s="25"/>
      <c r="N438" s="5"/>
      <c r="O438" s="5"/>
      <c r="P438" s="5"/>
      <c r="Q438" s="5"/>
      <c r="R438" s="5"/>
      <c r="S438" s="5"/>
      <c r="T438" s="5"/>
      <c r="U438" s="5"/>
      <c r="V438" s="5"/>
      <c r="W438" s="5"/>
      <c r="X438" s="5"/>
      <c r="Y438" s="5"/>
      <c r="Z438" s="5"/>
      <c r="AA438" s="5"/>
      <c r="AB438" s="5"/>
      <c r="AC438" s="5"/>
      <c r="AD438" s="5"/>
      <c r="AE438" s="5"/>
      <c r="AF438" s="5"/>
      <c r="AG438" s="5"/>
      <c r="AH438" s="5"/>
      <c r="AI438" s="5"/>
      <c r="AJ438" s="5"/>
      <c r="AK438" s="5"/>
      <c r="AL438" s="5"/>
      <c r="AM438" s="5"/>
      <c r="AN438" s="5"/>
      <c r="AO438" s="5"/>
      <c r="AP438" s="5"/>
      <c r="AQ438" s="5"/>
      <c r="AR438" s="5"/>
      <c r="AS438" s="5"/>
      <c r="AT438" s="5"/>
      <c r="AU438" s="5"/>
      <c r="AV438" s="5"/>
      <c r="AW438" s="5"/>
      <c r="AX438" s="5"/>
      <c r="AY438" s="5"/>
      <c r="AZ438" s="5"/>
      <c r="BA438" s="5"/>
      <c r="BB438" s="5"/>
      <c r="BC438" s="5"/>
      <c r="BD438" s="5"/>
      <c r="BE438" s="5"/>
      <c r="BF438" s="5"/>
      <c r="BG438" s="5"/>
      <c r="BH438" s="5"/>
      <c r="BI438" s="5"/>
      <c r="BJ438" s="5"/>
      <c r="BK438" s="5"/>
      <c r="BL438" s="5"/>
      <c r="BM438" s="5"/>
      <c r="BN438" s="5"/>
      <c r="BO438" s="5"/>
      <c r="BP438" s="5"/>
      <c r="BQ438" s="5"/>
      <c r="BR438" s="5"/>
      <c r="BS438" s="5"/>
      <c r="BT438" s="5"/>
      <c r="BU438" s="5"/>
      <c r="BV438" s="5"/>
      <c r="BW438" s="5"/>
      <c r="BX438" s="5"/>
      <c r="BY438" s="5"/>
      <c r="BZ438" s="5"/>
      <c r="CA438" s="5"/>
      <c r="CB438" s="5"/>
      <c r="CC438" s="5"/>
      <c r="CD438" s="5"/>
      <c r="CE438" s="5"/>
      <c r="CF438" s="5"/>
      <c r="CG438" s="5"/>
      <c r="CH438" s="5"/>
      <c r="CI438" s="5"/>
      <c r="CJ438" s="5"/>
      <c r="CK438" s="5"/>
      <c r="CL438" s="5"/>
      <c r="CM438" s="5"/>
      <c r="CN438" s="5"/>
      <c r="CO438" s="5"/>
      <c r="CP438" s="5"/>
      <c r="CQ438" s="5"/>
      <c r="CR438" s="5"/>
      <c r="CS438" s="5"/>
      <c r="CT438" s="5"/>
      <c r="CU438" s="5"/>
      <c r="CV438" s="5"/>
      <c r="CW438" s="5"/>
      <c r="CX438" s="5"/>
      <c r="CY438" s="5"/>
      <c r="CZ438" s="5"/>
      <c r="DA438" s="5"/>
      <c r="DB438" s="5"/>
      <c r="DC438" s="5"/>
      <c r="DD438" s="5"/>
      <c r="DE438" s="5"/>
      <c r="DF438" s="5"/>
      <c r="DG438" s="5"/>
      <c r="DH438" s="5"/>
      <c r="DI438" s="5"/>
      <c r="DJ438" s="5"/>
      <c r="DK438" s="5"/>
      <c r="DL438" s="5"/>
      <c r="DM438" s="5"/>
      <c r="DN438" s="5"/>
      <c r="DO438" s="5"/>
      <c r="DP438" s="5"/>
      <c r="DQ438" s="5"/>
      <c r="DR438" s="5"/>
      <c r="DS438" s="5"/>
      <c r="DT438" s="5"/>
      <c r="DU438" s="5"/>
      <c r="DV438" s="5"/>
      <c r="DW438" s="5"/>
      <c r="DX438" s="5"/>
      <c r="DY438" s="5"/>
      <c r="DZ438" s="5"/>
      <c r="EA438" s="5"/>
      <c r="EB438" s="5"/>
      <c r="EC438" s="5"/>
      <c r="ED438" s="5"/>
      <c r="EE438" s="5"/>
      <c r="EF438" s="5"/>
      <c r="EG438" s="5"/>
      <c r="EH438" s="5"/>
      <c r="EI438" s="5"/>
      <c r="EJ438" s="5"/>
      <c r="EK438" s="5"/>
      <c r="EL438" s="5"/>
      <c r="EM438" s="5"/>
      <c r="EN438" s="5"/>
      <c r="EO438" s="5"/>
      <c r="EP438" s="5"/>
      <c r="EQ438" s="5"/>
      <c r="ER438" s="5"/>
      <c r="ES438" s="5"/>
      <c r="ET438" s="5"/>
      <c r="EU438" s="5"/>
      <c r="EV438" s="5"/>
      <c r="EW438" s="5"/>
      <c r="EX438" s="5"/>
      <c r="EY438" s="5"/>
      <c r="EZ438" s="5"/>
      <c r="FA438" s="5"/>
      <c r="FB438" s="5"/>
      <c r="FC438" s="5"/>
      <c r="FD438" s="5"/>
      <c r="FE438" s="5"/>
      <c r="FF438" s="5"/>
      <c r="FG438" s="5"/>
      <c r="FH438" s="5"/>
      <c r="FI438" s="5"/>
      <c r="FJ438" s="5"/>
      <c r="FK438" s="5"/>
      <c r="FL438" s="5"/>
      <c r="FM438" s="5"/>
      <c r="FN438" s="5"/>
      <c r="FO438" s="5"/>
      <c r="FP438" s="5"/>
      <c r="FQ438" s="5"/>
      <c r="FR438" s="5"/>
      <c r="FS438" s="5"/>
      <c r="FT438" s="5"/>
      <c r="FU438" s="5"/>
      <c r="FV438" s="5"/>
      <c r="FW438" s="5"/>
      <c r="FX438" s="5"/>
      <c r="FY438" s="5"/>
      <c r="FZ438" s="5"/>
      <c r="GA438" s="5"/>
      <c r="GB438" s="5"/>
      <c r="GC438" s="5"/>
      <c r="GD438" s="5"/>
      <c r="GE438" s="5"/>
      <c r="GF438" s="5"/>
      <c r="GG438" s="5"/>
      <c r="GH438" s="5"/>
      <c r="GI438" s="5"/>
      <c r="GJ438" s="5"/>
      <c r="GK438" s="5"/>
      <c r="GL438" s="5"/>
      <c r="GM438" s="5"/>
      <c r="GN438" s="5"/>
      <c r="GO438" s="5"/>
      <c r="GP438" s="5"/>
      <c r="GQ438" s="5"/>
      <c r="GR438" s="5"/>
      <c r="GS438" s="5"/>
      <c r="GT438" s="5"/>
      <c r="GU438" s="5"/>
      <c r="GV438" s="5"/>
      <c r="GW438" s="5"/>
      <c r="GX438" s="5"/>
      <c r="GY438" s="5"/>
      <c r="GZ438" s="5"/>
      <c r="HA438" s="5"/>
      <c r="HB438" s="5"/>
      <c r="HC438" s="5"/>
      <c r="HD438" s="5"/>
      <c r="HE438" s="5"/>
      <c r="HF438" s="5"/>
      <c r="HG438" s="5"/>
      <c r="HH438" s="5"/>
      <c r="HI438" s="5"/>
      <c r="HJ438" s="5"/>
      <c r="HK438" s="5"/>
      <c r="HL438" s="5"/>
      <c r="HM438" s="5"/>
      <c r="HN438" s="5"/>
      <c r="HO438" s="5"/>
      <c r="HP438" s="5"/>
      <c r="HQ438" s="5"/>
      <c r="HR438" s="5"/>
      <c r="HS438" s="5"/>
      <c r="HT438" s="5"/>
      <c r="HU438" s="5"/>
      <c r="HV438" s="5"/>
      <c r="HW438" s="5"/>
      <c r="HX438" s="5"/>
      <c r="HY438" s="5"/>
      <c r="HZ438" s="5"/>
      <c r="IA438" s="5"/>
      <c r="IB438" s="5"/>
      <c r="IC438" s="5"/>
      <c r="ID438" s="5"/>
      <c r="IE438" s="5"/>
      <c r="IF438" s="5"/>
      <c r="IG438" s="5"/>
      <c r="IH438" s="5"/>
      <c r="II438" s="5"/>
      <c r="IJ438" s="5"/>
      <c r="IK438" s="5"/>
      <c r="IL438" s="5"/>
      <c r="IM438" s="5"/>
      <c r="IN438" s="5"/>
      <c r="IO438" s="5"/>
      <c r="IP438" s="5"/>
    </row>
    <row r="439" customFormat="false" ht="115.5" hidden="false" customHeight="false" outlineLevel="0" collapsed="false">
      <c r="A439" s="19" t="s">
        <v>473</v>
      </c>
      <c r="B439" s="19" t="s">
        <v>474</v>
      </c>
      <c r="C439" s="20"/>
      <c r="D439" s="20"/>
      <c r="E439" s="16" t="n">
        <f aca="false">F439+G439</f>
        <v>12136.6</v>
      </c>
      <c r="F439" s="16" t="n">
        <f aca="false">F440</f>
        <v>0</v>
      </c>
      <c r="G439" s="16" t="n">
        <f aca="false">G440</f>
        <v>12136.6</v>
      </c>
      <c r="H439" s="16" t="n">
        <f aca="false">I439+J439</f>
        <v>19533.8</v>
      </c>
      <c r="I439" s="16" t="n">
        <f aca="false">I440</f>
        <v>0</v>
      </c>
      <c r="J439" s="16" t="n">
        <f aca="false">J440</f>
        <v>19533.8</v>
      </c>
      <c r="K439" s="16" t="n">
        <f aca="false">L439+M439</f>
        <v>18890.7</v>
      </c>
      <c r="L439" s="16" t="n">
        <f aca="false">L440</f>
        <v>0</v>
      </c>
      <c r="M439" s="16" t="n">
        <f aca="false">M440</f>
        <v>18890.7</v>
      </c>
      <c r="N439" s="5"/>
      <c r="O439" s="5"/>
      <c r="P439" s="5"/>
      <c r="Q439" s="5"/>
      <c r="R439" s="5"/>
      <c r="S439" s="5"/>
      <c r="T439" s="5"/>
      <c r="U439" s="5"/>
      <c r="V439" s="5"/>
      <c r="W439" s="5"/>
      <c r="X439" s="5"/>
      <c r="Y439" s="5"/>
      <c r="Z439" s="5"/>
      <c r="AA439" s="5"/>
      <c r="AB439" s="5"/>
      <c r="AC439" s="5"/>
      <c r="AD439" s="5"/>
      <c r="AE439" s="5"/>
      <c r="AF439" s="5"/>
      <c r="AG439" s="5"/>
      <c r="AH439" s="5"/>
      <c r="AI439" s="5"/>
      <c r="AJ439" s="5"/>
      <c r="AK439" s="5"/>
      <c r="AL439" s="5"/>
      <c r="AM439" s="5"/>
      <c r="AN439" s="5"/>
      <c r="AO439" s="5"/>
      <c r="AP439" s="5"/>
      <c r="AQ439" s="5"/>
      <c r="AR439" s="5"/>
      <c r="AS439" s="5"/>
      <c r="AT439" s="5"/>
      <c r="AU439" s="5"/>
      <c r="AV439" s="5"/>
      <c r="AW439" s="5"/>
      <c r="AX439" s="5"/>
      <c r="AY439" s="5"/>
      <c r="AZ439" s="5"/>
      <c r="BA439" s="5"/>
      <c r="BB439" s="5"/>
      <c r="BC439" s="5"/>
      <c r="BD439" s="5"/>
      <c r="BE439" s="5"/>
      <c r="BF439" s="5"/>
      <c r="BG439" s="5"/>
      <c r="BH439" s="5"/>
      <c r="BI439" s="5"/>
      <c r="BJ439" s="5"/>
      <c r="BK439" s="5"/>
      <c r="BL439" s="5"/>
      <c r="BM439" s="5"/>
      <c r="BN439" s="5"/>
      <c r="BO439" s="5"/>
      <c r="BP439" s="5"/>
      <c r="BQ439" s="5"/>
      <c r="BR439" s="5"/>
      <c r="BS439" s="5"/>
      <c r="BT439" s="5"/>
      <c r="BU439" s="5"/>
      <c r="BV439" s="5"/>
      <c r="BW439" s="5"/>
      <c r="BX439" s="5"/>
      <c r="BY439" s="5"/>
      <c r="BZ439" s="5"/>
      <c r="CA439" s="5"/>
      <c r="CB439" s="5"/>
      <c r="CC439" s="5"/>
      <c r="CD439" s="5"/>
      <c r="CE439" s="5"/>
      <c r="CF439" s="5"/>
      <c r="CG439" s="5"/>
      <c r="CH439" s="5"/>
      <c r="CI439" s="5"/>
      <c r="CJ439" s="5"/>
      <c r="CK439" s="5"/>
      <c r="CL439" s="5"/>
      <c r="CM439" s="5"/>
      <c r="CN439" s="5"/>
      <c r="CO439" s="5"/>
      <c r="CP439" s="5"/>
      <c r="CQ439" s="5"/>
      <c r="CR439" s="5"/>
      <c r="CS439" s="5"/>
      <c r="CT439" s="5"/>
      <c r="CU439" s="5"/>
      <c r="CV439" s="5"/>
      <c r="CW439" s="5"/>
      <c r="CX439" s="5"/>
      <c r="CY439" s="5"/>
      <c r="CZ439" s="5"/>
      <c r="DA439" s="5"/>
      <c r="DB439" s="5"/>
      <c r="DC439" s="5"/>
      <c r="DD439" s="5"/>
      <c r="DE439" s="5"/>
      <c r="DF439" s="5"/>
      <c r="DG439" s="5"/>
      <c r="DH439" s="5"/>
      <c r="DI439" s="5"/>
      <c r="DJ439" s="5"/>
      <c r="DK439" s="5"/>
      <c r="DL439" s="5"/>
      <c r="DM439" s="5"/>
      <c r="DN439" s="5"/>
      <c r="DO439" s="5"/>
      <c r="DP439" s="5"/>
      <c r="DQ439" s="5"/>
      <c r="DR439" s="5"/>
      <c r="DS439" s="5"/>
      <c r="DT439" s="5"/>
      <c r="DU439" s="5"/>
      <c r="DV439" s="5"/>
      <c r="DW439" s="5"/>
      <c r="DX439" s="5"/>
      <c r="DY439" s="5"/>
      <c r="DZ439" s="5"/>
      <c r="EA439" s="5"/>
      <c r="EB439" s="5"/>
      <c r="EC439" s="5"/>
      <c r="ED439" s="5"/>
      <c r="EE439" s="5"/>
      <c r="EF439" s="5"/>
      <c r="EG439" s="5"/>
      <c r="EH439" s="5"/>
      <c r="EI439" s="5"/>
      <c r="EJ439" s="5"/>
      <c r="EK439" s="5"/>
      <c r="EL439" s="5"/>
      <c r="EM439" s="5"/>
      <c r="EN439" s="5"/>
      <c r="EO439" s="5"/>
      <c r="EP439" s="5"/>
      <c r="EQ439" s="5"/>
      <c r="ER439" s="5"/>
      <c r="ES439" s="5"/>
      <c r="ET439" s="5"/>
      <c r="EU439" s="5"/>
      <c r="EV439" s="5"/>
      <c r="EW439" s="5"/>
      <c r="EX439" s="5"/>
      <c r="EY439" s="5"/>
      <c r="EZ439" s="5"/>
      <c r="FA439" s="5"/>
      <c r="FB439" s="5"/>
      <c r="FC439" s="5"/>
      <c r="FD439" s="5"/>
      <c r="FE439" s="5"/>
      <c r="FF439" s="5"/>
      <c r="FG439" s="5"/>
      <c r="FH439" s="5"/>
      <c r="FI439" s="5"/>
      <c r="FJ439" s="5"/>
      <c r="FK439" s="5"/>
      <c r="FL439" s="5"/>
      <c r="FM439" s="5"/>
      <c r="FN439" s="5"/>
      <c r="FO439" s="5"/>
      <c r="FP439" s="5"/>
      <c r="FQ439" s="5"/>
      <c r="FR439" s="5"/>
      <c r="FS439" s="5"/>
      <c r="FT439" s="5"/>
      <c r="FU439" s="5"/>
      <c r="FV439" s="5"/>
      <c r="FW439" s="5"/>
      <c r="FX439" s="5"/>
      <c r="FY439" s="5"/>
      <c r="FZ439" s="5"/>
      <c r="GA439" s="5"/>
      <c r="GB439" s="5"/>
      <c r="GC439" s="5"/>
      <c r="GD439" s="5"/>
      <c r="GE439" s="5"/>
      <c r="GF439" s="5"/>
      <c r="GG439" s="5"/>
      <c r="GH439" s="5"/>
      <c r="GI439" s="5"/>
      <c r="GJ439" s="5"/>
      <c r="GK439" s="5"/>
      <c r="GL439" s="5"/>
      <c r="GM439" s="5"/>
      <c r="GN439" s="5"/>
      <c r="GO439" s="5"/>
      <c r="GP439" s="5"/>
      <c r="GQ439" s="5"/>
      <c r="GR439" s="5"/>
      <c r="GS439" s="5"/>
      <c r="GT439" s="5"/>
      <c r="GU439" s="5"/>
      <c r="GV439" s="5"/>
      <c r="GW439" s="5"/>
      <c r="GX439" s="5"/>
      <c r="GY439" s="5"/>
      <c r="GZ439" s="5"/>
      <c r="HA439" s="5"/>
      <c r="HB439" s="5"/>
      <c r="HC439" s="5"/>
      <c r="HD439" s="5"/>
      <c r="HE439" s="5"/>
      <c r="HF439" s="5"/>
      <c r="HG439" s="5"/>
      <c r="HH439" s="5"/>
      <c r="HI439" s="5"/>
      <c r="HJ439" s="5"/>
      <c r="HK439" s="5"/>
      <c r="HL439" s="5"/>
      <c r="HM439" s="5"/>
      <c r="HN439" s="5"/>
      <c r="HO439" s="5"/>
      <c r="HP439" s="5"/>
      <c r="HQ439" s="5"/>
      <c r="HR439" s="5"/>
      <c r="HS439" s="5"/>
      <c r="HT439" s="5"/>
      <c r="HU439" s="5"/>
      <c r="HV439" s="5"/>
      <c r="HW439" s="5"/>
      <c r="HX439" s="5"/>
      <c r="HY439" s="5"/>
      <c r="HZ439" s="5"/>
      <c r="IA439" s="5"/>
      <c r="IB439" s="5"/>
      <c r="IC439" s="5"/>
      <c r="ID439" s="5"/>
      <c r="IE439" s="5"/>
      <c r="IF439" s="5"/>
      <c r="IG439" s="5"/>
      <c r="IH439" s="5"/>
      <c r="II439" s="5"/>
      <c r="IJ439" s="5"/>
      <c r="IK439" s="5"/>
      <c r="IL439" s="5"/>
      <c r="IM439" s="5"/>
      <c r="IN439" s="5"/>
      <c r="IO439" s="5"/>
      <c r="IP439" s="5"/>
    </row>
    <row r="440" customFormat="false" ht="101.25" hidden="false" customHeight="true" outlineLevel="0" collapsed="false">
      <c r="A440" s="20" t="s">
        <v>475</v>
      </c>
      <c r="B440" s="20" t="s">
        <v>476</v>
      </c>
      <c r="C440" s="20"/>
      <c r="D440" s="20"/>
      <c r="E440" s="21" t="n">
        <f aca="false">F440+G440</f>
        <v>12136.6</v>
      </c>
      <c r="F440" s="21" t="n">
        <f aca="false">F442</f>
        <v>0</v>
      </c>
      <c r="G440" s="21" t="n">
        <f aca="false">G441+G442</f>
        <v>12136.6</v>
      </c>
      <c r="H440" s="21" t="n">
        <f aca="false">I440+J440</f>
        <v>19533.8</v>
      </c>
      <c r="I440" s="21" t="n">
        <f aca="false">I442</f>
        <v>0</v>
      </c>
      <c r="J440" s="21" t="n">
        <f aca="false">J441+J442</f>
        <v>19533.8</v>
      </c>
      <c r="K440" s="21" t="n">
        <f aca="false">L440+M440</f>
        <v>18890.7</v>
      </c>
      <c r="L440" s="21" t="n">
        <f aca="false">L442</f>
        <v>0</v>
      </c>
      <c r="M440" s="21" t="n">
        <f aca="false">M441+M442</f>
        <v>18890.7</v>
      </c>
      <c r="N440" s="5"/>
      <c r="O440" s="5"/>
      <c r="P440" s="5"/>
      <c r="Q440" s="5"/>
      <c r="R440" s="5"/>
      <c r="S440" s="5"/>
      <c r="T440" s="5"/>
      <c r="U440" s="5"/>
      <c r="V440" s="5"/>
      <c r="W440" s="5"/>
      <c r="X440" s="5"/>
      <c r="Y440" s="5"/>
      <c r="Z440" s="5"/>
      <c r="AA440" s="5"/>
      <c r="AB440" s="5"/>
      <c r="AC440" s="5"/>
      <c r="AD440" s="5"/>
      <c r="AE440" s="5"/>
      <c r="AF440" s="5"/>
      <c r="AG440" s="5"/>
      <c r="AH440" s="5"/>
      <c r="AI440" s="5"/>
      <c r="AJ440" s="5"/>
      <c r="AK440" s="5"/>
      <c r="AL440" s="5"/>
      <c r="AM440" s="5"/>
      <c r="AN440" s="5"/>
      <c r="AO440" s="5"/>
      <c r="AP440" s="5"/>
      <c r="AQ440" s="5"/>
      <c r="AR440" s="5"/>
      <c r="AS440" s="5"/>
      <c r="AT440" s="5"/>
      <c r="AU440" s="5"/>
      <c r="AV440" s="5"/>
      <c r="AW440" s="5"/>
      <c r="AX440" s="5"/>
      <c r="AY440" s="5"/>
      <c r="AZ440" s="5"/>
      <c r="BA440" s="5"/>
      <c r="BB440" s="5"/>
      <c r="BC440" s="5"/>
      <c r="BD440" s="5"/>
      <c r="BE440" s="5"/>
      <c r="BF440" s="5"/>
      <c r="BG440" s="5"/>
      <c r="BH440" s="5"/>
      <c r="BI440" s="5"/>
      <c r="BJ440" s="5"/>
      <c r="BK440" s="5"/>
      <c r="BL440" s="5"/>
      <c r="BM440" s="5"/>
      <c r="BN440" s="5"/>
      <c r="BO440" s="5"/>
      <c r="BP440" s="5"/>
      <c r="BQ440" s="5"/>
      <c r="BR440" s="5"/>
      <c r="BS440" s="5"/>
      <c r="BT440" s="5"/>
      <c r="BU440" s="5"/>
      <c r="BV440" s="5"/>
      <c r="BW440" s="5"/>
      <c r="BX440" s="5"/>
      <c r="BY440" s="5"/>
      <c r="BZ440" s="5"/>
      <c r="CA440" s="5"/>
      <c r="CB440" s="5"/>
      <c r="CC440" s="5"/>
      <c r="CD440" s="5"/>
      <c r="CE440" s="5"/>
      <c r="CF440" s="5"/>
      <c r="CG440" s="5"/>
      <c r="CH440" s="5"/>
      <c r="CI440" s="5"/>
      <c r="CJ440" s="5"/>
      <c r="CK440" s="5"/>
      <c r="CL440" s="5"/>
      <c r="CM440" s="5"/>
      <c r="CN440" s="5"/>
      <c r="CO440" s="5"/>
      <c r="CP440" s="5"/>
      <c r="CQ440" s="5"/>
      <c r="CR440" s="5"/>
      <c r="CS440" s="5"/>
      <c r="CT440" s="5"/>
      <c r="CU440" s="5"/>
      <c r="CV440" s="5"/>
      <c r="CW440" s="5"/>
      <c r="CX440" s="5"/>
      <c r="CY440" s="5"/>
      <c r="CZ440" s="5"/>
      <c r="DA440" s="5"/>
      <c r="DB440" s="5"/>
      <c r="DC440" s="5"/>
      <c r="DD440" s="5"/>
      <c r="DE440" s="5"/>
      <c r="DF440" s="5"/>
      <c r="DG440" s="5"/>
      <c r="DH440" s="5"/>
      <c r="DI440" s="5"/>
      <c r="DJ440" s="5"/>
      <c r="DK440" s="5"/>
      <c r="DL440" s="5"/>
      <c r="DM440" s="5"/>
      <c r="DN440" s="5"/>
      <c r="DO440" s="5"/>
      <c r="DP440" s="5"/>
      <c r="DQ440" s="5"/>
      <c r="DR440" s="5"/>
      <c r="DS440" s="5"/>
      <c r="DT440" s="5"/>
      <c r="DU440" s="5"/>
      <c r="DV440" s="5"/>
      <c r="DW440" s="5"/>
      <c r="DX440" s="5"/>
      <c r="DY440" s="5"/>
      <c r="DZ440" s="5"/>
      <c r="EA440" s="5"/>
      <c r="EB440" s="5"/>
      <c r="EC440" s="5"/>
      <c r="ED440" s="5"/>
      <c r="EE440" s="5"/>
      <c r="EF440" s="5"/>
      <c r="EG440" s="5"/>
      <c r="EH440" s="5"/>
      <c r="EI440" s="5"/>
      <c r="EJ440" s="5"/>
      <c r="EK440" s="5"/>
      <c r="EL440" s="5"/>
      <c r="EM440" s="5"/>
      <c r="EN440" s="5"/>
      <c r="EO440" s="5"/>
      <c r="EP440" s="5"/>
      <c r="EQ440" s="5"/>
      <c r="ER440" s="5"/>
      <c r="ES440" s="5"/>
      <c r="ET440" s="5"/>
      <c r="EU440" s="5"/>
      <c r="EV440" s="5"/>
      <c r="EW440" s="5"/>
      <c r="EX440" s="5"/>
      <c r="EY440" s="5"/>
      <c r="EZ440" s="5"/>
      <c r="FA440" s="5"/>
      <c r="FB440" s="5"/>
      <c r="FC440" s="5"/>
      <c r="FD440" s="5"/>
      <c r="FE440" s="5"/>
      <c r="FF440" s="5"/>
      <c r="FG440" s="5"/>
      <c r="FH440" s="5"/>
      <c r="FI440" s="5"/>
      <c r="FJ440" s="5"/>
      <c r="FK440" s="5"/>
      <c r="FL440" s="5"/>
      <c r="FM440" s="5"/>
      <c r="FN440" s="5"/>
      <c r="FO440" s="5"/>
      <c r="FP440" s="5"/>
      <c r="FQ440" s="5"/>
      <c r="FR440" s="5"/>
      <c r="FS440" s="5"/>
      <c r="FT440" s="5"/>
      <c r="FU440" s="5"/>
      <c r="FV440" s="5"/>
      <c r="FW440" s="5"/>
      <c r="FX440" s="5"/>
      <c r="FY440" s="5"/>
      <c r="FZ440" s="5"/>
      <c r="GA440" s="5"/>
      <c r="GB440" s="5"/>
      <c r="GC440" s="5"/>
      <c r="GD440" s="5"/>
      <c r="GE440" s="5"/>
      <c r="GF440" s="5"/>
      <c r="GG440" s="5"/>
      <c r="GH440" s="5"/>
      <c r="GI440" s="5"/>
      <c r="GJ440" s="5"/>
      <c r="GK440" s="5"/>
      <c r="GL440" s="5"/>
      <c r="GM440" s="5"/>
      <c r="GN440" s="5"/>
      <c r="GO440" s="5"/>
      <c r="GP440" s="5"/>
      <c r="GQ440" s="5"/>
      <c r="GR440" s="5"/>
      <c r="GS440" s="5"/>
      <c r="GT440" s="5"/>
      <c r="GU440" s="5"/>
      <c r="GV440" s="5"/>
      <c r="GW440" s="5"/>
      <c r="GX440" s="5"/>
      <c r="GY440" s="5"/>
      <c r="GZ440" s="5"/>
      <c r="HA440" s="5"/>
      <c r="HB440" s="5"/>
      <c r="HC440" s="5"/>
      <c r="HD440" s="5"/>
      <c r="HE440" s="5"/>
      <c r="HF440" s="5"/>
      <c r="HG440" s="5"/>
      <c r="HH440" s="5"/>
      <c r="HI440" s="5"/>
      <c r="HJ440" s="5"/>
      <c r="HK440" s="5"/>
      <c r="HL440" s="5"/>
      <c r="HM440" s="5"/>
      <c r="HN440" s="5"/>
      <c r="HO440" s="5"/>
      <c r="HP440" s="5"/>
      <c r="HQ440" s="5"/>
      <c r="HR440" s="5"/>
      <c r="HS440" s="5"/>
      <c r="HT440" s="5"/>
      <c r="HU440" s="5"/>
      <c r="HV440" s="5"/>
      <c r="HW440" s="5"/>
      <c r="HX440" s="5"/>
      <c r="HY440" s="5"/>
      <c r="HZ440" s="5"/>
      <c r="IA440" s="5"/>
      <c r="IB440" s="5"/>
      <c r="IC440" s="5"/>
      <c r="ID440" s="5"/>
      <c r="IE440" s="5"/>
      <c r="IF440" s="5"/>
      <c r="IG440" s="5"/>
      <c r="IH440" s="5"/>
      <c r="II440" s="5"/>
      <c r="IJ440" s="5"/>
      <c r="IK440" s="5"/>
      <c r="IL440" s="5"/>
      <c r="IM440" s="5"/>
      <c r="IN440" s="5"/>
      <c r="IO440" s="5"/>
      <c r="IP440" s="5"/>
    </row>
    <row r="441" customFormat="false" ht="36" hidden="false" customHeight="true" outlineLevel="0" collapsed="false">
      <c r="A441" s="22" t="s">
        <v>34</v>
      </c>
      <c r="B441" s="20" t="s">
        <v>476</v>
      </c>
      <c r="C441" s="20" t="s">
        <v>35</v>
      </c>
      <c r="D441" s="20" t="s">
        <v>36</v>
      </c>
      <c r="E441" s="21" t="n">
        <f aca="false">F441+G441</f>
        <v>158.6</v>
      </c>
      <c r="F441" s="21"/>
      <c r="G441" s="21" t="n">
        <v>158.6</v>
      </c>
      <c r="H441" s="21" t="n">
        <f aca="false">I441+J441</f>
        <v>154.8</v>
      </c>
      <c r="I441" s="21"/>
      <c r="J441" s="25" t="n">
        <v>154.8</v>
      </c>
      <c r="K441" s="21" t="n">
        <f aca="false">L441+M441</f>
        <v>149.7</v>
      </c>
      <c r="L441" s="21"/>
      <c r="M441" s="25" t="n">
        <v>149.7</v>
      </c>
      <c r="N441" s="5"/>
      <c r="O441" s="5"/>
      <c r="P441" s="5"/>
      <c r="Q441" s="5"/>
      <c r="R441" s="5"/>
      <c r="S441" s="5"/>
      <c r="T441" s="5"/>
      <c r="U441" s="5"/>
      <c r="V441" s="5"/>
      <c r="W441" s="5"/>
      <c r="X441" s="5"/>
      <c r="Y441" s="5"/>
      <c r="Z441" s="5"/>
      <c r="AA441" s="5"/>
      <c r="AB441" s="5"/>
      <c r="AC441" s="5"/>
      <c r="AD441" s="5"/>
      <c r="AE441" s="5"/>
      <c r="AF441" s="5"/>
      <c r="AG441" s="5"/>
      <c r="AH441" s="5"/>
      <c r="AI441" s="5"/>
      <c r="AJ441" s="5"/>
      <c r="AK441" s="5"/>
      <c r="AL441" s="5"/>
      <c r="AM441" s="5"/>
      <c r="AN441" s="5"/>
      <c r="AO441" s="5"/>
      <c r="AP441" s="5"/>
      <c r="AQ441" s="5"/>
      <c r="AR441" s="5"/>
      <c r="AS441" s="5"/>
      <c r="AT441" s="5"/>
      <c r="AU441" s="5"/>
      <c r="AV441" s="5"/>
      <c r="AW441" s="5"/>
      <c r="AX441" s="5"/>
      <c r="AY441" s="5"/>
      <c r="AZ441" s="5"/>
      <c r="BA441" s="5"/>
      <c r="BB441" s="5"/>
      <c r="BC441" s="5"/>
      <c r="BD441" s="5"/>
      <c r="BE441" s="5"/>
      <c r="BF441" s="5"/>
      <c r="BG441" s="5"/>
      <c r="BH441" s="5"/>
      <c r="BI441" s="5"/>
      <c r="BJ441" s="5"/>
      <c r="BK441" s="5"/>
      <c r="BL441" s="5"/>
      <c r="BM441" s="5"/>
      <c r="BN441" s="5"/>
      <c r="BO441" s="5"/>
      <c r="BP441" s="5"/>
      <c r="BQ441" s="5"/>
      <c r="BR441" s="5"/>
      <c r="BS441" s="5"/>
      <c r="BT441" s="5"/>
      <c r="BU441" s="5"/>
      <c r="BV441" s="5"/>
      <c r="BW441" s="5"/>
      <c r="BX441" s="5"/>
      <c r="BY441" s="5"/>
      <c r="BZ441" s="5"/>
      <c r="CA441" s="5"/>
      <c r="CB441" s="5"/>
      <c r="CC441" s="5"/>
      <c r="CD441" s="5"/>
      <c r="CE441" s="5"/>
      <c r="CF441" s="5"/>
      <c r="CG441" s="5"/>
      <c r="CH441" s="5"/>
      <c r="CI441" s="5"/>
      <c r="CJ441" s="5"/>
      <c r="CK441" s="5"/>
      <c r="CL441" s="5"/>
      <c r="CM441" s="5"/>
      <c r="CN441" s="5"/>
      <c r="CO441" s="5"/>
      <c r="CP441" s="5"/>
      <c r="CQ441" s="5"/>
      <c r="CR441" s="5"/>
      <c r="CS441" s="5"/>
      <c r="CT441" s="5"/>
      <c r="CU441" s="5"/>
      <c r="CV441" s="5"/>
      <c r="CW441" s="5"/>
      <c r="CX441" s="5"/>
      <c r="CY441" s="5"/>
      <c r="CZ441" s="5"/>
      <c r="DA441" s="5"/>
      <c r="DB441" s="5"/>
      <c r="DC441" s="5"/>
      <c r="DD441" s="5"/>
      <c r="DE441" s="5"/>
      <c r="DF441" s="5"/>
      <c r="DG441" s="5"/>
      <c r="DH441" s="5"/>
      <c r="DI441" s="5"/>
      <c r="DJ441" s="5"/>
      <c r="DK441" s="5"/>
      <c r="DL441" s="5"/>
      <c r="DM441" s="5"/>
      <c r="DN441" s="5"/>
      <c r="DO441" s="5"/>
      <c r="DP441" s="5"/>
      <c r="DQ441" s="5"/>
      <c r="DR441" s="5"/>
      <c r="DS441" s="5"/>
      <c r="DT441" s="5"/>
      <c r="DU441" s="5"/>
      <c r="DV441" s="5"/>
      <c r="DW441" s="5"/>
      <c r="DX441" s="5"/>
      <c r="DY441" s="5"/>
      <c r="DZ441" s="5"/>
      <c r="EA441" s="5"/>
      <c r="EB441" s="5"/>
      <c r="EC441" s="5"/>
      <c r="ED441" s="5"/>
      <c r="EE441" s="5"/>
      <c r="EF441" s="5"/>
      <c r="EG441" s="5"/>
      <c r="EH441" s="5"/>
      <c r="EI441" s="5"/>
      <c r="EJ441" s="5"/>
      <c r="EK441" s="5"/>
      <c r="EL441" s="5"/>
      <c r="EM441" s="5"/>
      <c r="EN441" s="5"/>
      <c r="EO441" s="5"/>
      <c r="EP441" s="5"/>
      <c r="EQ441" s="5"/>
      <c r="ER441" s="5"/>
      <c r="ES441" s="5"/>
      <c r="ET441" s="5"/>
      <c r="EU441" s="5"/>
      <c r="EV441" s="5"/>
      <c r="EW441" s="5"/>
      <c r="EX441" s="5"/>
      <c r="EY441" s="5"/>
      <c r="EZ441" s="5"/>
      <c r="FA441" s="5"/>
      <c r="FB441" s="5"/>
      <c r="FC441" s="5"/>
      <c r="FD441" s="5"/>
      <c r="FE441" s="5"/>
      <c r="FF441" s="5"/>
      <c r="FG441" s="5"/>
      <c r="FH441" s="5"/>
      <c r="FI441" s="5"/>
      <c r="FJ441" s="5"/>
      <c r="FK441" s="5"/>
      <c r="FL441" s="5"/>
      <c r="FM441" s="5"/>
      <c r="FN441" s="5"/>
      <c r="FO441" s="5"/>
      <c r="FP441" s="5"/>
      <c r="FQ441" s="5"/>
      <c r="FR441" s="5"/>
      <c r="FS441" s="5"/>
      <c r="FT441" s="5"/>
      <c r="FU441" s="5"/>
      <c r="FV441" s="5"/>
      <c r="FW441" s="5"/>
      <c r="FX441" s="5"/>
      <c r="FY441" s="5"/>
      <c r="FZ441" s="5"/>
      <c r="GA441" s="5"/>
      <c r="GB441" s="5"/>
      <c r="GC441" s="5"/>
      <c r="GD441" s="5"/>
      <c r="GE441" s="5"/>
      <c r="GF441" s="5"/>
      <c r="GG441" s="5"/>
      <c r="GH441" s="5"/>
      <c r="GI441" s="5"/>
      <c r="GJ441" s="5"/>
      <c r="GK441" s="5"/>
      <c r="GL441" s="5"/>
      <c r="GM441" s="5"/>
      <c r="GN441" s="5"/>
      <c r="GO441" s="5"/>
      <c r="GP441" s="5"/>
      <c r="GQ441" s="5"/>
      <c r="GR441" s="5"/>
      <c r="GS441" s="5"/>
      <c r="GT441" s="5"/>
      <c r="GU441" s="5"/>
      <c r="GV441" s="5"/>
      <c r="GW441" s="5"/>
      <c r="GX441" s="5"/>
      <c r="GY441" s="5"/>
      <c r="GZ441" s="5"/>
      <c r="HA441" s="5"/>
      <c r="HB441" s="5"/>
      <c r="HC441" s="5"/>
      <c r="HD441" s="5"/>
      <c r="HE441" s="5"/>
      <c r="HF441" s="5"/>
      <c r="HG441" s="5"/>
      <c r="HH441" s="5"/>
      <c r="HI441" s="5"/>
      <c r="HJ441" s="5"/>
      <c r="HK441" s="5"/>
      <c r="HL441" s="5"/>
      <c r="HM441" s="5"/>
      <c r="HN441" s="5"/>
      <c r="HO441" s="5"/>
      <c r="HP441" s="5"/>
      <c r="HQ441" s="5"/>
      <c r="HR441" s="5"/>
      <c r="HS441" s="5"/>
      <c r="HT441" s="5"/>
      <c r="HU441" s="5"/>
      <c r="HV441" s="5"/>
      <c r="HW441" s="5"/>
      <c r="HX441" s="5"/>
      <c r="HY441" s="5"/>
      <c r="HZ441" s="5"/>
      <c r="IA441" s="5"/>
      <c r="IB441" s="5"/>
      <c r="IC441" s="5"/>
      <c r="ID441" s="5"/>
      <c r="IE441" s="5"/>
      <c r="IF441" s="5"/>
      <c r="IG441" s="5"/>
      <c r="IH441" s="5"/>
      <c r="II441" s="5"/>
      <c r="IJ441" s="5"/>
      <c r="IK441" s="5"/>
      <c r="IL441" s="5"/>
      <c r="IM441" s="5"/>
      <c r="IN441" s="5"/>
      <c r="IO441" s="5"/>
      <c r="IP441" s="5"/>
    </row>
    <row r="442" customFormat="false" ht="37.5" hidden="false" customHeight="true" outlineLevel="0" collapsed="false">
      <c r="A442" s="20" t="s">
        <v>64</v>
      </c>
      <c r="B442" s="20" t="s">
        <v>476</v>
      </c>
      <c r="C442" s="20" t="s">
        <v>65</v>
      </c>
      <c r="D442" s="20" t="s">
        <v>36</v>
      </c>
      <c r="E442" s="21" t="n">
        <f aca="false">F442+G442</f>
        <v>11978</v>
      </c>
      <c r="F442" s="21"/>
      <c r="G442" s="21" t="n">
        <f aca="false">19978-8000</f>
        <v>11978</v>
      </c>
      <c r="H442" s="21" t="n">
        <f aca="false">I442+J442</f>
        <v>19379</v>
      </c>
      <c r="I442" s="21"/>
      <c r="J442" s="25" t="n">
        <v>19379</v>
      </c>
      <c r="K442" s="21" t="n">
        <f aca="false">L442+M442</f>
        <v>18741</v>
      </c>
      <c r="L442" s="21"/>
      <c r="M442" s="25" t="n">
        <v>18741</v>
      </c>
      <c r="N442" s="5"/>
      <c r="O442" s="5"/>
      <c r="P442" s="5"/>
      <c r="Q442" s="5"/>
      <c r="R442" s="5"/>
      <c r="S442" s="5"/>
      <c r="T442" s="5"/>
      <c r="U442" s="5"/>
      <c r="V442" s="5"/>
      <c r="W442" s="5"/>
      <c r="X442" s="5"/>
      <c r="Y442" s="5"/>
      <c r="Z442" s="5"/>
      <c r="AA442" s="5"/>
      <c r="AB442" s="5"/>
      <c r="AC442" s="5"/>
      <c r="AD442" s="5"/>
      <c r="AE442" s="5"/>
      <c r="AF442" s="5"/>
      <c r="AG442" s="5"/>
      <c r="AH442" s="5"/>
      <c r="AI442" s="5"/>
      <c r="AJ442" s="5"/>
      <c r="AK442" s="5"/>
      <c r="AL442" s="5"/>
      <c r="AM442" s="5"/>
      <c r="AN442" s="5"/>
      <c r="AO442" s="5"/>
      <c r="AP442" s="5"/>
      <c r="AQ442" s="5"/>
      <c r="AR442" s="5"/>
      <c r="AS442" s="5"/>
      <c r="AT442" s="5"/>
      <c r="AU442" s="5"/>
      <c r="AV442" s="5"/>
      <c r="AW442" s="5"/>
      <c r="AX442" s="5"/>
      <c r="AY442" s="5"/>
      <c r="AZ442" s="5"/>
      <c r="BA442" s="5"/>
      <c r="BB442" s="5"/>
      <c r="BC442" s="5"/>
      <c r="BD442" s="5"/>
      <c r="BE442" s="5"/>
      <c r="BF442" s="5"/>
      <c r="BG442" s="5"/>
      <c r="BH442" s="5"/>
      <c r="BI442" s="5"/>
      <c r="BJ442" s="5"/>
      <c r="BK442" s="5"/>
      <c r="BL442" s="5"/>
      <c r="BM442" s="5"/>
      <c r="BN442" s="5"/>
      <c r="BO442" s="5"/>
      <c r="BP442" s="5"/>
      <c r="BQ442" s="5"/>
      <c r="BR442" s="5"/>
      <c r="BS442" s="5"/>
      <c r="BT442" s="5"/>
      <c r="BU442" s="5"/>
      <c r="BV442" s="5"/>
      <c r="BW442" s="5"/>
      <c r="BX442" s="5"/>
      <c r="BY442" s="5"/>
      <c r="BZ442" s="5"/>
      <c r="CA442" s="5"/>
      <c r="CB442" s="5"/>
      <c r="CC442" s="5"/>
      <c r="CD442" s="5"/>
      <c r="CE442" s="5"/>
      <c r="CF442" s="5"/>
      <c r="CG442" s="5"/>
      <c r="CH442" s="5"/>
      <c r="CI442" s="5"/>
      <c r="CJ442" s="5"/>
      <c r="CK442" s="5"/>
      <c r="CL442" s="5"/>
      <c r="CM442" s="5"/>
      <c r="CN442" s="5"/>
      <c r="CO442" s="5"/>
      <c r="CP442" s="5"/>
      <c r="CQ442" s="5"/>
      <c r="CR442" s="5"/>
      <c r="CS442" s="5"/>
      <c r="CT442" s="5"/>
      <c r="CU442" s="5"/>
      <c r="CV442" s="5"/>
      <c r="CW442" s="5"/>
      <c r="CX442" s="5"/>
      <c r="CY442" s="5"/>
      <c r="CZ442" s="5"/>
      <c r="DA442" s="5"/>
      <c r="DB442" s="5"/>
      <c r="DC442" s="5"/>
      <c r="DD442" s="5"/>
      <c r="DE442" s="5"/>
      <c r="DF442" s="5"/>
      <c r="DG442" s="5"/>
      <c r="DH442" s="5"/>
      <c r="DI442" s="5"/>
      <c r="DJ442" s="5"/>
      <c r="DK442" s="5"/>
      <c r="DL442" s="5"/>
      <c r="DM442" s="5"/>
      <c r="DN442" s="5"/>
      <c r="DO442" s="5"/>
      <c r="DP442" s="5"/>
      <c r="DQ442" s="5"/>
      <c r="DR442" s="5"/>
      <c r="DS442" s="5"/>
      <c r="DT442" s="5"/>
      <c r="DU442" s="5"/>
      <c r="DV442" s="5"/>
      <c r="DW442" s="5"/>
      <c r="DX442" s="5"/>
      <c r="DY442" s="5"/>
      <c r="DZ442" s="5"/>
      <c r="EA442" s="5"/>
      <c r="EB442" s="5"/>
      <c r="EC442" s="5"/>
      <c r="ED442" s="5"/>
      <c r="EE442" s="5"/>
      <c r="EF442" s="5"/>
      <c r="EG442" s="5"/>
      <c r="EH442" s="5"/>
      <c r="EI442" s="5"/>
      <c r="EJ442" s="5"/>
      <c r="EK442" s="5"/>
      <c r="EL442" s="5"/>
      <c r="EM442" s="5"/>
      <c r="EN442" s="5"/>
      <c r="EO442" s="5"/>
      <c r="EP442" s="5"/>
      <c r="EQ442" s="5"/>
      <c r="ER442" s="5"/>
      <c r="ES442" s="5"/>
      <c r="ET442" s="5"/>
      <c r="EU442" s="5"/>
      <c r="EV442" s="5"/>
      <c r="EW442" s="5"/>
      <c r="EX442" s="5"/>
      <c r="EY442" s="5"/>
      <c r="EZ442" s="5"/>
      <c r="FA442" s="5"/>
      <c r="FB442" s="5"/>
      <c r="FC442" s="5"/>
      <c r="FD442" s="5"/>
      <c r="FE442" s="5"/>
      <c r="FF442" s="5"/>
      <c r="FG442" s="5"/>
      <c r="FH442" s="5"/>
      <c r="FI442" s="5"/>
      <c r="FJ442" s="5"/>
      <c r="FK442" s="5"/>
      <c r="FL442" s="5"/>
      <c r="FM442" s="5"/>
      <c r="FN442" s="5"/>
      <c r="FO442" s="5"/>
      <c r="FP442" s="5"/>
      <c r="FQ442" s="5"/>
      <c r="FR442" s="5"/>
      <c r="FS442" s="5"/>
      <c r="FT442" s="5"/>
      <c r="FU442" s="5"/>
      <c r="FV442" s="5"/>
      <c r="FW442" s="5"/>
      <c r="FX442" s="5"/>
      <c r="FY442" s="5"/>
      <c r="FZ442" s="5"/>
      <c r="GA442" s="5"/>
      <c r="GB442" s="5"/>
      <c r="GC442" s="5"/>
      <c r="GD442" s="5"/>
      <c r="GE442" s="5"/>
      <c r="GF442" s="5"/>
      <c r="GG442" s="5"/>
      <c r="GH442" s="5"/>
      <c r="GI442" s="5"/>
      <c r="GJ442" s="5"/>
      <c r="GK442" s="5"/>
      <c r="GL442" s="5"/>
      <c r="GM442" s="5"/>
      <c r="GN442" s="5"/>
      <c r="GO442" s="5"/>
      <c r="GP442" s="5"/>
      <c r="GQ442" s="5"/>
      <c r="GR442" s="5"/>
      <c r="GS442" s="5"/>
      <c r="GT442" s="5"/>
      <c r="GU442" s="5"/>
      <c r="GV442" s="5"/>
      <c r="GW442" s="5"/>
      <c r="GX442" s="5"/>
      <c r="GY442" s="5"/>
      <c r="GZ442" s="5"/>
      <c r="HA442" s="5"/>
      <c r="HB442" s="5"/>
      <c r="HC442" s="5"/>
      <c r="HD442" s="5"/>
      <c r="HE442" s="5"/>
      <c r="HF442" s="5"/>
      <c r="HG442" s="5"/>
      <c r="HH442" s="5"/>
      <c r="HI442" s="5"/>
      <c r="HJ442" s="5"/>
      <c r="HK442" s="5"/>
      <c r="HL442" s="5"/>
      <c r="HM442" s="5"/>
      <c r="HN442" s="5"/>
      <c r="HO442" s="5"/>
      <c r="HP442" s="5"/>
      <c r="HQ442" s="5"/>
      <c r="HR442" s="5"/>
      <c r="HS442" s="5"/>
      <c r="HT442" s="5"/>
      <c r="HU442" s="5"/>
      <c r="HV442" s="5"/>
      <c r="HW442" s="5"/>
      <c r="HX442" s="5"/>
      <c r="HY442" s="5"/>
      <c r="HZ442" s="5"/>
      <c r="IA442" s="5"/>
      <c r="IB442" s="5"/>
      <c r="IC442" s="5"/>
      <c r="ID442" s="5"/>
      <c r="IE442" s="5"/>
      <c r="IF442" s="5"/>
      <c r="IG442" s="5"/>
      <c r="IH442" s="5"/>
      <c r="II442" s="5"/>
      <c r="IJ442" s="5"/>
      <c r="IK442" s="5"/>
      <c r="IL442" s="5"/>
      <c r="IM442" s="5"/>
      <c r="IN442" s="5"/>
      <c r="IO442" s="5"/>
      <c r="IP442" s="5"/>
    </row>
    <row r="443" customFormat="false" ht="120" hidden="false" customHeight="true" outlineLevel="0" collapsed="false">
      <c r="A443" s="14" t="s">
        <v>477</v>
      </c>
      <c r="B443" s="19" t="s">
        <v>478</v>
      </c>
      <c r="C443" s="20"/>
      <c r="D443" s="20"/>
      <c r="E443" s="16" t="n">
        <f aca="false">F443+G443</f>
        <v>78300</v>
      </c>
      <c r="F443" s="16" t="n">
        <f aca="false">F444</f>
        <v>78300</v>
      </c>
      <c r="G443" s="16" t="n">
        <f aca="false">G444</f>
        <v>0</v>
      </c>
      <c r="H443" s="16" t="n">
        <f aca="false">I443+J443</f>
        <v>0</v>
      </c>
      <c r="I443" s="16" t="n">
        <f aca="false">I444</f>
        <v>0</v>
      </c>
      <c r="J443" s="16" t="n">
        <f aca="false">J444</f>
        <v>0</v>
      </c>
      <c r="K443" s="16" t="n">
        <f aca="false">L443+M443</f>
        <v>0</v>
      </c>
      <c r="L443" s="16" t="n">
        <f aca="false">L444</f>
        <v>0</v>
      </c>
      <c r="M443" s="16" t="n">
        <f aca="false">M444</f>
        <v>0</v>
      </c>
      <c r="N443" s="5"/>
      <c r="O443" s="5"/>
      <c r="P443" s="5"/>
      <c r="Q443" s="5"/>
      <c r="R443" s="5"/>
      <c r="S443" s="5"/>
      <c r="T443" s="5"/>
      <c r="U443" s="5"/>
      <c r="V443" s="5"/>
      <c r="W443" s="5"/>
      <c r="X443" s="5"/>
      <c r="Y443" s="5"/>
      <c r="Z443" s="5"/>
      <c r="AA443" s="5"/>
      <c r="AB443" s="5"/>
      <c r="AC443" s="5"/>
      <c r="AD443" s="5"/>
      <c r="AE443" s="5"/>
      <c r="AF443" s="5"/>
      <c r="AG443" s="5"/>
      <c r="AH443" s="5"/>
      <c r="AI443" s="5"/>
      <c r="AJ443" s="5"/>
      <c r="AK443" s="5"/>
      <c r="AL443" s="5"/>
      <c r="AM443" s="5"/>
      <c r="AN443" s="5"/>
      <c r="AO443" s="5"/>
      <c r="AP443" s="5"/>
      <c r="AQ443" s="5"/>
      <c r="AR443" s="5"/>
      <c r="AS443" s="5"/>
      <c r="AT443" s="5"/>
      <c r="AU443" s="5"/>
      <c r="AV443" s="5"/>
      <c r="AW443" s="5"/>
      <c r="AX443" s="5"/>
      <c r="AY443" s="5"/>
      <c r="AZ443" s="5"/>
      <c r="BA443" s="5"/>
      <c r="BB443" s="5"/>
      <c r="BC443" s="5"/>
      <c r="BD443" s="5"/>
      <c r="BE443" s="5"/>
      <c r="BF443" s="5"/>
      <c r="BG443" s="5"/>
      <c r="BH443" s="5"/>
      <c r="BI443" s="5"/>
      <c r="BJ443" s="5"/>
      <c r="BK443" s="5"/>
      <c r="BL443" s="5"/>
      <c r="BM443" s="5"/>
      <c r="BN443" s="5"/>
      <c r="BO443" s="5"/>
      <c r="BP443" s="5"/>
      <c r="BQ443" s="5"/>
      <c r="BR443" s="5"/>
      <c r="BS443" s="5"/>
      <c r="BT443" s="5"/>
      <c r="BU443" s="5"/>
      <c r="BV443" s="5"/>
      <c r="BW443" s="5"/>
      <c r="BX443" s="5"/>
      <c r="BY443" s="5"/>
      <c r="BZ443" s="5"/>
      <c r="CA443" s="5"/>
      <c r="CB443" s="5"/>
      <c r="CC443" s="5"/>
      <c r="CD443" s="5"/>
      <c r="CE443" s="5"/>
      <c r="CF443" s="5"/>
      <c r="CG443" s="5"/>
      <c r="CH443" s="5"/>
      <c r="CI443" s="5"/>
      <c r="CJ443" s="5"/>
      <c r="CK443" s="5"/>
      <c r="CL443" s="5"/>
      <c r="CM443" s="5"/>
      <c r="CN443" s="5"/>
      <c r="CO443" s="5"/>
      <c r="CP443" s="5"/>
      <c r="CQ443" s="5"/>
      <c r="CR443" s="5"/>
      <c r="CS443" s="5"/>
      <c r="CT443" s="5"/>
      <c r="CU443" s="5"/>
      <c r="CV443" s="5"/>
      <c r="CW443" s="5"/>
      <c r="CX443" s="5"/>
      <c r="CY443" s="5"/>
      <c r="CZ443" s="5"/>
      <c r="DA443" s="5"/>
      <c r="DB443" s="5"/>
      <c r="DC443" s="5"/>
      <c r="DD443" s="5"/>
      <c r="DE443" s="5"/>
      <c r="DF443" s="5"/>
      <c r="DG443" s="5"/>
      <c r="DH443" s="5"/>
      <c r="DI443" s="5"/>
      <c r="DJ443" s="5"/>
      <c r="DK443" s="5"/>
      <c r="DL443" s="5"/>
      <c r="DM443" s="5"/>
      <c r="DN443" s="5"/>
      <c r="DO443" s="5"/>
      <c r="DP443" s="5"/>
      <c r="DQ443" s="5"/>
      <c r="DR443" s="5"/>
      <c r="DS443" s="5"/>
      <c r="DT443" s="5"/>
      <c r="DU443" s="5"/>
      <c r="DV443" s="5"/>
      <c r="DW443" s="5"/>
      <c r="DX443" s="5"/>
      <c r="DY443" s="5"/>
      <c r="DZ443" s="5"/>
      <c r="EA443" s="5"/>
      <c r="EB443" s="5"/>
      <c r="EC443" s="5"/>
      <c r="ED443" s="5"/>
      <c r="EE443" s="5"/>
      <c r="EF443" s="5"/>
      <c r="EG443" s="5"/>
      <c r="EH443" s="5"/>
      <c r="EI443" s="5"/>
      <c r="EJ443" s="5"/>
      <c r="EK443" s="5"/>
      <c r="EL443" s="5"/>
      <c r="EM443" s="5"/>
      <c r="EN443" s="5"/>
      <c r="EO443" s="5"/>
      <c r="EP443" s="5"/>
      <c r="EQ443" s="5"/>
      <c r="ER443" s="5"/>
      <c r="ES443" s="5"/>
      <c r="ET443" s="5"/>
      <c r="EU443" s="5"/>
      <c r="EV443" s="5"/>
      <c r="EW443" s="5"/>
      <c r="EX443" s="5"/>
      <c r="EY443" s="5"/>
      <c r="EZ443" s="5"/>
      <c r="FA443" s="5"/>
      <c r="FB443" s="5"/>
      <c r="FC443" s="5"/>
      <c r="FD443" s="5"/>
      <c r="FE443" s="5"/>
      <c r="FF443" s="5"/>
      <c r="FG443" s="5"/>
      <c r="FH443" s="5"/>
      <c r="FI443" s="5"/>
      <c r="FJ443" s="5"/>
      <c r="FK443" s="5"/>
      <c r="FL443" s="5"/>
      <c r="FM443" s="5"/>
      <c r="FN443" s="5"/>
      <c r="FO443" s="5"/>
      <c r="FP443" s="5"/>
      <c r="FQ443" s="5"/>
      <c r="FR443" s="5"/>
      <c r="FS443" s="5"/>
      <c r="FT443" s="5"/>
      <c r="FU443" s="5"/>
      <c r="FV443" s="5"/>
      <c r="FW443" s="5"/>
      <c r="FX443" s="5"/>
      <c r="FY443" s="5"/>
      <c r="FZ443" s="5"/>
      <c r="GA443" s="5"/>
      <c r="GB443" s="5"/>
      <c r="GC443" s="5"/>
      <c r="GD443" s="5"/>
      <c r="GE443" s="5"/>
      <c r="GF443" s="5"/>
      <c r="GG443" s="5"/>
      <c r="GH443" s="5"/>
      <c r="GI443" s="5"/>
      <c r="GJ443" s="5"/>
      <c r="GK443" s="5"/>
      <c r="GL443" s="5"/>
      <c r="GM443" s="5"/>
      <c r="GN443" s="5"/>
      <c r="GO443" s="5"/>
      <c r="GP443" s="5"/>
      <c r="GQ443" s="5"/>
      <c r="GR443" s="5"/>
      <c r="GS443" s="5"/>
      <c r="GT443" s="5"/>
      <c r="GU443" s="5"/>
      <c r="GV443" s="5"/>
      <c r="GW443" s="5"/>
      <c r="GX443" s="5"/>
      <c r="GY443" s="5"/>
      <c r="GZ443" s="5"/>
      <c r="HA443" s="5"/>
      <c r="HB443" s="5"/>
      <c r="HC443" s="5"/>
      <c r="HD443" s="5"/>
      <c r="HE443" s="5"/>
      <c r="HF443" s="5"/>
      <c r="HG443" s="5"/>
      <c r="HH443" s="5"/>
      <c r="HI443" s="5"/>
      <c r="HJ443" s="5"/>
      <c r="HK443" s="5"/>
      <c r="HL443" s="5"/>
      <c r="HM443" s="5"/>
      <c r="HN443" s="5"/>
      <c r="HO443" s="5"/>
      <c r="HP443" s="5"/>
      <c r="HQ443" s="5"/>
      <c r="HR443" s="5"/>
      <c r="HS443" s="5"/>
      <c r="HT443" s="5"/>
      <c r="HU443" s="5"/>
      <c r="HV443" s="5"/>
      <c r="HW443" s="5"/>
      <c r="HX443" s="5"/>
      <c r="HY443" s="5"/>
      <c r="HZ443" s="5"/>
      <c r="IA443" s="5"/>
      <c r="IB443" s="5"/>
      <c r="IC443" s="5"/>
      <c r="ID443" s="5"/>
      <c r="IE443" s="5"/>
      <c r="IF443" s="5"/>
      <c r="IG443" s="5"/>
      <c r="IH443" s="5"/>
      <c r="II443" s="5"/>
      <c r="IJ443" s="5"/>
      <c r="IK443" s="5"/>
      <c r="IL443" s="5"/>
      <c r="IM443" s="5"/>
      <c r="IN443" s="5"/>
      <c r="IO443" s="5"/>
      <c r="IP443" s="5"/>
    </row>
    <row r="444" customFormat="false" ht="24" hidden="false" customHeight="true" outlineLevel="0" collapsed="false">
      <c r="A444" s="24" t="s">
        <v>479</v>
      </c>
      <c r="B444" s="20" t="s">
        <v>480</v>
      </c>
      <c r="C444" s="20"/>
      <c r="D444" s="20"/>
      <c r="E444" s="21" t="n">
        <f aca="false">F444+G444</f>
        <v>78300</v>
      </c>
      <c r="F444" s="21" t="n">
        <f aca="false">F446+F445</f>
        <v>78300</v>
      </c>
      <c r="G444" s="21" t="n">
        <f aca="false">G446+G445</f>
        <v>0</v>
      </c>
      <c r="H444" s="21" t="n">
        <f aca="false">I444+J444</f>
        <v>0</v>
      </c>
      <c r="I444" s="21" t="n">
        <f aca="false">I446+I445</f>
        <v>0</v>
      </c>
      <c r="J444" s="21" t="n">
        <f aca="false">J446+J445</f>
        <v>0</v>
      </c>
      <c r="K444" s="21" t="n">
        <f aca="false">L444+M444</f>
        <v>0</v>
      </c>
      <c r="L444" s="21" t="n">
        <f aca="false">L446+L445</f>
        <v>0</v>
      </c>
      <c r="M444" s="21" t="n">
        <f aca="false">M446+M445</f>
        <v>0</v>
      </c>
      <c r="N444" s="5"/>
      <c r="O444" s="5"/>
      <c r="P444" s="5"/>
      <c r="Q444" s="5"/>
      <c r="R444" s="5"/>
      <c r="S444" s="5"/>
      <c r="T444" s="5"/>
      <c r="U444" s="5"/>
      <c r="V444" s="5"/>
      <c r="W444" s="5"/>
      <c r="X444" s="5"/>
      <c r="Y444" s="5"/>
      <c r="Z444" s="5"/>
      <c r="AA444" s="5"/>
      <c r="AB444" s="5"/>
      <c r="AC444" s="5"/>
      <c r="AD444" s="5"/>
      <c r="AE444" s="5"/>
      <c r="AF444" s="5"/>
      <c r="AG444" s="5"/>
      <c r="AH444" s="5"/>
      <c r="AI444" s="5"/>
      <c r="AJ444" s="5"/>
      <c r="AK444" s="5"/>
      <c r="AL444" s="5"/>
      <c r="AM444" s="5"/>
      <c r="AN444" s="5"/>
      <c r="AO444" s="5"/>
      <c r="AP444" s="5"/>
      <c r="AQ444" s="5"/>
      <c r="AR444" s="5"/>
      <c r="AS444" s="5"/>
      <c r="AT444" s="5"/>
      <c r="AU444" s="5"/>
      <c r="AV444" s="5"/>
      <c r="AW444" s="5"/>
      <c r="AX444" s="5"/>
      <c r="AY444" s="5"/>
      <c r="AZ444" s="5"/>
      <c r="BA444" s="5"/>
      <c r="BB444" s="5"/>
      <c r="BC444" s="5"/>
      <c r="BD444" s="5"/>
      <c r="BE444" s="5"/>
      <c r="BF444" s="5"/>
      <c r="BG444" s="5"/>
      <c r="BH444" s="5"/>
      <c r="BI444" s="5"/>
      <c r="BJ444" s="5"/>
      <c r="BK444" s="5"/>
      <c r="BL444" s="5"/>
      <c r="BM444" s="5"/>
      <c r="BN444" s="5"/>
      <c r="BO444" s="5"/>
      <c r="BP444" s="5"/>
      <c r="BQ444" s="5"/>
      <c r="BR444" s="5"/>
      <c r="BS444" s="5"/>
      <c r="BT444" s="5"/>
      <c r="BU444" s="5"/>
      <c r="BV444" s="5"/>
      <c r="BW444" s="5"/>
      <c r="BX444" s="5"/>
      <c r="BY444" s="5"/>
      <c r="BZ444" s="5"/>
      <c r="CA444" s="5"/>
      <c r="CB444" s="5"/>
      <c r="CC444" s="5"/>
      <c r="CD444" s="5"/>
      <c r="CE444" s="5"/>
      <c r="CF444" s="5"/>
      <c r="CG444" s="5"/>
      <c r="CH444" s="5"/>
      <c r="CI444" s="5"/>
      <c r="CJ444" s="5"/>
      <c r="CK444" s="5"/>
      <c r="CL444" s="5"/>
      <c r="CM444" s="5"/>
      <c r="CN444" s="5"/>
      <c r="CO444" s="5"/>
      <c r="CP444" s="5"/>
      <c r="CQ444" s="5"/>
      <c r="CR444" s="5"/>
      <c r="CS444" s="5"/>
      <c r="CT444" s="5"/>
      <c r="CU444" s="5"/>
      <c r="CV444" s="5"/>
      <c r="CW444" s="5"/>
      <c r="CX444" s="5"/>
      <c r="CY444" s="5"/>
      <c r="CZ444" s="5"/>
      <c r="DA444" s="5"/>
      <c r="DB444" s="5"/>
      <c r="DC444" s="5"/>
      <c r="DD444" s="5"/>
      <c r="DE444" s="5"/>
      <c r="DF444" s="5"/>
      <c r="DG444" s="5"/>
      <c r="DH444" s="5"/>
      <c r="DI444" s="5"/>
      <c r="DJ444" s="5"/>
      <c r="DK444" s="5"/>
      <c r="DL444" s="5"/>
      <c r="DM444" s="5"/>
      <c r="DN444" s="5"/>
      <c r="DO444" s="5"/>
      <c r="DP444" s="5"/>
      <c r="DQ444" s="5"/>
      <c r="DR444" s="5"/>
      <c r="DS444" s="5"/>
      <c r="DT444" s="5"/>
      <c r="DU444" s="5"/>
      <c r="DV444" s="5"/>
      <c r="DW444" s="5"/>
      <c r="DX444" s="5"/>
      <c r="DY444" s="5"/>
      <c r="DZ444" s="5"/>
      <c r="EA444" s="5"/>
      <c r="EB444" s="5"/>
      <c r="EC444" s="5"/>
      <c r="ED444" s="5"/>
      <c r="EE444" s="5"/>
      <c r="EF444" s="5"/>
      <c r="EG444" s="5"/>
      <c r="EH444" s="5"/>
      <c r="EI444" s="5"/>
      <c r="EJ444" s="5"/>
      <c r="EK444" s="5"/>
      <c r="EL444" s="5"/>
      <c r="EM444" s="5"/>
      <c r="EN444" s="5"/>
      <c r="EO444" s="5"/>
      <c r="EP444" s="5"/>
      <c r="EQ444" s="5"/>
      <c r="ER444" s="5"/>
      <c r="ES444" s="5"/>
      <c r="ET444" s="5"/>
      <c r="EU444" s="5"/>
      <c r="EV444" s="5"/>
      <c r="EW444" s="5"/>
      <c r="EX444" s="5"/>
      <c r="EY444" s="5"/>
      <c r="EZ444" s="5"/>
      <c r="FA444" s="5"/>
      <c r="FB444" s="5"/>
      <c r="FC444" s="5"/>
      <c r="FD444" s="5"/>
      <c r="FE444" s="5"/>
      <c r="FF444" s="5"/>
      <c r="FG444" s="5"/>
      <c r="FH444" s="5"/>
      <c r="FI444" s="5"/>
      <c r="FJ444" s="5"/>
      <c r="FK444" s="5"/>
      <c r="FL444" s="5"/>
      <c r="FM444" s="5"/>
      <c r="FN444" s="5"/>
      <c r="FO444" s="5"/>
      <c r="FP444" s="5"/>
      <c r="FQ444" s="5"/>
      <c r="FR444" s="5"/>
      <c r="FS444" s="5"/>
      <c r="FT444" s="5"/>
      <c r="FU444" s="5"/>
      <c r="FV444" s="5"/>
      <c r="FW444" s="5"/>
      <c r="FX444" s="5"/>
      <c r="FY444" s="5"/>
      <c r="FZ444" s="5"/>
      <c r="GA444" s="5"/>
      <c r="GB444" s="5"/>
      <c r="GC444" s="5"/>
      <c r="GD444" s="5"/>
      <c r="GE444" s="5"/>
      <c r="GF444" s="5"/>
      <c r="GG444" s="5"/>
      <c r="GH444" s="5"/>
      <c r="GI444" s="5"/>
      <c r="GJ444" s="5"/>
      <c r="GK444" s="5"/>
      <c r="GL444" s="5"/>
      <c r="GM444" s="5"/>
      <c r="GN444" s="5"/>
      <c r="GO444" s="5"/>
      <c r="GP444" s="5"/>
      <c r="GQ444" s="5"/>
      <c r="GR444" s="5"/>
      <c r="GS444" s="5"/>
      <c r="GT444" s="5"/>
      <c r="GU444" s="5"/>
      <c r="GV444" s="5"/>
      <c r="GW444" s="5"/>
      <c r="GX444" s="5"/>
      <c r="GY444" s="5"/>
      <c r="GZ444" s="5"/>
      <c r="HA444" s="5"/>
      <c r="HB444" s="5"/>
      <c r="HC444" s="5"/>
      <c r="HD444" s="5"/>
      <c r="HE444" s="5"/>
      <c r="HF444" s="5"/>
      <c r="HG444" s="5"/>
      <c r="HH444" s="5"/>
      <c r="HI444" s="5"/>
      <c r="HJ444" s="5"/>
      <c r="HK444" s="5"/>
      <c r="HL444" s="5"/>
      <c r="HM444" s="5"/>
      <c r="HN444" s="5"/>
      <c r="HO444" s="5"/>
      <c r="HP444" s="5"/>
      <c r="HQ444" s="5"/>
      <c r="HR444" s="5"/>
      <c r="HS444" s="5"/>
      <c r="HT444" s="5"/>
      <c r="HU444" s="5"/>
      <c r="HV444" s="5"/>
      <c r="HW444" s="5"/>
      <c r="HX444" s="5"/>
      <c r="HY444" s="5"/>
      <c r="HZ444" s="5"/>
      <c r="IA444" s="5"/>
      <c r="IB444" s="5"/>
      <c r="IC444" s="5"/>
      <c r="ID444" s="5"/>
      <c r="IE444" s="5"/>
      <c r="IF444" s="5"/>
      <c r="IG444" s="5"/>
      <c r="IH444" s="5"/>
      <c r="II444" s="5"/>
      <c r="IJ444" s="5"/>
      <c r="IK444" s="5"/>
      <c r="IL444" s="5"/>
      <c r="IM444" s="5"/>
      <c r="IN444" s="5"/>
      <c r="IO444" s="5"/>
      <c r="IP444" s="5"/>
    </row>
    <row r="445" customFormat="false" ht="39.75" hidden="false" customHeight="true" outlineLevel="0" collapsed="false">
      <c r="A445" s="22" t="s">
        <v>34</v>
      </c>
      <c r="B445" s="20" t="s">
        <v>480</v>
      </c>
      <c r="C445" s="20" t="s">
        <v>35</v>
      </c>
      <c r="D445" s="20" t="s">
        <v>449</v>
      </c>
      <c r="E445" s="21" t="n">
        <f aca="false">F445+G445</f>
        <v>1518.6</v>
      </c>
      <c r="F445" s="21" t="n">
        <f aca="false">4000-2481.4</f>
        <v>1518.6</v>
      </c>
      <c r="G445" s="21"/>
      <c r="H445" s="21" t="n">
        <f aca="false">I445+J445</f>
        <v>0</v>
      </c>
      <c r="I445" s="21"/>
      <c r="J445" s="21"/>
      <c r="K445" s="21" t="n">
        <f aca="false">L445+M445</f>
        <v>0</v>
      </c>
      <c r="L445" s="21"/>
      <c r="M445" s="21"/>
      <c r="N445" s="5"/>
      <c r="O445" s="5"/>
      <c r="P445" s="5"/>
      <c r="Q445" s="5"/>
      <c r="R445" s="5"/>
      <c r="S445" s="5"/>
      <c r="T445" s="5"/>
      <c r="U445" s="5"/>
      <c r="V445" s="5"/>
      <c r="W445" s="5"/>
      <c r="X445" s="5"/>
      <c r="Y445" s="5"/>
      <c r="Z445" s="5"/>
      <c r="AA445" s="5"/>
      <c r="AB445" s="5"/>
      <c r="AC445" s="5"/>
      <c r="AD445" s="5"/>
      <c r="AE445" s="5"/>
      <c r="AF445" s="5"/>
      <c r="AG445" s="5"/>
      <c r="AH445" s="5"/>
      <c r="AI445" s="5"/>
      <c r="AJ445" s="5"/>
      <c r="AK445" s="5"/>
      <c r="AL445" s="5"/>
      <c r="AM445" s="5"/>
      <c r="AN445" s="5"/>
      <c r="AO445" s="5"/>
      <c r="AP445" s="5"/>
      <c r="AQ445" s="5"/>
      <c r="AR445" s="5"/>
      <c r="AS445" s="5"/>
      <c r="AT445" s="5"/>
      <c r="AU445" s="5"/>
      <c r="AV445" s="5"/>
      <c r="AW445" s="5"/>
      <c r="AX445" s="5"/>
      <c r="AY445" s="5"/>
      <c r="AZ445" s="5"/>
      <c r="BA445" s="5"/>
      <c r="BB445" s="5"/>
      <c r="BC445" s="5"/>
      <c r="BD445" s="5"/>
      <c r="BE445" s="5"/>
      <c r="BF445" s="5"/>
      <c r="BG445" s="5"/>
      <c r="BH445" s="5"/>
      <c r="BI445" s="5"/>
      <c r="BJ445" s="5"/>
      <c r="BK445" s="5"/>
      <c r="BL445" s="5"/>
      <c r="BM445" s="5"/>
      <c r="BN445" s="5"/>
      <c r="BO445" s="5"/>
      <c r="BP445" s="5"/>
      <c r="BQ445" s="5"/>
      <c r="BR445" s="5"/>
      <c r="BS445" s="5"/>
      <c r="BT445" s="5"/>
      <c r="BU445" s="5"/>
      <c r="BV445" s="5"/>
      <c r="BW445" s="5"/>
      <c r="BX445" s="5"/>
      <c r="BY445" s="5"/>
      <c r="BZ445" s="5"/>
      <c r="CA445" s="5"/>
      <c r="CB445" s="5"/>
      <c r="CC445" s="5"/>
      <c r="CD445" s="5"/>
      <c r="CE445" s="5"/>
      <c r="CF445" s="5"/>
      <c r="CG445" s="5"/>
      <c r="CH445" s="5"/>
      <c r="CI445" s="5"/>
      <c r="CJ445" s="5"/>
      <c r="CK445" s="5"/>
      <c r="CL445" s="5"/>
      <c r="CM445" s="5"/>
      <c r="CN445" s="5"/>
      <c r="CO445" s="5"/>
      <c r="CP445" s="5"/>
      <c r="CQ445" s="5"/>
      <c r="CR445" s="5"/>
      <c r="CS445" s="5"/>
      <c r="CT445" s="5"/>
      <c r="CU445" s="5"/>
      <c r="CV445" s="5"/>
      <c r="CW445" s="5"/>
      <c r="CX445" s="5"/>
      <c r="CY445" s="5"/>
      <c r="CZ445" s="5"/>
      <c r="DA445" s="5"/>
      <c r="DB445" s="5"/>
      <c r="DC445" s="5"/>
      <c r="DD445" s="5"/>
      <c r="DE445" s="5"/>
      <c r="DF445" s="5"/>
      <c r="DG445" s="5"/>
      <c r="DH445" s="5"/>
      <c r="DI445" s="5"/>
      <c r="DJ445" s="5"/>
      <c r="DK445" s="5"/>
      <c r="DL445" s="5"/>
      <c r="DM445" s="5"/>
      <c r="DN445" s="5"/>
      <c r="DO445" s="5"/>
      <c r="DP445" s="5"/>
      <c r="DQ445" s="5"/>
      <c r="DR445" s="5"/>
      <c r="DS445" s="5"/>
      <c r="DT445" s="5"/>
      <c r="DU445" s="5"/>
      <c r="DV445" s="5"/>
      <c r="DW445" s="5"/>
      <c r="DX445" s="5"/>
      <c r="DY445" s="5"/>
      <c r="DZ445" s="5"/>
      <c r="EA445" s="5"/>
      <c r="EB445" s="5"/>
      <c r="EC445" s="5"/>
      <c r="ED445" s="5"/>
      <c r="EE445" s="5"/>
      <c r="EF445" s="5"/>
      <c r="EG445" s="5"/>
      <c r="EH445" s="5"/>
      <c r="EI445" s="5"/>
      <c r="EJ445" s="5"/>
      <c r="EK445" s="5"/>
      <c r="EL445" s="5"/>
      <c r="EM445" s="5"/>
      <c r="EN445" s="5"/>
      <c r="EO445" s="5"/>
      <c r="EP445" s="5"/>
      <c r="EQ445" s="5"/>
      <c r="ER445" s="5"/>
      <c r="ES445" s="5"/>
      <c r="ET445" s="5"/>
      <c r="EU445" s="5"/>
      <c r="EV445" s="5"/>
      <c r="EW445" s="5"/>
      <c r="EX445" s="5"/>
      <c r="EY445" s="5"/>
      <c r="EZ445" s="5"/>
      <c r="FA445" s="5"/>
      <c r="FB445" s="5"/>
      <c r="FC445" s="5"/>
      <c r="FD445" s="5"/>
      <c r="FE445" s="5"/>
      <c r="FF445" s="5"/>
      <c r="FG445" s="5"/>
      <c r="FH445" s="5"/>
      <c r="FI445" s="5"/>
      <c r="FJ445" s="5"/>
      <c r="FK445" s="5"/>
      <c r="FL445" s="5"/>
      <c r="FM445" s="5"/>
      <c r="FN445" s="5"/>
      <c r="FO445" s="5"/>
      <c r="FP445" s="5"/>
      <c r="FQ445" s="5"/>
      <c r="FR445" s="5"/>
      <c r="FS445" s="5"/>
      <c r="FT445" s="5"/>
      <c r="FU445" s="5"/>
      <c r="FV445" s="5"/>
      <c r="FW445" s="5"/>
      <c r="FX445" s="5"/>
      <c r="FY445" s="5"/>
      <c r="FZ445" s="5"/>
      <c r="GA445" s="5"/>
      <c r="GB445" s="5"/>
      <c r="GC445" s="5"/>
      <c r="GD445" s="5"/>
      <c r="GE445" s="5"/>
      <c r="GF445" s="5"/>
      <c r="GG445" s="5"/>
      <c r="GH445" s="5"/>
      <c r="GI445" s="5"/>
      <c r="GJ445" s="5"/>
      <c r="GK445" s="5"/>
      <c r="GL445" s="5"/>
      <c r="GM445" s="5"/>
      <c r="GN445" s="5"/>
      <c r="GO445" s="5"/>
      <c r="GP445" s="5"/>
      <c r="GQ445" s="5"/>
      <c r="GR445" s="5"/>
      <c r="GS445" s="5"/>
      <c r="GT445" s="5"/>
      <c r="GU445" s="5"/>
      <c r="GV445" s="5"/>
      <c r="GW445" s="5"/>
      <c r="GX445" s="5"/>
      <c r="GY445" s="5"/>
      <c r="GZ445" s="5"/>
      <c r="HA445" s="5"/>
      <c r="HB445" s="5"/>
      <c r="HC445" s="5"/>
      <c r="HD445" s="5"/>
      <c r="HE445" s="5"/>
      <c r="HF445" s="5"/>
      <c r="HG445" s="5"/>
      <c r="HH445" s="5"/>
      <c r="HI445" s="5"/>
      <c r="HJ445" s="5"/>
      <c r="HK445" s="5"/>
      <c r="HL445" s="5"/>
      <c r="HM445" s="5"/>
      <c r="HN445" s="5"/>
      <c r="HO445" s="5"/>
      <c r="HP445" s="5"/>
      <c r="HQ445" s="5"/>
      <c r="HR445" s="5"/>
      <c r="HS445" s="5"/>
      <c r="HT445" s="5"/>
      <c r="HU445" s="5"/>
      <c r="HV445" s="5"/>
      <c r="HW445" s="5"/>
      <c r="HX445" s="5"/>
      <c r="HY445" s="5"/>
      <c r="HZ445" s="5"/>
      <c r="IA445" s="5"/>
      <c r="IB445" s="5"/>
      <c r="IC445" s="5"/>
      <c r="ID445" s="5"/>
      <c r="IE445" s="5"/>
      <c r="IF445" s="5"/>
      <c r="IG445" s="5"/>
      <c r="IH445" s="5"/>
      <c r="II445" s="5"/>
      <c r="IJ445" s="5"/>
      <c r="IK445" s="5"/>
      <c r="IL445" s="5"/>
      <c r="IM445" s="5"/>
      <c r="IN445" s="5"/>
      <c r="IO445" s="5"/>
      <c r="IP445" s="5"/>
    </row>
    <row r="446" customFormat="false" ht="61.5" hidden="false" customHeight="true" outlineLevel="0" collapsed="false">
      <c r="A446" s="22" t="s">
        <v>123</v>
      </c>
      <c r="B446" s="20" t="s">
        <v>480</v>
      </c>
      <c r="C446" s="20" t="s">
        <v>124</v>
      </c>
      <c r="D446" s="20" t="s">
        <v>449</v>
      </c>
      <c r="E446" s="21" t="n">
        <f aca="false">F446+G446</f>
        <v>76781.4</v>
      </c>
      <c r="F446" s="21" t="n">
        <f aca="false">18000+56300+2481.4</f>
        <v>76781.4</v>
      </c>
      <c r="G446" s="21"/>
      <c r="H446" s="21" t="n">
        <f aca="false">I446+J446</f>
        <v>0</v>
      </c>
      <c r="I446" s="21"/>
      <c r="J446" s="21"/>
      <c r="K446" s="21" t="n">
        <f aca="false">L446+M446</f>
        <v>0</v>
      </c>
      <c r="L446" s="21"/>
      <c r="M446" s="21"/>
      <c r="N446" s="5"/>
      <c r="O446" s="5"/>
      <c r="P446" s="5"/>
      <c r="Q446" s="5"/>
      <c r="R446" s="5"/>
      <c r="S446" s="5"/>
      <c r="T446" s="5"/>
      <c r="U446" s="5"/>
      <c r="V446" s="5"/>
      <c r="W446" s="5"/>
      <c r="X446" s="5"/>
      <c r="Y446" s="5"/>
      <c r="Z446" s="5"/>
      <c r="AA446" s="5"/>
      <c r="AB446" s="5"/>
      <c r="AC446" s="5"/>
      <c r="AD446" s="5"/>
      <c r="AE446" s="5"/>
      <c r="AF446" s="5"/>
      <c r="AG446" s="5"/>
      <c r="AH446" s="5"/>
      <c r="AI446" s="5"/>
      <c r="AJ446" s="5"/>
      <c r="AK446" s="5"/>
      <c r="AL446" s="5"/>
      <c r="AM446" s="5"/>
      <c r="AN446" s="5"/>
      <c r="AO446" s="5"/>
      <c r="AP446" s="5"/>
      <c r="AQ446" s="5"/>
      <c r="AR446" s="5"/>
      <c r="AS446" s="5"/>
      <c r="AT446" s="5"/>
      <c r="AU446" s="5"/>
      <c r="AV446" s="5"/>
      <c r="AW446" s="5"/>
      <c r="AX446" s="5"/>
      <c r="AY446" s="5"/>
      <c r="AZ446" s="5"/>
      <c r="BA446" s="5"/>
      <c r="BB446" s="5"/>
      <c r="BC446" s="5"/>
      <c r="BD446" s="5"/>
      <c r="BE446" s="5"/>
      <c r="BF446" s="5"/>
      <c r="BG446" s="5"/>
      <c r="BH446" s="5"/>
      <c r="BI446" s="5"/>
      <c r="BJ446" s="5"/>
      <c r="BK446" s="5"/>
      <c r="BL446" s="5"/>
      <c r="BM446" s="5"/>
      <c r="BN446" s="5"/>
      <c r="BO446" s="5"/>
      <c r="BP446" s="5"/>
      <c r="BQ446" s="5"/>
      <c r="BR446" s="5"/>
      <c r="BS446" s="5"/>
      <c r="BT446" s="5"/>
      <c r="BU446" s="5"/>
      <c r="BV446" s="5"/>
      <c r="BW446" s="5"/>
      <c r="BX446" s="5"/>
      <c r="BY446" s="5"/>
      <c r="BZ446" s="5"/>
      <c r="CA446" s="5"/>
      <c r="CB446" s="5"/>
      <c r="CC446" s="5"/>
      <c r="CD446" s="5"/>
      <c r="CE446" s="5"/>
      <c r="CF446" s="5"/>
      <c r="CG446" s="5"/>
      <c r="CH446" s="5"/>
      <c r="CI446" s="5"/>
      <c r="CJ446" s="5"/>
      <c r="CK446" s="5"/>
      <c r="CL446" s="5"/>
      <c r="CM446" s="5"/>
      <c r="CN446" s="5"/>
      <c r="CO446" s="5"/>
      <c r="CP446" s="5"/>
      <c r="CQ446" s="5"/>
      <c r="CR446" s="5"/>
      <c r="CS446" s="5"/>
      <c r="CT446" s="5"/>
      <c r="CU446" s="5"/>
      <c r="CV446" s="5"/>
      <c r="CW446" s="5"/>
      <c r="CX446" s="5"/>
      <c r="CY446" s="5"/>
      <c r="CZ446" s="5"/>
      <c r="DA446" s="5"/>
      <c r="DB446" s="5"/>
      <c r="DC446" s="5"/>
      <c r="DD446" s="5"/>
      <c r="DE446" s="5"/>
      <c r="DF446" s="5"/>
      <c r="DG446" s="5"/>
      <c r="DH446" s="5"/>
      <c r="DI446" s="5"/>
      <c r="DJ446" s="5"/>
      <c r="DK446" s="5"/>
      <c r="DL446" s="5"/>
      <c r="DM446" s="5"/>
      <c r="DN446" s="5"/>
      <c r="DO446" s="5"/>
      <c r="DP446" s="5"/>
      <c r="DQ446" s="5"/>
      <c r="DR446" s="5"/>
      <c r="DS446" s="5"/>
      <c r="DT446" s="5"/>
      <c r="DU446" s="5"/>
      <c r="DV446" s="5"/>
      <c r="DW446" s="5"/>
      <c r="DX446" s="5"/>
      <c r="DY446" s="5"/>
      <c r="DZ446" s="5"/>
      <c r="EA446" s="5"/>
      <c r="EB446" s="5"/>
      <c r="EC446" s="5"/>
      <c r="ED446" s="5"/>
      <c r="EE446" s="5"/>
      <c r="EF446" s="5"/>
      <c r="EG446" s="5"/>
      <c r="EH446" s="5"/>
      <c r="EI446" s="5"/>
      <c r="EJ446" s="5"/>
      <c r="EK446" s="5"/>
      <c r="EL446" s="5"/>
      <c r="EM446" s="5"/>
      <c r="EN446" s="5"/>
      <c r="EO446" s="5"/>
      <c r="EP446" s="5"/>
      <c r="EQ446" s="5"/>
      <c r="ER446" s="5"/>
      <c r="ES446" s="5"/>
      <c r="ET446" s="5"/>
      <c r="EU446" s="5"/>
      <c r="EV446" s="5"/>
      <c r="EW446" s="5"/>
      <c r="EX446" s="5"/>
      <c r="EY446" s="5"/>
      <c r="EZ446" s="5"/>
      <c r="FA446" s="5"/>
      <c r="FB446" s="5"/>
      <c r="FC446" s="5"/>
      <c r="FD446" s="5"/>
      <c r="FE446" s="5"/>
      <c r="FF446" s="5"/>
      <c r="FG446" s="5"/>
      <c r="FH446" s="5"/>
      <c r="FI446" s="5"/>
      <c r="FJ446" s="5"/>
      <c r="FK446" s="5"/>
      <c r="FL446" s="5"/>
      <c r="FM446" s="5"/>
      <c r="FN446" s="5"/>
      <c r="FO446" s="5"/>
      <c r="FP446" s="5"/>
      <c r="FQ446" s="5"/>
      <c r="FR446" s="5"/>
      <c r="FS446" s="5"/>
      <c r="FT446" s="5"/>
      <c r="FU446" s="5"/>
      <c r="FV446" s="5"/>
      <c r="FW446" s="5"/>
      <c r="FX446" s="5"/>
      <c r="FY446" s="5"/>
      <c r="FZ446" s="5"/>
      <c r="GA446" s="5"/>
      <c r="GB446" s="5"/>
      <c r="GC446" s="5"/>
      <c r="GD446" s="5"/>
      <c r="GE446" s="5"/>
      <c r="GF446" s="5"/>
      <c r="GG446" s="5"/>
      <c r="GH446" s="5"/>
      <c r="GI446" s="5"/>
      <c r="GJ446" s="5"/>
      <c r="GK446" s="5"/>
      <c r="GL446" s="5"/>
      <c r="GM446" s="5"/>
      <c r="GN446" s="5"/>
      <c r="GO446" s="5"/>
      <c r="GP446" s="5"/>
      <c r="GQ446" s="5"/>
      <c r="GR446" s="5"/>
      <c r="GS446" s="5"/>
      <c r="GT446" s="5"/>
      <c r="GU446" s="5"/>
      <c r="GV446" s="5"/>
      <c r="GW446" s="5"/>
      <c r="GX446" s="5"/>
      <c r="GY446" s="5"/>
      <c r="GZ446" s="5"/>
      <c r="HA446" s="5"/>
      <c r="HB446" s="5"/>
      <c r="HC446" s="5"/>
      <c r="HD446" s="5"/>
      <c r="HE446" s="5"/>
      <c r="HF446" s="5"/>
      <c r="HG446" s="5"/>
      <c r="HH446" s="5"/>
      <c r="HI446" s="5"/>
      <c r="HJ446" s="5"/>
      <c r="HK446" s="5"/>
      <c r="HL446" s="5"/>
      <c r="HM446" s="5"/>
      <c r="HN446" s="5"/>
      <c r="HO446" s="5"/>
      <c r="HP446" s="5"/>
      <c r="HQ446" s="5"/>
      <c r="HR446" s="5"/>
      <c r="HS446" s="5"/>
      <c r="HT446" s="5"/>
      <c r="HU446" s="5"/>
      <c r="HV446" s="5"/>
      <c r="HW446" s="5"/>
      <c r="HX446" s="5"/>
      <c r="HY446" s="5"/>
      <c r="HZ446" s="5"/>
      <c r="IA446" s="5"/>
      <c r="IB446" s="5"/>
      <c r="IC446" s="5"/>
      <c r="ID446" s="5"/>
      <c r="IE446" s="5"/>
      <c r="IF446" s="5"/>
      <c r="IG446" s="5"/>
      <c r="IH446" s="5"/>
      <c r="II446" s="5"/>
      <c r="IJ446" s="5"/>
      <c r="IK446" s="5"/>
      <c r="IL446" s="5"/>
      <c r="IM446" s="5"/>
      <c r="IN446" s="5"/>
      <c r="IO446" s="5"/>
      <c r="IP446" s="5"/>
    </row>
    <row r="447" customFormat="false" ht="54" hidden="false" customHeight="true" outlineLevel="0" collapsed="false">
      <c r="A447" s="19" t="s">
        <v>481</v>
      </c>
      <c r="B447" s="19" t="s">
        <v>482</v>
      </c>
      <c r="C447" s="20"/>
      <c r="D447" s="20"/>
      <c r="E447" s="16" t="n">
        <f aca="false">F447+G447</f>
        <v>1253915</v>
      </c>
      <c r="F447" s="16" t="n">
        <f aca="false">F448+F572+F593+F647+F664+F668</f>
        <v>54140.3</v>
      </c>
      <c r="G447" s="16" t="n">
        <f aca="false">G448+G572+G593+G647+G664+G668</f>
        <v>1199774.7</v>
      </c>
      <c r="H447" s="16" t="n">
        <f aca="false">I447+J447</f>
        <v>1297643.6</v>
      </c>
      <c r="I447" s="16" t="n">
        <f aca="false">I448+I572+I593+I647+I664+I668</f>
        <v>52660.9</v>
      </c>
      <c r="J447" s="16" t="n">
        <f aca="false">J448+J572+J593+J647+J664+J668</f>
        <v>1244982.7</v>
      </c>
      <c r="K447" s="16" t="n">
        <f aca="false">L447+M447</f>
        <v>1355124.3</v>
      </c>
      <c r="L447" s="16" t="n">
        <f aca="false">L448+L572+L593+L647+L664+L668</f>
        <v>55215.5</v>
      </c>
      <c r="M447" s="16" t="n">
        <f aca="false">M448+M572+M593+M647+M664+M668</f>
        <v>1299908.8</v>
      </c>
      <c r="N447" s="5" t="n">
        <v>1258571.7</v>
      </c>
      <c r="O447" s="5" t="n">
        <v>1297643.6</v>
      </c>
      <c r="P447" s="5" t="n">
        <v>1355124.3</v>
      </c>
      <c r="Q447" s="3" t="n">
        <f aca="false">E447-N447</f>
        <v>-4656.69999999995</v>
      </c>
      <c r="R447" s="3" t="n">
        <f aca="false">H447-O447</f>
        <v>0</v>
      </c>
      <c r="S447" s="3" t="n">
        <f aca="false">K447-P447</f>
        <v>0</v>
      </c>
      <c r="T447" s="5"/>
      <c r="U447" s="5"/>
      <c r="V447" s="5"/>
      <c r="W447" s="5"/>
      <c r="X447" s="5"/>
      <c r="Y447" s="5"/>
      <c r="Z447" s="5"/>
      <c r="AA447" s="5"/>
      <c r="AB447" s="5"/>
      <c r="AC447" s="5"/>
      <c r="AD447" s="5"/>
      <c r="AE447" s="5"/>
      <c r="AF447" s="5"/>
      <c r="AG447" s="5"/>
      <c r="AH447" s="5"/>
      <c r="AI447" s="5"/>
      <c r="AJ447" s="5"/>
      <c r="AK447" s="5"/>
      <c r="AL447" s="5"/>
      <c r="AM447" s="5"/>
      <c r="AN447" s="5"/>
      <c r="AO447" s="5"/>
      <c r="AP447" s="5"/>
      <c r="AQ447" s="5"/>
      <c r="AR447" s="5"/>
      <c r="AS447" s="5"/>
      <c r="AT447" s="5"/>
      <c r="AU447" s="5"/>
      <c r="AV447" s="5"/>
      <c r="AW447" s="5"/>
      <c r="AX447" s="5"/>
      <c r="AY447" s="5"/>
      <c r="AZ447" s="5"/>
      <c r="BA447" s="5"/>
      <c r="BB447" s="5"/>
      <c r="BC447" s="5"/>
      <c r="BD447" s="5"/>
      <c r="BE447" s="5"/>
      <c r="BF447" s="5"/>
      <c r="BG447" s="5"/>
      <c r="BH447" s="5"/>
      <c r="BI447" s="5"/>
      <c r="BJ447" s="5"/>
      <c r="BK447" s="5"/>
      <c r="BL447" s="5"/>
      <c r="BM447" s="5"/>
      <c r="BN447" s="5"/>
      <c r="BO447" s="5"/>
      <c r="BP447" s="5"/>
      <c r="BQ447" s="5"/>
      <c r="BR447" s="5"/>
      <c r="BS447" s="5"/>
      <c r="BT447" s="5"/>
      <c r="BU447" s="5"/>
      <c r="BV447" s="5"/>
      <c r="BW447" s="5"/>
      <c r="BX447" s="5"/>
      <c r="BY447" s="5"/>
      <c r="BZ447" s="5"/>
      <c r="CA447" s="5"/>
      <c r="CB447" s="5"/>
      <c r="CC447" s="5"/>
      <c r="CD447" s="5"/>
      <c r="CE447" s="5"/>
      <c r="CF447" s="5"/>
      <c r="CG447" s="5"/>
      <c r="CH447" s="5"/>
      <c r="CI447" s="5"/>
      <c r="CJ447" s="5"/>
      <c r="CK447" s="5"/>
      <c r="CL447" s="5"/>
      <c r="CM447" s="5"/>
      <c r="CN447" s="5"/>
      <c r="CO447" s="5"/>
      <c r="CP447" s="5"/>
      <c r="CQ447" s="5"/>
      <c r="CR447" s="5"/>
      <c r="CS447" s="5"/>
      <c r="CT447" s="5"/>
      <c r="CU447" s="5"/>
      <c r="CV447" s="5"/>
      <c r="CW447" s="5"/>
      <c r="CX447" s="5"/>
      <c r="CY447" s="5"/>
      <c r="CZ447" s="5"/>
      <c r="DA447" s="5"/>
      <c r="DB447" s="5"/>
      <c r="DC447" s="5"/>
      <c r="DD447" s="5"/>
      <c r="DE447" s="5"/>
      <c r="DF447" s="5"/>
      <c r="DG447" s="5"/>
      <c r="DH447" s="5"/>
      <c r="DI447" s="5"/>
      <c r="DJ447" s="5"/>
      <c r="DK447" s="5"/>
      <c r="DL447" s="5"/>
      <c r="DM447" s="5"/>
      <c r="DN447" s="5"/>
      <c r="DO447" s="5"/>
      <c r="DP447" s="5"/>
      <c r="DQ447" s="5"/>
      <c r="DR447" s="5"/>
      <c r="DS447" s="5"/>
      <c r="DT447" s="5"/>
      <c r="DU447" s="5"/>
      <c r="DV447" s="5"/>
      <c r="DW447" s="5"/>
      <c r="DX447" s="5"/>
      <c r="DY447" s="5"/>
      <c r="DZ447" s="5"/>
      <c r="EA447" s="5"/>
      <c r="EB447" s="5"/>
      <c r="EC447" s="5"/>
      <c r="ED447" s="5"/>
      <c r="EE447" s="5"/>
      <c r="EF447" s="5"/>
      <c r="EG447" s="5"/>
      <c r="EH447" s="5"/>
      <c r="EI447" s="5"/>
      <c r="EJ447" s="5"/>
      <c r="EK447" s="5"/>
      <c r="EL447" s="5"/>
      <c r="EM447" s="5"/>
      <c r="EN447" s="5"/>
      <c r="EO447" s="5"/>
      <c r="EP447" s="5"/>
      <c r="EQ447" s="5"/>
      <c r="ER447" s="5"/>
      <c r="ES447" s="5"/>
      <c r="ET447" s="5"/>
      <c r="EU447" s="5"/>
      <c r="EV447" s="5"/>
      <c r="EW447" s="5"/>
      <c r="EX447" s="5"/>
      <c r="EY447" s="5"/>
      <c r="EZ447" s="5"/>
      <c r="FA447" s="5"/>
      <c r="FB447" s="5"/>
      <c r="FC447" s="5"/>
      <c r="FD447" s="5"/>
      <c r="FE447" s="5"/>
      <c r="FF447" s="5"/>
      <c r="FG447" s="5"/>
      <c r="FH447" s="5"/>
      <c r="FI447" s="5"/>
      <c r="FJ447" s="5"/>
      <c r="FK447" s="5"/>
      <c r="FL447" s="5"/>
      <c r="FM447" s="5"/>
      <c r="FN447" s="5"/>
      <c r="FO447" s="5"/>
      <c r="FP447" s="5"/>
      <c r="FQ447" s="5"/>
      <c r="FR447" s="5"/>
      <c r="FS447" s="5"/>
      <c r="FT447" s="5"/>
      <c r="FU447" s="5"/>
      <c r="FV447" s="5"/>
      <c r="FW447" s="5"/>
      <c r="FX447" s="5"/>
      <c r="FY447" s="5"/>
      <c r="FZ447" s="5"/>
      <c r="GA447" s="5"/>
      <c r="GB447" s="5"/>
      <c r="GC447" s="5"/>
      <c r="GD447" s="5"/>
      <c r="GE447" s="5"/>
      <c r="GF447" s="5"/>
      <c r="GG447" s="5"/>
      <c r="GH447" s="5"/>
      <c r="GI447" s="5"/>
      <c r="GJ447" s="5"/>
      <c r="GK447" s="5"/>
      <c r="GL447" s="5"/>
      <c r="GM447" s="5"/>
      <c r="GN447" s="5"/>
      <c r="GO447" s="5"/>
      <c r="GP447" s="5"/>
      <c r="GQ447" s="5"/>
      <c r="GR447" s="5"/>
      <c r="GS447" s="5"/>
      <c r="GT447" s="5"/>
      <c r="GU447" s="5"/>
      <c r="GV447" s="5"/>
      <c r="GW447" s="5"/>
      <c r="GX447" s="5"/>
      <c r="GY447" s="5"/>
      <c r="GZ447" s="5"/>
      <c r="HA447" s="5"/>
      <c r="HB447" s="5"/>
      <c r="HC447" s="5"/>
      <c r="HD447" s="5"/>
      <c r="HE447" s="5"/>
      <c r="HF447" s="5"/>
      <c r="HG447" s="5"/>
      <c r="HH447" s="5"/>
      <c r="HI447" s="5"/>
      <c r="HJ447" s="5"/>
      <c r="HK447" s="5"/>
      <c r="HL447" s="5"/>
      <c r="HM447" s="5"/>
      <c r="HN447" s="5"/>
      <c r="HO447" s="5"/>
      <c r="HP447" s="5"/>
      <c r="HQ447" s="5"/>
      <c r="HR447" s="5"/>
      <c r="HS447" s="5"/>
      <c r="HT447" s="5"/>
      <c r="HU447" s="5"/>
      <c r="HV447" s="5"/>
      <c r="HW447" s="5"/>
      <c r="HX447" s="5"/>
      <c r="HY447" s="5"/>
      <c r="HZ447" s="5"/>
      <c r="IA447" s="5"/>
      <c r="IB447" s="5"/>
      <c r="IC447" s="5"/>
      <c r="ID447" s="5"/>
      <c r="IE447" s="5"/>
      <c r="IF447" s="5"/>
      <c r="IG447" s="5"/>
      <c r="IH447" s="5"/>
      <c r="II447" s="5"/>
      <c r="IJ447" s="5"/>
      <c r="IK447" s="5"/>
      <c r="IL447" s="5"/>
      <c r="IM447" s="5"/>
      <c r="IN447" s="5"/>
      <c r="IO447" s="5"/>
      <c r="IP447" s="5"/>
    </row>
    <row r="448" customFormat="false" ht="57.75" hidden="false" customHeight="true" outlineLevel="0" collapsed="false">
      <c r="A448" s="14" t="s">
        <v>483</v>
      </c>
      <c r="B448" s="19" t="s">
        <v>484</v>
      </c>
      <c r="C448" s="20"/>
      <c r="D448" s="20"/>
      <c r="E448" s="16" t="n">
        <f aca="false">F448+G448</f>
        <v>914880.5</v>
      </c>
      <c r="F448" s="16" t="n">
        <f aca="false">F449+F454+F459+F464+F467+F470+F474+F478+F482+F486+F490+F494+F498+F502+F506+F510+F514+F518+F522+F528+F532+F536+F539+F548+F554+F557+F543+F562+F566</f>
        <v>36989.4</v>
      </c>
      <c r="G448" s="16" t="n">
        <f aca="false">G449+G454+G459+G464+G467+G470+G474+G478+G482+G486+G490+G494+G498+G502+G506+G510+G514+G518+G522+G528+G532+G536+G539+G548+G554+G557+G543+G562+G566</f>
        <v>877891.1</v>
      </c>
      <c r="H448" s="16" t="n">
        <f aca="false">I448+J448</f>
        <v>939252.2</v>
      </c>
      <c r="I448" s="16" t="n">
        <f aca="false">I449+I454+I459+I464+I467+I470+I474+I478+I482+I486+I490+I494+I498+I502+I506+I510+I514+I518+I522+I528+I532+I536+I539+I548+I554+I557+I543+I562+I566</f>
        <v>33883</v>
      </c>
      <c r="J448" s="16" t="n">
        <f aca="false">J449+J454+J459+J464+J467+J470+J474+J478+J482+J486+J490+J494+J498+J502+J506+J510+J514+J518+J522+J528+J532+J536+J539+J548+J554+J557+J543+J562+J566</f>
        <v>905369.2</v>
      </c>
      <c r="K448" s="16" t="n">
        <f aca="false">L448+M448</f>
        <v>969993.1</v>
      </c>
      <c r="L448" s="16" t="n">
        <f aca="false">L449+L454+L459+L464+L467+L470+L474+L478+L482+L486+L490+L494+L498+L502+L506+L510+L514+L518+L522+L528+L532+L536+L539+L548+L554+L557+L543+L562+L566</f>
        <v>35931</v>
      </c>
      <c r="M448" s="16" t="n">
        <f aca="false">M449+M454+M459+M464+M467+M470+M474+M478+M482+M486+M490+M494+M498+M502+M506+M510+M514+M518+M522+M528+M532+M536+M539+M548+M554+M557+M543+M562+M566</f>
        <v>934062.1</v>
      </c>
    </row>
    <row r="449" customFormat="false" ht="111" hidden="false" customHeight="true" outlineLevel="0" collapsed="false">
      <c r="A449" s="14" t="s">
        <v>485</v>
      </c>
      <c r="B449" s="19" t="s">
        <v>486</v>
      </c>
      <c r="C449" s="20"/>
      <c r="D449" s="20"/>
      <c r="E449" s="16" t="n">
        <f aca="false">F449+G449</f>
        <v>1573</v>
      </c>
      <c r="F449" s="16" t="n">
        <f aca="false">F450+F452</f>
        <v>1573</v>
      </c>
      <c r="G449" s="16" t="n">
        <f aca="false">G450+G452</f>
        <v>0</v>
      </c>
      <c r="H449" s="16" t="n">
        <f aca="false">I449+J449</f>
        <v>2248</v>
      </c>
      <c r="I449" s="16" t="n">
        <f aca="false">I450+I452</f>
        <v>2248</v>
      </c>
      <c r="J449" s="16" t="n">
        <f aca="false">J450+J452</f>
        <v>0</v>
      </c>
      <c r="K449" s="16" t="n">
        <f aca="false">L449+M449</f>
        <v>2533</v>
      </c>
      <c r="L449" s="16" t="n">
        <f aca="false">L450+L452</f>
        <v>2533</v>
      </c>
      <c r="M449" s="16" t="n">
        <f aca="false">M450+M452</f>
        <v>0</v>
      </c>
      <c r="N449" s="5"/>
      <c r="O449" s="5"/>
      <c r="P449" s="5"/>
      <c r="Q449" s="5"/>
      <c r="R449" s="5"/>
      <c r="S449" s="5"/>
      <c r="T449" s="5"/>
      <c r="U449" s="5"/>
      <c r="V449" s="5"/>
      <c r="W449" s="5"/>
      <c r="X449" s="5"/>
      <c r="Y449" s="5"/>
      <c r="Z449" s="5"/>
      <c r="AA449" s="5"/>
      <c r="AB449" s="5"/>
      <c r="AC449" s="5"/>
      <c r="AD449" s="5"/>
      <c r="AE449" s="5"/>
      <c r="AF449" s="5"/>
      <c r="AG449" s="5"/>
      <c r="AH449" s="5"/>
      <c r="AI449" s="5"/>
      <c r="AJ449" s="5"/>
      <c r="AK449" s="5"/>
      <c r="AL449" s="5"/>
      <c r="AM449" s="5"/>
      <c r="AN449" s="5"/>
      <c r="AO449" s="5"/>
      <c r="AP449" s="5"/>
      <c r="AQ449" s="5"/>
      <c r="AR449" s="5"/>
      <c r="AS449" s="5"/>
      <c r="AT449" s="5"/>
      <c r="AU449" s="5"/>
      <c r="AV449" s="5"/>
      <c r="AW449" s="5"/>
      <c r="AX449" s="5"/>
      <c r="AY449" s="5"/>
      <c r="AZ449" s="5"/>
      <c r="BA449" s="5"/>
      <c r="BB449" s="5"/>
      <c r="BC449" s="5"/>
      <c r="BD449" s="5"/>
      <c r="BE449" s="5"/>
      <c r="BF449" s="5"/>
      <c r="BG449" s="5"/>
      <c r="BH449" s="5"/>
      <c r="BI449" s="5"/>
      <c r="BJ449" s="5"/>
      <c r="BK449" s="5"/>
      <c r="BL449" s="5"/>
      <c r="BM449" s="5"/>
      <c r="BN449" s="5"/>
      <c r="BO449" s="5"/>
      <c r="BP449" s="5"/>
      <c r="BQ449" s="5"/>
      <c r="BR449" s="5"/>
      <c r="BS449" s="5"/>
      <c r="BT449" s="5"/>
      <c r="BU449" s="5"/>
      <c r="BV449" s="5"/>
      <c r="BW449" s="5"/>
      <c r="BX449" s="5"/>
      <c r="BY449" s="5"/>
      <c r="BZ449" s="5"/>
      <c r="CA449" s="5"/>
      <c r="CB449" s="5"/>
      <c r="CC449" s="5"/>
      <c r="CD449" s="5"/>
      <c r="CE449" s="5"/>
      <c r="CF449" s="5"/>
      <c r="CG449" s="5"/>
      <c r="CH449" s="5"/>
      <c r="CI449" s="5"/>
      <c r="CJ449" s="5"/>
      <c r="CK449" s="5"/>
      <c r="CL449" s="5"/>
      <c r="CM449" s="5"/>
      <c r="CN449" s="5"/>
      <c r="CO449" s="5"/>
      <c r="CP449" s="5"/>
      <c r="CQ449" s="5"/>
      <c r="CR449" s="5"/>
      <c r="CS449" s="5"/>
      <c r="CT449" s="5"/>
      <c r="CU449" s="5"/>
      <c r="CV449" s="5"/>
      <c r="CW449" s="5"/>
      <c r="CX449" s="5"/>
      <c r="CY449" s="5"/>
      <c r="CZ449" s="5"/>
      <c r="DA449" s="5"/>
      <c r="DB449" s="5"/>
      <c r="DC449" s="5"/>
      <c r="DD449" s="5"/>
      <c r="DE449" s="5"/>
      <c r="DF449" s="5"/>
      <c r="DG449" s="5"/>
      <c r="DH449" s="5"/>
      <c r="DI449" s="5"/>
      <c r="DJ449" s="5"/>
      <c r="DK449" s="5"/>
      <c r="DL449" s="5"/>
      <c r="DM449" s="5"/>
      <c r="DN449" s="5"/>
      <c r="DO449" s="5"/>
      <c r="DP449" s="5"/>
      <c r="DQ449" s="5"/>
      <c r="DR449" s="5"/>
      <c r="DS449" s="5"/>
      <c r="DT449" s="5"/>
      <c r="DU449" s="5"/>
      <c r="DV449" s="5"/>
      <c r="DW449" s="5"/>
      <c r="DX449" s="5"/>
      <c r="DY449" s="5"/>
      <c r="DZ449" s="5"/>
      <c r="EA449" s="5"/>
      <c r="EB449" s="5"/>
      <c r="EC449" s="5"/>
      <c r="ED449" s="5"/>
      <c r="EE449" s="5"/>
      <c r="EF449" s="5"/>
      <c r="EG449" s="5"/>
      <c r="EH449" s="5"/>
      <c r="EI449" s="5"/>
      <c r="EJ449" s="5"/>
      <c r="EK449" s="5"/>
      <c r="EL449" s="5"/>
      <c r="EM449" s="5"/>
      <c r="EN449" s="5"/>
      <c r="EO449" s="5"/>
      <c r="EP449" s="5"/>
      <c r="EQ449" s="5"/>
      <c r="ER449" s="5"/>
      <c r="ES449" s="5"/>
      <c r="ET449" s="5"/>
      <c r="EU449" s="5"/>
      <c r="EV449" s="5"/>
      <c r="EW449" s="5"/>
      <c r="EX449" s="5"/>
      <c r="EY449" s="5"/>
      <c r="EZ449" s="5"/>
      <c r="FA449" s="5"/>
      <c r="FB449" s="5"/>
      <c r="FC449" s="5"/>
      <c r="FD449" s="5"/>
      <c r="FE449" s="5"/>
      <c r="FF449" s="5"/>
      <c r="FG449" s="5"/>
      <c r="FH449" s="5"/>
      <c r="FI449" s="5"/>
      <c r="FJ449" s="5"/>
      <c r="FK449" s="5"/>
      <c r="FL449" s="5"/>
      <c r="FM449" s="5"/>
      <c r="FN449" s="5"/>
      <c r="FO449" s="5"/>
      <c r="FP449" s="5"/>
      <c r="FQ449" s="5"/>
      <c r="FR449" s="5"/>
      <c r="FS449" s="5"/>
      <c r="FT449" s="5"/>
      <c r="FU449" s="5"/>
      <c r="FV449" s="5"/>
      <c r="FW449" s="5"/>
      <c r="FX449" s="5"/>
      <c r="FY449" s="5"/>
      <c r="FZ449" s="5"/>
      <c r="GA449" s="5"/>
      <c r="GB449" s="5"/>
      <c r="GC449" s="5"/>
      <c r="GD449" s="5"/>
      <c r="GE449" s="5"/>
      <c r="GF449" s="5"/>
      <c r="GG449" s="5"/>
      <c r="GH449" s="5"/>
      <c r="GI449" s="5"/>
      <c r="GJ449" s="5"/>
      <c r="GK449" s="5"/>
      <c r="GL449" s="5"/>
      <c r="GM449" s="5"/>
      <c r="GN449" s="5"/>
      <c r="GO449" s="5"/>
      <c r="GP449" s="5"/>
      <c r="GQ449" s="5"/>
      <c r="GR449" s="5"/>
      <c r="GS449" s="5"/>
      <c r="GT449" s="5"/>
      <c r="GU449" s="5"/>
      <c r="GV449" s="5"/>
      <c r="GW449" s="5"/>
      <c r="GX449" s="5"/>
      <c r="GY449" s="5"/>
      <c r="GZ449" s="5"/>
      <c r="HA449" s="5"/>
      <c r="HB449" s="5"/>
      <c r="HC449" s="5"/>
      <c r="HD449" s="5"/>
      <c r="HE449" s="5"/>
      <c r="HF449" s="5"/>
      <c r="HG449" s="5"/>
      <c r="HH449" s="5"/>
      <c r="HI449" s="5"/>
      <c r="HJ449" s="5"/>
      <c r="HK449" s="5"/>
      <c r="HL449" s="5"/>
      <c r="HM449" s="5"/>
      <c r="HN449" s="5"/>
      <c r="HO449" s="5"/>
      <c r="HP449" s="5"/>
      <c r="HQ449" s="5"/>
      <c r="HR449" s="5"/>
      <c r="HS449" s="5"/>
      <c r="HT449" s="5"/>
      <c r="HU449" s="5"/>
      <c r="HV449" s="5"/>
      <c r="HW449" s="5"/>
      <c r="HX449" s="5"/>
      <c r="HY449" s="5"/>
      <c r="HZ449" s="5"/>
      <c r="IA449" s="5"/>
      <c r="IB449" s="5"/>
      <c r="IC449" s="5"/>
      <c r="ID449" s="5"/>
      <c r="IE449" s="5"/>
      <c r="IF449" s="5"/>
      <c r="IG449" s="5"/>
      <c r="IH449" s="5"/>
      <c r="II449" s="5"/>
      <c r="IJ449" s="5"/>
      <c r="IK449" s="5"/>
      <c r="IL449" s="5"/>
      <c r="IM449" s="5"/>
      <c r="IN449" s="5"/>
      <c r="IO449" s="5"/>
      <c r="IP449" s="5"/>
    </row>
    <row r="450" customFormat="false" ht="73.5" hidden="false" customHeight="true" outlineLevel="0" collapsed="false">
      <c r="A450" s="20" t="s">
        <v>487</v>
      </c>
      <c r="B450" s="20" t="s">
        <v>488</v>
      </c>
      <c r="C450" s="20"/>
      <c r="D450" s="20"/>
      <c r="E450" s="21" t="n">
        <f aca="false">F450+G450</f>
        <v>1562</v>
      </c>
      <c r="F450" s="21" t="n">
        <f aca="false">F451</f>
        <v>1562</v>
      </c>
      <c r="G450" s="21" t="n">
        <f aca="false">G451</f>
        <v>0</v>
      </c>
      <c r="H450" s="21" t="n">
        <f aca="false">I450+J450</f>
        <v>2230</v>
      </c>
      <c r="I450" s="21" t="n">
        <f aca="false">I451</f>
        <v>2230</v>
      </c>
      <c r="J450" s="21" t="n">
        <f aca="false">J451</f>
        <v>0</v>
      </c>
      <c r="K450" s="21" t="n">
        <f aca="false">L450+M450</f>
        <v>2513</v>
      </c>
      <c r="L450" s="21" t="n">
        <f aca="false">L451</f>
        <v>2513</v>
      </c>
      <c r="M450" s="21" t="n">
        <f aca="false">M451</f>
        <v>0</v>
      </c>
    </row>
    <row r="451" customFormat="false" ht="35.25" hidden="false" customHeight="true" outlineLevel="0" collapsed="false">
      <c r="A451" s="20" t="s">
        <v>64</v>
      </c>
      <c r="B451" s="20" t="s">
        <v>488</v>
      </c>
      <c r="C451" s="20" t="s">
        <v>65</v>
      </c>
      <c r="D451" s="20" t="s">
        <v>36</v>
      </c>
      <c r="E451" s="21" t="n">
        <f aca="false">F451+G451</f>
        <v>1562</v>
      </c>
      <c r="F451" s="25" t="n">
        <f aca="false">1902-340</f>
        <v>1562</v>
      </c>
      <c r="G451" s="21"/>
      <c r="H451" s="21" t="n">
        <f aca="false">I451+J451</f>
        <v>2230</v>
      </c>
      <c r="I451" s="25" t="n">
        <v>2230</v>
      </c>
      <c r="J451" s="21"/>
      <c r="K451" s="21" t="n">
        <f aca="false">L451+M451</f>
        <v>2513</v>
      </c>
      <c r="L451" s="25" t="n">
        <v>2513</v>
      </c>
      <c r="M451" s="21"/>
      <c r="N451" s="5"/>
      <c r="O451" s="5"/>
      <c r="P451" s="5"/>
      <c r="Q451" s="5"/>
      <c r="R451" s="5"/>
      <c r="S451" s="5"/>
      <c r="T451" s="5"/>
      <c r="U451" s="5"/>
      <c r="V451" s="5"/>
      <c r="W451" s="5"/>
      <c r="X451" s="5"/>
      <c r="Y451" s="5"/>
      <c r="Z451" s="5"/>
      <c r="AA451" s="5"/>
      <c r="AB451" s="5"/>
      <c r="AC451" s="5"/>
      <c r="AD451" s="5"/>
      <c r="AE451" s="5"/>
      <c r="AF451" s="5"/>
      <c r="AG451" s="5"/>
      <c r="AH451" s="5"/>
      <c r="AI451" s="5"/>
      <c r="AJ451" s="5"/>
      <c r="AK451" s="5"/>
      <c r="AL451" s="5"/>
      <c r="AM451" s="5"/>
      <c r="AN451" s="5"/>
      <c r="AO451" s="5"/>
      <c r="AP451" s="5"/>
      <c r="AQ451" s="5"/>
      <c r="AR451" s="5"/>
      <c r="AS451" s="5"/>
      <c r="AT451" s="5"/>
      <c r="AU451" s="5"/>
      <c r="AV451" s="5"/>
      <c r="AW451" s="5"/>
      <c r="AX451" s="5"/>
      <c r="AY451" s="5"/>
      <c r="AZ451" s="5"/>
      <c r="BA451" s="5"/>
      <c r="BB451" s="5"/>
      <c r="BC451" s="5"/>
      <c r="BD451" s="5"/>
      <c r="BE451" s="5"/>
      <c r="BF451" s="5"/>
      <c r="BG451" s="5"/>
      <c r="BH451" s="5"/>
      <c r="BI451" s="5"/>
      <c r="BJ451" s="5"/>
      <c r="BK451" s="5"/>
      <c r="BL451" s="5"/>
      <c r="BM451" s="5"/>
      <c r="BN451" s="5"/>
      <c r="BO451" s="5"/>
      <c r="BP451" s="5"/>
      <c r="BQ451" s="5"/>
      <c r="BR451" s="5"/>
      <c r="BS451" s="5"/>
      <c r="BT451" s="5"/>
      <c r="BU451" s="5"/>
      <c r="BV451" s="5"/>
      <c r="BW451" s="5"/>
      <c r="BX451" s="5"/>
      <c r="BY451" s="5"/>
      <c r="BZ451" s="5"/>
      <c r="CA451" s="5"/>
      <c r="CB451" s="5"/>
      <c r="CC451" s="5"/>
      <c r="CD451" s="5"/>
      <c r="CE451" s="5"/>
      <c r="CF451" s="5"/>
      <c r="CG451" s="5"/>
      <c r="CH451" s="5"/>
      <c r="CI451" s="5"/>
      <c r="CJ451" s="5"/>
      <c r="CK451" s="5"/>
      <c r="CL451" s="5"/>
      <c r="CM451" s="5"/>
      <c r="CN451" s="5"/>
      <c r="CO451" s="5"/>
      <c r="CP451" s="5"/>
      <c r="CQ451" s="5"/>
      <c r="CR451" s="5"/>
      <c r="CS451" s="5"/>
      <c r="CT451" s="5"/>
      <c r="CU451" s="5"/>
      <c r="CV451" s="5"/>
      <c r="CW451" s="5"/>
      <c r="CX451" s="5"/>
      <c r="CY451" s="5"/>
      <c r="CZ451" s="5"/>
      <c r="DA451" s="5"/>
      <c r="DB451" s="5"/>
      <c r="DC451" s="5"/>
      <c r="DD451" s="5"/>
      <c r="DE451" s="5"/>
      <c r="DF451" s="5"/>
      <c r="DG451" s="5"/>
      <c r="DH451" s="5"/>
      <c r="DI451" s="5"/>
      <c r="DJ451" s="5"/>
      <c r="DK451" s="5"/>
      <c r="DL451" s="5"/>
      <c r="DM451" s="5"/>
      <c r="DN451" s="5"/>
      <c r="DO451" s="5"/>
      <c r="DP451" s="5"/>
      <c r="DQ451" s="5"/>
      <c r="DR451" s="5"/>
      <c r="DS451" s="5"/>
      <c r="DT451" s="5"/>
      <c r="DU451" s="5"/>
      <c r="DV451" s="5"/>
      <c r="DW451" s="5"/>
      <c r="DX451" s="5"/>
      <c r="DY451" s="5"/>
      <c r="DZ451" s="5"/>
      <c r="EA451" s="5"/>
      <c r="EB451" s="5"/>
      <c r="EC451" s="5"/>
      <c r="ED451" s="5"/>
      <c r="EE451" s="5"/>
      <c r="EF451" s="5"/>
      <c r="EG451" s="5"/>
      <c r="EH451" s="5"/>
      <c r="EI451" s="5"/>
      <c r="EJ451" s="5"/>
      <c r="EK451" s="5"/>
      <c r="EL451" s="5"/>
      <c r="EM451" s="5"/>
      <c r="EN451" s="5"/>
      <c r="EO451" s="5"/>
      <c r="EP451" s="5"/>
      <c r="EQ451" s="5"/>
      <c r="ER451" s="5"/>
      <c r="ES451" s="5"/>
      <c r="ET451" s="5"/>
      <c r="EU451" s="5"/>
      <c r="EV451" s="5"/>
      <c r="EW451" s="5"/>
      <c r="EX451" s="5"/>
      <c r="EY451" s="5"/>
      <c r="EZ451" s="5"/>
      <c r="FA451" s="5"/>
      <c r="FB451" s="5"/>
      <c r="FC451" s="5"/>
      <c r="FD451" s="5"/>
      <c r="FE451" s="5"/>
      <c r="FF451" s="5"/>
      <c r="FG451" s="5"/>
      <c r="FH451" s="5"/>
      <c r="FI451" s="5"/>
      <c r="FJ451" s="5"/>
      <c r="FK451" s="5"/>
      <c r="FL451" s="5"/>
      <c r="FM451" s="5"/>
      <c r="FN451" s="5"/>
      <c r="FO451" s="5"/>
      <c r="FP451" s="5"/>
      <c r="FQ451" s="5"/>
      <c r="FR451" s="5"/>
      <c r="FS451" s="5"/>
      <c r="FT451" s="5"/>
      <c r="FU451" s="5"/>
      <c r="FV451" s="5"/>
      <c r="FW451" s="5"/>
      <c r="FX451" s="5"/>
      <c r="FY451" s="5"/>
      <c r="FZ451" s="5"/>
      <c r="GA451" s="5"/>
      <c r="GB451" s="5"/>
      <c r="GC451" s="5"/>
      <c r="GD451" s="5"/>
      <c r="GE451" s="5"/>
      <c r="GF451" s="5"/>
      <c r="GG451" s="5"/>
      <c r="GH451" s="5"/>
      <c r="GI451" s="5"/>
      <c r="GJ451" s="5"/>
      <c r="GK451" s="5"/>
      <c r="GL451" s="5"/>
      <c r="GM451" s="5"/>
      <c r="GN451" s="5"/>
      <c r="GO451" s="5"/>
      <c r="GP451" s="5"/>
      <c r="GQ451" s="5"/>
      <c r="GR451" s="5"/>
      <c r="GS451" s="5"/>
      <c r="GT451" s="5"/>
      <c r="GU451" s="5"/>
      <c r="GV451" s="5"/>
      <c r="GW451" s="5"/>
      <c r="GX451" s="5"/>
      <c r="GY451" s="5"/>
      <c r="GZ451" s="5"/>
      <c r="HA451" s="5"/>
      <c r="HB451" s="5"/>
      <c r="HC451" s="5"/>
      <c r="HD451" s="5"/>
      <c r="HE451" s="5"/>
      <c r="HF451" s="5"/>
      <c r="HG451" s="5"/>
      <c r="HH451" s="5"/>
      <c r="HI451" s="5"/>
      <c r="HJ451" s="5"/>
      <c r="HK451" s="5"/>
      <c r="HL451" s="5"/>
      <c r="HM451" s="5"/>
      <c r="HN451" s="5"/>
      <c r="HO451" s="5"/>
      <c r="HP451" s="5"/>
      <c r="HQ451" s="5"/>
      <c r="HR451" s="5"/>
      <c r="HS451" s="5"/>
      <c r="HT451" s="5"/>
      <c r="HU451" s="5"/>
      <c r="HV451" s="5"/>
      <c r="HW451" s="5"/>
      <c r="HX451" s="5"/>
      <c r="HY451" s="5"/>
      <c r="HZ451" s="5"/>
      <c r="IA451" s="5"/>
      <c r="IB451" s="5"/>
      <c r="IC451" s="5"/>
      <c r="ID451" s="5"/>
      <c r="IE451" s="5"/>
      <c r="IF451" s="5"/>
      <c r="IG451" s="5"/>
      <c r="IH451" s="5"/>
      <c r="II451" s="5"/>
      <c r="IJ451" s="5"/>
      <c r="IK451" s="5"/>
      <c r="IL451" s="5"/>
      <c r="IM451" s="5"/>
      <c r="IN451" s="5"/>
      <c r="IO451" s="5"/>
      <c r="IP451" s="5"/>
    </row>
    <row r="452" customFormat="false" ht="41.25" hidden="false" customHeight="true" outlineLevel="0" collapsed="false">
      <c r="A452" s="20" t="s">
        <v>489</v>
      </c>
      <c r="B452" s="20" t="s">
        <v>490</v>
      </c>
      <c r="C452" s="20"/>
      <c r="D452" s="20"/>
      <c r="E452" s="21" t="n">
        <f aca="false">F452+G452</f>
        <v>11</v>
      </c>
      <c r="F452" s="21" t="n">
        <f aca="false">F453</f>
        <v>11</v>
      </c>
      <c r="G452" s="21" t="n">
        <f aca="false">G453</f>
        <v>0</v>
      </c>
      <c r="H452" s="21" t="n">
        <f aca="false">I452+J452</f>
        <v>18</v>
      </c>
      <c r="I452" s="21" t="n">
        <f aca="false">I453</f>
        <v>18</v>
      </c>
      <c r="J452" s="21" t="n">
        <f aca="false">J453</f>
        <v>0</v>
      </c>
      <c r="K452" s="21" t="n">
        <f aca="false">L452+M452</f>
        <v>20</v>
      </c>
      <c r="L452" s="21" t="n">
        <f aca="false">L453</f>
        <v>20</v>
      </c>
      <c r="M452" s="21" t="n">
        <f aca="false">M453</f>
        <v>0</v>
      </c>
      <c r="N452" s="5"/>
      <c r="O452" s="5"/>
      <c r="P452" s="5"/>
      <c r="Q452" s="5"/>
      <c r="R452" s="5"/>
      <c r="S452" s="5"/>
      <c r="T452" s="5"/>
      <c r="U452" s="5"/>
      <c r="V452" s="5"/>
      <c r="W452" s="5"/>
      <c r="X452" s="5"/>
      <c r="Y452" s="5"/>
      <c r="Z452" s="5"/>
      <c r="AA452" s="5"/>
      <c r="AB452" s="5"/>
      <c r="AC452" s="5"/>
      <c r="AD452" s="5"/>
      <c r="AE452" s="5"/>
      <c r="AF452" s="5"/>
      <c r="AG452" s="5"/>
      <c r="AH452" s="5"/>
      <c r="AI452" s="5"/>
      <c r="AJ452" s="5"/>
      <c r="AK452" s="5"/>
      <c r="AL452" s="5"/>
      <c r="AM452" s="5"/>
      <c r="AN452" s="5"/>
      <c r="AO452" s="5"/>
      <c r="AP452" s="5"/>
      <c r="AQ452" s="5"/>
      <c r="AR452" s="5"/>
      <c r="AS452" s="5"/>
      <c r="AT452" s="5"/>
      <c r="AU452" s="5"/>
      <c r="AV452" s="5"/>
      <c r="AW452" s="5"/>
      <c r="AX452" s="5"/>
      <c r="AY452" s="5"/>
      <c r="AZ452" s="5"/>
      <c r="BA452" s="5"/>
      <c r="BB452" s="5"/>
      <c r="BC452" s="5"/>
      <c r="BD452" s="5"/>
      <c r="BE452" s="5"/>
      <c r="BF452" s="5"/>
      <c r="BG452" s="5"/>
      <c r="BH452" s="5"/>
      <c r="BI452" s="5"/>
      <c r="BJ452" s="5"/>
      <c r="BK452" s="5"/>
      <c r="BL452" s="5"/>
      <c r="BM452" s="5"/>
      <c r="BN452" s="5"/>
      <c r="BO452" s="5"/>
      <c r="BP452" s="5"/>
      <c r="BQ452" s="5"/>
      <c r="BR452" s="5"/>
      <c r="BS452" s="5"/>
      <c r="BT452" s="5"/>
      <c r="BU452" s="5"/>
      <c r="BV452" s="5"/>
      <c r="BW452" s="5"/>
      <c r="BX452" s="5"/>
      <c r="BY452" s="5"/>
      <c r="BZ452" s="5"/>
      <c r="CA452" s="5"/>
      <c r="CB452" s="5"/>
      <c r="CC452" s="5"/>
      <c r="CD452" s="5"/>
      <c r="CE452" s="5"/>
      <c r="CF452" s="5"/>
      <c r="CG452" s="5"/>
      <c r="CH452" s="5"/>
      <c r="CI452" s="5"/>
      <c r="CJ452" s="5"/>
      <c r="CK452" s="5"/>
      <c r="CL452" s="5"/>
      <c r="CM452" s="5"/>
      <c r="CN452" s="5"/>
      <c r="CO452" s="5"/>
      <c r="CP452" s="5"/>
      <c r="CQ452" s="5"/>
      <c r="CR452" s="5"/>
      <c r="CS452" s="5"/>
      <c r="CT452" s="5"/>
      <c r="CU452" s="5"/>
      <c r="CV452" s="5"/>
      <c r="CW452" s="5"/>
      <c r="CX452" s="5"/>
      <c r="CY452" s="5"/>
      <c r="CZ452" s="5"/>
      <c r="DA452" s="5"/>
      <c r="DB452" s="5"/>
      <c r="DC452" s="5"/>
      <c r="DD452" s="5"/>
      <c r="DE452" s="5"/>
      <c r="DF452" s="5"/>
      <c r="DG452" s="5"/>
      <c r="DH452" s="5"/>
      <c r="DI452" s="5"/>
      <c r="DJ452" s="5"/>
      <c r="DK452" s="5"/>
      <c r="DL452" s="5"/>
      <c r="DM452" s="5"/>
      <c r="DN452" s="5"/>
      <c r="DO452" s="5"/>
      <c r="DP452" s="5"/>
      <c r="DQ452" s="5"/>
      <c r="DR452" s="5"/>
      <c r="DS452" s="5"/>
      <c r="DT452" s="5"/>
      <c r="DU452" s="5"/>
      <c r="DV452" s="5"/>
      <c r="DW452" s="5"/>
      <c r="DX452" s="5"/>
      <c r="DY452" s="5"/>
      <c r="DZ452" s="5"/>
      <c r="EA452" s="5"/>
      <c r="EB452" s="5"/>
      <c r="EC452" s="5"/>
      <c r="ED452" s="5"/>
      <c r="EE452" s="5"/>
      <c r="EF452" s="5"/>
      <c r="EG452" s="5"/>
      <c r="EH452" s="5"/>
      <c r="EI452" s="5"/>
      <c r="EJ452" s="5"/>
      <c r="EK452" s="5"/>
      <c r="EL452" s="5"/>
      <c r="EM452" s="5"/>
      <c r="EN452" s="5"/>
      <c r="EO452" s="5"/>
      <c r="EP452" s="5"/>
      <c r="EQ452" s="5"/>
      <c r="ER452" s="5"/>
      <c r="ES452" s="5"/>
      <c r="ET452" s="5"/>
      <c r="EU452" s="5"/>
      <c r="EV452" s="5"/>
      <c r="EW452" s="5"/>
      <c r="EX452" s="5"/>
      <c r="EY452" s="5"/>
      <c r="EZ452" s="5"/>
      <c r="FA452" s="5"/>
      <c r="FB452" s="5"/>
      <c r="FC452" s="5"/>
      <c r="FD452" s="5"/>
      <c r="FE452" s="5"/>
      <c r="FF452" s="5"/>
      <c r="FG452" s="5"/>
      <c r="FH452" s="5"/>
      <c r="FI452" s="5"/>
      <c r="FJ452" s="5"/>
      <c r="FK452" s="5"/>
      <c r="FL452" s="5"/>
      <c r="FM452" s="5"/>
      <c r="FN452" s="5"/>
      <c r="FO452" s="5"/>
      <c r="FP452" s="5"/>
      <c r="FQ452" s="5"/>
      <c r="FR452" s="5"/>
      <c r="FS452" s="5"/>
      <c r="FT452" s="5"/>
      <c r="FU452" s="5"/>
      <c r="FV452" s="5"/>
      <c r="FW452" s="5"/>
      <c r="FX452" s="5"/>
      <c r="FY452" s="5"/>
      <c r="FZ452" s="5"/>
      <c r="GA452" s="5"/>
      <c r="GB452" s="5"/>
      <c r="GC452" s="5"/>
      <c r="GD452" s="5"/>
      <c r="GE452" s="5"/>
      <c r="GF452" s="5"/>
      <c r="GG452" s="5"/>
      <c r="GH452" s="5"/>
      <c r="GI452" s="5"/>
      <c r="GJ452" s="5"/>
      <c r="GK452" s="5"/>
      <c r="GL452" s="5"/>
      <c r="GM452" s="5"/>
      <c r="GN452" s="5"/>
      <c r="GO452" s="5"/>
      <c r="GP452" s="5"/>
      <c r="GQ452" s="5"/>
      <c r="GR452" s="5"/>
      <c r="GS452" s="5"/>
      <c r="GT452" s="5"/>
      <c r="GU452" s="5"/>
      <c r="GV452" s="5"/>
      <c r="GW452" s="5"/>
      <c r="GX452" s="5"/>
      <c r="GY452" s="5"/>
      <c r="GZ452" s="5"/>
      <c r="HA452" s="5"/>
      <c r="HB452" s="5"/>
      <c r="HC452" s="5"/>
      <c r="HD452" s="5"/>
      <c r="HE452" s="5"/>
      <c r="HF452" s="5"/>
      <c r="HG452" s="5"/>
      <c r="HH452" s="5"/>
      <c r="HI452" s="5"/>
      <c r="HJ452" s="5"/>
      <c r="HK452" s="5"/>
      <c r="HL452" s="5"/>
      <c r="HM452" s="5"/>
      <c r="HN452" s="5"/>
      <c r="HO452" s="5"/>
      <c r="HP452" s="5"/>
      <c r="HQ452" s="5"/>
      <c r="HR452" s="5"/>
      <c r="HS452" s="5"/>
      <c r="HT452" s="5"/>
      <c r="HU452" s="5"/>
      <c r="HV452" s="5"/>
      <c r="HW452" s="5"/>
      <c r="HX452" s="5"/>
      <c r="HY452" s="5"/>
      <c r="HZ452" s="5"/>
      <c r="IA452" s="5"/>
      <c r="IB452" s="5"/>
      <c r="IC452" s="5"/>
      <c r="ID452" s="5"/>
      <c r="IE452" s="5"/>
      <c r="IF452" s="5"/>
      <c r="IG452" s="5"/>
      <c r="IH452" s="5"/>
      <c r="II452" s="5"/>
      <c r="IJ452" s="5"/>
      <c r="IK452" s="5"/>
      <c r="IL452" s="5"/>
      <c r="IM452" s="5"/>
      <c r="IN452" s="5"/>
      <c r="IO452" s="5"/>
      <c r="IP452" s="5"/>
    </row>
    <row r="453" customFormat="false" ht="37.5" hidden="false" customHeight="true" outlineLevel="0" collapsed="false">
      <c r="A453" s="22" t="s">
        <v>34</v>
      </c>
      <c r="B453" s="20" t="s">
        <v>490</v>
      </c>
      <c r="C453" s="20" t="s">
        <v>35</v>
      </c>
      <c r="D453" s="20" t="s">
        <v>36</v>
      </c>
      <c r="E453" s="21" t="n">
        <f aca="false">F453+G453</f>
        <v>11</v>
      </c>
      <c r="F453" s="21" t="n">
        <f aca="false">16-5</f>
        <v>11</v>
      </c>
      <c r="G453" s="21"/>
      <c r="H453" s="21" t="n">
        <f aca="false">I453+J453</f>
        <v>18</v>
      </c>
      <c r="I453" s="25" t="n">
        <v>18</v>
      </c>
      <c r="J453" s="21"/>
      <c r="K453" s="21" t="n">
        <f aca="false">L453+M453</f>
        <v>20</v>
      </c>
      <c r="L453" s="25" t="n">
        <v>20</v>
      </c>
      <c r="M453" s="21"/>
    </row>
    <row r="454" customFormat="false" ht="132" hidden="false" customHeight="false" outlineLevel="0" collapsed="false">
      <c r="A454" s="14" t="s">
        <v>491</v>
      </c>
      <c r="B454" s="19" t="s">
        <v>492</v>
      </c>
      <c r="C454" s="20"/>
      <c r="D454" s="20"/>
      <c r="E454" s="16" t="n">
        <f aca="false">F454+G454</f>
        <v>20073</v>
      </c>
      <c r="F454" s="16" t="n">
        <f aca="false">F455+F457</f>
        <v>20073</v>
      </c>
      <c r="G454" s="16" t="n">
        <f aca="false">G455+G457</f>
        <v>0</v>
      </c>
      <c r="H454" s="16" t="n">
        <f aca="false">I454+J454</f>
        <v>20597</v>
      </c>
      <c r="I454" s="16" t="n">
        <f aca="false">I455+I457</f>
        <v>20597</v>
      </c>
      <c r="J454" s="16" t="n">
        <f aca="false">J455+J457</f>
        <v>0</v>
      </c>
      <c r="K454" s="16" t="n">
        <f aca="false">L454+M454</f>
        <v>21857</v>
      </c>
      <c r="L454" s="16" t="n">
        <f aca="false">L455+L457</f>
        <v>21857</v>
      </c>
      <c r="M454" s="16" t="n">
        <f aca="false">M455+M457</f>
        <v>0</v>
      </c>
    </row>
    <row r="455" customFormat="false" ht="103.5" hidden="false" customHeight="true" outlineLevel="0" collapsed="false">
      <c r="A455" s="20" t="s">
        <v>493</v>
      </c>
      <c r="B455" s="20" t="s">
        <v>494</v>
      </c>
      <c r="C455" s="20"/>
      <c r="D455" s="20"/>
      <c r="E455" s="21" t="n">
        <f aca="false">F455+G455</f>
        <v>19917</v>
      </c>
      <c r="F455" s="21" t="n">
        <f aca="false">F456</f>
        <v>19917</v>
      </c>
      <c r="G455" s="21" t="n">
        <f aca="false">G456</f>
        <v>0</v>
      </c>
      <c r="H455" s="21" t="n">
        <f aca="false">I455+J455</f>
        <v>20433</v>
      </c>
      <c r="I455" s="21" t="n">
        <f aca="false">I456</f>
        <v>20433</v>
      </c>
      <c r="J455" s="21" t="n">
        <f aca="false">J456</f>
        <v>0</v>
      </c>
      <c r="K455" s="21" t="n">
        <f aca="false">L455+M455</f>
        <v>21683</v>
      </c>
      <c r="L455" s="21" t="n">
        <f aca="false">L456</f>
        <v>21683</v>
      </c>
      <c r="M455" s="21" t="n">
        <f aca="false">M456</f>
        <v>0</v>
      </c>
    </row>
    <row r="456" customFormat="false" ht="37.5" hidden="false" customHeight="true" outlineLevel="0" collapsed="false">
      <c r="A456" s="20" t="s">
        <v>64</v>
      </c>
      <c r="B456" s="20" t="s">
        <v>494</v>
      </c>
      <c r="C456" s="20" t="s">
        <v>65</v>
      </c>
      <c r="D456" s="20" t="s">
        <v>495</v>
      </c>
      <c r="E456" s="21" t="n">
        <f aca="false">F456+G456</f>
        <v>19917</v>
      </c>
      <c r="F456" s="21" t="n">
        <f aca="false">19231+686</f>
        <v>19917</v>
      </c>
      <c r="G456" s="21"/>
      <c r="H456" s="21" t="n">
        <f aca="false">I456+J456</f>
        <v>20433</v>
      </c>
      <c r="I456" s="25" t="n">
        <v>20433</v>
      </c>
      <c r="J456" s="21"/>
      <c r="K456" s="21" t="n">
        <f aca="false">L456+M456</f>
        <v>21683</v>
      </c>
      <c r="L456" s="25" t="n">
        <v>21683</v>
      </c>
      <c r="M456" s="21"/>
    </row>
    <row r="457" customFormat="false" ht="39.75" hidden="false" customHeight="true" outlineLevel="0" collapsed="false">
      <c r="A457" s="20" t="s">
        <v>489</v>
      </c>
      <c r="B457" s="20" t="s">
        <v>496</v>
      </c>
      <c r="C457" s="20"/>
      <c r="D457" s="20"/>
      <c r="E457" s="21" t="n">
        <f aca="false">F457+G457</f>
        <v>156</v>
      </c>
      <c r="F457" s="21" t="n">
        <f aca="false">F458</f>
        <v>156</v>
      </c>
      <c r="G457" s="21" t="n">
        <f aca="false">G458</f>
        <v>0</v>
      </c>
      <c r="H457" s="21" t="n">
        <f aca="false">I457+J457</f>
        <v>164</v>
      </c>
      <c r="I457" s="21" t="n">
        <f aca="false">I458</f>
        <v>164</v>
      </c>
      <c r="J457" s="21" t="n">
        <f aca="false">J458</f>
        <v>0</v>
      </c>
      <c r="K457" s="21" t="n">
        <f aca="false">L457+M457</f>
        <v>174</v>
      </c>
      <c r="L457" s="21" t="n">
        <f aca="false">L458</f>
        <v>174</v>
      </c>
      <c r="M457" s="21" t="n">
        <f aca="false">M458</f>
        <v>0</v>
      </c>
      <c r="N457" s="5"/>
      <c r="O457" s="5"/>
      <c r="P457" s="5"/>
      <c r="Q457" s="5"/>
      <c r="R457" s="5"/>
      <c r="S457" s="5"/>
      <c r="T457" s="5"/>
      <c r="U457" s="5"/>
      <c r="V457" s="5"/>
      <c r="W457" s="5"/>
      <c r="X457" s="5"/>
      <c r="Y457" s="5"/>
      <c r="Z457" s="5"/>
      <c r="AA457" s="5"/>
      <c r="AB457" s="5"/>
      <c r="AC457" s="5"/>
      <c r="AD457" s="5"/>
      <c r="AE457" s="5"/>
      <c r="AF457" s="5"/>
      <c r="AG457" s="5"/>
      <c r="AH457" s="5"/>
      <c r="AI457" s="5"/>
      <c r="AJ457" s="5"/>
      <c r="AK457" s="5"/>
      <c r="AL457" s="5"/>
      <c r="AM457" s="5"/>
      <c r="AN457" s="5"/>
      <c r="AO457" s="5"/>
      <c r="AP457" s="5"/>
      <c r="AQ457" s="5"/>
      <c r="AR457" s="5"/>
      <c r="AS457" s="5"/>
      <c r="AT457" s="5"/>
      <c r="AU457" s="5"/>
      <c r="AV457" s="5"/>
      <c r="AW457" s="5"/>
      <c r="AX457" s="5"/>
      <c r="AY457" s="5"/>
      <c r="AZ457" s="5"/>
      <c r="BA457" s="5"/>
      <c r="BB457" s="5"/>
      <c r="BC457" s="5"/>
      <c r="BD457" s="5"/>
      <c r="BE457" s="5"/>
      <c r="BF457" s="5"/>
      <c r="BG457" s="5"/>
      <c r="BH457" s="5"/>
      <c r="BI457" s="5"/>
      <c r="BJ457" s="5"/>
      <c r="BK457" s="5"/>
      <c r="BL457" s="5"/>
      <c r="BM457" s="5"/>
      <c r="BN457" s="5"/>
      <c r="BO457" s="5"/>
      <c r="BP457" s="5"/>
      <c r="BQ457" s="5"/>
      <c r="BR457" s="5"/>
      <c r="BS457" s="5"/>
      <c r="BT457" s="5"/>
      <c r="BU457" s="5"/>
      <c r="BV457" s="5"/>
      <c r="BW457" s="5"/>
      <c r="BX457" s="5"/>
      <c r="BY457" s="5"/>
      <c r="BZ457" s="5"/>
      <c r="CA457" s="5"/>
      <c r="CB457" s="5"/>
      <c r="CC457" s="5"/>
      <c r="CD457" s="5"/>
      <c r="CE457" s="5"/>
      <c r="CF457" s="5"/>
      <c r="CG457" s="5"/>
      <c r="CH457" s="5"/>
      <c r="CI457" s="5"/>
      <c r="CJ457" s="5"/>
      <c r="CK457" s="5"/>
      <c r="CL457" s="5"/>
      <c r="CM457" s="5"/>
      <c r="CN457" s="5"/>
      <c r="CO457" s="5"/>
      <c r="CP457" s="5"/>
      <c r="CQ457" s="5"/>
      <c r="CR457" s="5"/>
      <c r="CS457" s="5"/>
      <c r="CT457" s="5"/>
      <c r="CU457" s="5"/>
      <c r="CV457" s="5"/>
      <c r="CW457" s="5"/>
      <c r="CX457" s="5"/>
      <c r="CY457" s="5"/>
      <c r="CZ457" s="5"/>
      <c r="DA457" s="5"/>
      <c r="DB457" s="5"/>
      <c r="DC457" s="5"/>
      <c r="DD457" s="5"/>
      <c r="DE457" s="5"/>
      <c r="DF457" s="5"/>
      <c r="DG457" s="5"/>
      <c r="DH457" s="5"/>
      <c r="DI457" s="5"/>
      <c r="DJ457" s="5"/>
      <c r="DK457" s="5"/>
      <c r="DL457" s="5"/>
      <c r="DM457" s="5"/>
      <c r="DN457" s="5"/>
      <c r="DO457" s="5"/>
      <c r="DP457" s="5"/>
      <c r="DQ457" s="5"/>
      <c r="DR457" s="5"/>
      <c r="DS457" s="5"/>
      <c r="DT457" s="5"/>
      <c r="DU457" s="5"/>
      <c r="DV457" s="5"/>
      <c r="DW457" s="5"/>
      <c r="DX457" s="5"/>
      <c r="DY457" s="5"/>
      <c r="DZ457" s="5"/>
      <c r="EA457" s="5"/>
      <c r="EB457" s="5"/>
      <c r="EC457" s="5"/>
      <c r="ED457" s="5"/>
      <c r="EE457" s="5"/>
      <c r="EF457" s="5"/>
      <c r="EG457" s="5"/>
      <c r="EH457" s="5"/>
      <c r="EI457" s="5"/>
      <c r="EJ457" s="5"/>
      <c r="EK457" s="5"/>
      <c r="EL457" s="5"/>
      <c r="EM457" s="5"/>
      <c r="EN457" s="5"/>
      <c r="EO457" s="5"/>
      <c r="EP457" s="5"/>
      <c r="EQ457" s="5"/>
      <c r="ER457" s="5"/>
      <c r="ES457" s="5"/>
      <c r="ET457" s="5"/>
      <c r="EU457" s="5"/>
      <c r="EV457" s="5"/>
      <c r="EW457" s="5"/>
      <c r="EX457" s="5"/>
      <c r="EY457" s="5"/>
      <c r="EZ457" s="5"/>
      <c r="FA457" s="5"/>
      <c r="FB457" s="5"/>
      <c r="FC457" s="5"/>
      <c r="FD457" s="5"/>
      <c r="FE457" s="5"/>
      <c r="FF457" s="5"/>
      <c r="FG457" s="5"/>
      <c r="FH457" s="5"/>
      <c r="FI457" s="5"/>
      <c r="FJ457" s="5"/>
      <c r="FK457" s="5"/>
      <c r="FL457" s="5"/>
      <c r="FM457" s="5"/>
      <c r="FN457" s="5"/>
      <c r="FO457" s="5"/>
      <c r="FP457" s="5"/>
      <c r="FQ457" s="5"/>
      <c r="FR457" s="5"/>
      <c r="FS457" s="5"/>
      <c r="FT457" s="5"/>
      <c r="FU457" s="5"/>
      <c r="FV457" s="5"/>
      <c r="FW457" s="5"/>
      <c r="FX457" s="5"/>
      <c r="FY457" s="5"/>
      <c r="FZ457" s="5"/>
      <c r="GA457" s="5"/>
      <c r="GB457" s="5"/>
      <c r="GC457" s="5"/>
      <c r="GD457" s="5"/>
      <c r="GE457" s="5"/>
      <c r="GF457" s="5"/>
      <c r="GG457" s="5"/>
      <c r="GH457" s="5"/>
      <c r="GI457" s="5"/>
      <c r="GJ457" s="5"/>
      <c r="GK457" s="5"/>
      <c r="GL457" s="5"/>
      <c r="GM457" s="5"/>
      <c r="GN457" s="5"/>
      <c r="GO457" s="5"/>
      <c r="GP457" s="5"/>
      <c r="GQ457" s="5"/>
      <c r="GR457" s="5"/>
      <c r="GS457" s="5"/>
      <c r="GT457" s="5"/>
      <c r="GU457" s="5"/>
      <c r="GV457" s="5"/>
      <c r="GW457" s="5"/>
      <c r="GX457" s="5"/>
      <c r="GY457" s="5"/>
      <c r="GZ457" s="5"/>
      <c r="HA457" s="5"/>
      <c r="HB457" s="5"/>
      <c r="HC457" s="5"/>
      <c r="HD457" s="5"/>
      <c r="HE457" s="5"/>
      <c r="HF457" s="5"/>
      <c r="HG457" s="5"/>
      <c r="HH457" s="5"/>
      <c r="HI457" s="5"/>
      <c r="HJ457" s="5"/>
      <c r="HK457" s="5"/>
      <c r="HL457" s="5"/>
      <c r="HM457" s="5"/>
      <c r="HN457" s="5"/>
      <c r="HO457" s="5"/>
      <c r="HP457" s="5"/>
      <c r="HQ457" s="5"/>
      <c r="HR457" s="5"/>
      <c r="HS457" s="5"/>
      <c r="HT457" s="5"/>
      <c r="HU457" s="5"/>
      <c r="HV457" s="5"/>
      <c r="HW457" s="5"/>
      <c r="HX457" s="5"/>
      <c r="HY457" s="5"/>
      <c r="HZ457" s="5"/>
      <c r="IA457" s="5"/>
      <c r="IB457" s="5"/>
      <c r="IC457" s="5"/>
      <c r="ID457" s="5"/>
      <c r="IE457" s="5"/>
      <c r="IF457" s="5"/>
      <c r="IG457" s="5"/>
      <c r="IH457" s="5"/>
      <c r="II457" s="5"/>
      <c r="IJ457" s="5"/>
      <c r="IK457" s="5"/>
      <c r="IL457" s="5"/>
      <c r="IM457" s="5"/>
      <c r="IN457" s="5"/>
      <c r="IO457" s="5"/>
      <c r="IP457" s="5"/>
    </row>
    <row r="458" customFormat="false" ht="42.75" hidden="false" customHeight="true" outlineLevel="0" collapsed="false">
      <c r="A458" s="22" t="s">
        <v>34</v>
      </c>
      <c r="B458" s="20" t="s">
        <v>496</v>
      </c>
      <c r="C458" s="20" t="s">
        <v>35</v>
      </c>
      <c r="D458" s="20" t="s">
        <v>495</v>
      </c>
      <c r="E458" s="21" t="n">
        <f aca="false">F458+G458</f>
        <v>156</v>
      </c>
      <c r="F458" s="21" t="n">
        <f aca="false">154+2</f>
        <v>156</v>
      </c>
      <c r="G458" s="21"/>
      <c r="H458" s="21" t="n">
        <f aca="false">I458+J458</f>
        <v>164</v>
      </c>
      <c r="I458" s="25" t="n">
        <v>164</v>
      </c>
      <c r="J458" s="21"/>
      <c r="K458" s="21" t="n">
        <f aca="false">L458+M458</f>
        <v>174</v>
      </c>
      <c r="L458" s="25" t="n">
        <v>174</v>
      </c>
      <c r="M458" s="21"/>
    </row>
    <row r="459" customFormat="false" ht="299.25" hidden="false" customHeight="false" outlineLevel="0" collapsed="false">
      <c r="A459" s="54" t="s">
        <v>497</v>
      </c>
      <c r="B459" s="19" t="s">
        <v>498</v>
      </c>
      <c r="C459" s="20"/>
      <c r="D459" s="20"/>
      <c r="E459" s="16" t="n">
        <f aca="false">F459+G459</f>
        <v>453.4</v>
      </c>
      <c r="F459" s="16" t="n">
        <f aca="false">F460+F462</f>
        <v>453.4</v>
      </c>
      <c r="G459" s="16" t="n">
        <f aca="false">G460+G462</f>
        <v>0</v>
      </c>
      <c r="H459" s="16" t="n">
        <f aca="false">I459+J459</f>
        <v>630</v>
      </c>
      <c r="I459" s="16" t="n">
        <f aca="false">I460+I462</f>
        <v>630</v>
      </c>
      <c r="J459" s="16" t="n">
        <f aca="false">J460+J462</f>
        <v>0</v>
      </c>
      <c r="K459" s="16" t="n">
        <f aca="false">L459+M459</f>
        <v>633</v>
      </c>
      <c r="L459" s="16" t="n">
        <f aca="false">L460+L462</f>
        <v>633</v>
      </c>
      <c r="M459" s="16" t="n">
        <f aca="false">M460+M462</f>
        <v>0</v>
      </c>
    </row>
    <row r="460" customFormat="false" ht="35.25" hidden="false" customHeight="true" outlineLevel="0" collapsed="false">
      <c r="A460" s="20" t="s">
        <v>499</v>
      </c>
      <c r="B460" s="20" t="s">
        <v>500</v>
      </c>
      <c r="C460" s="20"/>
      <c r="D460" s="20"/>
      <c r="E460" s="21" t="n">
        <f aca="false">F460+G460</f>
        <v>450</v>
      </c>
      <c r="F460" s="21" t="n">
        <f aca="false">F461</f>
        <v>450</v>
      </c>
      <c r="G460" s="21" t="n">
        <f aca="false">G461</f>
        <v>0</v>
      </c>
      <c r="H460" s="21" t="n">
        <f aca="false">I460+J460</f>
        <v>625</v>
      </c>
      <c r="I460" s="21" t="n">
        <f aca="false">I461</f>
        <v>625</v>
      </c>
      <c r="J460" s="21" t="n">
        <f aca="false">J461</f>
        <v>0</v>
      </c>
      <c r="K460" s="21" t="n">
        <f aca="false">L460+M460</f>
        <v>628</v>
      </c>
      <c r="L460" s="21" t="n">
        <f aca="false">L461</f>
        <v>628</v>
      </c>
      <c r="M460" s="21" t="n">
        <f aca="false">M461</f>
        <v>0</v>
      </c>
    </row>
    <row r="461" customFormat="false" ht="41.25" hidden="false" customHeight="true" outlineLevel="0" collapsed="false">
      <c r="A461" s="20" t="s">
        <v>64</v>
      </c>
      <c r="B461" s="20" t="s">
        <v>500</v>
      </c>
      <c r="C461" s="20" t="s">
        <v>65</v>
      </c>
      <c r="D461" s="20" t="s">
        <v>36</v>
      </c>
      <c r="E461" s="21" t="n">
        <f aca="false">F461+G461</f>
        <v>450</v>
      </c>
      <c r="F461" s="25" t="n">
        <f aca="false">601-148-3</f>
        <v>450</v>
      </c>
      <c r="G461" s="21"/>
      <c r="H461" s="21" t="n">
        <f aca="false">I461+J461</f>
        <v>625</v>
      </c>
      <c r="I461" s="25" t="n">
        <v>625</v>
      </c>
      <c r="J461" s="21"/>
      <c r="K461" s="21" t="n">
        <f aca="false">L461+M461</f>
        <v>628</v>
      </c>
      <c r="L461" s="25" t="n">
        <v>628</v>
      </c>
      <c r="M461" s="21"/>
    </row>
    <row r="462" customFormat="false" ht="37.5" hidden="false" customHeight="true" outlineLevel="0" collapsed="false">
      <c r="A462" s="20" t="s">
        <v>489</v>
      </c>
      <c r="B462" s="20" t="s">
        <v>501</v>
      </c>
      <c r="C462" s="20"/>
      <c r="D462" s="20"/>
      <c r="E462" s="21" t="n">
        <f aca="false">F462+G462</f>
        <v>3.4</v>
      </c>
      <c r="F462" s="21" t="n">
        <f aca="false">F463</f>
        <v>3.4</v>
      </c>
      <c r="G462" s="21" t="n">
        <f aca="false">G463</f>
        <v>0</v>
      </c>
      <c r="H462" s="21" t="n">
        <f aca="false">I462+J462</f>
        <v>5</v>
      </c>
      <c r="I462" s="21" t="n">
        <f aca="false">I463</f>
        <v>5</v>
      </c>
      <c r="J462" s="21" t="n">
        <f aca="false">J463</f>
        <v>0</v>
      </c>
      <c r="K462" s="21" t="n">
        <f aca="false">L462+M462</f>
        <v>5</v>
      </c>
      <c r="L462" s="21" t="n">
        <f aca="false">L463</f>
        <v>5</v>
      </c>
      <c r="M462" s="21" t="n">
        <f aca="false">M463</f>
        <v>0</v>
      </c>
    </row>
    <row r="463" customFormat="false" ht="39.75" hidden="false" customHeight="true" outlineLevel="0" collapsed="false">
      <c r="A463" s="22" t="s">
        <v>34</v>
      </c>
      <c r="B463" s="20" t="s">
        <v>501</v>
      </c>
      <c r="C463" s="20" t="s">
        <v>35</v>
      </c>
      <c r="D463" s="20" t="s">
        <v>36</v>
      </c>
      <c r="E463" s="21" t="n">
        <f aca="false">F463+G463</f>
        <v>3.4</v>
      </c>
      <c r="F463" s="21" t="n">
        <f aca="false">5-1-0.6</f>
        <v>3.4</v>
      </c>
      <c r="G463" s="21"/>
      <c r="H463" s="21" t="n">
        <f aca="false">I463+J463</f>
        <v>5</v>
      </c>
      <c r="I463" s="25" t="n">
        <v>5</v>
      </c>
      <c r="J463" s="21"/>
      <c r="K463" s="21" t="n">
        <f aca="false">L463+M463</f>
        <v>5</v>
      </c>
      <c r="L463" s="25" t="n">
        <v>5</v>
      </c>
      <c r="M463" s="21"/>
    </row>
    <row r="464" customFormat="false" ht="280.5" hidden="false" customHeight="false" outlineLevel="0" collapsed="false">
      <c r="A464" s="19" t="s">
        <v>502</v>
      </c>
      <c r="B464" s="19" t="s">
        <v>503</v>
      </c>
      <c r="C464" s="20"/>
      <c r="D464" s="20"/>
      <c r="E464" s="16" t="n">
        <f aca="false">F464+G464</f>
        <v>90</v>
      </c>
      <c r="F464" s="16" t="n">
        <f aca="false">F465</f>
        <v>90</v>
      </c>
      <c r="G464" s="16" t="n">
        <f aca="false">G465</f>
        <v>0</v>
      </c>
      <c r="H464" s="16" t="n">
        <f aca="false">I464+J464</f>
        <v>100</v>
      </c>
      <c r="I464" s="16" t="n">
        <f aca="false">I465</f>
        <v>100</v>
      </c>
      <c r="J464" s="16" t="n">
        <f aca="false">J465</f>
        <v>0</v>
      </c>
      <c r="K464" s="16" t="n">
        <f aca="false">L464+M464</f>
        <v>100</v>
      </c>
      <c r="L464" s="16" t="n">
        <f aca="false">L465</f>
        <v>100</v>
      </c>
      <c r="M464" s="16" t="n">
        <f aca="false">M465</f>
        <v>0</v>
      </c>
    </row>
    <row r="465" s="46" customFormat="true" ht="237.75" hidden="false" customHeight="true" outlineLevel="0" collapsed="false">
      <c r="A465" s="55" t="s">
        <v>504</v>
      </c>
      <c r="B465" s="20" t="s">
        <v>505</v>
      </c>
      <c r="C465" s="20"/>
      <c r="D465" s="20"/>
      <c r="E465" s="21" t="n">
        <f aca="false">F465+G465</f>
        <v>90</v>
      </c>
      <c r="F465" s="21" t="n">
        <f aca="false">F466</f>
        <v>90</v>
      </c>
      <c r="G465" s="21" t="n">
        <f aca="false">G466</f>
        <v>0</v>
      </c>
      <c r="H465" s="21" t="n">
        <f aca="false">I465+J465</f>
        <v>100</v>
      </c>
      <c r="I465" s="21" t="n">
        <f aca="false">I466</f>
        <v>100</v>
      </c>
      <c r="J465" s="21" t="n">
        <f aca="false">J466</f>
        <v>0</v>
      </c>
      <c r="K465" s="21" t="n">
        <f aca="false">L465+M465</f>
        <v>100</v>
      </c>
      <c r="L465" s="21" t="n">
        <f aca="false">L466</f>
        <v>100</v>
      </c>
      <c r="M465" s="21" t="n">
        <f aca="false">M466</f>
        <v>0</v>
      </c>
    </row>
    <row r="466" customFormat="false" ht="41.25" hidden="false" customHeight="true" outlineLevel="0" collapsed="false">
      <c r="A466" s="20" t="s">
        <v>64</v>
      </c>
      <c r="B466" s="20" t="s">
        <v>505</v>
      </c>
      <c r="C466" s="20" t="s">
        <v>65</v>
      </c>
      <c r="D466" s="20" t="s">
        <v>36</v>
      </c>
      <c r="E466" s="21" t="n">
        <f aca="false">F466+G466</f>
        <v>90</v>
      </c>
      <c r="F466" s="21" t="n">
        <f aca="false">100-10</f>
        <v>90</v>
      </c>
      <c r="G466" s="21"/>
      <c r="H466" s="21" t="n">
        <f aca="false">I466+J466</f>
        <v>100</v>
      </c>
      <c r="I466" s="25" t="n">
        <v>100</v>
      </c>
      <c r="J466" s="21"/>
      <c r="K466" s="21" t="n">
        <f aca="false">L466+M466</f>
        <v>100</v>
      </c>
      <c r="L466" s="25" t="n">
        <v>100</v>
      </c>
      <c r="M466" s="21"/>
      <c r="N466" s="56"/>
      <c r="O466" s="56"/>
      <c r="P466" s="56"/>
      <c r="Q466" s="56"/>
      <c r="R466" s="56"/>
      <c r="S466" s="56"/>
      <c r="T466" s="56"/>
      <c r="U466" s="56"/>
      <c r="V466" s="56"/>
      <c r="W466" s="56"/>
      <c r="X466" s="56"/>
      <c r="Y466" s="56"/>
      <c r="Z466" s="56"/>
      <c r="AA466" s="56"/>
      <c r="AB466" s="56"/>
      <c r="AC466" s="56"/>
      <c r="AD466" s="56"/>
      <c r="AE466" s="56"/>
      <c r="AF466" s="56"/>
      <c r="AG466" s="56"/>
      <c r="AH466" s="56"/>
      <c r="AI466" s="56"/>
      <c r="AJ466" s="56"/>
      <c r="AK466" s="56"/>
      <c r="AL466" s="56"/>
      <c r="AM466" s="56"/>
      <c r="AN466" s="56"/>
      <c r="AO466" s="56"/>
      <c r="AP466" s="56"/>
      <c r="AQ466" s="56"/>
      <c r="AR466" s="56"/>
      <c r="AS466" s="56"/>
      <c r="AT466" s="56"/>
      <c r="AU466" s="56"/>
      <c r="AV466" s="56"/>
      <c r="AW466" s="56"/>
      <c r="AX466" s="56"/>
      <c r="AY466" s="56"/>
      <c r="AZ466" s="56"/>
      <c r="BA466" s="56"/>
      <c r="BB466" s="56"/>
      <c r="BC466" s="56"/>
      <c r="BD466" s="56"/>
      <c r="BE466" s="56"/>
      <c r="BF466" s="56"/>
      <c r="BG466" s="56"/>
      <c r="BH466" s="56"/>
      <c r="BI466" s="56"/>
      <c r="BJ466" s="56"/>
      <c r="BK466" s="56"/>
      <c r="BL466" s="56"/>
      <c r="BM466" s="56"/>
      <c r="BN466" s="56"/>
      <c r="BO466" s="56"/>
      <c r="BP466" s="56"/>
      <c r="BQ466" s="56"/>
      <c r="BR466" s="56"/>
      <c r="BS466" s="56"/>
      <c r="BT466" s="56"/>
      <c r="BU466" s="56"/>
      <c r="BV466" s="56"/>
      <c r="BW466" s="56"/>
      <c r="BX466" s="56"/>
      <c r="BY466" s="56"/>
      <c r="BZ466" s="56"/>
      <c r="CA466" s="56"/>
      <c r="CB466" s="56"/>
      <c r="CC466" s="56"/>
      <c r="CD466" s="56"/>
      <c r="CE466" s="56"/>
      <c r="CF466" s="56"/>
      <c r="CG466" s="56"/>
      <c r="CH466" s="56"/>
      <c r="CI466" s="56"/>
      <c r="CJ466" s="56"/>
      <c r="CK466" s="56"/>
      <c r="CL466" s="56"/>
      <c r="CM466" s="56"/>
      <c r="CN466" s="56"/>
      <c r="CO466" s="56"/>
      <c r="CP466" s="56"/>
      <c r="CQ466" s="56"/>
      <c r="CR466" s="56"/>
      <c r="CS466" s="56"/>
      <c r="CT466" s="56"/>
      <c r="CU466" s="56"/>
      <c r="CV466" s="56"/>
      <c r="CW466" s="56"/>
      <c r="CX466" s="56"/>
      <c r="CY466" s="56"/>
      <c r="CZ466" s="56"/>
      <c r="DA466" s="56"/>
      <c r="DB466" s="56"/>
      <c r="DC466" s="56"/>
      <c r="DD466" s="56"/>
      <c r="DE466" s="56"/>
      <c r="DF466" s="56"/>
      <c r="DG466" s="56"/>
      <c r="DH466" s="56"/>
      <c r="DI466" s="56"/>
      <c r="DJ466" s="56"/>
      <c r="DK466" s="56"/>
      <c r="DL466" s="56"/>
      <c r="DM466" s="56"/>
      <c r="DN466" s="56"/>
      <c r="DO466" s="56"/>
      <c r="DP466" s="56"/>
      <c r="DQ466" s="56"/>
      <c r="DR466" s="56"/>
      <c r="DS466" s="56"/>
      <c r="DT466" s="56"/>
      <c r="DU466" s="56"/>
      <c r="DV466" s="56"/>
      <c r="DW466" s="56"/>
      <c r="DX466" s="56"/>
      <c r="DY466" s="56"/>
      <c r="DZ466" s="56"/>
      <c r="EA466" s="56"/>
      <c r="EB466" s="56"/>
      <c r="EC466" s="56"/>
      <c r="ED466" s="56"/>
      <c r="EE466" s="56"/>
      <c r="EF466" s="56"/>
      <c r="EG466" s="56"/>
      <c r="EH466" s="56"/>
      <c r="EI466" s="56"/>
      <c r="EJ466" s="56"/>
      <c r="EK466" s="56"/>
      <c r="EL466" s="56"/>
      <c r="EM466" s="56"/>
      <c r="EN466" s="56"/>
      <c r="EO466" s="56"/>
      <c r="EP466" s="56"/>
      <c r="EQ466" s="56"/>
      <c r="ER466" s="56"/>
      <c r="ES466" s="56"/>
      <c r="ET466" s="56"/>
      <c r="EU466" s="56"/>
      <c r="EV466" s="56"/>
      <c r="EW466" s="56"/>
      <c r="EX466" s="56"/>
      <c r="EY466" s="56"/>
      <c r="EZ466" s="56"/>
      <c r="FA466" s="56"/>
      <c r="FB466" s="56"/>
      <c r="FC466" s="56"/>
      <c r="FD466" s="56"/>
      <c r="FE466" s="56"/>
      <c r="FF466" s="56"/>
      <c r="FG466" s="56"/>
      <c r="FH466" s="56"/>
      <c r="FI466" s="56"/>
      <c r="FJ466" s="56"/>
      <c r="FK466" s="56"/>
      <c r="FL466" s="56"/>
      <c r="FM466" s="56"/>
      <c r="FN466" s="56"/>
      <c r="FO466" s="56"/>
      <c r="FP466" s="56"/>
      <c r="FQ466" s="56"/>
      <c r="FR466" s="56"/>
      <c r="FS466" s="56"/>
      <c r="FT466" s="56"/>
      <c r="FU466" s="56"/>
      <c r="FV466" s="56"/>
      <c r="FW466" s="56"/>
      <c r="FX466" s="56"/>
      <c r="FY466" s="56"/>
      <c r="FZ466" s="56"/>
      <c r="GA466" s="56"/>
      <c r="GB466" s="56"/>
      <c r="GC466" s="56"/>
      <c r="GD466" s="56"/>
      <c r="GE466" s="56"/>
      <c r="GF466" s="56"/>
      <c r="GG466" s="56"/>
      <c r="GH466" s="56"/>
      <c r="GI466" s="56"/>
      <c r="GJ466" s="56"/>
      <c r="GK466" s="56"/>
      <c r="GL466" s="56"/>
      <c r="GM466" s="56"/>
      <c r="GN466" s="56"/>
      <c r="GO466" s="56"/>
      <c r="GP466" s="56"/>
      <c r="GQ466" s="56"/>
      <c r="GR466" s="56"/>
      <c r="GS466" s="56"/>
      <c r="GT466" s="56"/>
      <c r="GU466" s="56"/>
      <c r="GV466" s="56"/>
      <c r="GW466" s="56"/>
      <c r="GX466" s="56"/>
      <c r="GY466" s="56"/>
      <c r="GZ466" s="56"/>
      <c r="HA466" s="56"/>
      <c r="HB466" s="56"/>
      <c r="HC466" s="56"/>
      <c r="HD466" s="56"/>
      <c r="HE466" s="56"/>
      <c r="HF466" s="56"/>
      <c r="HG466" s="56"/>
      <c r="HH466" s="56"/>
      <c r="HI466" s="56"/>
      <c r="HJ466" s="56"/>
      <c r="HK466" s="56"/>
      <c r="HL466" s="56"/>
      <c r="HM466" s="56"/>
      <c r="HN466" s="56"/>
      <c r="HO466" s="56"/>
      <c r="HP466" s="56"/>
      <c r="HQ466" s="56"/>
      <c r="HR466" s="56"/>
      <c r="HS466" s="56"/>
      <c r="HT466" s="56"/>
      <c r="HU466" s="56"/>
      <c r="HV466" s="56"/>
      <c r="HW466" s="56"/>
      <c r="HX466" s="56"/>
      <c r="HY466" s="56"/>
      <c r="HZ466" s="56"/>
      <c r="IA466" s="56"/>
      <c r="IB466" s="56"/>
      <c r="IC466" s="56"/>
      <c r="ID466" s="56"/>
      <c r="IE466" s="56"/>
      <c r="IF466" s="56"/>
      <c r="IG466" s="56"/>
      <c r="IH466" s="56"/>
      <c r="II466" s="56"/>
      <c r="IJ466" s="56"/>
      <c r="IK466" s="56"/>
      <c r="IL466" s="56"/>
      <c r="IM466" s="56"/>
      <c r="IN466" s="56"/>
      <c r="IO466" s="56"/>
      <c r="IP466" s="56"/>
    </row>
    <row r="467" customFormat="false" ht="57" hidden="false" customHeight="true" outlineLevel="0" collapsed="false">
      <c r="A467" s="19" t="s">
        <v>506</v>
      </c>
      <c r="B467" s="19" t="s">
        <v>507</v>
      </c>
      <c r="C467" s="20"/>
      <c r="D467" s="20"/>
      <c r="E467" s="16" t="n">
        <f aca="false">F467+G467</f>
        <v>0</v>
      </c>
      <c r="F467" s="16" t="n">
        <f aca="false">F468</f>
        <v>0</v>
      </c>
      <c r="G467" s="16" t="n">
        <f aca="false">G468</f>
        <v>0</v>
      </c>
      <c r="H467" s="16" t="n">
        <f aca="false">I467+J467</f>
        <v>156</v>
      </c>
      <c r="I467" s="16" t="n">
        <f aca="false">I468</f>
        <v>156</v>
      </c>
      <c r="J467" s="16" t="n">
        <f aca="false">J468</f>
        <v>0</v>
      </c>
      <c r="K467" s="16" t="n">
        <f aca="false">L467+M467</f>
        <v>156</v>
      </c>
      <c r="L467" s="16" t="n">
        <f aca="false">L468</f>
        <v>156</v>
      </c>
      <c r="M467" s="16" t="n">
        <f aca="false">M468</f>
        <v>0</v>
      </c>
      <c r="N467" s="5"/>
      <c r="O467" s="5"/>
      <c r="P467" s="5"/>
      <c r="Q467" s="5"/>
      <c r="R467" s="5"/>
      <c r="S467" s="5"/>
      <c r="T467" s="5"/>
      <c r="U467" s="5"/>
      <c r="V467" s="5"/>
      <c r="W467" s="5"/>
      <c r="X467" s="5"/>
      <c r="Y467" s="5"/>
      <c r="Z467" s="5"/>
      <c r="AA467" s="5"/>
      <c r="AB467" s="5"/>
      <c r="AC467" s="5"/>
      <c r="AD467" s="5"/>
      <c r="AE467" s="5"/>
      <c r="AF467" s="5"/>
      <c r="AG467" s="5"/>
      <c r="AH467" s="5"/>
      <c r="AI467" s="5"/>
      <c r="AJ467" s="5"/>
      <c r="AK467" s="5"/>
      <c r="AL467" s="5"/>
      <c r="AM467" s="5"/>
      <c r="AN467" s="5"/>
      <c r="AO467" s="5"/>
      <c r="AP467" s="5"/>
      <c r="AQ467" s="5"/>
      <c r="AR467" s="5"/>
      <c r="AS467" s="5"/>
      <c r="AT467" s="5"/>
      <c r="AU467" s="5"/>
      <c r="AV467" s="5"/>
      <c r="AW467" s="5"/>
      <c r="AX467" s="5"/>
      <c r="AY467" s="5"/>
      <c r="AZ467" s="5"/>
      <c r="BA467" s="5"/>
      <c r="BB467" s="5"/>
      <c r="BC467" s="5"/>
      <c r="BD467" s="5"/>
      <c r="BE467" s="5"/>
      <c r="BF467" s="5"/>
      <c r="BG467" s="5"/>
      <c r="BH467" s="5"/>
      <c r="BI467" s="5"/>
      <c r="BJ467" s="5"/>
      <c r="BK467" s="5"/>
      <c r="BL467" s="5"/>
      <c r="BM467" s="5"/>
      <c r="BN467" s="5"/>
      <c r="BO467" s="5"/>
      <c r="BP467" s="5"/>
      <c r="BQ467" s="5"/>
      <c r="BR467" s="5"/>
      <c r="BS467" s="5"/>
      <c r="BT467" s="5"/>
      <c r="BU467" s="5"/>
      <c r="BV467" s="5"/>
      <c r="BW467" s="5"/>
      <c r="BX467" s="5"/>
      <c r="BY467" s="5"/>
      <c r="BZ467" s="5"/>
      <c r="CA467" s="5"/>
      <c r="CB467" s="5"/>
      <c r="CC467" s="5"/>
      <c r="CD467" s="5"/>
      <c r="CE467" s="5"/>
      <c r="CF467" s="5"/>
      <c r="CG467" s="5"/>
      <c r="CH467" s="5"/>
      <c r="CI467" s="5"/>
      <c r="CJ467" s="5"/>
      <c r="CK467" s="5"/>
      <c r="CL467" s="5"/>
      <c r="CM467" s="5"/>
      <c r="CN467" s="5"/>
      <c r="CO467" s="5"/>
      <c r="CP467" s="5"/>
      <c r="CQ467" s="5"/>
      <c r="CR467" s="5"/>
      <c r="CS467" s="5"/>
      <c r="CT467" s="5"/>
      <c r="CU467" s="5"/>
      <c r="CV467" s="5"/>
      <c r="CW467" s="5"/>
      <c r="CX467" s="5"/>
      <c r="CY467" s="5"/>
      <c r="CZ467" s="5"/>
      <c r="DA467" s="5"/>
      <c r="DB467" s="5"/>
      <c r="DC467" s="5"/>
      <c r="DD467" s="5"/>
      <c r="DE467" s="5"/>
      <c r="DF467" s="5"/>
      <c r="DG467" s="5"/>
      <c r="DH467" s="5"/>
      <c r="DI467" s="5"/>
      <c r="DJ467" s="5"/>
      <c r="DK467" s="5"/>
      <c r="DL467" s="5"/>
      <c r="DM467" s="5"/>
      <c r="DN467" s="5"/>
      <c r="DO467" s="5"/>
      <c r="DP467" s="5"/>
      <c r="DQ467" s="5"/>
      <c r="DR467" s="5"/>
      <c r="DS467" s="5"/>
      <c r="DT467" s="5"/>
      <c r="DU467" s="5"/>
      <c r="DV467" s="5"/>
      <c r="DW467" s="5"/>
      <c r="DX467" s="5"/>
      <c r="DY467" s="5"/>
      <c r="DZ467" s="5"/>
      <c r="EA467" s="5"/>
      <c r="EB467" s="5"/>
      <c r="EC467" s="5"/>
      <c r="ED467" s="5"/>
      <c r="EE467" s="5"/>
      <c r="EF467" s="5"/>
      <c r="EG467" s="5"/>
      <c r="EH467" s="5"/>
      <c r="EI467" s="5"/>
      <c r="EJ467" s="5"/>
      <c r="EK467" s="5"/>
      <c r="EL467" s="5"/>
      <c r="EM467" s="5"/>
      <c r="EN467" s="5"/>
      <c r="EO467" s="5"/>
      <c r="EP467" s="5"/>
      <c r="EQ467" s="5"/>
      <c r="ER467" s="5"/>
      <c r="ES467" s="5"/>
      <c r="ET467" s="5"/>
      <c r="EU467" s="5"/>
      <c r="EV467" s="5"/>
      <c r="EW467" s="5"/>
      <c r="EX467" s="5"/>
      <c r="EY467" s="5"/>
      <c r="EZ467" s="5"/>
      <c r="FA467" s="5"/>
      <c r="FB467" s="5"/>
      <c r="FC467" s="5"/>
      <c r="FD467" s="5"/>
      <c r="FE467" s="5"/>
      <c r="FF467" s="5"/>
      <c r="FG467" s="5"/>
      <c r="FH467" s="5"/>
      <c r="FI467" s="5"/>
      <c r="FJ467" s="5"/>
      <c r="FK467" s="5"/>
      <c r="FL467" s="5"/>
      <c r="FM467" s="5"/>
      <c r="FN467" s="5"/>
      <c r="FO467" s="5"/>
      <c r="FP467" s="5"/>
      <c r="FQ467" s="5"/>
      <c r="FR467" s="5"/>
      <c r="FS467" s="5"/>
      <c r="FT467" s="5"/>
      <c r="FU467" s="5"/>
      <c r="FV467" s="5"/>
      <c r="FW467" s="5"/>
      <c r="FX467" s="5"/>
      <c r="FY467" s="5"/>
      <c r="FZ467" s="5"/>
      <c r="GA467" s="5"/>
      <c r="GB467" s="5"/>
      <c r="GC467" s="5"/>
      <c r="GD467" s="5"/>
      <c r="GE467" s="5"/>
      <c r="GF467" s="5"/>
      <c r="GG467" s="5"/>
      <c r="GH467" s="5"/>
      <c r="GI467" s="5"/>
      <c r="GJ467" s="5"/>
      <c r="GK467" s="5"/>
      <c r="GL467" s="5"/>
      <c r="GM467" s="5"/>
      <c r="GN467" s="5"/>
      <c r="GO467" s="5"/>
      <c r="GP467" s="5"/>
      <c r="GQ467" s="5"/>
      <c r="GR467" s="5"/>
      <c r="GS467" s="5"/>
      <c r="GT467" s="5"/>
      <c r="GU467" s="5"/>
      <c r="GV467" s="5"/>
      <c r="GW467" s="5"/>
      <c r="GX467" s="5"/>
      <c r="GY467" s="5"/>
      <c r="GZ467" s="5"/>
      <c r="HA467" s="5"/>
      <c r="HB467" s="5"/>
      <c r="HC467" s="5"/>
      <c r="HD467" s="5"/>
      <c r="HE467" s="5"/>
      <c r="HF467" s="5"/>
      <c r="HG467" s="5"/>
      <c r="HH467" s="5"/>
      <c r="HI467" s="5"/>
      <c r="HJ467" s="5"/>
      <c r="HK467" s="5"/>
      <c r="HL467" s="5"/>
      <c r="HM467" s="5"/>
      <c r="HN467" s="5"/>
      <c r="HO467" s="5"/>
      <c r="HP467" s="5"/>
      <c r="HQ467" s="5"/>
      <c r="HR467" s="5"/>
      <c r="HS467" s="5"/>
      <c r="HT467" s="5"/>
      <c r="HU467" s="5"/>
      <c r="HV467" s="5"/>
      <c r="HW467" s="5"/>
      <c r="HX467" s="5"/>
      <c r="HY467" s="5"/>
      <c r="HZ467" s="5"/>
      <c r="IA467" s="5"/>
      <c r="IB467" s="5"/>
      <c r="IC467" s="5"/>
      <c r="ID467" s="5"/>
      <c r="IE467" s="5"/>
      <c r="IF467" s="5"/>
      <c r="IG467" s="5"/>
      <c r="IH467" s="5"/>
      <c r="II467" s="5"/>
      <c r="IJ467" s="5"/>
      <c r="IK467" s="5"/>
      <c r="IL467" s="5"/>
      <c r="IM467" s="5"/>
      <c r="IN467" s="5"/>
      <c r="IO467" s="5"/>
      <c r="IP467" s="5"/>
    </row>
    <row r="468" customFormat="false" ht="45" hidden="false" customHeight="true" outlineLevel="0" collapsed="false">
      <c r="A468" s="20" t="s">
        <v>508</v>
      </c>
      <c r="B468" s="20" t="s">
        <v>509</v>
      </c>
      <c r="C468" s="20"/>
      <c r="D468" s="20"/>
      <c r="E468" s="21" t="n">
        <f aca="false">F468+G468</f>
        <v>0</v>
      </c>
      <c r="F468" s="21" t="n">
        <f aca="false">F469</f>
        <v>0</v>
      </c>
      <c r="G468" s="21" t="n">
        <f aca="false">G469</f>
        <v>0</v>
      </c>
      <c r="H468" s="21" t="n">
        <f aca="false">I468+J468</f>
        <v>156</v>
      </c>
      <c r="I468" s="21" t="n">
        <f aca="false">I469</f>
        <v>156</v>
      </c>
      <c r="J468" s="21" t="n">
        <f aca="false">J469</f>
        <v>0</v>
      </c>
      <c r="K468" s="21" t="n">
        <f aca="false">L468+M468</f>
        <v>156</v>
      </c>
      <c r="L468" s="21" t="n">
        <f aca="false">L469</f>
        <v>156</v>
      </c>
      <c r="M468" s="21" t="n">
        <f aca="false">M469</f>
        <v>0</v>
      </c>
    </row>
    <row r="469" customFormat="false" ht="43.5" hidden="false" customHeight="true" outlineLevel="0" collapsed="false">
      <c r="A469" s="22" t="s">
        <v>34</v>
      </c>
      <c r="B469" s="20" t="s">
        <v>509</v>
      </c>
      <c r="C469" s="20" t="s">
        <v>35</v>
      </c>
      <c r="D469" s="20" t="s">
        <v>36</v>
      </c>
      <c r="E469" s="21" t="n">
        <f aca="false">F469+G469</f>
        <v>0</v>
      </c>
      <c r="F469" s="21" t="n">
        <f aca="false">156-156</f>
        <v>0</v>
      </c>
      <c r="G469" s="21"/>
      <c r="H469" s="21" t="n">
        <f aca="false">I469+J469</f>
        <v>156</v>
      </c>
      <c r="I469" s="25" t="n">
        <v>156</v>
      </c>
      <c r="J469" s="21"/>
      <c r="K469" s="21" t="n">
        <f aca="false">L469+M469</f>
        <v>156</v>
      </c>
      <c r="L469" s="25" t="n">
        <v>156</v>
      </c>
      <c r="M469" s="21"/>
      <c r="N469" s="5"/>
      <c r="O469" s="5"/>
      <c r="P469" s="5"/>
      <c r="Q469" s="5"/>
      <c r="R469" s="5"/>
      <c r="S469" s="5"/>
      <c r="T469" s="5"/>
      <c r="U469" s="5"/>
      <c r="V469" s="5"/>
      <c r="W469" s="5"/>
      <c r="X469" s="5"/>
      <c r="Y469" s="5"/>
      <c r="Z469" s="5"/>
      <c r="AA469" s="5"/>
      <c r="AB469" s="5"/>
      <c r="AC469" s="5"/>
      <c r="AD469" s="5"/>
      <c r="AE469" s="5"/>
      <c r="AF469" s="5"/>
      <c r="AG469" s="5"/>
      <c r="AH469" s="5"/>
      <c r="AI469" s="5"/>
      <c r="AJ469" s="5"/>
      <c r="AK469" s="5"/>
      <c r="AL469" s="5"/>
      <c r="AM469" s="5"/>
      <c r="AN469" s="5"/>
      <c r="AO469" s="5"/>
      <c r="AP469" s="5"/>
      <c r="AQ469" s="5"/>
      <c r="AR469" s="5"/>
      <c r="AS469" s="5"/>
      <c r="AT469" s="5"/>
      <c r="AU469" s="5"/>
      <c r="AV469" s="5"/>
      <c r="AW469" s="5"/>
      <c r="AX469" s="5"/>
      <c r="AY469" s="5"/>
      <c r="AZ469" s="5"/>
      <c r="BA469" s="5"/>
      <c r="BB469" s="5"/>
      <c r="BC469" s="5"/>
      <c r="BD469" s="5"/>
      <c r="BE469" s="5"/>
      <c r="BF469" s="5"/>
      <c r="BG469" s="5"/>
      <c r="BH469" s="5"/>
      <c r="BI469" s="5"/>
      <c r="BJ469" s="5"/>
      <c r="BK469" s="5"/>
      <c r="BL469" s="5"/>
      <c r="BM469" s="5"/>
      <c r="BN469" s="5"/>
      <c r="BO469" s="5"/>
      <c r="BP469" s="5"/>
      <c r="BQ469" s="5"/>
      <c r="BR469" s="5"/>
      <c r="BS469" s="5"/>
      <c r="BT469" s="5"/>
      <c r="BU469" s="5"/>
      <c r="BV469" s="5"/>
      <c r="BW469" s="5"/>
      <c r="BX469" s="5"/>
      <c r="BY469" s="5"/>
      <c r="BZ469" s="5"/>
      <c r="CA469" s="5"/>
      <c r="CB469" s="5"/>
      <c r="CC469" s="5"/>
      <c r="CD469" s="5"/>
      <c r="CE469" s="5"/>
      <c r="CF469" s="5"/>
      <c r="CG469" s="5"/>
      <c r="CH469" s="5"/>
      <c r="CI469" s="5"/>
      <c r="CJ469" s="5"/>
      <c r="CK469" s="5"/>
      <c r="CL469" s="5"/>
      <c r="CM469" s="5"/>
      <c r="CN469" s="5"/>
      <c r="CO469" s="5"/>
      <c r="CP469" s="5"/>
      <c r="CQ469" s="5"/>
      <c r="CR469" s="5"/>
      <c r="CS469" s="5"/>
      <c r="CT469" s="5"/>
      <c r="CU469" s="5"/>
      <c r="CV469" s="5"/>
      <c r="CW469" s="5"/>
      <c r="CX469" s="5"/>
      <c r="CY469" s="5"/>
      <c r="CZ469" s="5"/>
      <c r="DA469" s="5"/>
      <c r="DB469" s="5"/>
      <c r="DC469" s="5"/>
      <c r="DD469" s="5"/>
      <c r="DE469" s="5"/>
      <c r="DF469" s="5"/>
      <c r="DG469" s="5"/>
      <c r="DH469" s="5"/>
      <c r="DI469" s="5"/>
      <c r="DJ469" s="5"/>
      <c r="DK469" s="5"/>
      <c r="DL469" s="5"/>
      <c r="DM469" s="5"/>
      <c r="DN469" s="5"/>
      <c r="DO469" s="5"/>
      <c r="DP469" s="5"/>
      <c r="DQ469" s="5"/>
      <c r="DR469" s="5"/>
      <c r="DS469" s="5"/>
      <c r="DT469" s="5"/>
      <c r="DU469" s="5"/>
      <c r="DV469" s="5"/>
      <c r="DW469" s="5"/>
      <c r="DX469" s="5"/>
      <c r="DY469" s="5"/>
      <c r="DZ469" s="5"/>
      <c r="EA469" s="5"/>
      <c r="EB469" s="5"/>
      <c r="EC469" s="5"/>
      <c r="ED469" s="5"/>
      <c r="EE469" s="5"/>
      <c r="EF469" s="5"/>
      <c r="EG469" s="5"/>
      <c r="EH469" s="5"/>
      <c r="EI469" s="5"/>
      <c r="EJ469" s="5"/>
      <c r="EK469" s="5"/>
      <c r="EL469" s="5"/>
      <c r="EM469" s="5"/>
      <c r="EN469" s="5"/>
      <c r="EO469" s="5"/>
      <c r="EP469" s="5"/>
      <c r="EQ469" s="5"/>
      <c r="ER469" s="5"/>
      <c r="ES469" s="5"/>
      <c r="ET469" s="5"/>
      <c r="EU469" s="5"/>
      <c r="EV469" s="5"/>
      <c r="EW469" s="5"/>
      <c r="EX469" s="5"/>
      <c r="EY469" s="5"/>
      <c r="EZ469" s="5"/>
      <c r="FA469" s="5"/>
      <c r="FB469" s="5"/>
      <c r="FC469" s="5"/>
      <c r="FD469" s="5"/>
      <c r="FE469" s="5"/>
      <c r="FF469" s="5"/>
      <c r="FG469" s="5"/>
      <c r="FH469" s="5"/>
      <c r="FI469" s="5"/>
      <c r="FJ469" s="5"/>
      <c r="FK469" s="5"/>
      <c r="FL469" s="5"/>
      <c r="FM469" s="5"/>
      <c r="FN469" s="5"/>
      <c r="FO469" s="5"/>
      <c r="FP469" s="5"/>
      <c r="FQ469" s="5"/>
      <c r="FR469" s="5"/>
      <c r="FS469" s="5"/>
      <c r="FT469" s="5"/>
      <c r="FU469" s="5"/>
      <c r="FV469" s="5"/>
      <c r="FW469" s="5"/>
      <c r="FX469" s="5"/>
      <c r="FY469" s="5"/>
      <c r="FZ469" s="5"/>
      <c r="GA469" s="5"/>
      <c r="GB469" s="5"/>
      <c r="GC469" s="5"/>
      <c r="GD469" s="5"/>
      <c r="GE469" s="5"/>
      <c r="GF469" s="5"/>
      <c r="GG469" s="5"/>
      <c r="GH469" s="5"/>
      <c r="GI469" s="5"/>
      <c r="GJ469" s="5"/>
      <c r="GK469" s="5"/>
      <c r="GL469" s="5"/>
      <c r="GM469" s="5"/>
      <c r="GN469" s="5"/>
      <c r="GO469" s="5"/>
      <c r="GP469" s="5"/>
      <c r="GQ469" s="5"/>
      <c r="GR469" s="5"/>
      <c r="GS469" s="5"/>
      <c r="GT469" s="5"/>
      <c r="GU469" s="5"/>
      <c r="GV469" s="5"/>
      <c r="GW469" s="5"/>
      <c r="GX469" s="5"/>
      <c r="GY469" s="5"/>
      <c r="GZ469" s="5"/>
      <c r="HA469" s="5"/>
      <c r="HB469" s="5"/>
      <c r="HC469" s="5"/>
      <c r="HD469" s="5"/>
      <c r="HE469" s="5"/>
      <c r="HF469" s="5"/>
      <c r="HG469" s="5"/>
      <c r="HH469" s="5"/>
      <c r="HI469" s="5"/>
      <c r="HJ469" s="5"/>
      <c r="HK469" s="5"/>
      <c r="HL469" s="5"/>
      <c r="HM469" s="5"/>
      <c r="HN469" s="5"/>
      <c r="HO469" s="5"/>
      <c r="HP469" s="5"/>
      <c r="HQ469" s="5"/>
      <c r="HR469" s="5"/>
      <c r="HS469" s="5"/>
      <c r="HT469" s="5"/>
      <c r="HU469" s="5"/>
      <c r="HV469" s="5"/>
      <c r="HW469" s="5"/>
      <c r="HX469" s="5"/>
      <c r="HY469" s="5"/>
      <c r="HZ469" s="5"/>
      <c r="IA469" s="5"/>
      <c r="IB469" s="5"/>
      <c r="IC469" s="5"/>
      <c r="ID469" s="5"/>
      <c r="IE469" s="5"/>
      <c r="IF469" s="5"/>
      <c r="IG469" s="5"/>
      <c r="IH469" s="5"/>
      <c r="II469" s="5"/>
      <c r="IJ469" s="5"/>
      <c r="IK469" s="5"/>
      <c r="IL469" s="5"/>
      <c r="IM469" s="5"/>
      <c r="IN469" s="5"/>
      <c r="IO469" s="5"/>
      <c r="IP469" s="5"/>
    </row>
    <row r="470" customFormat="false" ht="136.5" hidden="false" customHeight="true" outlineLevel="0" collapsed="false">
      <c r="A470" s="15" t="s">
        <v>510</v>
      </c>
      <c r="B470" s="19" t="s">
        <v>511</v>
      </c>
      <c r="C470" s="20"/>
      <c r="D470" s="20"/>
      <c r="E470" s="16" t="n">
        <f aca="false">F470+G470</f>
        <v>198565</v>
      </c>
      <c r="F470" s="16" t="n">
        <f aca="false">F471</f>
        <v>0</v>
      </c>
      <c r="G470" s="16" t="n">
        <f aca="false">G471</f>
        <v>198565</v>
      </c>
      <c r="H470" s="16" t="n">
        <f aca="false">I470+J470</f>
        <v>198660</v>
      </c>
      <c r="I470" s="16" t="n">
        <f aca="false">I471</f>
        <v>0</v>
      </c>
      <c r="J470" s="16" t="n">
        <f aca="false">J471</f>
        <v>198660</v>
      </c>
      <c r="K470" s="16" t="n">
        <f aca="false">L470+M470</f>
        <v>198660</v>
      </c>
      <c r="L470" s="16" t="n">
        <f aca="false">L471</f>
        <v>0</v>
      </c>
      <c r="M470" s="16" t="n">
        <f aca="false">M471</f>
        <v>198660</v>
      </c>
    </row>
    <row r="471" customFormat="false" ht="43.5" hidden="false" customHeight="true" outlineLevel="0" collapsed="false">
      <c r="A471" s="50" t="s">
        <v>512</v>
      </c>
      <c r="B471" s="20" t="s">
        <v>513</v>
      </c>
      <c r="C471" s="20"/>
      <c r="D471" s="20"/>
      <c r="E471" s="21" t="n">
        <f aca="false">F471+G471</f>
        <v>198565</v>
      </c>
      <c r="F471" s="21" t="n">
        <f aca="false">F472+F473</f>
        <v>0</v>
      </c>
      <c r="G471" s="21" t="n">
        <f aca="false">G472+G473</f>
        <v>198565</v>
      </c>
      <c r="H471" s="21" t="n">
        <f aca="false">I471+J471</f>
        <v>198660</v>
      </c>
      <c r="I471" s="21" t="n">
        <f aca="false">I472+I473</f>
        <v>0</v>
      </c>
      <c r="J471" s="21" t="n">
        <f aca="false">J472+J473</f>
        <v>198660</v>
      </c>
      <c r="K471" s="21" t="n">
        <f aca="false">L471+M471</f>
        <v>198660</v>
      </c>
      <c r="L471" s="21" t="n">
        <f aca="false">L472+L473</f>
        <v>0</v>
      </c>
      <c r="M471" s="21" t="n">
        <f aca="false">M472+M473</f>
        <v>198660</v>
      </c>
    </row>
    <row r="472" customFormat="false" ht="41.25" hidden="false" customHeight="true" outlineLevel="0" collapsed="false">
      <c r="A472" s="22" t="s">
        <v>34</v>
      </c>
      <c r="B472" s="20" t="s">
        <v>513</v>
      </c>
      <c r="C472" s="20" t="s">
        <v>35</v>
      </c>
      <c r="D472" s="20" t="s">
        <v>36</v>
      </c>
      <c r="E472" s="21" t="n">
        <f aca="false">F472+G472</f>
        <v>2458</v>
      </c>
      <c r="F472" s="21"/>
      <c r="G472" s="21" t="n">
        <v>2458</v>
      </c>
      <c r="H472" s="21" t="n">
        <f aca="false">I472+J472</f>
        <v>2463</v>
      </c>
      <c r="I472" s="21"/>
      <c r="J472" s="25" t="n">
        <v>2463</v>
      </c>
      <c r="K472" s="21" t="n">
        <f aca="false">L472+M472</f>
        <v>2463</v>
      </c>
      <c r="L472" s="21"/>
      <c r="M472" s="25" t="n">
        <v>2463</v>
      </c>
    </row>
    <row r="473" customFormat="false" ht="45.75" hidden="false" customHeight="true" outlineLevel="0" collapsed="false">
      <c r="A473" s="20" t="s">
        <v>64</v>
      </c>
      <c r="B473" s="20" t="s">
        <v>513</v>
      </c>
      <c r="C473" s="20" t="s">
        <v>65</v>
      </c>
      <c r="D473" s="20" t="s">
        <v>36</v>
      </c>
      <c r="E473" s="21" t="n">
        <f aca="false">F473+G473</f>
        <v>196107</v>
      </c>
      <c r="F473" s="21"/>
      <c r="G473" s="21" t="n">
        <v>196107</v>
      </c>
      <c r="H473" s="21" t="n">
        <f aca="false">I473+J473</f>
        <v>196197</v>
      </c>
      <c r="I473" s="21"/>
      <c r="J473" s="25" t="n">
        <v>196197</v>
      </c>
      <c r="K473" s="21" t="n">
        <f aca="false">L473+M473</f>
        <v>196197</v>
      </c>
      <c r="L473" s="21"/>
      <c r="M473" s="25" t="n">
        <v>196197</v>
      </c>
      <c r="N473" s="46"/>
      <c r="O473" s="46"/>
      <c r="P473" s="46"/>
      <c r="Q473" s="46"/>
      <c r="R473" s="46"/>
      <c r="S473" s="46"/>
      <c r="T473" s="46"/>
      <c r="U473" s="46"/>
      <c r="V473" s="46"/>
      <c r="W473" s="46"/>
      <c r="X473" s="46"/>
      <c r="Y473" s="46"/>
      <c r="Z473" s="46"/>
      <c r="AA473" s="46"/>
      <c r="AB473" s="46"/>
      <c r="AC473" s="46"/>
      <c r="AD473" s="46"/>
      <c r="AE473" s="46"/>
      <c r="AF473" s="46"/>
      <c r="AG473" s="46"/>
      <c r="AH473" s="46"/>
      <c r="AI473" s="46"/>
      <c r="AJ473" s="46"/>
      <c r="AK473" s="46"/>
      <c r="AL473" s="46"/>
      <c r="AM473" s="46"/>
      <c r="AN473" s="46"/>
      <c r="AO473" s="46"/>
      <c r="AP473" s="46"/>
      <c r="AQ473" s="46"/>
      <c r="AR473" s="46"/>
      <c r="AS473" s="46"/>
      <c r="AT473" s="46"/>
      <c r="AU473" s="46"/>
      <c r="AV473" s="46"/>
      <c r="AW473" s="46"/>
      <c r="AX473" s="46"/>
      <c r="AY473" s="46"/>
      <c r="AZ473" s="46"/>
      <c r="BA473" s="46"/>
      <c r="BB473" s="46"/>
      <c r="BC473" s="46"/>
      <c r="BD473" s="46"/>
      <c r="BE473" s="46"/>
      <c r="BF473" s="46"/>
      <c r="BG473" s="46"/>
      <c r="BH473" s="46"/>
      <c r="BI473" s="46"/>
      <c r="BJ473" s="46"/>
      <c r="BK473" s="46"/>
      <c r="BL473" s="46"/>
      <c r="BM473" s="46"/>
      <c r="BN473" s="46"/>
      <c r="BO473" s="46"/>
      <c r="BP473" s="46"/>
      <c r="BQ473" s="46"/>
      <c r="BR473" s="46"/>
      <c r="BS473" s="46"/>
      <c r="BT473" s="46"/>
      <c r="BU473" s="46"/>
      <c r="BV473" s="46"/>
      <c r="BW473" s="46"/>
      <c r="BX473" s="46"/>
      <c r="BY473" s="46"/>
      <c r="BZ473" s="46"/>
      <c r="CA473" s="46"/>
      <c r="CB473" s="46"/>
      <c r="CC473" s="46"/>
      <c r="CD473" s="46"/>
      <c r="CE473" s="46"/>
      <c r="CF473" s="46"/>
      <c r="CG473" s="46"/>
      <c r="CH473" s="46"/>
      <c r="CI473" s="46"/>
      <c r="CJ473" s="46"/>
      <c r="CK473" s="46"/>
      <c r="CL473" s="46"/>
      <c r="CM473" s="46"/>
      <c r="CN473" s="46"/>
      <c r="CO473" s="46"/>
      <c r="CP473" s="46"/>
      <c r="CQ473" s="46"/>
      <c r="CR473" s="46"/>
      <c r="CS473" s="46"/>
      <c r="CT473" s="46"/>
      <c r="CU473" s="46"/>
      <c r="CV473" s="46"/>
      <c r="CW473" s="46"/>
      <c r="CX473" s="46"/>
      <c r="CY473" s="46"/>
      <c r="CZ473" s="46"/>
      <c r="DA473" s="46"/>
      <c r="DB473" s="46"/>
      <c r="DC473" s="46"/>
      <c r="DD473" s="46"/>
      <c r="DE473" s="46"/>
      <c r="DF473" s="46"/>
      <c r="DG473" s="46"/>
      <c r="DH473" s="46"/>
      <c r="DI473" s="46"/>
      <c r="DJ473" s="46"/>
      <c r="DK473" s="46"/>
      <c r="DL473" s="46"/>
      <c r="DM473" s="46"/>
      <c r="DN473" s="46"/>
      <c r="DO473" s="46"/>
      <c r="DP473" s="46"/>
      <c r="DQ473" s="46"/>
      <c r="DR473" s="46"/>
      <c r="DS473" s="46"/>
      <c r="DT473" s="46"/>
      <c r="DU473" s="46"/>
      <c r="DV473" s="46"/>
      <c r="DW473" s="46"/>
      <c r="DX473" s="46"/>
      <c r="DY473" s="46"/>
      <c r="DZ473" s="46"/>
      <c r="EA473" s="46"/>
      <c r="EB473" s="46"/>
      <c r="EC473" s="46"/>
      <c r="ED473" s="46"/>
      <c r="EE473" s="46"/>
      <c r="EF473" s="46"/>
      <c r="EG473" s="46"/>
      <c r="EH473" s="46"/>
      <c r="EI473" s="46"/>
      <c r="EJ473" s="46"/>
      <c r="EK473" s="46"/>
      <c r="EL473" s="46"/>
      <c r="EM473" s="46"/>
      <c r="EN473" s="46"/>
      <c r="EO473" s="46"/>
      <c r="EP473" s="46"/>
      <c r="EQ473" s="46"/>
      <c r="ER473" s="46"/>
      <c r="ES473" s="46"/>
      <c r="ET473" s="46"/>
      <c r="EU473" s="46"/>
      <c r="EV473" s="46"/>
      <c r="EW473" s="46"/>
      <c r="EX473" s="46"/>
      <c r="EY473" s="46"/>
      <c r="EZ473" s="46"/>
      <c r="FA473" s="46"/>
      <c r="FB473" s="46"/>
      <c r="FC473" s="46"/>
      <c r="FD473" s="46"/>
      <c r="FE473" s="46"/>
      <c r="FF473" s="46"/>
      <c r="FG473" s="46"/>
      <c r="FH473" s="46"/>
      <c r="FI473" s="46"/>
      <c r="FJ473" s="46"/>
      <c r="FK473" s="46"/>
      <c r="FL473" s="46"/>
      <c r="FM473" s="46"/>
      <c r="FN473" s="46"/>
      <c r="FO473" s="46"/>
      <c r="FP473" s="46"/>
      <c r="FQ473" s="46"/>
      <c r="FR473" s="46"/>
      <c r="FS473" s="46"/>
      <c r="FT473" s="46"/>
      <c r="FU473" s="46"/>
      <c r="FV473" s="46"/>
      <c r="FW473" s="46"/>
      <c r="FX473" s="46"/>
      <c r="FY473" s="46"/>
      <c r="FZ473" s="46"/>
      <c r="GA473" s="46"/>
      <c r="GB473" s="46"/>
      <c r="GC473" s="46"/>
      <c r="GD473" s="46"/>
      <c r="GE473" s="46"/>
      <c r="GF473" s="46"/>
      <c r="GG473" s="46"/>
      <c r="GH473" s="46"/>
      <c r="GI473" s="46"/>
      <c r="GJ473" s="46"/>
      <c r="GK473" s="46"/>
      <c r="GL473" s="46"/>
      <c r="GM473" s="46"/>
      <c r="GN473" s="46"/>
      <c r="GO473" s="46"/>
      <c r="GP473" s="46"/>
      <c r="GQ473" s="46"/>
      <c r="GR473" s="46"/>
      <c r="GS473" s="46"/>
      <c r="GT473" s="46"/>
      <c r="GU473" s="46"/>
      <c r="GV473" s="46"/>
      <c r="GW473" s="46"/>
      <c r="GX473" s="46"/>
      <c r="GY473" s="46"/>
      <c r="GZ473" s="46"/>
      <c r="HA473" s="46"/>
      <c r="HB473" s="46"/>
      <c r="HC473" s="46"/>
      <c r="HD473" s="46"/>
      <c r="HE473" s="46"/>
      <c r="HF473" s="46"/>
      <c r="HG473" s="46"/>
      <c r="HH473" s="46"/>
      <c r="HI473" s="46"/>
      <c r="HJ473" s="46"/>
      <c r="HK473" s="46"/>
      <c r="HL473" s="46"/>
      <c r="HM473" s="46"/>
      <c r="HN473" s="46"/>
      <c r="HO473" s="46"/>
      <c r="HP473" s="46"/>
      <c r="HQ473" s="46"/>
      <c r="HR473" s="46"/>
      <c r="HS473" s="46"/>
      <c r="HT473" s="46"/>
      <c r="HU473" s="46"/>
      <c r="HV473" s="46"/>
      <c r="HW473" s="46"/>
      <c r="HX473" s="46"/>
      <c r="HY473" s="46"/>
      <c r="HZ473" s="46"/>
      <c r="IA473" s="46"/>
      <c r="IB473" s="46"/>
      <c r="IC473" s="46"/>
      <c r="ID473" s="46"/>
      <c r="IE473" s="46"/>
      <c r="IF473" s="46"/>
      <c r="IG473" s="46"/>
      <c r="IH473" s="46"/>
      <c r="II473" s="46"/>
      <c r="IJ473" s="46"/>
      <c r="IK473" s="46"/>
      <c r="IL473" s="46"/>
      <c r="IM473" s="46"/>
      <c r="IN473" s="46"/>
      <c r="IO473" s="46"/>
      <c r="IP473" s="46"/>
    </row>
    <row r="474" customFormat="false" ht="92.25" hidden="false" customHeight="true" outlineLevel="0" collapsed="false">
      <c r="A474" s="19" t="s">
        <v>514</v>
      </c>
      <c r="B474" s="19" t="s">
        <v>515</v>
      </c>
      <c r="C474" s="20"/>
      <c r="D474" s="20"/>
      <c r="E474" s="16" t="n">
        <f aca="false">F474+G474</f>
        <v>134903</v>
      </c>
      <c r="F474" s="16" t="n">
        <f aca="false">F475</f>
        <v>0</v>
      </c>
      <c r="G474" s="16" t="n">
        <f aca="false">G475</f>
        <v>134903</v>
      </c>
      <c r="H474" s="16" t="n">
        <f aca="false">I474+J474</f>
        <v>140299</v>
      </c>
      <c r="I474" s="16" t="n">
        <f aca="false">I475</f>
        <v>0</v>
      </c>
      <c r="J474" s="16" t="n">
        <f aca="false">J475</f>
        <v>140299</v>
      </c>
      <c r="K474" s="16" t="n">
        <f aca="false">L474+M474</f>
        <v>145911</v>
      </c>
      <c r="L474" s="16" t="n">
        <f aca="false">L475</f>
        <v>0</v>
      </c>
      <c r="M474" s="16" t="n">
        <f aca="false">M475</f>
        <v>145911</v>
      </c>
    </row>
    <row r="475" customFormat="false" ht="56.25" hidden="false" customHeight="true" outlineLevel="0" collapsed="false">
      <c r="A475" s="20" t="s">
        <v>516</v>
      </c>
      <c r="B475" s="20" t="s">
        <v>517</v>
      </c>
      <c r="C475" s="20"/>
      <c r="D475" s="20"/>
      <c r="E475" s="21" t="n">
        <f aca="false">F475+G475</f>
        <v>134903</v>
      </c>
      <c r="F475" s="21" t="n">
        <f aca="false">F476+F477</f>
        <v>0</v>
      </c>
      <c r="G475" s="21" t="n">
        <f aca="false">G476+G477</f>
        <v>134903</v>
      </c>
      <c r="H475" s="21" t="n">
        <f aca="false">I475+J475</f>
        <v>140299</v>
      </c>
      <c r="I475" s="21" t="n">
        <f aca="false">I476+I477</f>
        <v>0</v>
      </c>
      <c r="J475" s="21" t="n">
        <f aca="false">J476+J477</f>
        <v>140299</v>
      </c>
      <c r="K475" s="21" t="n">
        <f aca="false">L475+M475</f>
        <v>145911</v>
      </c>
      <c r="L475" s="21" t="n">
        <f aca="false">L476+L477</f>
        <v>0</v>
      </c>
      <c r="M475" s="21" t="n">
        <f aca="false">M476+M477</f>
        <v>145911</v>
      </c>
    </row>
    <row r="476" customFormat="false" ht="42" hidden="false" customHeight="true" outlineLevel="0" collapsed="false">
      <c r="A476" s="22" t="s">
        <v>34</v>
      </c>
      <c r="B476" s="20" t="s">
        <v>517</v>
      </c>
      <c r="C476" s="20" t="s">
        <v>35</v>
      </c>
      <c r="D476" s="20" t="s">
        <v>36</v>
      </c>
      <c r="E476" s="21" t="n">
        <f aca="false">F476+G476</f>
        <v>1468</v>
      </c>
      <c r="F476" s="21"/>
      <c r="G476" s="25" t="n">
        <v>1468</v>
      </c>
      <c r="H476" s="21" t="n">
        <f aca="false">I476+J476</f>
        <v>1526</v>
      </c>
      <c r="I476" s="21"/>
      <c r="J476" s="25" t="n">
        <v>1526</v>
      </c>
      <c r="K476" s="21" t="n">
        <f aca="false">L476+M476</f>
        <v>1587</v>
      </c>
      <c r="L476" s="21"/>
      <c r="M476" s="25" t="n">
        <v>1587</v>
      </c>
    </row>
    <row r="477" customFormat="false" ht="42.75" hidden="false" customHeight="true" outlineLevel="0" collapsed="false">
      <c r="A477" s="20" t="s">
        <v>64</v>
      </c>
      <c r="B477" s="20" t="s">
        <v>517</v>
      </c>
      <c r="C477" s="20" t="s">
        <v>65</v>
      </c>
      <c r="D477" s="20" t="s">
        <v>36</v>
      </c>
      <c r="E477" s="21" t="n">
        <f aca="false">F477+G477</f>
        <v>133435</v>
      </c>
      <c r="F477" s="21"/>
      <c r="G477" s="25" t="n">
        <v>133435</v>
      </c>
      <c r="H477" s="21" t="n">
        <f aca="false">I477+J477</f>
        <v>138773</v>
      </c>
      <c r="I477" s="21"/>
      <c r="J477" s="25" t="n">
        <v>138773</v>
      </c>
      <c r="K477" s="21" t="n">
        <f aca="false">L477+M477</f>
        <v>144324</v>
      </c>
      <c r="L477" s="21"/>
      <c r="M477" s="25" t="n">
        <v>144324</v>
      </c>
    </row>
    <row r="478" s="46" customFormat="true" ht="127.5" hidden="false" customHeight="true" outlineLevel="0" collapsed="false">
      <c r="A478" s="19" t="s">
        <v>518</v>
      </c>
      <c r="B478" s="19" t="s">
        <v>519</v>
      </c>
      <c r="C478" s="20"/>
      <c r="D478" s="20"/>
      <c r="E478" s="16" t="n">
        <f aca="false">F478+G478</f>
        <v>6048</v>
      </c>
      <c r="F478" s="16" t="n">
        <f aca="false">F479</f>
        <v>0</v>
      </c>
      <c r="G478" s="16" t="n">
        <f aca="false">G479</f>
        <v>6048</v>
      </c>
      <c r="H478" s="16" t="n">
        <f aca="false">I478+J478</f>
        <v>6290</v>
      </c>
      <c r="I478" s="16" t="n">
        <f aca="false">I479</f>
        <v>0</v>
      </c>
      <c r="J478" s="16" t="n">
        <f aca="false">J479</f>
        <v>6290</v>
      </c>
      <c r="K478" s="16" t="n">
        <f aca="false">L478+M478</f>
        <v>6542</v>
      </c>
      <c r="L478" s="16" t="n">
        <f aca="false">L479</f>
        <v>0</v>
      </c>
      <c r="M478" s="16" t="n">
        <f aca="false">M479</f>
        <v>6542</v>
      </c>
    </row>
    <row r="479" s="46" customFormat="true" ht="89.25" hidden="false" customHeight="true" outlineLevel="0" collapsed="false">
      <c r="A479" s="24" t="s">
        <v>520</v>
      </c>
      <c r="B479" s="20" t="s">
        <v>521</v>
      </c>
      <c r="C479" s="20"/>
      <c r="D479" s="20"/>
      <c r="E479" s="21" t="n">
        <f aca="false">F479+G479</f>
        <v>6048</v>
      </c>
      <c r="F479" s="21" t="n">
        <f aca="false">F480+F481</f>
        <v>0</v>
      </c>
      <c r="G479" s="21" t="n">
        <f aca="false">G480+G481</f>
        <v>6048</v>
      </c>
      <c r="H479" s="21" t="n">
        <f aca="false">I479+J479</f>
        <v>6290</v>
      </c>
      <c r="I479" s="21" t="n">
        <f aca="false">I480+I481</f>
        <v>0</v>
      </c>
      <c r="J479" s="21" t="n">
        <f aca="false">J480+J481</f>
        <v>6290</v>
      </c>
      <c r="K479" s="21" t="n">
        <f aca="false">L479+M479</f>
        <v>6542</v>
      </c>
      <c r="L479" s="21" t="n">
        <f aca="false">L480+L481</f>
        <v>0</v>
      </c>
      <c r="M479" s="21" t="n">
        <f aca="false">M480+M481</f>
        <v>6542</v>
      </c>
      <c r="N479" s="2"/>
      <c r="O479" s="2"/>
      <c r="P479" s="2"/>
      <c r="Q479" s="2"/>
      <c r="R479" s="2"/>
      <c r="S479" s="2"/>
      <c r="T479" s="2"/>
      <c r="U479" s="2"/>
      <c r="V479" s="2"/>
      <c r="W479" s="2"/>
      <c r="X479" s="2"/>
      <c r="Y479" s="2"/>
      <c r="Z479" s="2"/>
      <c r="AA479" s="2"/>
      <c r="AB479" s="2"/>
      <c r="AC479" s="2"/>
      <c r="AD479" s="2"/>
      <c r="AE479" s="2"/>
      <c r="AF479" s="2"/>
      <c r="AG479" s="2"/>
      <c r="AH479" s="2"/>
      <c r="AI479" s="2"/>
      <c r="AJ479" s="2"/>
      <c r="AK479" s="2"/>
      <c r="AL479" s="2"/>
      <c r="AM479" s="2"/>
      <c r="AN479" s="2"/>
      <c r="AO479" s="2"/>
      <c r="AP479" s="2"/>
      <c r="AQ479" s="2"/>
      <c r="AR479" s="2"/>
      <c r="AS479" s="2"/>
      <c r="AT479" s="2"/>
      <c r="AU479" s="2"/>
      <c r="AV479" s="2"/>
      <c r="AW479" s="2"/>
      <c r="AX479" s="2"/>
      <c r="AY479" s="2"/>
      <c r="AZ479" s="2"/>
      <c r="BA479" s="2"/>
      <c r="BB479" s="2"/>
      <c r="BC479" s="2"/>
      <c r="BD479" s="2"/>
      <c r="BE479" s="2"/>
      <c r="BF479" s="2"/>
      <c r="BG479" s="2"/>
      <c r="BH479" s="2"/>
      <c r="BI479" s="2"/>
      <c r="BJ479" s="2"/>
      <c r="BK479" s="2"/>
      <c r="BL479" s="2"/>
      <c r="BM479" s="2"/>
      <c r="BN479" s="2"/>
      <c r="BO479" s="2"/>
      <c r="BP479" s="2"/>
      <c r="BQ479" s="2"/>
      <c r="BR479" s="2"/>
      <c r="BS479" s="2"/>
      <c r="BT479" s="2"/>
      <c r="BU479" s="2"/>
      <c r="BV479" s="2"/>
      <c r="BW479" s="2"/>
      <c r="BX479" s="2"/>
      <c r="BY479" s="2"/>
      <c r="BZ479" s="2"/>
      <c r="CA479" s="2"/>
      <c r="CB479" s="2"/>
      <c r="CC479" s="2"/>
      <c r="CD479" s="2"/>
      <c r="CE479" s="2"/>
      <c r="CF479" s="2"/>
      <c r="CG479" s="2"/>
      <c r="CH479" s="2"/>
      <c r="CI479" s="2"/>
      <c r="CJ479" s="2"/>
      <c r="CK479" s="2"/>
      <c r="CL479" s="2"/>
      <c r="CM479" s="2"/>
      <c r="CN479" s="2"/>
      <c r="CO479" s="2"/>
      <c r="CP479" s="2"/>
      <c r="CQ479" s="2"/>
      <c r="CR479" s="2"/>
      <c r="CS479" s="2"/>
      <c r="CT479" s="2"/>
      <c r="CU479" s="2"/>
      <c r="CV479" s="2"/>
      <c r="CW479" s="2"/>
      <c r="CX479" s="2"/>
      <c r="CY479" s="2"/>
      <c r="CZ479" s="2"/>
      <c r="DA479" s="2"/>
      <c r="DB479" s="2"/>
      <c r="DC479" s="2"/>
      <c r="DD479" s="2"/>
      <c r="DE479" s="2"/>
      <c r="DF479" s="2"/>
      <c r="DG479" s="2"/>
      <c r="DH479" s="2"/>
      <c r="DI479" s="2"/>
      <c r="DJ479" s="2"/>
      <c r="DK479" s="2"/>
      <c r="DL479" s="2"/>
      <c r="DM479" s="2"/>
      <c r="DN479" s="2"/>
      <c r="DO479" s="2"/>
      <c r="DP479" s="2"/>
      <c r="DQ479" s="2"/>
      <c r="DR479" s="2"/>
      <c r="DS479" s="2"/>
      <c r="DT479" s="2"/>
      <c r="DU479" s="2"/>
      <c r="DV479" s="2"/>
      <c r="DW479" s="2"/>
      <c r="DX479" s="2"/>
      <c r="DY479" s="2"/>
      <c r="DZ479" s="2"/>
      <c r="EA479" s="2"/>
      <c r="EB479" s="2"/>
      <c r="EC479" s="2"/>
      <c r="ED479" s="2"/>
      <c r="EE479" s="2"/>
      <c r="EF479" s="2"/>
      <c r="EG479" s="2"/>
      <c r="EH479" s="2"/>
      <c r="EI479" s="2"/>
      <c r="EJ479" s="2"/>
      <c r="EK479" s="2"/>
      <c r="EL479" s="2"/>
      <c r="EM479" s="2"/>
      <c r="EN479" s="2"/>
      <c r="EO479" s="2"/>
      <c r="EP479" s="2"/>
      <c r="EQ479" s="2"/>
      <c r="ER479" s="2"/>
      <c r="ES479" s="2"/>
      <c r="ET479" s="2"/>
      <c r="EU479" s="2"/>
      <c r="EV479" s="2"/>
      <c r="EW479" s="2"/>
      <c r="EX479" s="2"/>
      <c r="EY479" s="2"/>
      <c r="EZ479" s="2"/>
      <c r="FA479" s="2"/>
      <c r="FB479" s="2"/>
      <c r="FC479" s="2"/>
      <c r="FD479" s="2"/>
      <c r="FE479" s="2"/>
      <c r="FF479" s="2"/>
      <c r="FG479" s="2"/>
      <c r="FH479" s="2"/>
      <c r="FI479" s="2"/>
      <c r="FJ479" s="2"/>
      <c r="FK479" s="2"/>
      <c r="FL479" s="2"/>
      <c r="FM479" s="2"/>
      <c r="FN479" s="2"/>
      <c r="FO479" s="2"/>
      <c r="FP479" s="2"/>
      <c r="FQ479" s="2"/>
      <c r="FR479" s="2"/>
      <c r="FS479" s="2"/>
      <c r="FT479" s="2"/>
      <c r="FU479" s="2"/>
      <c r="FV479" s="2"/>
      <c r="FW479" s="2"/>
      <c r="FX479" s="2"/>
      <c r="FY479" s="2"/>
      <c r="FZ479" s="2"/>
      <c r="GA479" s="2"/>
      <c r="GB479" s="2"/>
      <c r="GC479" s="2"/>
      <c r="GD479" s="2"/>
      <c r="GE479" s="2"/>
      <c r="GF479" s="2"/>
      <c r="GG479" s="2"/>
      <c r="GH479" s="2"/>
      <c r="GI479" s="2"/>
      <c r="GJ479" s="2"/>
      <c r="GK479" s="2"/>
      <c r="GL479" s="2"/>
      <c r="GM479" s="2"/>
      <c r="GN479" s="2"/>
      <c r="GO479" s="2"/>
      <c r="GP479" s="2"/>
      <c r="GQ479" s="2"/>
      <c r="GR479" s="2"/>
      <c r="GS479" s="2"/>
      <c r="GT479" s="2"/>
      <c r="GU479" s="2"/>
      <c r="GV479" s="2"/>
      <c r="GW479" s="2"/>
      <c r="GX479" s="2"/>
      <c r="GY479" s="2"/>
      <c r="GZ479" s="2"/>
      <c r="HA479" s="2"/>
      <c r="HB479" s="2"/>
      <c r="HC479" s="2"/>
      <c r="HD479" s="2"/>
      <c r="HE479" s="2"/>
      <c r="HF479" s="2"/>
      <c r="HG479" s="2"/>
      <c r="HH479" s="2"/>
      <c r="HI479" s="2"/>
      <c r="HJ479" s="2"/>
      <c r="HK479" s="2"/>
      <c r="HL479" s="2"/>
      <c r="HM479" s="2"/>
      <c r="HN479" s="2"/>
      <c r="HO479" s="2"/>
      <c r="HP479" s="2"/>
      <c r="HQ479" s="2"/>
      <c r="HR479" s="2"/>
      <c r="HS479" s="2"/>
      <c r="HT479" s="2"/>
      <c r="HU479" s="2"/>
      <c r="HV479" s="2"/>
      <c r="HW479" s="2"/>
      <c r="HX479" s="2"/>
      <c r="HY479" s="2"/>
      <c r="HZ479" s="2"/>
      <c r="IA479" s="2"/>
      <c r="IB479" s="2"/>
      <c r="IC479" s="2"/>
      <c r="ID479" s="2"/>
      <c r="IE479" s="2"/>
      <c r="IF479" s="2"/>
      <c r="IG479" s="2"/>
      <c r="IH479" s="2"/>
      <c r="II479" s="2"/>
      <c r="IJ479" s="2"/>
      <c r="IK479" s="2"/>
      <c r="IL479" s="2"/>
      <c r="IM479" s="2"/>
      <c r="IN479" s="2"/>
      <c r="IO479" s="2"/>
      <c r="IP479" s="2"/>
    </row>
    <row r="480" s="46" customFormat="true" ht="43.5" hidden="false" customHeight="true" outlineLevel="0" collapsed="false">
      <c r="A480" s="22" t="s">
        <v>34</v>
      </c>
      <c r="B480" s="20" t="s">
        <v>521</v>
      </c>
      <c r="C480" s="20" t="s">
        <v>35</v>
      </c>
      <c r="D480" s="20" t="s">
        <v>36</v>
      </c>
      <c r="E480" s="21" t="n">
        <f aca="false">F480+G480</f>
        <v>69</v>
      </c>
      <c r="F480" s="21"/>
      <c r="G480" s="25" t="n">
        <v>69</v>
      </c>
      <c r="H480" s="21" t="n">
        <f aca="false">I480+J480</f>
        <v>72</v>
      </c>
      <c r="I480" s="21"/>
      <c r="J480" s="25" t="n">
        <v>72</v>
      </c>
      <c r="K480" s="21" t="n">
        <f aca="false">L480+M480</f>
        <v>74</v>
      </c>
      <c r="L480" s="21"/>
      <c r="M480" s="25" t="n">
        <v>74</v>
      </c>
      <c r="N480" s="2"/>
      <c r="O480" s="2"/>
      <c r="P480" s="2"/>
      <c r="Q480" s="2"/>
      <c r="R480" s="2"/>
      <c r="S480" s="2"/>
      <c r="T480" s="2"/>
      <c r="U480" s="2"/>
      <c r="V480" s="2"/>
      <c r="W480" s="2"/>
      <c r="X480" s="2"/>
      <c r="Y480" s="2"/>
      <c r="Z480" s="2"/>
      <c r="AA480" s="2"/>
      <c r="AB480" s="2"/>
      <c r="AC480" s="2"/>
      <c r="AD480" s="2"/>
      <c r="AE480" s="2"/>
      <c r="AF480" s="2"/>
      <c r="AG480" s="2"/>
      <c r="AH480" s="2"/>
      <c r="AI480" s="2"/>
      <c r="AJ480" s="2"/>
      <c r="AK480" s="2"/>
      <c r="AL480" s="2"/>
      <c r="AM480" s="2"/>
      <c r="AN480" s="2"/>
      <c r="AO480" s="2"/>
      <c r="AP480" s="2"/>
      <c r="AQ480" s="2"/>
      <c r="AR480" s="2"/>
      <c r="AS480" s="2"/>
      <c r="AT480" s="2"/>
      <c r="AU480" s="2"/>
      <c r="AV480" s="2"/>
      <c r="AW480" s="2"/>
      <c r="AX480" s="2"/>
      <c r="AY480" s="2"/>
      <c r="AZ480" s="2"/>
      <c r="BA480" s="2"/>
      <c r="BB480" s="2"/>
      <c r="BC480" s="2"/>
      <c r="BD480" s="2"/>
      <c r="BE480" s="2"/>
      <c r="BF480" s="2"/>
      <c r="BG480" s="2"/>
      <c r="BH480" s="2"/>
      <c r="BI480" s="2"/>
      <c r="BJ480" s="2"/>
      <c r="BK480" s="2"/>
      <c r="BL480" s="2"/>
      <c r="BM480" s="2"/>
      <c r="BN480" s="2"/>
      <c r="BO480" s="2"/>
      <c r="BP480" s="2"/>
      <c r="BQ480" s="2"/>
      <c r="BR480" s="2"/>
      <c r="BS480" s="2"/>
      <c r="BT480" s="2"/>
      <c r="BU480" s="2"/>
      <c r="BV480" s="2"/>
      <c r="BW480" s="2"/>
      <c r="BX480" s="2"/>
      <c r="BY480" s="2"/>
      <c r="BZ480" s="2"/>
      <c r="CA480" s="2"/>
      <c r="CB480" s="2"/>
      <c r="CC480" s="2"/>
      <c r="CD480" s="2"/>
      <c r="CE480" s="2"/>
      <c r="CF480" s="2"/>
      <c r="CG480" s="2"/>
      <c r="CH480" s="2"/>
      <c r="CI480" s="2"/>
      <c r="CJ480" s="2"/>
      <c r="CK480" s="2"/>
      <c r="CL480" s="2"/>
      <c r="CM480" s="2"/>
      <c r="CN480" s="2"/>
      <c r="CO480" s="2"/>
      <c r="CP480" s="2"/>
      <c r="CQ480" s="2"/>
      <c r="CR480" s="2"/>
      <c r="CS480" s="2"/>
      <c r="CT480" s="2"/>
      <c r="CU480" s="2"/>
      <c r="CV480" s="2"/>
      <c r="CW480" s="2"/>
      <c r="CX480" s="2"/>
      <c r="CY480" s="2"/>
      <c r="CZ480" s="2"/>
      <c r="DA480" s="2"/>
      <c r="DB480" s="2"/>
      <c r="DC480" s="2"/>
      <c r="DD480" s="2"/>
      <c r="DE480" s="2"/>
      <c r="DF480" s="2"/>
      <c r="DG480" s="2"/>
      <c r="DH480" s="2"/>
      <c r="DI480" s="2"/>
      <c r="DJ480" s="2"/>
      <c r="DK480" s="2"/>
      <c r="DL480" s="2"/>
      <c r="DM480" s="2"/>
      <c r="DN480" s="2"/>
      <c r="DO480" s="2"/>
      <c r="DP480" s="2"/>
      <c r="DQ480" s="2"/>
      <c r="DR480" s="2"/>
      <c r="DS480" s="2"/>
      <c r="DT480" s="2"/>
      <c r="DU480" s="2"/>
      <c r="DV480" s="2"/>
      <c r="DW480" s="2"/>
      <c r="DX480" s="2"/>
      <c r="DY480" s="2"/>
      <c r="DZ480" s="2"/>
      <c r="EA480" s="2"/>
      <c r="EB480" s="2"/>
      <c r="EC480" s="2"/>
      <c r="ED480" s="2"/>
      <c r="EE480" s="2"/>
      <c r="EF480" s="2"/>
      <c r="EG480" s="2"/>
      <c r="EH480" s="2"/>
      <c r="EI480" s="2"/>
      <c r="EJ480" s="2"/>
      <c r="EK480" s="2"/>
      <c r="EL480" s="2"/>
      <c r="EM480" s="2"/>
      <c r="EN480" s="2"/>
      <c r="EO480" s="2"/>
      <c r="EP480" s="2"/>
      <c r="EQ480" s="2"/>
      <c r="ER480" s="2"/>
      <c r="ES480" s="2"/>
      <c r="ET480" s="2"/>
      <c r="EU480" s="2"/>
      <c r="EV480" s="2"/>
      <c r="EW480" s="2"/>
      <c r="EX480" s="2"/>
      <c r="EY480" s="2"/>
      <c r="EZ480" s="2"/>
      <c r="FA480" s="2"/>
      <c r="FB480" s="2"/>
      <c r="FC480" s="2"/>
      <c r="FD480" s="2"/>
      <c r="FE480" s="2"/>
      <c r="FF480" s="2"/>
      <c r="FG480" s="2"/>
      <c r="FH480" s="2"/>
      <c r="FI480" s="2"/>
      <c r="FJ480" s="2"/>
      <c r="FK480" s="2"/>
      <c r="FL480" s="2"/>
      <c r="FM480" s="2"/>
      <c r="FN480" s="2"/>
      <c r="FO480" s="2"/>
      <c r="FP480" s="2"/>
      <c r="FQ480" s="2"/>
      <c r="FR480" s="2"/>
      <c r="FS480" s="2"/>
      <c r="FT480" s="2"/>
      <c r="FU480" s="2"/>
      <c r="FV480" s="2"/>
      <c r="FW480" s="2"/>
      <c r="FX480" s="2"/>
      <c r="FY480" s="2"/>
      <c r="FZ480" s="2"/>
      <c r="GA480" s="2"/>
      <c r="GB480" s="2"/>
      <c r="GC480" s="2"/>
      <c r="GD480" s="2"/>
      <c r="GE480" s="2"/>
      <c r="GF480" s="2"/>
      <c r="GG480" s="2"/>
      <c r="GH480" s="2"/>
      <c r="GI480" s="2"/>
      <c r="GJ480" s="2"/>
      <c r="GK480" s="2"/>
      <c r="GL480" s="2"/>
      <c r="GM480" s="2"/>
      <c r="GN480" s="2"/>
      <c r="GO480" s="2"/>
      <c r="GP480" s="2"/>
      <c r="GQ480" s="2"/>
      <c r="GR480" s="2"/>
      <c r="GS480" s="2"/>
      <c r="GT480" s="2"/>
      <c r="GU480" s="2"/>
      <c r="GV480" s="2"/>
      <c r="GW480" s="2"/>
      <c r="GX480" s="2"/>
      <c r="GY480" s="2"/>
      <c r="GZ480" s="2"/>
      <c r="HA480" s="2"/>
      <c r="HB480" s="2"/>
      <c r="HC480" s="2"/>
      <c r="HD480" s="2"/>
      <c r="HE480" s="2"/>
      <c r="HF480" s="2"/>
      <c r="HG480" s="2"/>
      <c r="HH480" s="2"/>
      <c r="HI480" s="2"/>
      <c r="HJ480" s="2"/>
      <c r="HK480" s="2"/>
      <c r="HL480" s="2"/>
      <c r="HM480" s="2"/>
      <c r="HN480" s="2"/>
      <c r="HO480" s="2"/>
      <c r="HP480" s="2"/>
      <c r="HQ480" s="2"/>
      <c r="HR480" s="2"/>
      <c r="HS480" s="2"/>
      <c r="HT480" s="2"/>
      <c r="HU480" s="2"/>
      <c r="HV480" s="2"/>
      <c r="HW480" s="2"/>
      <c r="HX480" s="2"/>
      <c r="HY480" s="2"/>
      <c r="HZ480" s="2"/>
      <c r="IA480" s="2"/>
      <c r="IB480" s="2"/>
      <c r="IC480" s="2"/>
      <c r="ID480" s="2"/>
      <c r="IE480" s="2"/>
      <c r="IF480" s="2"/>
      <c r="IG480" s="2"/>
      <c r="IH480" s="2"/>
      <c r="II480" s="2"/>
      <c r="IJ480" s="2"/>
      <c r="IK480" s="2"/>
      <c r="IL480" s="2"/>
      <c r="IM480" s="2"/>
      <c r="IN480" s="2"/>
      <c r="IO480" s="2"/>
      <c r="IP480" s="2"/>
    </row>
    <row r="481" s="46" customFormat="true" ht="47.25" hidden="false" customHeight="true" outlineLevel="0" collapsed="false">
      <c r="A481" s="20" t="s">
        <v>64</v>
      </c>
      <c r="B481" s="20" t="s">
        <v>521</v>
      </c>
      <c r="C481" s="20" t="s">
        <v>65</v>
      </c>
      <c r="D481" s="20" t="s">
        <v>36</v>
      </c>
      <c r="E481" s="21" t="n">
        <f aca="false">F481+G481</f>
        <v>5979</v>
      </c>
      <c r="F481" s="21"/>
      <c r="G481" s="25" t="n">
        <v>5979</v>
      </c>
      <c r="H481" s="21" t="n">
        <f aca="false">I481+J481</f>
        <v>6218</v>
      </c>
      <c r="I481" s="21"/>
      <c r="J481" s="25" t="n">
        <v>6218</v>
      </c>
      <c r="K481" s="21" t="n">
        <f aca="false">L481+M481</f>
        <v>6468</v>
      </c>
      <c r="L481" s="21"/>
      <c r="M481" s="25" t="n">
        <v>6468</v>
      </c>
      <c r="N481" s="2"/>
      <c r="O481" s="2"/>
      <c r="P481" s="2"/>
      <c r="Q481" s="2"/>
      <c r="R481" s="2"/>
      <c r="S481" s="2"/>
      <c r="T481" s="2"/>
      <c r="U481" s="2"/>
      <c r="V481" s="2"/>
      <c r="W481" s="2"/>
      <c r="X481" s="2"/>
      <c r="Y481" s="2"/>
      <c r="Z481" s="2"/>
      <c r="AA481" s="2"/>
      <c r="AB481" s="2"/>
      <c r="AC481" s="2"/>
      <c r="AD481" s="2"/>
      <c r="AE481" s="2"/>
      <c r="AF481" s="2"/>
      <c r="AG481" s="2"/>
      <c r="AH481" s="2"/>
      <c r="AI481" s="2"/>
      <c r="AJ481" s="2"/>
      <c r="AK481" s="2"/>
      <c r="AL481" s="2"/>
      <c r="AM481" s="2"/>
      <c r="AN481" s="2"/>
      <c r="AO481" s="2"/>
      <c r="AP481" s="2"/>
      <c r="AQ481" s="2"/>
      <c r="AR481" s="2"/>
      <c r="AS481" s="2"/>
      <c r="AT481" s="2"/>
      <c r="AU481" s="2"/>
      <c r="AV481" s="2"/>
      <c r="AW481" s="2"/>
      <c r="AX481" s="2"/>
      <c r="AY481" s="2"/>
      <c r="AZ481" s="2"/>
      <c r="BA481" s="2"/>
      <c r="BB481" s="2"/>
      <c r="BC481" s="2"/>
      <c r="BD481" s="2"/>
      <c r="BE481" s="2"/>
      <c r="BF481" s="2"/>
      <c r="BG481" s="2"/>
      <c r="BH481" s="2"/>
      <c r="BI481" s="2"/>
      <c r="BJ481" s="2"/>
      <c r="BK481" s="2"/>
      <c r="BL481" s="2"/>
      <c r="BM481" s="2"/>
      <c r="BN481" s="2"/>
      <c r="BO481" s="2"/>
      <c r="BP481" s="2"/>
      <c r="BQ481" s="2"/>
      <c r="BR481" s="2"/>
      <c r="BS481" s="2"/>
      <c r="BT481" s="2"/>
      <c r="BU481" s="2"/>
      <c r="BV481" s="2"/>
      <c r="BW481" s="2"/>
      <c r="BX481" s="2"/>
      <c r="BY481" s="2"/>
      <c r="BZ481" s="2"/>
      <c r="CA481" s="2"/>
      <c r="CB481" s="2"/>
      <c r="CC481" s="2"/>
      <c r="CD481" s="2"/>
      <c r="CE481" s="2"/>
      <c r="CF481" s="2"/>
      <c r="CG481" s="2"/>
      <c r="CH481" s="2"/>
      <c r="CI481" s="2"/>
      <c r="CJ481" s="2"/>
      <c r="CK481" s="2"/>
      <c r="CL481" s="2"/>
      <c r="CM481" s="2"/>
      <c r="CN481" s="2"/>
      <c r="CO481" s="2"/>
      <c r="CP481" s="2"/>
      <c r="CQ481" s="2"/>
      <c r="CR481" s="2"/>
      <c r="CS481" s="2"/>
      <c r="CT481" s="2"/>
      <c r="CU481" s="2"/>
      <c r="CV481" s="2"/>
      <c r="CW481" s="2"/>
      <c r="CX481" s="2"/>
      <c r="CY481" s="2"/>
      <c r="CZ481" s="2"/>
      <c r="DA481" s="2"/>
      <c r="DB481" s="2"/>
      <c r="DC481" s="2"/>
      <c r="DD481" s="2"/>
      <c r="DE481" s="2"/>
      <c r="DF481" s="2"/>
      <c r="DG481" s="2"/>
      <c r="DH481" s="2"/>
      <c r="DI481" s="2"/>
      <c r="DJ481" s="2"/>
      <c r="DK481" s="2"/>
      <c r="DL481" s="2"/>
      <c r="DM481" s="2"/>
      <c r="DN481" s="2"/>
      <c r="DO481" s="2"/>
      <c r="DP481" s="2"/>
      <c r="DQ481" s="2"/>
      <c r="DR481" s="2"/>
      <c r="DS481" s="2"/>
      <c r="DT481" s="2"/>
      <c r="DU481" s="2"/>
      <c r="DV481" s="2"/>
      <c r="DW481" s="2"/>
      <c r="DX481" s="2"/>
      <c r="DY481" s="2"/>
      <c r="DZ481" s="2"/>
      <c r="EA481" s="2"/>
      <c r="EB481" s="2"/>
      <c r="EC481" s="2"/>
      <c r="ED481" s="2"/>
      <c r="EE481" s="2"/>
      <c r="EF481" s="2"/>
      <c r="EG481" s="2"/>
      <c r="EH481" s="2"/>
      <c r="EI481" s="2"/>
      <c r="EJ481" s="2"/>
      <c r="EK481" s="2"/>
      <c r="EL481" s="2"/>
      <c r="EM481" s="2"/>
      <c r="EN481" s="2"/>
      <c r="EO481" s="2"/>
      <c r="EP481" s="2"/>
      <c r="EQ481" s="2"/>
      <c r="ER481" s="2"/>
      <c r="ES481" s="2"/>
      <c r="ET481" s="2"/>
      <c r="EU481" s="2"/>
      <c r="EV481" s="2"/>
      <c r="EW481" s="2"/>
      <c r="EX481" s="2"/>
      <c r="EY481" s="2"/>
      <c r="EZ481" s="2"/>
      <c r="FA481" s="2"/>
      <c r="FB481" s="2"/>
      <c r="FC481" s="2"/>
      <c r="FD481" s="2"/>
      <c r="FE481" s="2"/>
      <c r="FF481" s="2"/>
      <c r="FG481" s="2"/>
      <c r="FH481" s="2"/>
      <c r="FI481" s="2"/>
      <c r="FJ481" s="2"/>
      <c r="FK481" s="2"/>
      <c r="FL481" s="2"/>
      <c r="FM481" s="2"/>
      <c r="FN481" s="2"/>
      <c r="FO481" s="2"/>
      <c r="FP481" s="2"/>
      <c r="FQ481" s="2"/>
      <c r="FR481" s="2"/>
      <c r="FS481" s="2"/>
      <c r="FT481" s="2"/>
      <c r="FU481" s="2"/>
      <c r="FV481" s="2"/>
      <c r="FW481" s="2"/>
      <c r="FX481" s="2"/>
      <c r="FY481" s="2"/>
      <c r="FZ481" s="2"/>
      <c r="GA481" s="2"/>
      <c r="GB481" s="2"/>
      <c r="GC481" s="2"/>
      <c r="GD481" s="2"/>
      <c r="GE481" s="2"/>
      <c r="GF481" s="2"/>
      <c r="GG481" s="2"/>
      <c r="GH481" s="2"/>
      <c r="GI481" s="2"/>
      <c r="GJ481" s="2"/>
      <c r="GK481" s="2"/>
      <c r="GL481" s="2"/>
      <c r="GM481" s="2"/>
      <c r="GN481" s="2"/>
      <c r="GO481" s="2"/>
      <c r="GP481" s="2"/>
      <c r="GQ481" s="2"/>
      <c r="GR481" s="2"/>
      <c r="GS481" s="2"/>
      <c r="GT481" s="2"/>
      <c r="GU481" s="2"/>
      <c r="GV481" s="2"/>
      <c r="GW481" s="2"/>
      <c r="GX481" s="2"/>
      <c r="GY481" s="2"/>
      <c r="GZ481" s="2"/>
      <c r="HA481" s="2"/>
      <c r="HB481" s="2"/>
      <c r="HC481" s="2"/>
      <c r="HD481" s="2"/>
      <c r="HE481" s="2"/>
      <c r="HF481" s="2"/>
      <c r="HG481" s="2"/>
      <c r="HH481" s="2"/>
      <c r="HI481" s="2"/>
      <c r="HJ481" s="2"/>
      <c r="HK481" s="2"/>
      <c r="HL481" s="2"/>
      <c r="HM481" s="2"/>
      <c r="HN481" s="2"/>
      <c r="HO481" s="2"/>
      <c r="HP481" s="2"/>
      <c r="HQ481" s="2"/>
      <c r="HR481" s="2"/>
      <c r="HS481" s="2"/>
      <c r="HT481" s="2"/>
      <c r="HU481" s="2"/>
      <c r="HV481" s="2"/>
      <c r="HW481" s="2"/>
      <c r="HX481" s="2"/>
      <c r="HY481" s="2"/>
      <c r="HZ481" s="2"/>
      <c r="IA481" s="2"/>
      <c r="IB481" s="2"/>
      <c r="IC481" s="2"/>
      <c r="ID481" s="2"/>
      <c r="IE481" s="2"/>
      <c r="IF481" s="2"/>
      <c r="IG481" s="2"/>
      <c r="IH481" s="2"/>
      <c r="II481" s="2"/>
      <c r="IJ481" s="2"/>
      <c r="IK481" s="2"/>
      <c r="IL481" s="2"/>
      <c r="IM481" s="2"/>
      <c r="IN481" s="2"/>
      <c r="IO481" s="2"/>
      <c r="IP481" s="2"/>
    </row>
    <row r="482" s="46" customFormat="true" ht="93" hidden="false" customHeight="true" outlineLevel="0" collapsed="false">
      <c r="A482" s="19" t="s">
        <v>522</v>
      </c>
      <c r="B482" s="19" t="s">
        <v>523</v>
      </c>
      <c r="C482" s="20"/>
      <c r="D482" s="20"/>
      <c r="E482" s="16" t="n">
        <f aca="false">F482+G482</f>
        <v>36122</v>
      </c>
      <c r="F482" s="16" t="n">
        <f aca="false">F483</f>
        <v>0</v>
      </c>
      <c r="G482" s="16" t="n">
        <f aca="false">G483</f>
        <v>36122</v>
      </c>
      <c r="H482" s="16" t="n">
        <f aca="false">I482+J482</f>
        <v>37567</v>
      </c>
      <c r="I482" s="16" t="n">
        <f aca="false">I483</f>
        <v>0</v>
      </c>
      <c r="J482" s="16" t="n">
        <f aca="false">J483</f>
        <v>37567</v>
      </c>
      <c r="K482" s="16" t="n">
        <f aca="false">L482+M482</f>
        <v>39070</v>
      </c>
      <c r="L482" s="16" t="n">
        <f aca="false">L483</f>
        <v>0</v>
      </c>
      <c r="M482" s="16" t="n">
        <f aca="false">M483</f>
        <v>39070</v>
      </c>
      <c r="N482" s="2"/>
      <c r="O482" s="2"/>
      <c r="P482" s="2"/>
      <c r="Q482" s="2"/>
      <c r="R482" s="2"/>
      <c r="S482" s="2"/>
      <c r="T482" s="2"/>
      <c r="U482" s="2"/>
      <c r="V482" s="2"/>
      <c r="W482" s="2"/>
      <c r="X482" s="2"/>
      <c r="Y482" s="2"/>
      <c r="Z482" s="2"/>
      <c r="AA482" s="2"/>
      <c r="AB482" s="2"/>
      <c r="AC482" s="2"/>
      <c r="AD482" s="2"/>
      <c r="AE482" s="2"/>
      <c r="AF482" s="2"/>
      <c r="AG482" s="2"/>
      <c r="AH482" s="2"/>
      <c r="AI482" s="2"/>
      <c r="AJ482" s="2"/>
      <c r="AK482" s="2"/>
      <c r="AL482" s="2"/>
      <c r="AM482" s="2"/>
      <c r="AN482" s="2"/>
      <c r="AO482" s="2"/>
      <c r="AP482" s="2"/>
      <c r="AQ482" s="2"/>
      <c r="AR482" s="2"/>
      <c r="AS482" s="2"/>
      <c r="AT482" s="2"/>
      <c r="AU482" s="2"/>
      <c r="AV482" s="2"/>
      <c r="AW482" s="2"/>
      <c r="AX482" s="2"/>
      <c r="AY482" s="2"/>
      <c r="AZ482" s="2"/>
      <c r="BA482" s="2"/>
      <c r="BB482" s="2"/>
      <c r="BC482" s="2"/>
      <c r="BD482" s="2"/>
      <c r="BE482" s="2"/>
      <c r="BF482" s="2"/>
      <c r="BG482" s="2"/>
      <c r="BH482" s="2"/>
      <c r="BI482" s="2"/>
      <c r="BJ482" s="2"/>
      <c r="BK482" s="2"/>
      <c r="BL482" s="2"/>
      <c r="BM482" s="2"/>
      <c r="BN482" s="2"/>
      <c r="BO482" s="2"/>
      <c r="BP482" s="2"/>
      <c r="BQ482" s="2"/>
      <c r="BR482" s="2"/>
      <c r="BS482" s="2"/>
      <c r="BT482" s="2"/>
      <c r="BU482" s="2"/>
      <c r="BV482" s="2"/>
      <c r="BW482" s="2"/>
      <c r="BX482" s="2"/>
      <c r="BY482" s="2"/>
      <c r="BZ482" s="2"/>
      <c r="CA482" s="2"/>
      <c r="CB482" s="2"/>
      <c r="CC482" s="2"/>
      <c r="CD482" s="2"/>
      <c r="CE482" s="2"/>
      <c r="CF482" s="2"/>
      <c r="CG482" s="2"/>
      <c r="CH482" s="2"/>
      <c r="CI482" s="2"/>
      <c r="CJ482" s="2"/>
      <c r="CK482" s="2"/>
      <c r="CL482" s="2"/>
      <c r="CM482" s="2"/>
      <c r="CN482" s="2"/>
      <c r="CO482" s="2"/>
      <c r="CP482" s="2"/>
      <c r="CQ482" s="2"/>
      <c r="CR482" s="2"/>
      <c r="CS482" s="2"/>
      <c r="CT482" s="2"/>
      <c r="CU482" s="2"/>
      <c r="CV482" s="2"/>
      <c r="CW482" s="2"/>
      <c r="CX482" s="2"/>
      <c r="CY482" s="2"/>
      <c r="CZ482" s="2"/>
      <c r="DA482" s="2"/>
      <c r="DB482" s="2"/>
      <c r="DC482" s="2"/>
      <c r="DD482" s="2"/>
      <c r="DE482" s="2"/>
      <c r="DF482" s="2"/>
      <c r="DG482" s="2"/>
      <c r="DH482" s="2"/>
      <c r="DI482" s="2"/>
      <c r="DJ482" s="2"/>
      <c r="DK482" s="2"/>
      <c r="DL482" s="2"/>
      <c r="DM482" s="2"/>
      <c r="DN482" s="2"/>
      <c r="DO482" s="2"/>
      <c r="DP482" s="2"/>
      <c r="DQ482" s="2"/>
      <c r="DR482" s="2"/>
      <c r="DS482" s="2"/>
      <c r="DT482" s="2"/>
      <c r="DU482" s="2"/>
      <c r="DV482" s="2"/>
      <c r="DW482" s="2"/>
      <c r="DX482" s="2"/>
      <c r="DY482" s="2"/>
      <c r="DZ482" s="2"/>
      <c r="EA482" s="2"/>
      <c r="EB482" s="2"/>
      <c r="EC482" s="2"/>
      <c r="ED482" s="2"/>
      <c r="EE482" s="2"/>
      <c r="EF482" s="2"/>
      <c r="EG482" s="2"/>
      <c r="EH482" s="2"/>
      <c r="EI482" s="2"/>
      <c r="EJ482" s="2"/>
      <c r="EK482" s="2"/>
      <c r="EL482" s="2"/>
      <c r="EM482" s="2"/>
      <c r="EN482" s="2"/>
      <c r="EO482" s="2"/>
      <c r="EP482" s="2"/>
      <c r="EQ482" s="2"/>
      <c r="ER482" s="2"/>
      <c r="ES482" s="2"/>
      <c r="ET482" s="2"/>
      <c r="EU482" s="2"/>
      <c r="EV482" s="2"/>
      <c r="EW482" s="2"/>
      <c r="EX482" s="2"/>
      <c r="EY482" s="2"/>
      <c r="EZ482" s="2"/>
      <c r="FA482" s="2"/>
      <c r="FB482" s="2"/>
      <c r="FC482" s="2"/>
      <c r="FD482" s="2"/>
      <c r="FE482" s="2"/>
      <c r="FF482" s="2"/>
      <c r="FG482" s="2"/>
      <c r="FH482" s="2"/>
      <c r="FI482" s="2"/>
      <c r="FJ482" s="2"/>
      <c r="FK482" s="2"/>
      <c r="FL482" s="2"/>
      <c r="FM482" s="2"/>
      <c r="FN482" s="2"/>
      <c r="FO482" s="2"/>
      <c r="FP482" s="2"/>
      <c r="FQ482" s="2"/>
      <c r="FR482" s="2"/>
      <c r="FS482" s="2"/>
      <c r="FT482" s="2"/>
      <c r="FU482" s="2"/>
      <c r="FV482" s="2"/>
      <c r="FW482" s="2"/>
      <c r="FX482" s="2"/>
      <c r="FY482" s="2"/>
      <c r="FZ482" s="2"/>
      <c r="GA482" s="2"/>
      <c r="GB482" s="2"/>
      <c r="GC482" s="2"/>
      <c r="GD482" s="2"/>
      <c r="GE482" s="2"/>
      <c r="GF482" s="2"/>
      <c r="GG482" s="2"/>
      <c r="GH482" s="2"/>
      <c r="GI482" s="2"/>
      <c r="GJ482" s="2"/>
      <c r="GK482" s="2"/>
      <c r="GL482" s="2"/>
      <c r="GM482" s="2"/>
      <c r="GN482" s="2"/>
      <c r="GO482" s="2"/>
      <c r="GP482" s="2"/>
      <c r="GQ482" s="2"/>
      <c r="GR482" s="2"/>
      <c r="GS482" s="2"/>
      <c r="GT482" s="2"/>
      <c r="GU482" s="2"/>
      <c r="GV482" s="2"/>
      <c r="GW482" s="2"/>
      <c r="GX482" s="2"/>
      <c r="GY482" s="2"/>
      <c r="GZ482" s="2"/>
      <c r="HA482" s="2"/>
      <c r="HB482" s="2"/>
      <c r="HC482" s="2"/>
      <c r="HD482" s="2"/>
      <c r="HE482" s="2"/>
      <c r="HF482" s="2"/>
      <c r="HG482" s="2"/>
      <c r="HH482" s="2"/>
      <c r="HI482" s="2"/>
      <c r="HJ482" s="2"/>
      <c r="HK482" s="2"/>
      <c r="HL482" s="2"/>
      <c r="HM482" s="2"/>
      <c r="HN482" s="2"/>
      <c r="HO482" s="2"/>
      <c r="HP482" s="2"/>
      <c r="HQ482" s="2"/>
      <c r="HR482" s="2"/>
      <c r="HS482" s="2"/>
      <c r="HT482" s="2"/>
      <c r="HU482" s="2"/>
      <c r="HV482" s="2"/>
      <c r="HW482" s="2"/>
      <c r="HX482" s="2"/>
      <c r="HY482" s="2"/>
      <c r="HZ482" s="2"/>
      <c r="IA482" s="2"/>
      <c r="IB482" s="2"/>
      <c r="IC482" s="2"/>
      <c r="ID482" s="2"/>
      <c r="IE482" s="2"/>
      <c r="IF482" s="2"/>
      <c r="IG482" s="2"/>
      <c r="IH482" s="2"/>
      <c r="II482" s="2"/>
      <c r="IJ482" s="2"/>
      <c r="IK482" s="2"/>
      <c r="IL482" s="2"/>
      <c r="IM482" s="2"/>
      <c r="IN482" s="2"/>
      <c r="IO482" s="2"/>
      <c r="IP482" s="2"/>
    </row>
    <row r="483" customFormat="false" ht="66" hidden="false" customHeight="false" outlineLevel="0" collapsed="false">
      <c r="A483" s="20" t="s">
        <v>524</v>
      </c>
      <c r="B483" s="20" t="s">
        <v>525</v>
      </c>
      <c r="C483" s="20"/>
      <c r="D483" s="20"/>
      <c r="E483" s="21" t="n">
        <f aca="false">F483+G483</f>
        <v>36122</v>
      </c>
      <c r="F483" s="21" t="n">
        <f aca="false">F484+F485</f>
        <v>0</v>
      </c>
      <c r="G483" s="21" t="n">
        <f aca="false">G484+G485</f>
        <v>36122</v>
      </c>
      <c r="H483" s="21" t="n">
        <f aca="false">I483+J483</f>
        <v>37567</v>
      </c>
      <c r="I483" s="21" t="n">
        <f aca="false">I484+I485</f>
        <v>0</v>
      </c>
      <c r="J483" s="21" t="n">
        <f aca="false">J484+J485</f>
        <v>37567</v>
      </c>
      <c r="K483" s="21" t="n">
        <f aca="false">L483+M483</f>
        <v>39070</v>
      </c>
      <c r="L483" s="21" t="n">
        <f aca="false">L484+L485</f>
        <v>0</v>
      </c>
      <c r="M483" s="21" t="n">
        <f aca="false">M484+M485</f>
        <v>39070</v>
      </c>
    </row>
    <row r="484" customFormat="false" ht="38.25" hidden="false" customHeight="true" outlineLevel="0" collapsed="false">
      <c r="A484" s="22" t="s">
        <v>34</v>
      </c>
      <c r="B484" s="20" t="s">
        <v>525</v>
      </c>
      <c r="C484" s="20" t="s">
        <v>35</v>
      </c>
      <c r="D484" s="20" t="s">
        <v>36</v>
      </c>
      <c r="E484" s="21" t="n">
        <f aca="false">F484+G484</f>
        <v>302</v>
      </c>
      <c r="F484" s="21"/>
      <c r="G484" s="21" t="n">
        <v>302</v>
      </c>
      <c r="H484" s="21" t="n">
        <f aca="false">I484+J484</f>
        <v>313</v>
      </c>
      <c r="I484" s="21"/>
      <c r="J484" s="25" t="n">
        <v>313</v>
      </c>
      <c r="K484" s="21" t="n">
        <f aca="false">L484+M484</f>
        <v>326</v>
      </c>
      <c r="L484" s="21"/>
      <c r="M484" s="25" t="n">
        <v>326</v>
      </c>
    </row>
    <row r="485" customFormat="false" ht="40.5" hidden="false" customHeight="true" outlineLevel="0" collapsed="false">
      <c r="A485" s="20" t="s">
        <v>64</v>
      </c>
      <c r="B485" s="20" t="s">
        <v>525</v>
      </c>
      <c r="C485" s="20" t="s">
        <v>65</v>
      </c>
      <c r="D485" s="20" t="s">
        <v>36</v>
      </c>
      <c r="E485" s="21" t="n">
        <f aca="false">F485+G485</f>
        <v>35820</v>
      </c>
      <c r="F485" s="21"/>
      <c r="G485" s="21" t="n">
        <v>35820</v>
      </c>
      <c r="H485" s="21" t="n">
        <f aca="false">I485+J485</f>
        <v>37254</v>
      </c>
      <c r="I485" s="21"/>
      <c r="J485" s="25" t="n">
        <v>37254</v>
      </c>
      <c r="K485" s="21" t="n">
        <f aca="false">L485+M485</f>
        <v>38744</v>
      </c>
      <c r="L485" s="21"/>
      <c r="M485" s="25" t="n">
        <v>38744</v>
      </c>
      <c r="N485" s="46"/>
      <c r="O485" s="46"/>
      <c r="P485" s="46"/>
      <c r="Q485" s="46"/>
      <c r="R485" s="46"/>
      <c r="S485" s="46"/>
      <c r="T485" s="46"/>
      <c r="U485" s="46"/>
      <c r="V485" s="46"/>
      <c r="W485" s="46"/>
      <c r="X485" s="46"/>
      <c r="Y485" s="46"/>
      <c r="Z485" s="46"/>
      <c r="AA485" s="46"/>
      <c r="AB485" s="46"/>
      <c r="AC485" s="46"/>
      <c r="AD485" s="46"/>
      <c r="AE485" s="46"/>
      <c r="AF485" s="46"/>
      <c r="AG485" s="46"/>
      <c r="AH485" s="46"/>
      <c r="AI485" s="46"/>
      <c r="AJ485" s="46"/>
      <c r="AK485" s="46"/>
      <c r="AL485" s="46"/>
      <c r="AM485" s="46"/>
      <c r="AN485" s="46"/>
      <c r="AO485" s="46"/>
      <c r="AP485" s="46"/>
      <c r="AQ485" s="46"/>
      <c r="AR485" s="46"/>
      <c r="AS485" s="46"/>
      <c r="AT485" s="46"/>
      <c r="AU485" s="46"/>
      <c r="AV485" s="46"/>
      <c r="AW485" s="46"/>
      <c r="AX485" s="46"/>
      <c r="AY485" s="46"/>
      <c r="AZ485" s="46"/>
      <c r="BA485" s="46"/>
      <c r="BB485" s="46"/>
      <c r="BC485" s="46"/>
      <c r="BD485" s="46"/>
      <c r="BE485" s="46"/>
      <c r="BF485" s="46"/>
      <c r="BG485" s="46"/>
      <c r="BH485" s="46"/>
      <c r="BI485" s="46"/>
      <c r="BJ485" s="46"/>
      <c r="BK485" s="46"/>
      <c r="BL485" s="46"/>
      <c r="BM485" s="46"/>
      <c r="BN485" s="46"/>
      <c r="BO485" s="46"/>
      <c r="BP485" s="46"/>
      <c r="BQ485" s="46"/>
      <c r="BR485" s="46"/>
      <c r="BS485" s="46"/>
      <c r="BT485" s="46"/>
      <c r="BU485" s="46"/>
      <c r="BV485" s="46"/>
      <c r="BW485" s="46"/>
      <c r="BX485" s="46"/>
      <c r="BY485" s="46"/>
      <c r="BZ485" s="46"/>
      <c r="CA485" s="46"/>
      <c r="CB485" s="46"/>
      <c r="CC485" s="46"/>
      <c r="CD485" s="46"/>
      <c r="CE485" s="46"/>
      <c r="CF485" s="46"/>
      <c r="CG485" s="46"/>
      <c r="CH485" s="46"/>
      <c r="CI485" s="46"/>
      <c r="CJ485" s="46"/>
      <c r="CK485" s="46"/>
      <c r="CL485" s="46"/>
      <c r="CM485" s="46"/>
      <c r="CN485" s="46"/>
      <c r="CO485" s="46"/>
      <c r="CP485" s="46"/>
      <c r="CQ485" s="46"/>
      <c r="CR485" s="46"/>
      <c r="CS485" s="46"/>
      <c r="CT485" s="46"/>
      <c r="CU485" s="46"/>
      <c r="CV485" s="46"/>
      <c r="CW485" s="46"/>
      <c r="CX485" s="46"/>
      <c r="CY485" s="46"/>
      <c r="CZ485" s="46"/>
      <c r="DA485" s="46"/>
      <c r="DB485" s="46"/>
      <c r="DC485" s="46"/>
      <c r="DD485" s="46"/>
      <c r="DE485" s="46"/>
      <c r="DF485" s="46"/>
      <c r="DG485" s="46"/>
      <c r="DH485" s="46"/>
      <c r="DI485" s="46"/>
      <c r="DJ485" s="46"/>
      <c r="DK485" s="46"/>
      <c r="DL485" s="46"/>
      <c r="DM485" s="46"/>
      <c r="DN485" s="46"/>
      <c r="DO485" s="46"/>
      <c r="DP485" s="46"/>
      <c r="DQ485" s="46"/>
      <c r="DR485" s="46"/>
      <c r="DS485" s="46"/>
      <c r="DT485" s="46"/>
      <c r="DU485" s="46"/>
      <c r="DV485" s="46"/>
      <c r="DW485" s="46"/>
      <c r="DX485" s="46"/>
      <c r="DY485" s="46"/>
      <c r="DZ485" s="46"/>
      <c r="EA485" s="46"/>
      <c r="EB485" s="46"/>
      <c r="EC485" s="46"/>
      <c r="ED485" s="46"/>
      <c r="EE485" s="46"/>
      <c r="EF485" s="46"/>
      <c r="EG485" s="46"/>
      <c r="EH485" s="46"/>
      <c r="EI485" s="46"/>
      <c r="EJ485" s="46"/>
      <c r="EK485" s="46"/>
      <c r="EL485" s="46"/>
      <c r="EM485" s="46"/>
      <c r="EN485" s="46"/>
      <c r="EO485" s="46"/>
      <c r="EP485" s="46"/>
      <c r="EQ485" s="46"/>
      <c r="ER485" s="46"/>
      <c r="ES485" s="46"/>
      <c r="ET485" s="46"/>
      <c r="EU485" s="46"/>
      <c r="EV485" s="46"/>
      <c r="EW485" s="46"/>
      <c r="EX485" s="46"/>
      <c r="EY485" s="46"/>
      <c r="EZ485" s="46"/>
      <c r="FA485" s="46"/>
      <c r="FB485" s="46"/>
      <c r="FC485" s="46"/>
      <c r="FD485" s="46"/>
      <c r="FE485" s="46"/>
      <c r="FF485" s="46"/>
      <c r="FG485" s="46"/>
      <c r="FH485" s="46"/>
      <c r="FI485" s="46"/>
      <c r="FJ485" s="46"/>
      <c r="FK485" s="46"/>
      <c r="FL485" s="46"/>
      <c r="FM485" s="46"/>
      <c r="FN485" s="46"/>
      <c r="FO485" s="46"/>
      <c r="FP485" s="46"/>
      <c r="FQ485" s="46"/>
      <c r="FR485" s="46"/>
      <c r="FS485" s="46"/>
      <c r="FT485" s="46"/>
      <c r="FU485" s="46"/>
      <c r="FV485" s="46"/>
      <c r="FW485" s="46"/>
      <c r="FX485" s="46"/>
      <c r="FY485" s="46"/>
      <c r="FZ485" s="46"/>
      <c r="GA485" s="46"/>
      <c r="GB485" s="46"/>
      <c r="GC485" s="46"/>
      <c r="GD485" s="46"/>
      <c r="GE485" s="46"/>
      <c r="GF485" s="46"/>
      <c r="GG485" s="46"/>
      <c r="GH485" s="46"/>
      <c r="GI485" s="46"/>
      <c r="GJ485" s="46"/>
      <c r="GK485" s="46"/>
      <c r="GL485" s="46"/>
      <c r="GM485" s="46"/>
      <c r="GN485" s="46"/>
      <c r="GO485" s="46"/>
      <c r="GP485" s="46"/>
      <c r="GQ485" s="46"/>
      <c r="GR485" s="46"/>
      <c r="GS485" s="46"/>
      <c r="GT485" s="46"/>
      <c r="GU485" s="46"/>
      <c r="GV485" s="46"/>
      <c r="GW485" s="46"/>
      <c r="GX485" s="46"/>
      <c r="GY485" s="46"/>
      <c r="GZ485" s="46"/>
      <c r="HA485" s="46"/>
      <c r="HB485" s="46"/>
      <c r="HC485" s="46"/>
      <c r="HD485" s="46"/>
      <c r="HE485" s="46"/>
      <c r="HF485" s="46"/>
      <c r="HG485" s="46"/>
      <c r="HH485" s="46"/>
      <c r="HI485" s="46"/>
      <c r="HJ485" s="46"/>
      <c r="HK485" s="46"/>
      <c r="HL485" s="46"/>
      <c r="HM485" s="46"/>
      <c r="HN485" s="46"/>
      <c r="HO485" s="46"/>
      <c r="HP485" s="46"/>
      <c r="HQ485" s="46"/>
      <c r="HR485" s="46"/>
      <c r="HS485" s="46"/>
      <c r="HT485" s="46"/>
      <c r="HU485" s="46"/>
      <c r="HV485" s="46"/>
      <c r="HW485" s="46"/>
      <c r="HX485" s="46"/>
      <c r="HY485" s="46"/>
      <c r="HZ485" s="46"/>
      <c r="IA485" s="46"/>
      <c r="IB485" s="46"/>
      <c r="IC485" s="46"/>
      <c r="ID485" s="46"/>
      <c r="IE485" s="46"/>
      <c r="IF485" s="46"/>
      <c r="IG485" s="46"/>
      <c r="IH485" s="46"/>
      <c r="II485" s="46"/>
      <c r="IJ485" s="46"/>
      <c r="IK485" s="46"/>
      <c r="IL485" s="46"/>
      <c r="IM485" s="46"/>
      <c r="IN485" s="46"/>
      <c r="IO485" s="46"/>
      <c r="IP485" s="46"/>
    </row>
    <row r="486" customFormat="false" ht="90" hidden="false" customHeight="true" outlineLevel="0" collapsed="false">
      <c r="A486" s="19" t="s">
        <v>526</v>
      </c>
      <c r="B486" s="19" t="s">
        <v>527</v>
      </c>
      <c r="C486" s="20"/>
      <c r="D486" s="20"/>
      <c r="E486" s="16" t="n">
        <f aca="false">F486+G486</f>
        <v>14683</v>
      </c>
      <c r="F486" s="16" t="n">
        <f aca="false">F487</f>
        <v>0</v>
      </c>
      <c r="G486" s="16" t="n">
        <f aca="false">G487</f>
        <v>14683</v>
      </c>
      <c r="H486" s="16" t="n">
        <f aca="false">I486+J486</f>
        <v>15270</v>
      </c>
      <c r="I486" s="16" t="n">
        <f aca="false">I487</f>
        <v>0</v>
      </c>
      <c r="J486" s="16" t="n">
        <f aca="false">J487</f>
        <v>15270</v>
      </c>
      <c r="K486" s="16" t="n">
        <f aca="false">L486+M486</f>
        <v>15881</v>
      </c>
      <c r="L486" s="16" t="n">
        <f aca="false">L487</f>
        <v>0</v>
      </c>
      <c r="M486" s="16" t="n">
        <f aca="false">M487</f>
        <v>15881</v>
      </c>
    </row>
    <row r="487" customFormat="false" ht="78.75" hidden="false" customHeight="true" outlineLevel="0" collapsed="false">
      <c r="A487" s="57" t="s">
        <v>528</v>
      </c>
      <c r="B487" s="20" t="s">
        <v>529</v>
      </c>
      <c r="C487" s="20"/>
      <c r="D487" s="20"/>
      <c r="E487" s="21" t="n">
        <f aca="false">F487+G487</f>
        <v>14683</v>
      </c>
      <c r="F487" s="21" t="n">
        <f aca="false">F488+F489</f>
        <v>0</v>
      </c>
      <c r="G487" s="21" t="n">
        <f aca="false">G488+G489</f>
        <v>14683</v>
      </c>
      <c r="H487" s="21" t="n">
        <f aca="false">I487+J487</f>
        <v>15270</v>
      </c>
      <c r="I487" s="21" t="n">
        <f aca="false">I488+I489</f>
        <v>0</v>
      </c>
      <c r="J487" s="21" t="n">
        <f aca="false">J488+J489</f>
        <v>15270</v>
      </c>
      <c r="K487" s="21" t="n">
        <f aca="false">L487+M487</f>
        <v>15881</v>
      </c>
      <c r="L487" s="21" t="n">
        <f aca="false">L488+L489</f>
        <v>0</v>
      </c>
      <c r="M487" s="21" t="n">
        <f aca="false">M488+M489</f>
        <v>15881</v>
      </c>
    </row>
    <row r="488" customFormat="false" ht="45" hidden="false" customHeight="true" outlineLevel="0" collapsed="false">
      <c r="A488" s="22" t="s">
        <v>34</v>
      </c>
      <c r="B488" s="20" t="s">
        <v>529</v>
      </c>
      <c r="C488" s="20" t="s">
        <v>35</v>
      </c>
      <c r="D488" s="20" t="s">
        <v>36</v>
      </c>
      <c r="E488" s="21" t="n">
        <f aca="false">F488+G488</f>
        <v>128</v>
      </c>
      <c r="F488" s="21"/>
      <c r="G488" s="25" t="n">
        <v>128</v>
      </c>
      <c r="H488" s="21" t="n">
        <f aca="false">I488+J488</f>
        <v>133</v>
      </c>
      <c r="I488" s="21"/>
      <c r="J488" s="25" t="n">
        <v>133</v>
      </c>
      <c r="K488" s="21" t="n">
        <f aca="false">L488+M488</f>
        <v>139</v>
      </c>
      <c r="L488" s="21"/>
      <c r="M488" s="25" t="n">
        <v>139</v>
      </c>
    </row>
    <row r="489" customFormat="false" ht="43.5" hidden="false" customHeight="true" outlineLevel="0" collapsed="false">
      <c r="A489" s="20" t="s">
        <v>64</v>
      </c>
      <c r="B489" s="20" t="s">
        <v>529</v>
      </c>
      <c r="C489" s="20" t="s">
        <v>65</v>
      </c>
      <c r="D489" s="20" t="s">
        <v>36</v>
      </c>
      <c r="E489" s="21" t="n">
        <f aca="false">F489+G489</f>
        <v>14555</v>
      </c>
      <c r="F489" s="21"/>
      <c r="G489" s="25" t="n">
        <v>14555</v>
      </c>
      <c r="H489" s="21" t="n">
        <f aca="false">I489+J489</f>
        <v>15137</v>
      </c>
      <c r="I489" s="21"/>
      <c r="J489" s="25" t="n">
        <v>15137</v>
      </c>
      <c r="K489" s="21" t="n">
        <f aca="false">L489+M489</f>
        <v>15742</v>
      </c>
      <c r="L489" s="21"/>
      <c r="M489" s="25" t="n">
        <v>15742</v>
      </c>
    </row>
    <row r="490" customFormat="false" ht="69" hidden="false" customHeight="true" outlineLevel="0" collapsed="false">
      <c r="A490" s="19" t="s">
        <v>530</v>
      </c>
      <c r="B490" s="19" t="s">
        <v>531</v>
      </c>
      <c r="C490" s="20"/>
      <c r="D490" s="20"/>
      <c r="E490" s="16" t="n">
        <f aca="false">F490+G490</f>
        <v>19271</v>
      </c>
      <c r="F490" s="16" t="n">
        <f aca="false">F491</f>
        <v>0</v>
      </c>
      <c r="G490" s="16" t="n">
        <f aca="false">G491</f>
        <v>19271</v>
      </c>
      <c r="H490" s="16" t="n">
        <f aca="false">I490+J490</f>
        <v>20043</v>
      </c>
      <c r="I490" s="16" t="n">
        <f aca="false">I491</f>
        <v>0</v>
      </c>
      <c r="J490" s="16" t="n">
        <f aca="false">J491</f>
        <v>20043</v>
      </c>
      <c r="K490" s="16" t="n">
        <f aca="false">L490+M490</f>
        <v>20845</v>
      </c>
      <c r="L490" s="16" t="n">
        <f aca="false">L491</f>
        <v>0</v>
      </c>
      <c r="M490" s="16" t="n">
        <f aca="false">M491</f>
        <v>20845</v>
      </c>
      <c r="N490" s="46"/>
      <c r="O490" s="46"/>
      <c r="P490" s="46"/>
      <c r="Q490" s="46"/>
      <c r="R490" s="46"/>
      <c r="S490" s="46"/>
      <c r="T490" s="46"/>
      <c r="U490" s="46"/>
      <c r="V490" s="46"/>
      <c r="W490" s="46"/>
      <c r="X490" s="46"/>
      <c r="Y490" s="46"/>
      <c r="Z490" s="46"/>
      <c r="AA490" s="46"/>
      <c r="AB490" s="46"/>
      <c r="AC490" s="46"/>
      <c r="AD490" s="46"/>
      <c r="AE490" s="46"/>
      <c r="AF490" s="46"/>
      <c r="AG490" s="46"/>
      <c r="AH490" s="46"/>
      <c r="AI490" s="46"/>
      <c r="AJ490" s="46"/>
      <c r="AK490" s="46"/>
      <c r="AL490" s="46"/>
      <c r="AM490" s="46"/>
      <c r="AN490" s="46"/>
      <c r="AO490" s="46"/>
      <c r="AP490" s="46"/>
      <c r="AQ490" s="46"/>
      <c r="AR490" s="46"/>
      <c r="AS490" s="46"/>
      <c r="AT490" s="46"/>
      <c r="AU490" s="46"/>
      <c r="AV490" s="46"/>
      <c r="AW490" s="46"/>
      <c r="AX490" s="46"/>
      <c r="AY490" s="46"/>
      <c r="AZ490" s="46"/>
      <c r="BA490" s="46"/>
      <c r="BB490" s="46"/>
      <c r="BC490" s="46"/>
      <c r="BD490" s="46"/>
      <c r="BE490" s="46"/>
      <c r="BF490" s="46"/>
      <c r="BG490" s="46"/>
      <c r="BH490" s="46"/>
      <c r="BI490" s="46"/>
      <c r="BJ490" s="46"/>
      <c r="BK490" s="46"/>
      <c r="BL490" s="46"/>
      <c r="BM490" s="46"/>
      <c r="BN490" s="46"/>
      <c r="BO490" s="46"/>
      <c r="BP490" s="46"/>
      <c r="BQ490" s="46"/>
      <c r="BR490" s="46"/>
      <c r="BS490" s="46"/>
      <c r="BT490" s="46"/>
      <c r="BU490" s="46"/>
      <c r="BV490" s="46"/>
      <c r="BW490" s="46"/>
      <c r="BX490" s="46"/>
      <c r="BY490" s="46"/>
      <c r="BZ490" s="46"/>
      <c r="CA490" s="46"/>
      <c r="CB490" s="46"/>
      <c r="CC490" s="46"/>
      <c r="CD490" s="46"/>
      <c r="CE490" s="46"/>
      <c r="CF490" s="46"/>
      <c r="CG490" s="46"/>
      <c r="CH490" s="46"/>
      <c r="CI490" s="46"/>
      <c r="CJ490" s="46"/>
      <c r="CK490" s="46"/>
      <c r="CL490" s="46"/>
      <c r="CM490" s="46"/>
      <c r="CN490" s="46"/>
      <c r="CO490" s="46"/>
      <c r="CP490" s="46"/>
      <c r="CQ490" s="46"/>
      <c r="CR490" s="46"/>
      <c r="CS490" s="46"/>
      <c r="CT490" s="46"/>
      <c r="CU490" s="46"/>
      <c r="CV490" s="46"/>
      <c r="CW490" s="46"/>
      <c r="CX490" s="46"/>
      <c r="CY490" s="46"/>
      <c r="CZ490" s="46"/>
      <c r="DA490" s="46"/>
      <c r="DB490" s="46"/>
      <c r="DC490" s="46"/>
      <c r="DD490" s="46"/>
      <c r="DE490" s="46"/>
      <c r="DF490" s="46"/>
      <c r="DG490" s="46"/>
      <c r="DH490" s="46"/>
      <c r="DI490" s="46"/>
      <c r="DJ490" s="46"/>
      <c r="DK490" s="46"/>
      <c r="DL490" s="46"/>
      <c r="DM490" s="46"/>
      <c r="DN490" s="46"/>
      <c r="DO490" s="46"/>
      <c r="DP490" s="46"/>
      <c r="DQ490" s="46"/>
      <c r="DR490" s="46"/>
      <c r="DS490" s="46"/>
      <c r="DT490" s="46"/>
      <c r="DU490" s="46"/>
      <c r="DV490" s="46"/>
      <c r="DW490" s="46"/>
      <c r="DX490" s="46"/>
      <c r="DY490" s="46"/>
      <c r="DZ490" s="46"/>
      <c r="EA490" s="46"/>
      <c r="EB490" s="46"/>
      <c r="EC490" s="46"/>
      <c r="ED490" s="46"/>
      <c r="EE490" s="46"/>
      <c r="EF490" s="46"/>
      <c r="EG490" s="46"/>
      <c r="EH490" s="46"/>
      <c r="EI490" s="46"/>
      <c r="EJ490" s="46"/>
      <c r="EK490" s="46"/>
      <c r="EL490" s="46"/>
      <c r="EM490" s="46"/>
      <c r="EN490" s="46"/>
      <c r="EO490" s="46"/>
      <c r="EP490" s="46"/>
      <c r="EQ490" s="46"/>
      <c r="ER490" s="46"/>
      <c r="ES490" s="46"/>
      <c r="ET490" s="46"/>
      <c r="EU490" s="46"/>
      <c r="EV490" s="46"/>
      <c r="EW490" s="46"/>
      <c r="EX490" s="46"/>
      <c r="EY490" s="46"/>
      <c r="EZ490" s="46"/>
      <c r="FA490" s="46"/>
      <c r="FB490" s="46"/>
      <c r="FC490" s="46"/>
      <c r="FD490" s="46"/>
      <c r="FE490" s="46"/>
      <c r="FF490" s="46"/>
      <c r="FG490" s="46"/>
      <c r="FH490" s="46"/>
      <c r="FI490" s="46"/>
      <c r="FJ490" s="46"/>
      <c r="FK490" s="46"/>
      <c r="FL490" s="46"/>
      <c r="FM490" s="46"/>
      <c r="FN490" s="46"/>
      <c r="FO490" s="46"/>
      <c r="FP490" s="46"/>
      <c r="FQ490" s="46"/>
      <c r="FR490" s="46"/>
      <c r="FS490" s="46"/>
      <c r="FT490" s="46"/>
      <c r="FU490" s="46"/>
      <c r="FV490" s="46"/>
      <c r="FW490" s="46"/>
      <c r="FX490" s="46"/>
      <c r="FY490" s="46"/>
      <c r="FZ490" s="46"/>
      <c r="GA490" s="46"/>
      <c r="GB490" s="46"/>
      <c r="GC490" s="46"/>
      <c r="GD490" s="46"/>
      <c r="GE490" s="46"/>
      <c r="GF490" s="46"/>
      <c r="GG490" s="46"/>
      <c r="GH490" s="46"/>
      <c r="GI490" s="46"/>
      <c r="GJ490" s="46"/>
      <c r="GK490" s="46"/>
      <c r="GL490" s="46"/>
      <c r="GM490" s="46"/>
      <c r="GN490" s="46"/>
      <c r="GO490" s="46"/>
      <c r="GP490" s="46"/>
      <c r="GQ490" s="46"/>
      <c r="GR490" s="46"/>
      <c r="GS490" s="46"/>
      <c r="GT490" s="46"/>
      <c r="GU490" s="46"/>
      <c r="GV490" s="46"/>
      <c r="GW490" s="46"/>
      <c r="GX490" s="46"/>
      <c r="GY490" s="46"/>
      <c r="GZ490" s="46"/>
      <c r="HA490" s="46"/>
      <c r="HB490" s="46"/>
      <c r="HC490" s="46"/>
      <c r="HD490" s="46"/>
      <c r="HE490" s="46"/>
      <c r="HF490" s="46"/>
      <c r="HG490" s="46"/>
      <c r="HH490" s="46"/>
      <c r="HI490" s="46"/>
      <c r="HJ490" s="46"/>
      <c r="HK490" s="46"/>
      <c r="HL490" s="46"/>
      <c r="HM490" s="46"/>
      <c r="HN490" s="46"/>
      <c r="HO490" s="46"/>
      <c r="HP490" s="46"/>
      <c r="HQ490" s="46"/>
      <c r="HR490" s="46"/>
      <c r="HS490" s="46"/>
      <c r="HT490" s="46"/>
      <c r="HU490" s="46"/>
      <c r="HV490" s="46"/>
      <c r="HW490" s="46"/>
      <c r="HX490" s="46"/>
      <c r="HY490" s="46"/>
      <c r="HZ490" s="46"/>
      <c r="IA490" s="46"/>
      <c r="IB490" s="46"/>
      <c r="IC490" s="46"/>
      <c r="ID490" s="46"/>
      <c r="IE490" s="46"/>
      <c r="IF490" s="46"/>
      <c r="IG490" s="46"/>
      <c r="IH490" s="46"/>
      <c r="II490" s="46"/>
      <c r="IJ490" s="46"/>
      <c r="IK490" s="46"/>
      <c r="IL490" s="46"/>
      <c r="IM490" s="46"/>
      <c r="IN490" s="46"/>
      <c r="IO490" s="46"/>
      <c r="IP490" s="46"/>
    </row>
    <row r="491" customFormat="false" ht="60" hidden="false" customHeight="true" outlineLevel="0" collapsed="false">
      <c r="A491" s="20" t="s">
        <v>532</v>
      </c>
      <c r="B491" s="20" t="s">
        <v>533</v>
      </c>
      <c r="C491" s="20"/>
      <c r="D491" s="20"/>
      <c r="E491" s="21" t="n">
        <f aca="false">F491+G491</f>
        <v>19271</v>
      </c>
      <c r="F491" s="21" t="n">
        <f aca="false">F492+F493</f>
        <v>0</v>
      </c>
      <c r="G491" s="21" t="n">
        <f aca="false">G492+G493</f>
        <v>19271</v>
      </c>
      <c r="H491" s="21" t="n">
        <f aca="false">I491+J491</f>
        <v>20043</v>
      </c>
      <c r="I491" s="21" t="n">
        <f aca="false">I492+I493</f>
        <v>0</v>
      </c>
      <c r="J491" s="21" t="n">
        <f aca="false">J492+J493</f>
        <v>20043</v>
      </c>
      <c r="K491" s="21" t="n">
        <f aca="false">L491+M491</f>
        <v>20845</v>
      </c>
      <c r="L491" s="21" t="n">
        <f aca="false">L492+L493</f>
        <v>0</v>
      </c>
      <c r="M491" s="21" t="n">
        <f aca="false">M492+M493</f>
        <v>20845</v>
      </c>
      <c r="N491" s="46"/>
      <c r="O491" s="46"/>
      <c r="P491" s="46"/>
      <c r="Q491" s="46"/>
      <c r="R491" s="46"/>
      <c r="S491" s="46"/>
      <c r="T491" s="46"/>
      <c r="U491" s="46"/>
      <c r="V491" s="46"/>
      <c r="W491" s="46"/>
      <c r="X491" s="46"/>
      <c r="Y491" s="46"/>
      <c r="Z491" s="46"/>
      <c r="AA491" s="46"/>
      <c r="AB491" s="46"/>
      <c r="AC491" s="46"/>
      <c r="AD491" s="46"/>
      <c r="AE491" s="46"/>
      <c r="AF491" s="46"/>
      <c r="AG491" s="46"/>
      <c r="AH491" s="46"/>
      <c r="AI491" s="46"/>
      <c r="AJ491" s="46"/>
      <c r="AK491" s="46"/>
      <c r="AL491" s="46"/>
      <c r="AM491" s="46"/>
      <c r="AN491" s="46"/>
      <c r="AO491" s="46"/>
      <c r="AP491" s="46"/>
      <c r="AQ491" s="46"/>
      <c r="AR491" s="46"/>
      <c r="AS491" s="46"/>
      <c r="AT491" s="46"/>
      <c r="AU491" s="46"/>
      <c r="AV491" s="46"/>
      <c r="AW491" s="46"/>
      <c r="AX491" s="46"/>
      <c r="AY491" s="46"/>
      <c r="AZ491" s="46"/>
      <c r="BA491" s="46"/>
      <c r="BB491" s="46"/>
      <c r="BC491" s="46"/>
      <c r="BD491" s="46"/>
      <c r="BE491" s="46"/>
      <c r="BF491" s="46"/>
      <c r="BG491" s="46"/>
      <c r="BH491" s="46"/>
      <c r="BI491" s="46"/>
      <c r="BJ491" s="46"/>
      <c r="BK491" s="46"/>
      <c r="BL491" s="46"/>
      <c r="BM491" s="46"/>
      <c r="BN491" s="46"/>
      <c r="BO491" s="46"/>
      <c r="BP491" s="46"/>
      <c r="BQ491" s="46"/>
      <c r="BR491" s="46"/>
      <c r="BS491" s="46"/>
      <c r="BT491" s="46"/>
      <c r="BU491" s="46"/>
      <c r="BV491" s="46"/>
      <c r="BW491" s="46"/>
      <c r="BX491" s="46"/>
      <c r="BY491" s="46"/>
      <c r="BZ491" s="46"/>
      <c r="CA491" s="46"/>
      <c r="CB491" s="46"/>
      <c r="CC491" s="46"/>
      <c r="CD491" s="46"/>
      <c r="CE491" s="46"/>
      <c r="CF491" s="46"/>
      <c r="CG491" s="46"/>
      <c r="CH491" s="46"/>
      <c r="CI491" s="46"/>
      <c r="CJ491" s="46"/>
      <c r="CK491" s="46"/>
      <c r="CL491" s="46"/>
      <c r="CM491" s="46"/>
      <c r="CN491" s="46"/>
      <c r="CO491" s="46"/>
      <c r="CP491" s="46"/>
      <c r="CQ491" s="46"/>
      <c r="CR491" s="46"/>
      <c r="CS491" s="46"/>
      <c r="CT491" s="46"/>
      <c r="CU491" s="46"/>
      <c r="CV491" s="46"/>
      <c r="CW491" s="46"/>
      <c r="CX491" s="46"/>
      <c r="CY491" s="46"/>
      <c r="CZ491" s="46"/>
      <c r="DA491" s="46"/>
      <c r="DB491" s="46"/>
      <c r="DC491" s="46"/>
      <c r="DD491" s="46"/>
      <c r="DE491" s="46"/>
      <c r="DF491" s="46"/>
      <c r="DG491" s="46"/>
      <c r="DH491" s="46"/>
      <c r="DI491" s="46"/>
      <c r="DJ491" s="46"/>
      <c r="DK491" s="46"/>
      <c r="DL491" s="46"/>
      <c r="DM491" s="46"/>
      <c r="DN491" s="46"/>
      <c r="DO491" s="46"/>
      <c r="DP491" s="46"/>
      <c r="DQ491" s="46"/>
      <c r="DR491" s="46"/>
      <c r="DS491" s="46"/>
      <c r="DT491" s="46"/>
      <c r="DU491" s="46"/>
      <c r="DV491" s="46"/>
      <c r="DW491" s="46"/>
      <c r="DX491" s="46"/>
      <c r="DY491" s="46"/>
      <c r="DZ491" s="46"/>
      <c r="EA491" s="46"/>
      <c r="EB491" s="46"/>
      <c r="EC491" s="46"/>
      <c r="ED491" s="46"/>
      <c r="EE491" s="46"/>
      <c r="EF491" s="46"/>
      <c r="EG491" s="46"/>
      <c r="EH491" s="46"/>
      <c r="EI491" s="46"/>
      <c r="EJ491" s="46"/>
      <c r="EK491" s="46"/>
      <c r="EL491" s="46"/>
      <c r="EM491" s="46"/>
      <c r="EN491" s="46"/>
      <c r="EO491" s="46"/>
      <c r="EP491" s="46"/>
      <c r="EQ491" s="46"/>
      <c r="ER491" s="46"/>
      <c r="ES491" s="46"/>
      <c r="ET491" s="46"/>
      <c r="EU491" s="46"/>
      <c r="EV491" s="46"/>
      <c r="EW491" s="46"/>
      <c r="EX491" s="46"/>
      <c r="EY491" s="46"/>
      <c r="EZ491" s="46"/>
      <c r="FA491" s="46"/>
      <c r="FB491" s="46"/>
      <c r="FC491" s="46"/>
      <c r="FD491" s="46"/>
      <c r="FE491" s="46"/>
      <c r="FF491" s="46"/>
      <c r="FG491" s="46"/>
      <c r="FH491" s="46"/>
      <c r="FI491" s="46"/>
      <c r="FJ491" s="46"/>
      <c r="FK491" s="46"/>
      <c r="FL491" s="46"/>
      <c r="FM491" s="46"/>
      <c r="FN491" s="46"/>
      <c r="FO491" s="46"/>
      <c r="FP491" s="46"/>
      <c r="FQ491" s="46"/>
      <c r="FR491" s="46"/>
      <c r="FS491" s="46"/>
      <c r="FT491" s="46"/>
      <c r="FU491" s="46"/>
      <c r="FV491" s="46"/>
      <c r="FW491" s="46"/>
      <c r="FX491" s="46"/>
      <c r="FY491" s="46"/>
      <c r="FZ491" s="46"/>
      <c r="GA491" s="46"/>
      <c r="GB491" s="46"/>
      <c r="GC491" s="46"/>
      <c r="GD491" s="46"/>
      <c r="GE491" s="46"/>
      <c r="GF491" s="46"/>
      <c r="GG491" s="46"/>
      <c r="GH491" s="46"/>
      <c r="GI491" s="46"/>
      <c r="GJ491" s="46"/>
      <c r="GK491" s="46"/>
      <c r="GL491" s="46"/>
      <c r="GM491" s="46"/>
      <c r="GN491" s="46"/>
      <c r="GO491" s="46"/>
      <c r="GP491" s="46"/>
      <c r="GQ491" s="46"/>
      <c r="GR491" s="46"/>
      <c r="GS491" s="46"/>
      <c r="GT491" s="46"/>
      <c r="GU491" s="46"/>
      <c r="GV491" s="46"/>
      <c r="GW491" s="46"/>
      <c r="GX491" s="46"/>
      <c r="GY491" s="46"/>
      <c r="GZ491" s="46"/>
      <c r="HA491" s="46"/>
      <c r="HB491" s="46"/>
      <c r="HC491" s="46"/>
      <c r="HD491" s="46"/>
      <c r="HE491" s="46"/>
      <c r="HF491" s="46"/>
      <c r="HG491" s="46"/>
      <c r="HH491" s="46"/>
      <c r="HI491" s="46"/>
      <c r="HJ491" s="46"/>
      <c r="HK491" s="46"/>
      <c r="HL491" s="46"/>
      <c r="HM491" s="46"/>
      <c r="HN491" s="46"/>
      <c r="HO491" s="46"/>
      <c r="HP491" s="46"/>
      <c r="HQ491" s="46"/>
      <c r="HR491" s="46"/>
      <c r="HS491" s="46"/>
      <c r="HT491" s="46"/>
      <c r="HU491" s="46"/>
      <c r="HV491" s="46"/>
      <c r="HW491" s="46"/>
      <c r="HX491" s="46"/>
      <c r="HY491" s="46"/>
      <c r="HZ491" s="46"/>
      <c r="IA491" s="46"/>
      <c r="IB491" s="46"/>
      <c r="IC491" s="46"/>
      <c r="ID491" s="46"/>
      <c r="IE491" s="46"/>
      <c r="IF491" s="46"/>
      <c r="IG491" s="46"/>
      <c r="IH491" s="46"/>
      <c r="II491" s="46"/>
      <c r="IJ491" s="46"/>
      <c r="IK491" s="46"/>
      <c r="IL491" s="46"/>
      <c r="IM491" s="46"/>
      <c r="IN491" s="46"/>
      <c r="IO491" s="46"/>
      <c r="IP491" s="46"/>
    </row>
    <row r="492" customFormat="false" ht="40.5" hidden="false" customHeight="true" outlineLevel="0" collapsed="false">
      <c r="A492" s="22" t="s">
        <v>34</v>
      </c>
      <c r="B492" s="20" t="s">
        <v>533</v>
      </c>
      <c r="C492" s="20" t="s">
        <v>35</v>
      </c>
      <c r="D492" s="20" t="s">
        <v>36</v>
      </c>
      <c r="E492" s="21" t="n">
        <f aca="false">F492+G492</f>
        <v>156</v>
      </c>
      <c r="F492" s="21"/>
      <c r="G492" s="25" t="n">
        <v>156</v>
      </c>
      <c r="H492" s="21" t="n">
        <f aca="false">I492+J492</f>
        <v>163</v>
      </c>
      <c r="I492" s="21"/>
      <c r="J492" s="25" t="n">
        <v>163</v>
      </c>
      <c r="K492" s="21" t="n">
        <f aca="false">L492+M492</f>
        <v>169</v>
      </c>
      <c r="L492" s="21"/>
      <c r="M492" s="25" t="n">
        <v>169</v>
      </c>
      <c r="N492" s="46"/>
      <c r="O492" s="46"/>
      <c r="P492" s="46"/>
      <c r="Q492" s="46"/>
      <c r="R492" s="46"/>
      <c r="S492" s="46"/>
      <c r="T492" s="46"/>
      <c r="U492" s="46"/>
      <c r="V492" s="46"/>
      <c r="W492" s="46"/>
      <c r="X492" s="46"/>
      <c r="Y492" s="46"/>
      <c r="Z492" s="46"/>
      <c r="AA492" s="46"/>
      <c r="AB492" s="46"/>
      <c r="AC492" s="46"/>
      <c r="AD492" s="46"/>
      <c r="AE492" s="46"/>
      <c r="AF492" s="46"/>
      <c r="AG492" s="46"/>
      <c r="AH492" s="46"/>
      <c r="AI492" s="46"/>
      <c r="AJ492" s="46"/>
      <c r="AK492" s="46"/>
      <c r="AL492" s="46"/>
      <c r="AM492" s="46"/>
      <c r="AN492" s="46"/>
      <c r="AO492" s="46"/>
      <c r="AP492" s="46"/>
      <c r="AQ492" s="46"/>
      <c r="AR492" s="46"/>
      <c r="AS492" s="46"/>
      <c r="AT492" s="46"/>
      <c r="AU492" s="46"/>
      <c r="AV492" s="46"/>
      <c r="AW492" s="46"/>
      <c r="AX492" s="46"/>
      <c r="AY492" s="46"/>
      <c r="AZ492" s="46"/>
      <c r="BA492" s="46"/>
      <c r="BB492" s="46"/>
      <c r="BC492" s="46"/>
      <c r="BD492" s="46"/>
      <c r="BE492" s="46"/>
      <c r="BF492" s="46"/>
      <c r="BG492" s="46"/>
      <c r="BH492" s="46"/>
      <c r="BI492" s="46"/>
      <c r="BJ492" s="46"/>
      <c r="BK492" s="46"/>
      <c r="BL492" s="46"/>
      <c r="BM492" s="46"/>
      <c r="BN492" s="46"/>
      <c r="BO492" s="46"/>
      <c r="BP492" s="46"/>
      <c r="BQ492" s="46"/>
      <c r="BR492" s="46"/>
      <c r="BS492" s="46"/>
      <c r="BT492" s="46"/>
      <c r="BU492" s="46"/>
      <c r="BV492" s="46"/>
      <c r="BW492" s="46"/>
      <c r="BX492" s="46"/>
      <c r="BY492" s="46"/>
      <c r="BZ492" s="46"/>
      <c r="CA492" s="46"/>
      <c r="CB492" s="46"/>
      <c r="CC492" s="46"/>
      <c r="CD492" s="46"/>
      <c r="CE492" s="46"/>
      <c r="CF492" s="46"/>
      <c r="CG492" s="46"/>
      <c r="CH492" s="46"/>
      <c r="CI492" s="46"/>
      <c r="CJ492" s="46"/>
      <c r="CK492" s="46"/>
      <c r="CL492" s="46"/>
      <c r="CM492" s="46"/>
      <c r="CN492" s="46"/>
      <c r="CO492" s="46"/>
      <c r="CP492" s="46"/>
      <c r="CQ492" s="46"/>
      <c r="CR492" s="46"/>
      <c r="CS492" s="46"/>
      <c r="CT492" s="46"/>
      <c r="CU492" s="46"/>
      <c r="CV492" s="46"/>
      <c r="CW492" s="46"/>
      <c r="CX492" s="46"/>
      <c r="CY492" s="46"/>
      <c r="CZ492" s="46"/>
      <c r="DA492" s="46"/>
      <c r="DB492" s="46"/>
      <c r="DC492" s="46"/>
      <c r="DD492" s="46"/>
      <c r="DE492" s="46"/>
      <c r="DF492" s="46"/>
      <c r="DG492" s="46"/>
      <c r="DH492" s="46"/>
      <c r="DI492" s="46"/>
      <c r="DJ492" s="46"/>
      <c r="DK492" s="46"/>
      <c r="DL492" s="46"/>
      <c r="DM492" s="46"/>
      <c r="DN492" s="46"/>
      <c r="DO492" s="46"/>
      <c r="DP492" s="46"/>
      <c r="DQ492" s="46"/>
      <c r="DR492" s="46"/>
      <c r="DS492" s="46"/>
      <c r="DT492" s="46"/>
      <c r="DU492" s="46"/>
      <c r="DV492" s="46"/>
      <c r="DW492" s="46"/>
      <c r="DX492" s="46"/>
      <c r="DY492" s="46"/>
      <c r="DZ492" s="46"/>
      <c r="EA492" s="46"/>
      <c r="EB492" s="46"/>
      <c r="EC492" s="46"/>
      <c r="ED492" s="46"/>
      <c r="EE492" s="46"/>
      <c r="EF492" s="46"/>
      <c r="EG492" s="46"/>
      <c r="EH492" s="46"/>
      <c r="EI492" s="46"/>
      <c r="EJ492" s="46"/>
      <c r="EK492" s="46"/>
      <c r="EL492" s="46"/>
      <c r="EM492" s="46"/>
      <c r="EN492" s="46"/>
      <c r="EO492" s="46"/>
      <c r="EP492" s="46"/>
      <c r="EQ492" s="46"/>
      <c r="ER492" s="46"/>
      <c r="ES492" s="46"/>
      <c r="ET492" s="46"/>
      <c r="EU492" s="46"/>
      <c r="EV492" s="46"/>
      <c r="EW492" s="46"/>
      <c r="EX492" s="46"/>
      <c r="EY492" s="46"/>
      <c r="EZ492" s="46"/>
      <c r="FA492" s="46"/>
      <c r="FB492" s="46"/>
      <c r="FC492" s="46"/>
      <c r="FD492" s="46"/>
      <c r="FE492" s="46"/>
      <c r="FF492" s="46"/>
      <c r="FG492" s="46"/>
      <c r="FH492" s="46"/>
      <c r="FI492" s="46"/>
      <c r="FJ492" s="46"/>
      <c r="FK492" s="46"/>
      <c r="FL492" s="46"/>
      <c r="FM492" s="46"/>
      <c r="FN492" s="46"/>
      <c r="FO492" s="46"/>
      <c r="FP492" s="46"/>
      <c r="FQ492" s="46"/>
      <c r="FR492" s="46"/>
      <c r="FS492" s="46"/>
      <c r="FT492" s="46"/>
      <c r="FU492" s="46"/>
      <c r="FV492" s="46"/>
      <c r="FW492" s="46"/>
      <c r="FX492" s="46"/>
      <c r="FY492" s="46"/>
      <c r="FZ492" s="46"/>
      <c r="GA492" s="46"/>
      <c r="GB492" s="46"/>
      <c r="GC492" s="46"/>
      <c r="GD492" s="46"/>
      <c r="GE492" s="46"/>
      <c r="GF492" s="46"/>
      <c r="GG492" s="46"/>
      <c r="GH492" s="46"/>
      <c r="GI492" s="46"/>
      <c r="GJ492" s="46"/>
      <c r="GK492" s="46"/>
      <c r="GL492" s="46"/>
      <c r="GM492" s="46"/>
      <c r="GN492" s="46"/>
      <c r="GO492" s="46"/>
      <c r="GP492" s="46"/>
      <c r="GQ492" s="46"/>
      <c r="GR492" s="46"/>
      <c r="GS492" s="46"/>
      <c r="GT492" s="46"/>
      <c r="GU492" s="46"/>
      <c r="GV492" s="46"/>
      <c r="GW492" s="46"/>
      <c r="GX492" s="46"/>
      <c r="GY492" s="46"/>
      <c r="GZ492" s="46"/>
      <c r="HA492" s="46"/>
      <c r="HB492" s="46"/>
      <c r="HC492" s="46"/>
      <c r="HD492" s="46"/>
      <c r="HE492" s="46"/>
      <c r="HF492" s="46"/>
      <c r="HG492" s="46"/>
      <c r="HH492" s="46"/>
      <c r="HI492" s="46"/>
      <c r="HJ492" s="46"/>
      <c r="HK492" s="46"/>
      <c r="HL492" s="46"/>
      <c r="HM492" s="46"/>
      <c r="HN492" s="46"/>
      <c r="HO492" s="46"/>
      <c r="HP492" s="46"/>
      <c r="HQ492" s="46"/>
      <c r="HR492" s="46"/>
      <c r="HS492" s="46"/>
      <c r="HT492" s="46"/>
      <c r="HU492" s="46"/>
      <c r="HV492" s="46"/>
      <c r="HW492" s="46"/>
      <c r="HX492" s="46"/>
      <c r="HY492" s="46"/>
      <c r="HZ492" s="46"/>
      <c r="IA492" s="46"/>
      <c r="IB492" s="46"/>
      <c r="IC492" s="46"/>
      <c r="ID492" s="46"/>
      <c r="IE492" s="46"/>
      <c r="IF492" s="46"/>
      <c r="IG492" s="46"/>
      <c r="IH492" s="46"/>
      <c r="II492" s="46"/>
      <c r="IJ492" s="46"/>
      <c r="IK492" s="46"/>
      <c r="IL492" s="46"/>
      <c r="IM492" s="46"/>
      <c r="IN492" s="46"/>
      <c r="IO492" s="46"/>
      <c r="IP492" s="46"/>
    </row>
    <row r="493" customFormat="false" ht="40.5" hidden="false" customHeight="true" outlineLevel="0" collapsed="false">
      <c r="A493" s="20" t="s">
        <v>64</v>
      </c>
      <c r="B493" s="20" t="s">
        <v>533</v>
      </c>
      <c r="C493" s="20" t="s">
        <v>65</v>
      </c>
      <c r="D493" s="20" t="s">
        <v>36</v>
      </c>
      <c r="E493" s="21" t="n">
        <f aca="false">F493+G493</f>
        <v>19115</v>
      </c>
      <c r="F493" s="21"/>
      <c r="G493" s="25" t="n">
        <v>19115</v>
      </c>
      <c r="H493" s="21" t="n">
        <f aca="false">I493+J493</f>
        <v>19880</v>
      </c>
      <c r="I493" s="21"/>
      <c r="J493" s="25" t="n">
        <v>19880</v>
      </c>
      <c r="K493" s="21" t="n">
        <f aca="false">L493+M493</f>
        <v>20676</v>
      </c>
      <c r="L493" s="21"/>
      <c r="M493" s="25" t="n">
        <v>20676</v>
      </c>
      <c r="N493" s="46"/>
      <c r="O493" s="46"/>
      <c r="P493" s="46"/>
      <c r="Q493" s="46"/>
      <c r="R493" s="46"/>
      <c r="S493" s="46"/>
      <c r="T493" s="46"/>
      <c r="U493" s="46"/>
      <c r="V493" s="46"/>
      <c r="W493" s="46"/>
      <c r="X493" s="46"/>
      <c r="Y493" s="46"/>
      <c r="Z493" s="46"/>
      <c r="AA493" s="46"/>
      <c r="AB493" s="46"/>
      <c r="AC493" s="46"/>
      <c r="AD493" s="46"/>
      <c r="AE493" s="46"/>
      <c r="AF493" s="46"/>
      <c r="AG493" s="46"/>
      <c r="AH493" s="46"/>
      <c r="AI493" s="46"/>
      <c r="AJ493" s="46"/>
      <c r="AK493" s="46"/>
      <c r="AL493" s="46"/>
      <c r="AM493" s="46"/>
      <c r="AN493" s="46"/>
      <c r="AO493" s="46"/>
      <c r="AP493" s="46"/>
      <c r="AQ493" s="46"/>
      <c r="AR493" s="46"/>
      <c r="AS493" s="46"/>
      <c r="AT493" s="46"/>
      <c r="AU493" s="46"/>
      <c r="AV493" s="46"/>
      <c r="AW493" s="46"/>
      <c r="AX493" s="46"/>
      <c r="AY493" s="46"/>
      <c r="AZ493" s="46"/>
      <c r="BA493" s="46"/>
      <c r="BB493" s="46"/>
      <c r="BC493" s="46"/>
      <c r="BD493" s="46"/>
      <c r="BE493" s="46"/>
      <c r="BF493" s="46"/>
      <c r="BG493" s="46"/>
      <c r="BH493" s="46"/>
      <c r="BI493" s="46"/>
      <c r="BJ493" s="46"/>
      <c r="BK493" s="46"/>
      <c r="BL493" s="46"/>
      <c r="BM493" s="46"/>
      <c r="BN493" s="46"/>
      <c r="BO493" s="46"/>
      <c r="BP493" s="46"/>
      <c r="BQ493" s="46"/>
      <c r="BR493" s="46"/>
      <c r="BS493" s="46"/>
      <c r="BT493" s="46"/>
      <c r="BU493" s="46"/>
      <c r="BV493" s="46"/>
      <c r="BW493" s="46"/>
      <c r="BX493" s="46"/>
      <c r="BY493" s="46"/>
      <c r="BZ493" s="46"/>
      <c r="CA493" s="46"/>
      <c r="CB493" s="46"/>
      <c r="CC493" s="46"/>
      <c r="CD493" s="46"/>
      <c r="CE493" s="46"/>
      <c r="CF493" s="46"/>
      <c r="CG493" s="46"/>
      <c r="CH493" s="46"/>
      <c r="CI493" s="46"/>
      <c r="CJ493" s="46"/>
      <c r="CK493" s="46"/>
      <c r="CL493" s="46"/>
      <c r="CM493" s="46"/>
      <c r="CN493" s="46"/>
      <c r="CO493" s="46"/>
      <c r="CP493" s="46"/>
      <c r="CQ493" s="46"/>
      <c r="CR493" s="46"/>
      <c r="CS493" s="46"/>
      <c r="CT493" s="46"/>
      <c r="CU493" s="46"/>
      <c r="CV493" s="46"/>
      <c r="CW493" s="46"/>
      <c r="CX493" s="46"/>
      <c r="CY493" s="46"/>
      <c r="CZ493" s="46"/>
      <c r="DA493" s="46"/>
      <c r="DB493" s="46"/>
      <c r="DC493" s="46"/>
      <c r="DD493" s="46"/>
      <c r="DE493" s="46"/>
      <c r="DF493" s="46"/>
      <c r="DG493" s="46"/>
      <c r="DH493" s="46"/>
      <c r="DI493" s="46"/>
      <c r="DJ493" s="46"/>
      <c r="DK493" s="46"/>
      <c r="DL493" s="46"/>
      <c r="DM493" s="46"/>
      <c r="DN493" s="46"/>
      <c r="DO493" s="46"/>
      <c r="DP493" s="46"/>
      <c r="DQ493" s="46"/>
      <c r="DR493" s="46"/>
      <c r="DS493" s="46"/>
      <c r="DT493" s="46"/>
      <c r="DU493" s="46"/>
      <c r="DV493" s="46"/>
      <c r="DW493" s="46"/>
      <c r="DX493" s="46"/>
      <c r="DY493" s="46"/>
      <c r="DZ493" s="46"/>
      <c r="EA493" s="46"/>
      <c r="EB493" s="46"/>
      <c r="EC493" s="46"/>
      <c r="ED493" s="46"/>
      <c r="EE493" s="46"/>
      <c r="EF493" s="46"/>
      <c r="EG493" s="46"/>
      <c r="EH493" s="46"/>
      <c r="EI493" s="46"/>
      <c r="EJ493" s="46"/>
      <c r="EK493" s="46"/>
      <c r="EL493" s="46"/>
      <c r="EM493" s="46"/>
      <c r="EN493" s="46"/>
      <c r="EO493" s="46"/>
      <c r="EP493" s="46"/>
      <c r="EQ493" s="46"/>
      <c r="ER493" s="46"/>
      <c r="ES493" s="46"/>
      <c r="ET493" s="46"/>
      <c r="EU493" s="46"/>
      <c r="EV493" s="46"/>
      <c r="EW493" s="46"/>
      <c r="EX493" s="46"/>
      <c r="EY493" s="46"/>
      <c r="EZ493" s="46"/>
      <c r="FA493" s="46"/>
      <c r="FB493" s="46"/>
      <c r="FC493" s="46"/>
      <c r="FD493" s="46"/>
      <c r="FE493" s="46"/>
      <c r="FF493" s="46"/>
      <c r="FG493" s="46"/>
      <c r="FH493" s="46"/>
      <c r="FI493" s="46"/>
      <c r="FJ493" s="46"/>
      <c r="FK493" s="46"/>
      <c r="FL493" s="46"/>
      <c r="FM493" s="46"/>
      <c r="FN493" s="46"/>
      <c r="FO493" s="46"/>
      <c r="FP493" s="46"/>
      <c r="FQ493" s="46"/>
      <c r="FR493" s="46"/>
      <c r="FS493" s="46"/>
      <c r="FT493" s="46"/>
      <c r="FU493" s="46"/>
      <c r="FV493" s="46"/>
      <c r="FW493" s="46"/>
      <c r="FX493" s="46"/>
      <c r="FY493" s="46"/>
      <c r="FZ493" s="46"/>
      <c r="GA493" s="46"/>
      <c r="GB493" s="46"/>
      <c r="GC493" s="46"/>
      <c r="GD493" s="46"/>
      <c r="GE493" s="46"/>
      <c r="GF493" s="46"/>
      <c r="GG493" s="46"/>
      <c r="GH493" s="46"/>
      <c r="GI493" s="46"/>
      <c r="GJ493" s="46"/>
      <c r="GK493" s="46"/>
      <c r="GL493" s="46"/>
      <c r="GM493" s="46"/>
      <c r="GN493" s="46"/>
      <c r="GO493" s="46"/>
      <c r="GP493" s="46"/>
      <c r="GQ493" s="46"/>
      <c r="GR493" s="46"/>
      <c r="GS493" s="46"/>
      <c r="GT493" s="46"/>
      <c r="GU493" s="46"/>
      <c r="GV493" s="46"/>
      <c r="GW493" s="46"/>
      <c r="GX493" s="46"/>
      <c r="GY493" s="46"/>
      <c r="GZ493" s="46"/>
      <c r="HA493" s="46"/>
      <c r="HB493" s="46"/>
      <c r="HC493" s="46"/>
      <c r="HD493" s="46"/>
      <c r="HE493" s="46"/>
      <c r="HF493" s="46"/>
      <c r="HG493" s="46"/>
      <c r="HH493" s="46"/>
      <c r="HI493" s="46"/>
      <c r="HJ493" s="46"/>
      <c r="HK493" s="46"/>
      <c r="HL493" s="46"/>
      <c r="HM493" s="46"/>
      <c r="HN493" s="46"/>
      <c r="HO493" s="46"/>
      <c r="HP493" s="46"/>
      <c r="HQ493" s="46"/>
      <c r="HR493" s="46"/>
      <c r="HS493" s="46"/>
      <c r="HT493" s="46"/>
      <c r="HU493" s="46"/>
      <c r="HV493" s="46"/>
      <c r="HW493" s="46"/>
      <c r="HX493" s="46"/>
      <c r="HY493" s="46"/>
      <c r="HZ493" s="46"/>
      <c r="IA493" s="46"/>
      <c r="IB493" s="46"/>
      <c r="IC493" s="46"/>
      <c r="ID493" s="46"/>
      <c r="IE493" s="46"/>
      <c r="IF493" s="46"/>
      <c r="IG493" s="46"/>
      <c r="IH493" s="46"/>
      <c r="II493" s="46"/>
      <c r="IJ493" s="46"/>
      <c r="IK493" s="46"/>
      <c r="IL493" s="46"/>
      <c r="IM493" s="46"/>
      <c r="IN493" s="46"/>
      <c r="IO493" s="46"/>
      <c r="IP493" s="46"/>
    </row>
    <row r="494" customFormat="false" ht="87" hidden="false" customHeight="true" outlineLevel="0" collapsed="false">
      <c r="A494" s="19" t="s">
        <v>534</v>
      </c>
      <c r="B494" s="19" t="s">
        <v>535</v>
      </c>
      <c r="C494" s="20"/>
      <c r="D494" s="20"/>
      <c r="E494" s="16" t="n">
        <f aca="false">F494+G494</f>
        <v>159907</v>
      </c>
      <c r="F494" s="16" t="n">
        <f aca="false">F495</f>
        <v>0</v>
      </c>
      <c r="G494" s="16" t="n">
        <f aca="false">G495</f>
        <v>159907</v>
      </c>
      <c r="H494" s="16" t="n">
        <f aca="false">I494+J494</f>
        <v>173114</v>
      </c>
      <c r="I494" s="16" t="n">
        <f aca="false">I495</f>
        <v>0</v>
      </c>
      <c r="J494" s="16" t="n">
        <f aca="false">J495</f>
        <v>173114</v>
      </c>
      <c r="K494" s="16" t="n">
        <f aca="false">L494+M494</f>
        <v>180040</v>
      </c>
      <c r="L494" s="16" t="n">
        <f aca="false">L495</f>
        <v>0</v>
      </c>
      <c r="M494" s="16" t="n">
        <f aca="false">M495</f>
        <v>180040</v>
      </c>
    </row>
    <row r="495" customFormat="false" ht="59.25" hidden="false" customHeight="true" outlineLevel="0" collapsed="false">
      <c r="A495" s="20" t="s">
        <v>536</v>
      </c>
      <c r="B495" s="20" t="s">
        <v>537</v>
      </c>
      <c r="C495" s="20"/>
      <c r="D495" s="20"/>
      <c r="E495" s="21" t="n">
        <f aca="false">F495+G495</f>
        <v>159907</v>
      </c>
      <c r="F495" s="21" t="n">
        <f aca="false">F496+F497</f>
        <v>0</v>
      </c>
      <c r="G495" s="21" t="n">
        <f aca="false">G496+G497</f>
        <v>159907</v>
      </c>
      <c r="H495" s="21" t="n">
        <f aca="false">I495+J495</f>
        <v>173114</v>
      </c>
      <c r="I495" s="21" t="n">
        <f aca="false">I496+I497</f>
        <v>0</v>
      </c>
      <c r="J495" s="21" t="n">
        <f aca="false">J496+J497</f>
        <v>173114</v>
      </c>
      <c r="K495" s="21" t="n">
        <f aca="false">L495+M495</f>
        <v>180040</v>
      </c>
      <c r="L495" s="21" t="n">
        <f aca="false">L496+L497</f>
        <v>0</v>
      </c>
      <c r="M495" s="21" t="n">
        <f aca="false">M496+M497</f>
        <v>180040</v>
      </c>
      <c r="N495" s="46"/>
      <c r="O495" s="46"/>
      <c r="P495" s="46"/>
      <c r="Q495" s="46"/>
      <c r="R495" s="46"/>
      <c r="S495" s="46"/>
      <c r="T495" s="46"/>
      <c r="U495" s="46"/>
      <c r="V495" s="46"/>
      <c r="W495" s="46"/>
      <c r="X495" s="46"/>
      <c r="Y495" s="46"/>
      <c r="Z495" s="46"/>
      <c r="AA495" s="46"/>
      <c r="AB495" s="46"/>
      <c r="AC495" s="46"/>
      <c r="AD495" s="46"/>
      <c r="AE495" s="46"/>
      <c r="AF495" s="46"/>
      <c r="AG495" s="46"/>
      <c r="AH495" s="46"/>
      <c r="AI495" s="46"/>
      <c r="AJ495" s="46"/>
      <c r="AK495" s="46"/>
      <c r="AL495" s="46"/>
      <c r="AM495" s="46"/>
      <c r="AN495" s="46"/>
      <c r="AO495" s="46"/>
      <c r="AP495" s="46"/>
      <c r="AQ495" s="46"/>
      <c r="AR495" s="46"/>
      <c r="AS495" s="46"/>
      <c r="AT495" s="46"/>
      <c r="AU495" s="46"/>
      <c r="AV495" s="46"/>
      <c r="AW495" s="46"/>
      <c r="AX495" s="46"/>
      <c r="AY495" s="46"/>
      <c r="AZ495" s="46"/>
      <c r="BA495" s="46"/>
      <c r="BB495" s="46"/>
      <c r="BC495" s="46"/>
      <c r="BD495" s="46"/>
      <c r="BE495" s="46"/>
      <c r="BF495" s="46"/>
      <c r="BG495" s="46"/>
      <c r="BH495" s="46"/>
      <c r="BI495" s="46"/>
      <c r="BJ495" s="46"/>
      <c r="BK495" s="46"/>
      <c r="BL495" s="46"/>
      <c r="BM495" s="46"/>
      <c r="BN495" s="46"/>
      <c r="BO495" s="46"/>
      <c r="BP495" s="46"/>
      <c r="BQ495" s="46"/>
      <c r="BR495" s="46"/>
      <c r="BS495" s="46"/>
      <c r="BT495" s="46"/>
      <c r="BU495" s="46"/>
      <c r="BV495" s="46"/>
      <c r="BW495" s="46"/>
      <c r="BX495" s="46"/>
      <c r="BY495" s="46"/>
      <c r="BZ495" s="46"/>
      <c r="CA495" s="46"/>
      <c r="CB495" s="46"/>
      <c r="CC495" s="46"/>
      <c r="CD495" s="46"/>
      <c r="CE495" s="46"/>
      <c r="CF495" s="46"/>
      <c r="CG495" s="46"/>
      <c r="CH495" s="46"/>
      <c r="CI495" s="46"/>
      <c r="CJ495" s="46"/>
      <c r="CK495" s="46"/>
      <c r="CL495" s="46"/>
      <c r="CM495" s="46"/>
      <c r="CN495" s="46"/>
      <c r="CO495" s="46"/>
      <c r="CP495" s="46"/>
      <c r="CQ495" s="46"/>
      <c r="CR495" s="46"/>
      <c r="CS495" s="46"/>
      <c r="CT495" s="46"/>
      <c r="CU495" s="46"/>
      <c r="CV495" s="46"/>
      <c r="CW495" s="46"/>
      <c r="CX495" s="46"/>
      <c r="CY495" s="46"/>
      <c r="CZ495" s="46"/>
      <c r="DA495" s="46"/>
      <c r="DB495" s="46"/>
      <c r="DC495" s="46"/>
      <c r="DD495" s="46"/>
      <c r="DE495" s="46"/>
      <c r="DF495" s="46"/>
      <c r="DG495" s="46"/>
      <c r="DH495" s="46"/>
      <c r="DI495" s="46"/>
      <c r="DJ495" s="46"/>
      <c r="DK495" s="46"/>
      <c r="DL495" s="46"/>
      <c r="DM495" s="46"/>
      <c r="DN495" s="46"/>
      <c r="DO495" s="46"/>
      <c r="DP495" s="46"/>
      <c r="DQ495" s="46"/>
      <c r="DR495" s="46"/>
      <c r="DS495" s="46"/>
      <c r="DT495" s="46"/>
      <c r="DU495" s="46"/>
      <c r="DV495" s="46"/>
      <c r="DW495" s="46"/>
      <c r="DX495" s="46"/>
      <c r="DY495" s="46"/>
      <c r="DZ495" s="46"/>
      <c r="EA495" s="46"/>
      <c r="EB495" s="46"/>
      <c r="EC495" s="46"/>
      <c r="ED495" s="46"/>
      <c r="EE495" s="46"/>
      <c r="EF495" s="46"/>
      <c r="EG495" s="46"/>
      <c r="EH495" s="46"/>
      <c r="EI495" s="46"/>
      <c r="EJ495" s="46"/>
      <c r="EK495" s="46"/>
      <c r="EL495" s="46"/>
      <c r="EM495" s="46"/>
      <c r="EN495" s="46"/>
      <c r="EO495" s="46"/>
      <c r="EP495" s="46"/>
      <c r="EQ495" s="46"/>
      <c r="ER495" s="46"/>
      <c r="ES495" s="46"/>
      <c r="ET495" s="46"/>
      <c r="EU495" s="46"/>
      <c r="EV495" s="46"/>
      <c r="EW495" s="46"/>
      <c r="EX495" s="46"/>
      <c r="EY495" s="46"/>
      <c r="EZ495" s="46"/>
      <c r="FA495" s="46"/>
      <c r="FB495" s="46"/>
      <c r="FC495" s="46"/>
      <c r="FD495" s="46"/>
      <c r="FE495" s="46"/>
      <c r="FF495" s="46"/>
      <c r="FG495" s="46"/>
      <c r="FH495" s="46"/>
      <c r="FI495" s="46"/>
      <c r="FJ495" s="46"/>
      <c r="FK495" s="46"/>
      <c r="FL495" s="46"/>
      <c r="FM495" s="46"/>
      <c r="FN495" s="46"/>
      <c r="FO495" s="46"/>
      <c r="FP495" s="46"/>
      <c r="FQ495" s="46"/>
      <c r="FR495" s="46"/>
      <c r="FS495" s="46"/>
      <c r="FT495" s="46"/>
      <c r="FU495" s="46"/>
      <c r="FV495" s="46"/>
      <c r="FW495" s="46"/>
      <c r="FX495" s="46"/>
      <c r="FY495" s="46"/>
      <c r="FZ495" s="46"/>
      <c r="GA495" s="46"/>
      <c r="GB495" s="46"/>
      <c r="GC495" s="46"/>
      <c r="GD495" s="46"/>
      <c r="GE495" s="46"/>
      <c r="GF495" s="46"/>
      <c r="GG495" s="46"/>
      <c r="GH495" s="46"/>
      <c r="GI495" s="46"/>
      <c r="GJ495" s="46"/>
      <c r="GK495" s="46"/>
      <c r="GL495" s="46"/>
      <c r="GM495" s="46"/>
      <c r="GN495" s="46"/>
      <c r="GO495" s="46"/>
      <c r="GP495" s="46"/>
      <c r="GQ495" s="46"/>
      <c r="GR495" s="46"/>
      <c r="GS495" s="46"/>
      <c r="GT495" s="46"/>
      <c r="GU495" s="46"/>
      <c r="GV495" s="46"/>
      <c r="GW495" s="46"/>
      <c r="GX495" s="46"/>
      <c r="GY495" s="46"/>
      <c r="GZ495" s="46"/>
      <c r="HA495" s="46"/>
      <c r="HB495" s="46"/>
      <c r="HC495" s="46"/>
      <c r="HD495" s="46"/>
      <c r="HE495" s="46"/>
      <c r="HF495" s="46"/>
      <c r="HG495" s="46"/>
      <c r="HH495" s="46"/>
      <c r="HI495" s="46"/>
      <c r="HJ495" s="46"/>
      <c r="HK495" s="46"/>
      <c r="HL495" s="46"/>
      <c r="HM495" s="46"/>
      <c r="HN495" s="46"/>
      <c r="HO495" s="46"/>
      <c r="HP495" s="46"/>
      <c r="HQ495" s="46"/>
      <c r="HR495" s="46"/>
      <c r="HS495" s="46"/>
      <c r="HT495" s="46"/>
      <c r="HU495" s="46"/>
      <c r="HV495" s="46"/>
      <c r="HW495" s="46"/>
      <c r="HX495" s="46"/>
      <c r="HY495" s="46"/>
      <c r="HZ495" s="46"/>
      <c r="IA495" s="46"/>
      <c r="IB495" s="46"/>
      <c r="IC495" s="46"/>
      <c r="ID495" s="46"/>
      <c r="IE495" s="46"/>
      <c r="IF495" s="46"/>
      <c r="IG495" s="46"/>
      <c r="IH495" s="46"/>
      <c r="II495" s="46"/>
      <c r="IJ495" s="46"/>
      <c r="IK495" s="46"/>
      <c r="IL495" s="46"/>
      <c r="IM495" s="46"/>
      <c r="IN495" s="46"/>
      <c r="IO495" s="46"/>
      <c r="IP495" s="46"/>
    </row>
    <row r="496" customFormat="false" ht="43.5" hidden="false" customHeight="true" outlineLevel="0" collapsed="false">
      <c r="A496" s="22" t="s">
        <v>34</v>
      </c>
      <c r="B496" s="20" t="s">
        <v>537</v>
      </c>
      <c r="C496" s="20" t="s">
        <v>35</v>
      </c>
      <c r="D496" s="20" t="s">
        <v>36</v>
      </c>
      <c r="E496" s="21" t="n">
        <f aca="false">F496+G496</f>
        <v>1818</v>
      </c>
      <c r="F496" s="21"/>
      <c r="G496" s="25" t="n">
        <v>1818</v>
      </c>
      <c r="H496" s="21" t="n">
        <f aca="false">I496+J496</f>
        <v>1968</v>
      </c>
      <c r="I496" s="21"/>
      <c r="J496" s="25" t="n">
        <v>1968</v>
      </c>
      <c r="K496" s="21" t="n">
        <f aca="false">L496+M496</f>
        <v>2047</v>
      </c>
      <c r="L496" s="21"/>
      <c r="M496" s="25" t="n">
        <v>2047</v>
      </c>
    </row>
    <row r="497" customFormat="false" ht="39.75" hidden="false" customHeight="true" outlineLevel="0" collapsed="false">
      <c r="A497" s="20" t="s">
        <v>64</v>
      </c>
      <c r="B497" s="20" t="s">
        <v>537</v>
      </c>
      <c r="C497" s="20" t="s">
        <v>65</v>
      </c>
      <c r="D497" s="20" t="s">
        <v>36</v>
      </c>
      <c r="E497" s="21" t="n">
        <f aca="false">F497+G497</f>
        <v>158089</v>
      </c>
      <c r="F497" s="21"/>
      <c r="G497" s="25" t="n">
        <v>158089</v>
      </c>
      <c r="H497" s="21" t="n">
        <f aca="false">I497+J497</f>
        <v>171146</v>
      </c>
      <c r="I497" s="21"/>
      <c r="J497" s="25" t="n">
        <v>171146</v>
      </c>
      <c r="K497" s="21" t="n">
        <f aca="false">L497+M497</f>
        <v>177993</v>
      </c>
      <c r="L497" s="21"/>
      <c r="M497" s="25" t="n">
        <v>177993</v>
      </c>
    </row>
    <row r="498" customFormat="false" ht="87.75" hidden="false" customHeight="true" outlineLevel="0" collapsed="false">
      <c r="A498" s="19" t="s">
        <v>538</v>
      </c>
      <c r="B498" s="19" t="s">
        <v>539</v>
      </c>
      <c r="C498" s="20"/>
      <c r="D498" s="20"/>
      <c r="E498" s="16" t="n">
        <f aca="false">F498+G498</f>
        <v>303</v>
      </c>
      <c r="F498" s="16" t="n">
        <f aca="false">F499</f>
        <v>0</v>
      </c>
      <c r="G498" s="16" t="n">
        <f aca="false">G499</f>
        <v>303</v>
      </c>
      <c r="H498" s="16" t="n">
        <f aca="false">I498+J498</f>
        <v>315</v>
      </c>
      <c r="I498" s="16" t="n">
        <f aca="false">I499</f>
        <v>0</v>
      </c>
      <c r="J498" s="16" t="n">
        <f aca="false">J499</f>
        <v>315</v>
      </c>
      <c r="K498" s="16" t="n">
        <f aca="false">L498+M498</f>
        <v>328</v>
      </c>
      <c r="L498" s="16" t="n">
        <f aca="false">L499</f>
        <v>0</v>
      </c>
      <c r="M498" s="16" t="n">
        <f aca="false">M499</f>
        <v>328</v>
      </c>
    </row>
    <row r="499" customFormat="false" ht="42.75" hidden="false" customHeight="true" outlineLevel="0" collapsed="false">
      <c r="A499" s="20" t="s">
        <v>540</v>
      </c>
      <c r="B499" s="20" t="s">
        <v>541</v>
      </c>
      <c r="C499" s="20"/>
      <c r="D499" s="20"/>
      <c r="E499" s="21" t="n">
        <f aca="false">F499+G499</f>
        <v>303</v>
      </c>
      <c r="F499" s="21" t="n">
        <f aca="false">F500+F501</f>
        <v>0</v>
      </c>
      <c r="G499" s="21" t="n">
        <f aca="false">G500+G501</f>
        <v>303</v>
      </c>
      <c r="H499" s="21" t="n">
        <f aca="false">I499+J499</f>
        <v>315</v>
      </c>
      <c r="I499" s="21" t="n">
        <f aca="false">I500+I501</f>
        <v>0</v>
      </c>
      <c r="J499" s="21" t="n">
        <f aca="false">J500+J501</f>
        <v>315</v>
      </c>
      <c r="K499" s="21" t="n">
        <f aca="false">L499+M499</f>
        <v>328</v>
      </c>
      <c r="L499" s="21" t="n">
        <f aca="false">L500+L501</f>
        <v>0</v>
      </c>
      <c r="M499" s="21" t="n">
        <f aca="false">M500+M501</f>
        <v>328</v>
      </c>
      <c r="N499" s="46"/>
      <c r="O499" s="46"/>
      <c r="P499" s="46"/>
      <c r="Q499" s="46"/>
      <c r="R499" s="46"/>
      <c r="S499" s="46"/>
      <c r="T499" s="46"/>
      <c r="U499" s="46"/>
      <c r="V499" s="46"/>
      <c r="W499" s="46"/>
      <c r="X499" s="46"/>
      <c r="Y499" s="46"/>
      <c r="Z499" s="46"/>
      <c r="AA499" s="46"/>
      <c r="AB499" s="46"/>
      <c r="AC499" s="46"/>
      <c r="AD499" s="46"/>
      <c r="AE499" s="46"/>
      <c r="AF499" s="46"/>
      <c r="AG499" s="46"/>
      <c r="AH499" s="46"/>
      <c r="AI499" s="46"/>
      <c r="AJ499" s="46"/>
      <c r="AK499" s="46"/>
      <c r="AL499" s="46"/>
      <c r="AM499" s="46"/>
      <c r="AN499" s="46"/>
      <c r="AO499" s="46"/>
      <c r="AP499" s="46"/>
      <c r="AQ499" s="46"/>
      <c r="AR499" s="46"/>
      <c r="AS499" s="46"/>
      <c r="AT499" s="46"/>
      <c r="AU499" s="46"/>
      <c r="AV499" s="46"/>
      <c r="AW499" s="46"/>
      <c r="AX499" s="46"/>
      <c r="AY499" s="46"/>
      <c r="AZ499" s="46"/>
      <c r="BA499" s="46"/>
      <c r="BB499" s="46"/>
      <c r="BC499" s="46"/>
      <c r="BD499" s="46"/>
      <c r="BE499" s="46"/>
      <c r="BF499" s="46"/>
      <c r="BG499" s="46"/>
      <c r="BH499" s="46"/>
      <c r="BI499" s="46"/>
      <c r="BJ499" s="46"/>
      <c r="BK499" s="46"/>
      <c r="BL499" s="46"/>
      <c r="BM499" s="46"/>
      <c r="BN499" s="46"/>
      <c r="BO499" s="46"/>
      <c r="BP499" s="46"/>
      <c r="BQ499" s="46"/>
      <c r="BR499" s="46"/>
      <c r="BS499" s="46"/>
      <c r="BT499" s="46"/>
      <c r="BU499" s="46"/>
      <c r="BV499" s="46"/>
      <c r="BW499" s="46"/>
      <c r="BX499" s="46"/>
      <c r="BY499" s="46"/>
      <c r="BZ499" s="46"/>
      <c r="CA499" s="46"/>
      <c r="CB499" s="46"/>
      <c r="CC499" s="46"/>
      <c r="CD499" s="46"/>
      <c r="CE499" s="46"/>
      <c r="CF499" s="46"/>
      <c r="CG499" s="46"/>
      <c r="CH499" s="46"/>
      <c r="CI499" s="46"/>
      <c r="CJ499" s="46"/>
      <c r="CK499" s="46"/>
      <c r="CL499" s="46"/>
      <c r="CM499" s="46"/>
      <c r="CN499" s="46"/>
      <c r="CO499" s="46"/>
      <c r="CP499" s="46"/>
      <c r="CQ499" s="46"/>
      <c r="CR499" s="46"/>
      <c r="CS499" s="46"/>
      <c r="CT499" s="46"/>
      <c r="CU499" s="46"/>
      <c r="CV499" s="46"/>
      <c r="CW499" s="46"/>
      <c r="CX499" s="46"/>
      <c r="CY499" s="46"/>
      <c r="CZ499" s="46"/>
      <c r="DA499" s="46"/>
      <c r="DB499" s="46"/>
      <c r="DC499" s="46"/>
      <c r="DD499" s="46"/>
      <c r="DE499" s="46"/>
      <c r="DF499" s="46"/>
      <c r="DG499" s="46"/>
      <c r="DH499" s="46"/>
      <c r="DI499" s="46"/>
      <c r="DJ499" s="46"/>
      <c r="DK499" s="46"/>
      <c r="DL499" s="46"/>
      <c r="DM499" s="46"/>
      <c r="DN499" s="46"/>
      <c r="DO499" s="46"/>
      <c r="DP499" s="46"/>
      <c r="DQ499" s="46"/>
      <c r="DR499" s="46"/>
      <c r="DS499" s="46"/>
      <c r="DT499" s="46"/>
      <c r="DU499" s="46"/>
      <c r="DV499" s="46"/>
      <c r="DW499" s="46"/>
      <c r="DX499" s="46"/>
      <c r="DY499" s="46"/>
      <c r="DZ499" s="46"/>
      <c r="EA499" s="46"/>
      <c r="EB499" s="46"/>
      <c r="EC499" s="46"/>
      <c r="ED499" s="46"/>
      <c r="EE499" s="46"/>
      <c r="EF499" s="46"/>
      <c r="EG499" s="46"/>
      <c r="EH499" s="46"/>
      <c r="EI499" s="46"/>
      <c r="EJ499" s="46"/>
      <c r="EK499" s="46"/>
      <c r="EL499" s="46"/>
      <c r="EM499" s="46"/>
      <c r="EN499" s="46"/>
      <c r="EO499" s="46"/>
      <c r="EP499" s="46"/>
      <c r="EQ499" s="46"/>
      <c r="ER499" s="46"/>
      <c r="ES499" s="46"/>
      <c r="ET499" s="46"/>
      <c r="EU499" s="46"/>
      <c r="EV499" s="46"/>
      <c r="EW499" s="46"/>
      <c r="EX499" s="46"/>
      <c r="EY499" s="46"/>
      <c r="EZ499" s="46"/>
      <c r="FA499" s="46"/>
      <c r="FB499" s="46"/>
      <c r="FC499" s="46"/>
      <c r="FD499" s="46"/>
      <c r="FE499" s="46"/>
      <c r="FF499" s="46"/>
      <c r="FG499" s="46"/>
      <c r="FH499" s="46"/>
      <c r="FI499" s="46"/>
      <c r="FJ499" s="46"/>
      <c r="FK499" s="46"/>
      <c r="FL499" s="46"/>
      <c r="FM499" s="46"/>
      <c r="FN499" s="46"/>
      <c r="FO499" s="46"/>
      <c r="FP499" s="46"/>
      <c r="FQ499" s="46"/>
      <c r="FR499" s="46"/>
      <c r="FS499" s="46"/>
      <c r="FT499" s="46"/>
      <c r="FU499" s="46"/>
      <c r="FV499" s="46"/>
      <c r="FW499" s="46"/>
      <c r="FX499" s="46"/>
      <c r="FY499" s="46"/>
      <c r="FZ499" s="46"/>
      <c r="GA499" s="46"/>
      <c r="GB499" s="46"/>
      <c r="GC499" s="46"/>
      <c r="GD499" s="46"/>
      <c r="GE499" s="46"/>
      <c r="GF499" s="46"/>
      <c r="GG499" s="46"/>
      <c r="GH499" s="46"/>
      <c r="GI499" s="46"/>
      <c r="GJ499" s="46"/>
      <c r="GK499" s="46"/>
      <c r="GL499" s="46"/>
      <c r="GM499" s="46"/>
      <c r="GN499" s="46"/>
      <c r="GO499" s="46"/>
      <c r="GP499" s="46"/>
      <c r="GQ499" s="46"/>
      <c r="GR499" s="46"/>
      <c r="GS499" s="46"/>
      <c r="GT499" s="46"/>
      <c r="GU499" s="46"/>
      <c r="GV499" s="46"/>
      <c r="GW499" s="46"/>
      <c r="GX499" s="46"/>
      <c r="GY499" s="46"/>
      <c r="GZ499" s="46"/>
      <c r="HA499" s="46"/>
      <c r="HB499" s="46"/>
      <c r="HC499" s="46"/>
      <c r="HD499" s="46"/>
      <c r="HE499" s="46"/>
      <c r="HF499" s="46"/>
      <c r="HG499" s="46"/>
      <c r="HH499" s="46"/>
      <c r="HI499" s="46"/>
      <c r="HJ499" s="46"/>
      <c r="HK499" s="46"/>
      <c r="HL499" s="46"/>
      <c r="HM499" s="46"/>
      <c r="HN499" s="46"/>
      <c r="HO499" s="46"/>
      <c r="HP499" s="46"/>
      <c r="HQ499" s="46"/>
      <c r="HR499" s="46"/>
      <c r="HS499" s="46"/>
      <c r="HT499" s="46"/>
      <c r="HU499" s="46"/>
      <c r="HV499" s="46"/>
      <c r="HW499" s="46"/>
      <c r="HX499" s="46"/>
      <c r="HY499" s="46"/>
      <c r="HZ499" s="46"/>
      <c r="IA499" s="46"/>
      <c r="IB499" s="46"/>
      <c r="IC499" s="46"/>
      <c r="ID499" s="46"/>
      <c r="IE499" s="46"/>
      <c r="IF499" s="46"/>
      <c r="IG499" s="46"/>
      <c r="IH499" s="46"/>
      <c r="II499" s="46"/>
      <c r="IJ499" s="46"/>
      <c r="IK499" s="46"/>
      <c r="IL499" s="46"/>
      <c r="IM499" s="46"/>
      <c r="IN499" s="46"/>
      <c r="IO499" s="46"/>
      <c r="IP499" s="46"/>
    </row>
    <row r="500" customFormat="false" ht="37.5" hidden="false" customHeight="true" outlineLevel="0" collapsed="false">
      <c r="A500" s="22" t="s">
        <v>34</v>
      </c>
      <c r="B500" s="20" t="s">
        <v>541</v>
      </c>
      <c r="C500" s="20" t="s">
        <v>35</v>
      </c>
      <c r="D500" s="20" t="s">
        <v>36</v>
      </c>
      <c r="E500" s="21" t="n">
        <f aca="false">F500+G500</f>
        <v>6</v>
      </c>
      <c r="F500" s="21"/>
      <c r="G500" s="25" t="n">
        <v>6</v>
      </c>
      <c r="H500" s="21" t="n">
        <f aca="false">I500+J500</f>
        <v>6</v>
      </c>
      <c r="I500" s="21"/>
      <c r="J500" s="25" t="n">
        <v>6</v>
      </c>
      <c r="K500" s="21" t="n">
        <f aca="false">L500+M500</f>
        <v>6</v>
      </c>
      <c r="L500" s="21"/>
      <c r="M500" s="25" t="n">
        <v>6</v>
      </c>
    </row>
    <row r="501" customFormat="false" ht="38.25" hidden="false" customHeight="true" outlineLevel="0" collapsed="false">
      <c r="A501" s="20" t="s">
        <v>64</v>
      </c>
      <c r="B501" s="20" t="s">
        <v>541</v>
      </c>
      <c r="C501" s="20" t="s">
        <v>65</v>
      </c>
      <c r="D501" s="20" t="s">
        <v>36</v>
      </c>
      <c r="E501" s="21" t="n">
        <f aca="false">F501+G501</f>
        <v>297</v>
      </c>
      <c r="F501" s="21"/>
      <c r="G501" s="25" t="n">
        <v>297</v>
      </c>
      <c r="H501" s="21" t="n">
        <f aca="false">I501+J501</f>
        <v>309</v>
      </c>
      <c r="I501" s="21"/>
      <c r="J501" s="25" t="n">
        <v>309</v>
      </c>
      <c r="K501" s="21" t="n">
        <f aca="false">L501+M501</f>
        <v>322</v>
      </c>
      <c r="L501" s="21"/>
      <c r="M501" s="25" t="n">
        <v>322</v>
      </c>
    </row>
    <row r="502" customFormat="false" ht="90" hidden="false" customHeight="true" outlineLevel="0" collapsed="false">
      <c r="A502" s="15" t="s">
        <v>542</v>
      </c>
      <c r="B502" s="19" t="s">
        <v>543</v>
      </c>
      <c r="C502" s="20"/>
      <c r="D502" s="20"/>
      <c r="E502" s="16" t="n">
        <f aca="false">F502+G502</f>
        <v>3781</v>
      </c>
      <c r="F502" s="58" t="n">
        <f aca="false">F503</f>
        <v>0</v>
      </c>
      <c r="G502" s="58" t="n">
        <f aca="false">G503</f>
        <v>3781</v>
      </c>
      <c r="H502" s="16" t="n">
        <f aca="false">I502+J502</f>
        <v>3994</v>
      </c>
      <c r="I502" s="58" t="n">
        <f aca="false">I503</f>
        <v>0</v>
      </c>
      <c r="J502" s="58" t="n">
        <f aca="false">J503</f>
        <v>3994</v>
      </c>
      <c r="K502" s="16" t="n">
        <f aca="false">L502+M502</f>
        <v>4155</v>
      </c>
      <c r="L502" s="58" t="n">
        <f aca="false">L503</f>
        <v>0</v>
      </c>
      <c r="M502" s="58" t="n">
        <f aca="false">M503</f>
        <v>4155</v>
      </c>
      <c r="N502" s="46"/>
      <c r="O502" s="46"/>
      <c r="P502" s="46"/>
      <c r="Q502" s="46"/>
      <c r="R502" s="46"/>
      <c r="S502" s="46"/>
      <c r="T502" s="46"/>
      <c r="U502" s="46"/>
      <c r="V502" s="46"/>
      <c r="W502" s="46"/>
      <c r="X502" s="46"/>
      <c r="Y502" s="46"/>
      <c r="Z502" s="46"/>
      <c r="AA502" s="46"/>
      <c r="AB502" s="46"/>
      <c r="AC502" s="46"/>
      <c r="AD502" s="46"/>
      <c r="AE502" s="46"/>
      <c r="AF502" s="46"/>
      <c r="AG502" s="46"/>
      <c r="AH502" s="46"/>
      <c r="AI502" s="46"/>
      <c r="AJ502" s="46"/>
      <c r="AK502" s="46"/>
      <c r="AL502" s="46"/>
      <c r="AM502" s="46"/>
      <c r="AN502" s="46"/>
      <c r="AO502" s="46"/>
      <c r="AP502" s="46"/>
      <c r="AQ502" s="46"/>
      <c r="AR502" s="46"/>
      <c r="AS502" s="46"/>
      <c r="AT502" s="46"/>
      <c r="AU502" s="46"/>
      <c r="AV502" s="46"/>
      <c r="AW502" s="46"/>
      <c r="AX502" s="46"/>
      <c r="AY502" s="46"/>
      <c r="AZ502" s="46"/>
      <c r="BA502" s="46"/>
      <c r="BB502" s="46"/>
      <c r="BC502" s="46"/>
      <c r="BD502" s="46"/>
      <c r="BE502" s="46"/>
      <c r="BF502" s="46"/>
      <c r="BG502" s="46"/>
      <c r="BH502" s="46"/>
      <c r="BI502" s="46"/>
      <c r="BJ502" s="46"/>
      <c r="BK502" s="46"/>
      <c r="BL502" s="46"/>
      <c r="BM502" s="46"/>
      <c r="BN502" s="46"/>
      <c r="BO502" s="46"/>
      <c r="BP502" s="46"/>
      <c r="BQ502" s="46"/>
      <c r="BR502" s="46"/>
      <c r="BS502" s="46"/>
      <c r="BT502" s="46"/>
      <c r="BU502" s="46"/>
      <c r="BV502" s="46"/>
      <c r="BW502" s="46"/>
      <c r="BX502" s="46"/>
      <c r="BY502" s="46"/>
      <c r="BZ502" s="46"/>
      <c r="CA502" s="46"/>
      <c r="CB502" s="46"/>
      <c r="CC502" s="46"/>
      <c r="CD502" s="46"/>
      <c r="CE502" s="46"/>
      <c r="CF502" s="46"/>
      <c r="CG502" s="46"/>
      <c r="CH502" s="46"/>
      <c r="CI502" s="46"/>
      <c r="CJ502" s="46"/>
      <c r="CK502" s="46"/>
      <c r="CL502" s="46"/>
      <c r="CM502" s="46"/>
      <c r="CN502" s="46"/>
      <c r="CO502" s="46"/>
      <c r="CP502" s="46"/>
      <c r="CQ502" s="46"/>
      <c r="CR502" s="46"/>
      <c r="CS502" s="46"/>
      <c r="CT502" s="46"/>
      <c r="CU502" s="46"/>
      <c r="CV502" s="46"/>
      <c r="CW502" s="46"/>
      <c r="CX502" s="46"/>
      <c r="CY502" s="46"/>
      <c r="CZ502" s="46"/>
      <c r="DA502" s="46"/>
      <c r="DB502" s="46"/>
      <c r="DC502" s="46"/>
      <c r="DD502" s="46"/>
      <c r="DE502" s="46"/>
      <c r="DF502" s="46"/>
      <c r="DG502" s="46"/>
      <c r="DH502" s="46"/>
      <c r="DI502" s="46"/>
      <c r="DJ502" s="46"/>
      <c r="DK502" s="46"/>
      <c r="DL502" s="46"/>
      <c r="DM502" s="46"/>
      <c r="DN502" s="46"/>
      <c r="DO502" s="46"/>
      <c r="DP502" s="46"/>
      <c r="DQ502" s="46"/>
      <c r="DR502" s="46"/>
      <c r="DS502" s="46"/>
      <c r="DT502" s="46"/>
      <c r="DU502" s="46"/>
      <c r="DV502" s="46"/>
      <c r="DW502" s="46"/>
      <c r="DX502" s="46"/>
      <c r="DY502" s="46"/>
      <c r="DZ502" s="46"/>
      <c r="EA502" s="46"/>
      <c r="EB502" s="46"/>
      <c r="EC502" s="46"/>
      <c r="ED502" s="46"/>
      <c r="EE502" s="46"/>
      <c r="EF502" s="46"/>
      <c r="EG502" s="46"/>
      <c r="EH502" s="46"/>
      <c r="EI502" s="46"/>
      <c r="EJ502" s="46"/>
      <c r="EK502" s="46"/>
      <c r="EL502" s="46"/>
      <c r="EM502" s="46"/>
      <c r="EN502" s="46"/>
      <c r="EO502" s="46"/>
      <c r="EP502" s="46"/>
      <c r="EQ502" s="46"/>
      <c r="ER502" s="46"/>
      <c r="ES502" s="46"/>
      <c r="ET502" s="46"/>
      <c r="EU502" s="46"/>
      <c r="EV502" s="46"/>
      <c r="EW502" s="46"/>
      <c r="EX502" s="46"/>
      <c r="EY502" s="46"/>
      <c r="EZ502" s="46"/>
      <c r="FA502" s="46"/>
      <c r="FB502" s="46"/>
      <c r="FC502" s="46"/>
      <c r="FD502" s="46"/>
      <c r="FE502" s="46"/>
      <c r="FF502" s="46"/>
      <c r="FG502" s="46"/>
      <c r="FH502" s="46"/>
      <c r="FI502" s="46"/>
      <c r="FJ502" s="46"/>
      <c r="FK502" s="46"/>
      <c r="FL502" s="46"/>
      <c r="FM502" s="46"/>
      <c r="FN502" s="46"/>
      <c r="FO502" s="46"/>
      <c r="FP502" s="46"/>
      <c r="FQ502" s="46"/>
      <c r="FR502" s="46"/>
      <c r="FS502" s="46"/>
      <c r="FT502" s="46"/>
      <c r="FU502" s="46"/>
      <c r="FV502" s="46"/>
      <c r="FW502" s="46"/>
      <c r="FX502" s="46"/>
      <c r="FY502" s="46"/>
      <c r="FZ502" s="46"/>
      <c r="GA502" s="46"/>
      <c r="GB502" s="46"/>
      <c r="GC502" s="46"/>
      <c r="GD502" s="46"/>
      <c r="GE502" s="46"/>
      <c r="GF502" s="46"/>
      <c r="GG502" s="46"/>
      <c r="GH502" s="46"/>
      <c r="GI502" s="46"/>
      <c r="GJ502" s="46"/>
      <c r="GK502" s="46"/>
      <c r="GL502" s="46"/>
      <c r="GM502" s="46"/>
      <c r="GN502" s="46"/>
      <c r="GO502" s="46"/>
      <c r="GP502" s="46"/>
      <c r="GQ502" s="46"/>
      <c r="GR502" s="46"/>
      <c r="GS502" s="46"/>
      <c r="GT502" s="46"/>
      <c r="GU502" s="46"/>
      <c r="GV502" s="46"/>
      <c r="GW502" s="46"/>
      <c r="GX502" s="46"/>
      <c r="GY502" s="46"/>
      <c r="GZ502" s="46"/>
      <c r="HA502" s="46"/>
      <c r="HB502" s="46"/>
      <c r="HC502" s="46"/>
      <c r="HD502" s="46"/>
      <c r="HE502" s="46"/>
      <c r="HF502" s="46"/>
      <c r="HG502" s="46"/>
      <c r="HH502" s="46"/>
      <c r="HI502" s="46"/>
      <c r="HJ502" s="46"/>
      <c r="HK502" s="46"/>
      <c r="HL502" s="46"/>
      <c r="HM502" s="46"/>
      <c r="HN502" s="46"/>
      <c r="HO502" s="46"/>
      <c r="HP502" s="46"/>
      <c r="HQ502" s="46"/>
      <c r="HR502" s="46"/>
      <c r="HS502" s="46"/>
      <c r="HT502" s="46"/>
      <c r="HU502" s="46"/>
      <c r="HV502" s="46"/>
      <c r="HW502" s="46"/>
      <c r="HX502" s="46"/>
      <c r="HY502" s="46"/>
      <c r="HZ502" s="46"/>
      <c r="IA502" s="46"/>
      <c r="IB502" s="46"/>
      <c r="IC502" s="46"/>
      <c r="ID502" s="46"/>
      <c r="IE502" s="46"/>
      <c r="IF502" s="46"/>
      <c r="IG502" s="46"/>
      <c r="IH502" s="46"/>
      <c r="II502" s="46"/>
      <c r="IJ502" s="46"/>
      <c r="IK502" s="46"/>
      <c r="IL502" s="46"/>
      <c r="IM502" s="46"/>
      <c r="IN502" s="46"/>
      <c r="IO502" s="46"/>
      <c r="IP502" s="46"/>
    </row>
    <row r="503" customFormat="false" ht="42.75" hidden="false" customHeight="true" outlineLevel="0" collapsed="false">
      <c r="A503" s="20" t="s">
        <v>544</v>
      </c>
      <c r="B503" s="20" t="s">
        <v>545</v>
      </c>
      <c r="C503" s="20"/>
      <c r="D503" s="20"/>
      <c r="E503" s="21" t="n">
        <f aca="false">F503+G503</f>
        <v>3781</v>
      </c>
      <c r="F503" s="21" t="n">
        <f aca="false">F504+F505</f>
        <v>0</v>
      </c>
      <c r="G503" s="21" t="n">
        <f aca="false">G504+G505</f>
        <v>3781</v>
      </c>
      <c r="H503" s="21" t="n">
        <f aca="false">I503+J503</f>
        <v>3994</v>
      </c>
      <c r="I503" s="21" t="n">
        <f aca="false">I504+I505</f>
        <v>0</v>
      </c>
      <c r="J503" s="21" t="n">
        <f aca="false">J504+J505</f>
        <v>3994</v>
      </c>
      <c r="K503" s="21" t="n">
        <f aca="false">L503+M503</f>
        <v>4155</v>
      </c>
      <c r="L503" s="21" t="n">
        <f aca="false">L504+L505</f>
        <v>0</v>
      </c>
      <c r="M503" s="21" t="n">
        <f aca="false">M504+M505</f>
        <v>4155</v>
      </c>
    </row>
    <row r="504" s="46" customFormat="true" ht="38.25" hidden="false" customHeight="true" outlineLevel="0" collapsed="false">
      <c r="A504" s="22" t="s">
        <v>34</v>
      </c>
      <c r="B504" s="20" t="s">
        <v>545</v>
      </c>
      <c r="C504" s="20" t="s">
        <v>35</v>
      </c>
      <c r="D504" s="20" t="s">
        <v>36</v>
      </c>
      <c r="E504" s="21" t="n">
        <f aca="false">F504+G504</f>
        <v>44</v>
      </c>
      <c r="F504" s="21"/>
      <c r="G504" s="25" t="n">
        <v>44</v>
      </c>
      <c r="H504" s="21" t="n">
        <f aca="false">I504+J504</f>
        <v>45</v>
      </c>
      <c r="I504" s="21"/>
      <c r="J504" s="25" t="n">
        <v>45</v>
      </c>
      <c r="K504" s="21" t="n">
        <f aca="false">L504+M504</f>
        <v>47</v>
      </c>
      <c r="L504" s="21"/>
      <c r="M504" s="25" t="n">
        <v>47</v>
      </c>
      <c r="N504" s="2"/>
      <c r="O504" s="2"/>
      <c r="P504" s="2"/>
      <c r="Q504" s="2"/>
      <c r="R504" s="2"/>
      <c r="S504" s="2"/>
      <c r="T504" s="2"/>
      <c r="U504" s="2"/>
      <c r="V504" s="2"/>
      <c r="W504" s="2"/>
      <c r="X504" s="2"/>
      <c r="Y504" s="2"/>
      <c r="Z504" s="2"/>
      <c r="AA504" s="2"/>
      <c r="AB504" s="2"/>
      <c r="AC504" s="2"/>
      <c r="AD504" s="2"/>
      <c r="AE504" s="2"/>
      <c r="AF504" s="2"/>
      <c r="AG504" s="2"/>
      <c r="AH504" s="2"/>
      <c r="AI504" s="2"/>
      <c r="AJ504" s="2"/>
      <c r="AK504" s="2"/>
      <c r="AL504" s="2"/>
      <c r="AM504" s="2"/>
      <c r="AN504" s="2"/>
      <c r="AO504" s="2"/>
      <c r="AP504" s="2"/>
      <c r="AQ504" s="2"/>
      <c r="AR504" s="2"/>
      <c r="AS504" s="2"/>
      <c r="AT504" s="2"/>
      <c r="AU504" s="2"/>
      <c r="AV504" s="2"/>
      <c r="AW504" s="2"/>
      <c r="AX504" s="2"/>
      <c r="AY504" s="2"/>
      <c r="AZ504" s="2"/>
      <c r="BA504" s="2"/>
      <c r="BB504" s="2"/>
      <c r="BC504" s="2"/>
      <c r="BD504" s="2"/>
      <c r="BE504" s="2"/>
      <c r="BF504" s="2"/>
      <c r="BG504" s="2"/>
      <c r="BH504" s="2"/>
      <c r="BI504" s="2"/>
      <c r="BJ504" s="2"/>
      <c r="BK504" s="2"/>
      <c r="BL504" s="2"/>
      <c r="BM504" s="2"/>
      <c r="BN504" s="2"/>
      <c r="BO504" s="2"/>
      <c r="BP504" s="2"/>
      <c r="BQ504" s="2"/>
      <c r="BR504" s="2"/>
      <c r="BS504" s="2"/>
      <c r="BT504" s="2"/>
      <c r="BU504" s="2"/>
      <c r="BV504" s="2"/>
      <c r="BW504" s="2"/>
      <c r="BX504" s="2"/>
      <c r="BY504" s="2"/>
      <c r="BZ504" s="2"/>
      <c r="CA504" s="2"/>
      <c r="CB504" s="2"/>
      <c r="CC504" s="2"/>
      <c r="CD504" s="2"/>
      <c r="CE504" s="2"/>
      <c r="CF504" s="2"/>
      <c r="CG504" s="2"/>
      <c r="CH504" s="2"/>
      <c r="CI504" s="2"/>
      <c r="CJ504" s="2"/>
      <c r="CK504" s="2"/>
      <c r="CL504" s="2"/>
      <c r="CM504" s="2"/>
      <c r="CN504" s="2"/>
      <c r="CO504" s="2"/>
      <c r="CP504" s="2"/>
      <c r="CQ504" s="2"/>
      <c r="CR504" s="2"/>
      <c r="CS504" s="2"/>
      <c r="CT504" s="2"/>
      <c r="CU504" s="2"/>
      <c r="CV504" s="2"/>
      <c r="CW504" s="2"/>
      <c r="CX504" s="2"/>
      <c r="CY504" s="2"/>
      <c r="CZ504" s="2"/>
      <c r="DA504" s="2"/>
      <c r="DB504" s="2"/>
      <c r="DC504" s="2"/>
      <c r="DD504" s="2"/>
      <c r="DE504" s="2"/>
      <c r="DF504" s="2"/>
      <c r="DG504" s="2"/>
      <c r="DH504" s="2"/>
      <c r="DI504" s="2"/>
      <c r="DJ504" s="2"/>
      <c r="DK504" s="2"/>
      <c r="DL504" s="2"/>
      <c r="DM504" s="2"/>
      <c r="DN504" s="2"/>
      <c r="DO504" s="2"/>
      <c r="DP504" s="2"/>
      <c r="DQ504" s="2"/>
      <c r="DR504" s="2"/>
      <c r="DS504" s="2"/>
      <c r="DT504" s="2"/>
      <c r="DU504" s="2"/>
      <c r="DV504" s="2"/>
      <c r="DW504" s="2"/>
      <c r="DX504" s="2"/>
      <c r="DY504" s="2"/>
      <c r="DZ504" s="2"/>
      <c r="EA504" s="2"/>
      <c r="EB504" s="2"/>
      <c r="EC504" s="2"/>
      <c r="ED504" s="2"/>
      <c r="EE504" s="2"/>
      <c r="EF504" s="2"/>
      <c r="EG504" s="2"/>
      <c r="EH504" s="2"/>
      <c r="EI504" s="2"/>
      <c r="EJ504" s="2"/>
      <c r="EK504" s="2"/>
      <c r="EL504" s="2"/>
      <c r="EM504" s="2"/>
      <c r="EN504" s="2"/>
      <c r="EO504" s="2"/>
      <c r="EP504" s="2"/>
      <c r="EQ504" s="2"/>
      <c r="ER504" s="2"/>
      <c r="ES504" s="2"/>
      <c r="ET504" s="2"/>
      <c r="EU504" s="2"/>
      <c r="EV504" s="2"/>
      <c r="EW504" s="2"/>
      <c r="EX504" s="2"/>
      <c r="EY504" s="2"/>
      <c r="EZ504" s="2"/>
      <c r="FA504" s="2"/>
      <c r="FB504" s="2"/>
      <c r="FC504" s="2"/>
      <c r="FD504" s="2"/>
      <c r="FE504" s="2"/>
      <c r="FF504" s="2"/>
      <c r="FG504" s="2"/>
      <c r="FH504" s="2"/>
      <c r="FI504" s="2"/>
      <c r="FJ504" s="2"/>
      <c r="FK504" s="2"/>
      <c r="FL504" s="2"/>
      <c r="FM504" s="2"/>
      <c r="FN504" s="2"/>
      <c r="FO504" s="2"/>
      <c r="FP504" s="2"/>
      <c r="FQ504" s="2"/>
      <c r="FR504" s="2"/>
      <c r="FS504" s="2"/>
      <c r="FT504" s="2"/>
      <c r="FU504" s="2"/>
      <c r="FV504" s="2"/>
      <c r="FW504" s="2"/>
      <c r="FX504" s="2"/>
      <c r="FY504" s="2"/>
      <c r="FZ504" s="2"/>
      <c r="GA504" s="2"/>
      <c r="GB504" s="2"/>
      <c r="GC504" s="2"/>
      <c r="GD504" s="2"/>
      <c r="GE504" s="2"/>
      <c r="GF504" s="2"/>
      <c r="GG504" s="2"/>
      <c r="GH504" s="2"/>
      <c r="GI504" s="2"/>
      <c r="GJ504" s="2"/>
      <c r="GK504" s="2"/>
      <c r="GL504" s="2"/>
      <c r="GM504" s="2"/>
      <c r="GN504" s="2"/>
      <c r="GO504" s="2"/>
      <c r="GP504" s="2"/>
      <c r="GQ504" s="2"/>
      <c r="GR504" s="2"/>
      <c r="GS504" s="2"/>
      <c r="GT504" s="2"/>
      <c r="GU504" s="2"/>
      <c r="GV504" s="2"/>
      <c r="GW504" s="2"/>
      <c r="GX504" s="2"/>
      <c r="GY504" s="2"/>
      <c r="GZ504" s="2"/>
      <c r="HA504" s="2"/>
      <c r="HB504" s="2"/>
      <c r="HC504" s="2"/>
      <c r="HD504" s="2"/>
      <c r="HE504" s="2"/>
      <c r="HF504" s="2"/>
      <c r="HG504" s="2"/>
      <c r="HH504" s="2"/>
      <c r="HI504" s="2"/>
      <c r="HJ504" s="2"/>
      <c r="HK504" s="2"/>
      <c r="HL504" s="2"/>
      <c r="HM504" s="2"/>
      <c r="HN504" s="2"/>
      <c r="HO504" s="2"/>
      <c r="HP504" s="2"/>
      <c r="HQ504" s="2"/>
      <c r="HR504" s="2"/>
      <c r="HS504" s="2"/>
      <c r="HT504" s="2"/>
      <c r="HU504" s="2"/>
      <c r="HV504" s="2"/>
      <c r="HW504" s="2"/>
      <c r="HX504" s="2"/>
      <c r="HY504" s="2"/>
      <c r="HZ504" s="2"/>
      <c r="IA504" s="2"/>
      <c r="IB504" s="2"/>
      <c r="IC504" s="2"/>
      <c r="ID504" s="2"/>
      <c r="IE504" s="2"/>
      <c r="IF504" s="2"/>
      <c r="IG504" s="2"/>
      <c r="IH504" s="2"/>
      <c r="II504" s="2"/>
      <c r="IJ504" s="2"/>
      <c r="IK504" s="2"/>
      <c r="IL504" s="2"/>
      <c r="IM504" s="2"/>
      <c r="IN504" s="2"/>
      <c r="IO504" s="2"/>
      <c r="IP504" s="2"/>
    </row>
    <row r="505" s="46" customFormat="true" ht="39.75" hidden="false" customHeight="true" outlineLevel="0" collapsed="false">
      <c r="A505" s="20" t="s">
        <v>64</v>
      </c>
      <c r="B505" s="20" t="s">
        <v>545</v>
      </c>
      <c r="C505" s="20" t="s">
        <v>65</v>
      </c>
      <c r="D505" s="20" t="s">
        <v>36</v>
      </c>
      <c r="E505" s="21" t="n">
        <f aca="false">F505+G505</f>
        <v>3737</v>
      </c>
      <c r="F505" s="21"/>
      <c r="G505" s="25" t="n">
        <f aca="false">3796-59</f>
        <v>3737</v>
      </c>
      <c r="H505" s="21" t="n">
        <f aca="false">I505+J505</f>
        <v>3949</v>
      </c>
      <c r="I505" s="21"/>
      <c r="J505" s="25" t="n">
        <v>3949</v>
      </c>
      <c r="K505" s="21" t="n">
        <f aca="false">L505+M505</f>
        <v>4108</v>
      </c>
      <c r="L505" s="21"/>
      <c r="M505" s="25" t="n">
        <v>4108</v>
      </c>
      <c r="N505" s="2"/>
      <c r="O505" s="2"/>
      <c r="P505" s="2"/>
      <c r="Q505" s="2"/>
      <c r="R505" s="2"/>
      <c r="S505" s="2"/>
      <c r="T505" s="2"/>
      <c r="U505" s="2"/>
      <c r="V505" s="2"/>
      <c r="W505" s="2"/>
      <c r="X505" s="2"/>
      <c r="Y505" s="2"/>
      <c r="Z505" s="2"/>
      <c r="AA505" s="2"/>
      <c r="AB505" s="2"/>
      <c r="AC505" s="2"/>
      <c r="AD505" s="2"/>
      <c r="AE505" s="2"/>
      <c r="AF505" s="2"/>
      <c r="AG505" s="2"/>
      <c r="AH505" s="2"/>
      <c r="AI505" s="2"/>
      <c r="AJ505" s="2"/>
      <c r="AK505" s="2"/>
      <c r="AL505" s="2"/>
      <c r="AM505" s="2"/>
      <c r="AN505" s="2"/>
      <c r="AO505" s="2"/>
      <c r="AP505" s="2"/>
      <c r="AQ505" s="2"/>
      <c r="AR505" s="2"/>
      <c r="AS505" s="2"/>
      <c r="AT505" s="2"/>
      <c r="AU505" s="2"/>
      <c r="AV505" s="2"/>
      <c r="AW505" s="2"/>
      <c r="AX505" s="2"/>
      <c r="AY505" s="2"/>
      <c r="AZ505" s="2"/>
      <c r="BA505" s="2"/>
      <c r="BB505" s="2"/>
      <c r="BC505" s="2"/>
      <c r="BD505" s="2"/>
      <c r="BE505" s="2"/>
      <c r="BF505" s="2"/>
      <c r="BG505" s="2"/>
      <c r="BH505" s="2"/>
      <c r="BI505" s="2"/>
      <c r="BJ505" s="2"/>
      <c r="BK505" s="2"/>
      <c r="BL505" s="2"/>
      <c r="BM505" s="2"/>
      <c r="BN505" s="2"/>
      <c r="BO505" s="2"/>
      <c r="BP505" s="2"/>
      <c r="BQ505" s="2"/>
      <c r="BR505" s="2"/>
      <c r="BS505" s="2"/>
      <c r="BT505" s="2"/>
      <c r="BU505" s="2"/>
      <c r="BV505" s="2"/>
      <c r="BW505" s="2"/>
      <c r="BX505" s="2"/>
      <c r="BY505" s="2"/>
      <c r="BZ505" s="2"/>
      <c r="CA505" s="2"/>
      <c r="CB505" s="2"/>
      <c r="CC505" s="2"/>
      <c r="CD505" s="2"/>
      <c r="CE505" s="2"/>
      <c r="CF505" s="2"/>
      <c r="CG505" s="2"/>
      <c r="CH505" s="2"/>
      <c r="CI505" s="2"/>
      <c r="CJ505" s="2"/>
      <c r="CK505" s="2"/>
      <c r="CL505" s="2"/>
      <c r="CM505" s="2"/>
      <c r="CN505" s="2"/>
      <c r="CO505" s="2"/>
      <c r="CP505" s="2"/>
      <c r="CQ505" s="2"/>
      <c r="CR505" s="2"/>
      <c r="CS505" s="2"/>
      <c r="CT505" s="2"/>
      <c r="CU505" s="2"/>
      <c r="CV505" s="2"/>
      <c r="CW505" s="2"/>
      <c r="CX505" s="2"/>
      <c r="CY505" s="2"/>
      <c r="CZ505" s="2"/>
      <c r="DA505" s="2"/>
      <c r="DB505" s="2"/>
      <c r="DC505" s="2"/>
      <c r="DD505" s="2"/>
      <c r="DE505" s="2"/>
      <c r="DF505" s="2"/>
      <c r="DG505" s="2"/>
      <c r="DH505" s="2"/>
      <c r="DI505" s="2"/>
      <c r="DJ505" s="2"/>
      <c r="DK505" s="2"/>
      <c r="DL505" s="2"/>
      <c r="DM505" s="2"/>
      <c r="DN505" s="2"/>
      <c r="DO505" s="2"/>
      <c r="DP505" s="2"/>
      <c r="DQ505" s="2"/>
      <c r="DR505" s="2"/>
      <c r="DS505" s="2"/>
      <c r="DT505" s="2"/>
      <c r="DU505" s="2"/>
      <c r="DV505" s="2"/>
      <c r="DW505" s="2"/>
      <c r="DX505" s="2"/>
      <c r="DY505" s="2"/>
      <c r="DZ505" s="2"/>
      <c r="EA505" s="2"/>
      <c r="EB505" s="2"/>
      <c r="EC505" s="2"/>
      <c r="ED505" s="2"/>
      <c r="EE505" s="2"/>
      <c r="EF505" s="2"/>
      <c r="EG505" s="2"/>
      <c r="EH505" s="2"/>
      <c r="EI505" s="2"/>
      <c r="EJ505" s="2"/>
      <c r="EK505" s="2"/>
      <c r="EL505" s="2"/>
      <c r="EM505" s="2"/>
      <c r="EN505" s="2"/>
      <c r="EO505" s="2"/>
      <c r="EP505" s="2"/>
      <c r="EQ505" s="2"/>
      <c r="ER505" s="2"/>
      <c r="ES505" s="2"/>
      <c r="ET505" s="2"/>
      <c r="EU505" s="2"/>
      <c r="EV505" s="2"/>
      <c r="EW505" s="2"/>
      <c r="EX505" s="2"/>
      <c r="EY505" s="2"/>
      <c r="EZ505" s="2"/>
      <c r="FA505" s="2"/>
      <c r="FB505" s="2"/>
      <c r="FC505" s="2"/>
      <c r="FD505" s="2"/>
      <c r="FE505" s="2"/>
      <c r="FF505" s="2"/>
      <c r="FG505" s="2"/>
      <c r="FH505" s="2"/>
      <c r="FI505" s="2"/>
      <c r="FJ505" s="2"/>
      <c r="FK505" s="2"/>
      <c r="FL505" s="2"/>
      <c r="FM505" s="2"/>
      <c r="FN505" s="2"/>
      <c r="FO505" s="2"/>
      <c r="FP505" s="2"/>
      <c r="FQ505" s="2"/>
      <c r="FR505" s="2"/>
      <c r="FS505" s="2"/>
      <c r="FT505" s="2"/>
      <c r="FU505" s="2"/>
      <c r="FV505" s="2"/>
      <c r="FW505" s="2"/>
      <c r="FX505" s="2"/>
      <c r="FY505" s="2"/>
      <c r="FZ505" s="2"/>
      <c r="GA505" s="2"/>
      <c r="GB505" s="2"/>
      <c r="GC505" s="2"/>
      <c r="GD505" s="2"/>
      <c r="GE505" s="2"/>
      <c r="GF505" s="2"/>
      <c r="GG505" s="2"/>
      <c r="GH505" s="2"/>
      <c r="GI505" s="2"/>
      <c r="GJ505" s="2"/>
      <c r="GK505" s="2"/>
      <c r="GL505" s="2"/>
      <c r="GM505" s="2"/>
      <c r="GN505" s="2"/>
      <c r="GO505" s="2"/>
      <c r="GP505" s="2"/>
      <c r="GQ505" s="2"/>
      <c r="GR505" s="2"/>
      <c r="GS505" s="2"/>
      <c r="GT505" s="2"/>
      <c r="GU505" s="2"/>
      <c r="GV505" s="2"/>
      <c r="GW505" s="2"/>
      <c r="GX505" s="2"/>
      <c r="GY505" s="2"/>
      <c r="GZ505" s="2"/>
      <c r="HA505" s="2"/>
      <c r="HB505" s="2"/>
      <c r="HC505" s="2"/>
      <c r="HD505" s="2"/>
      <c r="HE505" s="2"/>
      <c r="HF505" s="2"/>
      <c r="HG505" s="2"/>
      <c r="HH505" s="2"/>
      <c r="HI505" s="2"/>
      <c r="HJ505" s="2"/>
      <c r="HK505" s="2"/>
      <c r="HL505" s="2"/>
      <c r="HM505" s="2"/>
      <c r="HN505" s="2"/>
      <c r="HO505" s="2"/>
      <c r="HP505" s="2"/>
      <c r="HQ505" s="2"/>
      <c r="HR505" s="2"/>
      <c r="HS505" s="2"/>
      <c r="HT505" s="2"/>
      <c r="HU505" s="2"/>
      <c r="HV505" s="2"/>
      <c r="HW505" s="2"/>
      <c r="HX505" s="2"/>
      <c r="HY505" s="2"/>
      <c r="HZ505" s="2"/>
      <c r="IA505" s="2"/>
      <c r="IB505" s="2"/>
      <c r="IC505" s="2"/>
      <c r="ID505" s="2"/>
      <c r="IE505" s="2"/>
      <c r="IF505" s="2"/>
      <c r="IG505" s="2"/>
      <c r="IH505" s="2"/>
      <c r="II505" s="2"/>
      <c r="IJ505" s="2"/>
      <c r="IK505" s="2"/>
      <c r="IL505" s="2"/>
      <c r="IM505" s="2"/>
      <c r="IN505" s="2"/>
      <c r="IO505" s="2"/>
      <c r="IP505" s="2"/>
    </row>
    <row r="506" s="46" customFormat="true" ht="111.75" hidden="false" customHeight="true" outlineLevel="0" collapsed="false">
      <c r="A506" s="19" t="s">
        <v>546</v>
      </c>
      <c r="B506" s="19" t="s">
        <v>547</v>
      </c>
      <c r="C506" s="20"/>
      <c r="D506" s="20"/>
      <c r="E506" s="16" t="n">
        <f aca="false">F506+G506</f>
        <v>12</v>
      </c>
      <c r="F506" s="16" t="n">
        <f aca="false">F507</f>
        <v>0</v>
      </c>
      <c r="G506" s="16" t="n">
        <f aca="false">G507</f>
        <v>12</v>
      </c>
      <c r="H506" s="16" t="n">
        <f aca="false">I506+J506</f>
        <v>14</v>
      </c>
      <c r="I506" s="16" t="n">
        <f aca="false">I507</f>
        <v>0</v>
      </c>
      <c r="J506" s="16" t="n">
        <f aca="false">J507</f>
        <v>14</v>
      </c>
      <c r="K506" s="16" t="n">
        <f aca="false">L506+M506</f>
        <v>15</v>
      </c>
      <c r="L506" s="16" t="n">
        <f aca="false">L507</f>
        <v>0</v>
      </c>
      <c r="M506" s="16" t="n">
        <f aca="false">M507</f>
        <v>15</v>
      </c>
      <c r="N506" s="2"/>
      <c r="O506" s="2"/>
      <c r="P506" s="2"/>
      <c r="Q506" s="2"/>
      <c r="R506" s="2"/>
      <c r="S506" s="2"/>
      <c r="T506" s="2"/>
      <c r="U506" s="2"/>
      <c r="V506" s="2"/>
      <c r="W506" s="2"/>
      <c r="X506" s="2"/>
      <c r="Y506" s="2"/>
      <c r="Z506" s="2"/>
      <c r="AA506" s="2"/>
      <c r="AB506" s="2"/>
      <c r="AC506" s="2"/>
      <c r="AD506" s="2"/>
      <c r="AE506" s="2"/>
      <c r="AF506" s="2"/>
      <c r="AG506" s="2"/>
      <c r="AH506" s="2"/>
      <c r="AI506" s="2"/>
      <c r="AJ506" s="2"/>
      <c r="AK506" s="2"/>
      <c r="AL506" s="2"/>
      <c r="AM506" s="2"/>
      <c r="AN506" s="2"/>
      <c r="AO506" s="2"/>
      <c r="AP506" s="2"/>
      <c r="AQ506" s="2"/>
      <c r="AR506" s="2"/>
      <c r="AS506" s="2"/>
      <c r="AT506" s="2"/>
      <c r="AU506" s="2"/>
      <c r="AV506" s="2"/>
      <c r="AW506" s="2"/>
      <c r="AX506" s="2"/>
      <c r="AY506" s="2"/>
      <c r="AZ506" s="2"/>
      <c r="BA506" s="2"/>
      <c r="BB506" s="2"/>
      <c r="BC506" s="2"/>
      <c r="BD506" s="2"/>
      <c r="BE506" s="2"/>
      <c r="BF506" s="2"/>
      <c r="BG506" s="2"/>
      <c r="BH506" s="2"/>
      <c r="BI506" s="2"/>
      <c r="BJ506" s="2"/>
      <c r="BK506" s="2"/>
      <c r="BL506" s="2"/>
      <c r="BM506" s="2"/>
      <c r="BN506" s="2"/>
      <c r="BO506" s="2"/>
      <c r="BP506" s="2"/>
      <c r="BQ506" s="2"/>
      <c r="BR506" s="2"/>
      <c r="BS506" s="2"/>
      <c r="BT506" s="2"/>
      <c r="BU506" s="2"/>
      <c r="BV506" s="2"/>
      <c r="BW506" s="2"/>
      <c r="BX506" s="2"/>
      <c r="BY506" s="2"/>
      <c r="BZ506" s="2"/>
      <c r="CA506" s="2"/>
      <c r="CB506" s="2"/>
      <c r="CC506" s="2"/>
      <c r="CD506" s="2"/>
      <c r="CE506" s="2"/>
      <c r="CF506" s="2"/>
      <c r="CG506" s="2"/>
      <c r="CH506" s="2"/>
      <c r="CI506" s="2"/>
      <c r="CJ506" s="2"/>
      <c r="CK506" s="2"/>
      <c r="CL506" s="2"/>
      <c r="CM506" s="2"/>
      <c r="CN506" s="2"/>
      <c r="CO506" s="2"/>
      <c r="CP506" s="2"/>
      <c r="CQ506" s="2"/>
      <c r="CR506" s="2"/>
      <c r="CS506" s="2"/>
      <c r="CT506" s="2"/>
      <c r="CU506" s="2"/>
      <c r="CV506" s="2"/>
      <c r="CW506" s="2"/>
      <c r="CX506" s="2"/>
      <c r="CY506" s="2"/>
      <c r="CZ506" s="2"/>
      <c r="DA506" s="2"/>
      <c r="DB506" s="2"/>
      <c r="DC506" s="2"/>
      <c r="DD506" s="2"/>
      <c r="DE506" s="2"/>
      <c r="DF506" s="2"/>
      <c r="DG506" s="2"/>
      <c r="DH506" s="2"/>
      <c r="DI506" s="2"/>
      <c r="DJ506" s="2"/>
      <c r="DK506" s="2"/>
      <c r="DL506" s="2"/>
      <c r="DM506" s="2"/>
      <c r="DN506" s="2"/>
      <c r="DO506" s="2"/>
      <c r="DP506" s="2"/>
      <c r="DQ506" s="2"/>
      <c r="DR506" s="2"/>
      <c r="DS506" s="2"/>
      <c r="DT506" s="2"/>
      <c r="DU506" s="2"/>
      <c r="DV506" s="2"/>
      <c r="DW506" s="2"/>
      <c r="DX506" s="2"/>
      <c r="DY506" s="2"/>
      <c r="DZ506" s="2"/>
      <c r="EA506" s="2"/>
      <c r="EB506" s="2"/>
      <c r="EC506" s="2"/>
      <c r="ED506" s="2"/>
      <c r="EE506" s="2"/>
      <c r="EF506" s="2"/>
      <c r="EG506" s="2"/>
      <c r="EH506" s="2"/>
      <c r="EI506" s="2"/>
      <c r="EJ506" s="2"/>
      <c r="EK506" s="2"/>
      <c r="EL506" s="2"/>
      <c r="EM506" s="2"/>
      <c r="EN506" s="2"/>
      <c r="EO506" s="2"/>
      <c r="EP506" s="2"/>
      <c r="EQ506" s="2"/>
      <c r="ER506" s="2"/>
      <c r="ES506" s="2"/>
      <c r="ET506" s="2"/>
      <c r="EU506" s="2"/>
      <c r="EV506" s="2"/>
      <c r="EW506" s="2"/>
      <c r="EX506" s="2"/>
      <c r="EY506" s="2"/>
      <c r="EZ506" s="2"/>
      <c r="FA506" s="2"/>
      <c r="FB506" s="2"/>
      <c r="FC506" s="2"/>
      <c r="FD506" s="2"/>
      <c r="FE506" s="2"/>
      <c r="FF506" s="2"/>
      <c r="FG506" s="2"/>
      <c r="FH506" s="2"/>
      <c r="FI506" s="2"/>
      <c r="FJ506" s="2"/>
      <c r="FK506" s="2"/>
      <c r="FL506" s="2"/>
      <c r="FM506" s="2"/>
      <c r="FN506" s="2"/>
      <c r="FO506" s="2"/>
      <c r="FP506" s="2"/>
      <c r="FQ506" s="2"/>
      <c r="FR506" s="2"/>
      <c r="FS506" s="2"/>
      <c r="FT506" s="2"/>
      <c r="FU506" s="2"/>
      <c r="FV506" s="2"/>
      <c r="FW506" s="2"/>
      <c r="FX506" s="2"/>
      <c r="FY506" s="2"/>
      <c r="FZ506" s="2"/>
      <c r="GA506" s="2"/>
      <c r="GB506" s="2"/>
      <c r="GC506" s="2"/>
      <c r="GD506" s="2"/>
      <c r="GE506" s="2"/>
      <c r="GF506" s="2"/>
      <c r="GG506" s="2"/>
      <c r="GH506" s="2"/>
      <c r="GI506" s="2"/>
      <c r="GJ506" s="2"/>
      <c r="GK506" s="2"/>
      <c r="GL506" s="2"/>
      <c r="GM506" s="2"/>
      <c r="GN506" s="2"/>
      <c r="GO506" s="2"/>
      <c r="GP506" s="2"/>
      <c r="GQ506" s="2"/>
      <c r="GR506" s="2"/>
      <c r="GS506" s="2"/>
      <c r="GT506" s="2"/>
      <c r="GU506" s="2"/>
      <c r="GV506" s="2"/>
      <c r="GW506" s="2"/>
      <c r="GX506" s="2"/>
      <c r="GY506" s="2"/>
      <c r="GZ506" s="2"/>
      <c r="HA506" s="2"/>
      <c r="HB506" s="2"/>
      <c r="HC506" s="2"/>
      <c r="HD506" s="2"/>
      <c r="HE506" s="2"/>
      <c r="HF506" s="2"/>
      <c r="HG506" s="2"/>
      <c r="HH506" s="2"/>
      <c r="HI506" s="2"/>
      <c r="HJ506" s="2"/>
      <c r="HK506" s="2"/>
      <c r="HL506" s="2"/>
      <c r="HM506" s="2"/>
      <c r="HN506" s="2"/>
      <c r="HO506" s="2"/>
      <c r="HP506" s="2"/>
      <c r="HQ506" s="2"/>
      <c r="HR506" s="2"/>
      <c r="HS506" s="2"/>
      <c r="HT506" s="2"/>
      <c r="HU506" s="2"/>
      <c r="HV506" s="2"/>
      <c r="HW506" s="2"/>
      <c r="HX506" s="2"/>
      <c r="HY506" s="2"/>
      <c r="HZ506" s="2"/>
      <c r="IA506" s="2"/>
      <c r="IB506" s="2"/>
      <c r="IC506" s="2"/>
      <c r="ID506" s="2"/>
      <c r="IE506" s="2"/>
      <c r="IF506" s="2"/>
      <c r="IG506" s="2"/>
      <c r="IH506" s="2"/>
      <c r="II506" s="2"/>
      <c r="IJ506" s="2"/>
      <c r="IK506" s="2"/>
      <c r="IL506" s="2"/>
      <c r="IM506" s="2"/>
      <c r="IN506" s="2"/>
      <c r="IO506" s="2"/>
      <c r="IP506" s="2"/>
    </row>
    <row r="507" s="46" customFormat="true" ht="60.75" hidden="false" customHeight="true" outlineLevel="0" collapsed="false">
      <c r="A507" s="24" t="s">
        <v>548</v>
      </c>
      <c r="B507" s="20" t="s">
        <v>549</v>
      </c>
      <c r="C507" s="20"/>
      <c r="D507" s="20"/>
      <c r="E507" s="21" t="n">
        <f aca="false">F507+G507</f>
        <v>12</v>
      </c>
      <c r="F507" s="21" t="n">
        <f aca="false">F508+F509</f>
        <v>0</v>
      </c>
      <c r="G507" s="21" t="n">
        <f aca="false">G508+G509</f>
        <v>12</v>
      </c>
      <c r="H507" s="21" t="n">
        <f aca="false">I507+J507</f>
        <v>14</v>
      </c>
      <c r="I507" s="21" t="n">
        <f aca="false">I508+I509</f>
        <v>0</v>
      </c>
      <c r="J507" s="21" t="n">
        <f aca="false">J508+J509</f>
        <v>14</v>
      </c>
      <c r="K507" s="21" t="n">
        <f aca="false">L507+M507</f>
        <v>15</v>
      </c>
      <c r="L507" s="21" t="n">
        <f aca="false">L508+L509</f>
        <v>0</v>
      </c>
      <c r="M507" s="21" t="n">
        <f aca="false">M508+M509</f>
        <v>15</v>
      </c>
      <c r="N507" s="2"/>
      <c r="O507" s="2"/>
      <c r="P507" s="2"/>
      <c r="Q507" s="2"/>
      <c r="R507" s="2"/>
      <c r="S507" s="2"/>
      <c r="T507" s="2"/>
      <c r="U507" s="2"/>
      <c r="V507" s="2"/>
      <c r="W507" s="2"/>
      <c r="X507" s="2"/>
      <c r="Y507" s="2"/>
      <c r="Z507" s="2"/>
      <c r="AA507" s="2"/>
      <c r="AB507" s="2"/>
      <c r="AC507" s="2"/>
      <c r="AD507" s="2"/>
      <c r="AE507" s="2"/>
      <c r="AF507" s="2"/>
      <c r="AG507" s="2"/>
      <c r="AH507" s="2"/>
      <c r="AI507" s="2"/>
      <c r="AJ507" s="2"/>
      <c r="AK507" s="2"/>
      <c r="AL507" s="2"/>
      <c r="AM507" s="2"/>
      <c r="AN507" s="2"/>
      <c r="AO507" s="2"/>
      <c r="AP507" s="2"/>
      <c r="AQ507" s="2"/>
      <c r="AR507" s="2"/>
      <c r="AS507" s="2"/>
      <c r="AT507" s="2"/>
      <c r="AU507" s="2"/>
      <c r="AV507" s="2"/>
      <c r="AW507" s="2"/>
      <c r="AX507" s="2"/>
      <c r="AY507" s="2"/>
      <c r="AZ507" s="2"/>
      <c r="BA507" s="2"/>
      <c r="BB507" s="2"/>
      <c r="BC507" s="2"/>
      <c r="BD507" s="2"/>
      <c r="BE507" s="2"/>
      <c r="BF507" s="2"/>
      <c r="BG507" s="2"/>
      <c r="BH507" s="2"/>
      <c r="BI507" s="2"/>
      <c r="BJ507" s="2"/>
      <c r="BK507" s="2"/>
      <c r="BL507" s="2"/>
      <c r="BM507" s="2"/>
      <c r="BN507" s="2"/>
      <c r="BO507" s="2"/>
      <c r="BP507" s="2"/>
      <c r="BQ507" s="2"/>
      <c r="BR507" s="2"/>
      <c r="BS507" s="2"/>
      <c r="BT507" s="2"/>
      <c r="BU507" s="2"/>
      <c r="BV507" s="2"/>
      <c r="BW507" s="2"/>
      <c r="BX507" s="2"/>
      <c r="BY507" s="2"/>
      <c r="BZ507" s="2"/>
      <c r="CA507" s="2"/>
      <c r="CB507" s="2"/>
      <c r="CC507" s="2"/>
      <c r="CD507" s="2"/>
      <c r="CE507" s="2"/>
      <c r="CF507" s="2"/>
      <c r="CG507" s="2"/>
      <c r="CH507" s="2"/>
      <c r="CI507" s="2"/>
      <c r="CJ507" s="2"/>
      <c r="CK507" s="2"/>
      <c r="CL507" s="2"/>
      <c r="CM507" s="2"/>
      <c r="CN507" s="2"/>
      <c r="CO507" s="2"/>
      <c r="CP507" s="2"/>
      <c r="CQ507" s="2"/>
      <c r="CR507" s="2"/>
      <c r="CS507" s="2"/>
      <c r="CT507" s="2"/>
      <c r="CU507" s="2"/>
      <c r="CV507" s="2"/>
      <c r="CW507" s="2"/>
      <c r="CX507" s="2"/>
      <c r="CY507" s="2"/>
      <c r="CZ507" s="2"/>
      <c r="DA507" s="2"/>
      <c r="DB507" s="2"/>
      <c r="DC507" s="2"/>
      <c r="DD507" s="2"/>
      <c r="DE507" s="2"/>
      <c r="DF507" s="2"/>
      <c r="DG507" s="2"/>
      <c r="DH507" s="2"/>
      <c r="DI507" s="2"/>
      <c r="DJ507" s="2"/>
      <c r="DK507" s="2"/>
      <c r="DL507" s="2"/>
      <c r="DM507" s="2"/>
      <c r="DN507" s="2"/>
      <c r="DO507" s="2"/>
      <c r="DP507" s="2"/>
      <c r="DQ507" s="2"/>
      <c r="DR507" s="2"/>
      <c r="DS507" s="2"/>
      <c r="DT507" s="2"/>
      <c r="DU507" s="2"/>
      <c r="DV507" s="2"/>
      <c r="DW507" s="2"/>
      <c r="DX507" s="2"/>
      <c r="DY507" s="2"/>
      <c r="DZ507" s="2"/>
      <c r="EA507" s="2"/>
      <c r="EB507" s="2"/>
      <c r="EC507" s="2"/>
      <c r="ED507" s="2"/>
      <c r="EE507" s="2"/>
      <c r="EF507" s="2"/>
      <c r="EG507" s="2"/>
      <c r="EH507" s="2"/>
      <c r="EI507" s="2"/>
      <c r="EJ507" s="2"/>
      <c r="EK507" s="2"/>
      <c r="EL507" s="2"/>
      <c r="EM507" s="2"/>
      <c r="EN507" s="2"/>
      <c r="EO507" s="2"/>
      <c r="EP507" s="2"/>
      <c r="EQ507" s="2"/>
      <c r="ER507" s="2"/>
      <c r="ES507" s="2"/>
      <c r="ET507" s="2"/>
      <c r="EU507" s="2"/>
      <c r="EV507" s="2"/>
      <c r="EW507" s="2"/>
      <c r="EX507" s="2"/>
      <c r="EY507" s="2"/>
      <c r="EZ507" s="2"/>
      <c r="FA507" s="2"/>
      <c r="FB507" s="2"/>
      <c r="FC507" s="2"/>
      <c r="FD507" s="2"/>
      <c r="FE507" s="2"/>
      <c r="FF507" s="2"/>
      <c r="FG507" s="2"/>
      <c r="FH507" s="2"/>
      <c r="FI507" s="2"/>
      <c r="FJ507" s="2"/>
      <c r="FK507" s="2"/>
      <c r="FL507" s="2"/>
      <c r="FM507" s="2"/>
      <c r="FN507" s="2"/>
      <c r="FO507" s="2"/>
      <c r="FP507" s="2"/>
      <c r="FQ507" s="2"/>
      <c r="FR507" s="2"/>
      <c r="FS507" s="2"/>
      <c r="FT507" s="2"/>
      <c r="FU507" s="2"/>
      <c r="FV507" s="2"/>
      <c r="FW507" s="2"/>
      <c r="FX507" s="2"/>
      <c r="FY507" s="2"/>
      <c r="FZ507" s="2"/>
      <c r="GA507" s="2"/>
      <c r="GB507" s="2"/>
      <c r="GC507" s="2"/>
      <c r="GD507" s="2"/>
      <c r="GE507" s="2"/>
      <c r="GF507" s="2"/>
      <c r="GG507" s="2"/>
      <c r="GH507" s="2"/>
      <c r="GI507" s="2"/>
      <c r="GJ507" s="2"/>
      <c r="GK507" s="2"/>
      <c r="GL507" s="2"/>
      <c r="GM507" s="2"/>
      <c r="GN507" s="2"/>
      <c r="GO507" s="2"/>
      <c r="GP507" s="2"/>
      <c r="GQ507" s="2"/>
      <c r="GR507" s="2"/>
      <c r="GS507" s="2"/>
      <c r="GT507" s="2"/>
      <c r="GU507" s="2"/>
      <c r="GV507" s="2"/>
      <c r="GW507" s="2"/>
      <c r="GX507" s="2"/>
      <c r="GY507" s="2"/>
      <c r="GZ507" s="2"/>
      <c r="HA507" s="2"/>
      <c r="HB507" s="2"/>
      <c r="HC507" s="2"/>
      <c r="HD507" s="2"/>
      <c r="HE507" s="2"/>
      <c r="HF507" s="2"/>
      <c r="HG507" s="2"/>
      <c r="HH507" s="2"/>
      <c r="HI507" s="2"/>
      <c r="HJ507" s="2"/>
      <c r="HK507" s="2"/>
      <c r="HL507" s="2"/>
      <c r="HM507" s="2"/>
      <c r="HN507" s="2"/>
      <c r="HO507" s="2"/>
      <c r="HP507" s="2"/>
      <c r="HQ507" s="2"/>
      <c r="HR507" s="2"/>
      <c r="HS507" s="2"/>
      <c r="HT507" s="2"/>
      <c r="HU507" s="2"/>
      <c r="HV507" s="2"/>
      <c r="HW507" s="2"/>
      <c r="HX507" s="2"/>
      <c r="HY507" s="2"/>
      <c r="HZ507" s="2"/>
      <c r="IA507" s="2"/>
      <c r="IB507" s="2"/>
      <c r="IC507" s="2"/>
      <c r="ID507" s="2"/>
      <c r="IE507" s="2"/>
      <c r="IF507" s="2"/>
      <c r="IG507" s="2"/>
      <c r="IH507" s="2"/>
      <c r="II507" s="2"/>
      <c r="IJ507" s="2"/>
      <c r="IK507" s="2"/>
      <c r="IL507" s="2"/>
      <c r="IM507" s="2"/>
      <c r="IN507" s="2"/>
      <c r="IO507" s="2"/>
      <c r="IP507" s="2"/>
    </row>
    <row r="508" s="46" customFormat="true" ht="38.25" hidden="false" customHeight="true" outlineLevel="0" collapsed="false">
      <c r="A508" s="22" t="s">
        <v>34</v>
      </c>
      <c r="B508" s="20" t="s">
        <v>549</v>
      </c>
      <c r="C508" s="20" t="s">
        <v>35</v>
      </c>
      <c r="D508" s="20" t="s">
        <v>36</v>
      </c>
      <c r="E508" s="21" t="n">
        <f aca="false">F508+G508</f>
        <v>0.1</v>
      </c>
      <c r="F508" s="21"/>
      <c r="G508" s="25" t="n">
        <f aca="false">1-0.9</f>
        <v>0.1</v>
      </c>
      <c r="H508" s="21" t="n">
        <f aca="false">I508+J508</f>
        <v>1</v>
      </c>
      <c r="I508" s="21"/>
      <c r="J508" s="25" t="n">
        <v>1</v>
      </c>
      <c r="K508" s="21" t="n">
        <f aca="false">L508+M508</f>
        <v>1</v>
      </c>
      <c r="L508" s="21"/>
      <c r="M508" s="25" t="n">
        <v>1</v>
      </c>
      <c r="N508" s="2"/>
      <c r="O508" s="2"/>
      <c r="P508" s="2"/>
      <c r="Q508" s="2"/>
      <c r="R508" s="2"/>
      <c r="S508" s="2"/>
      <c r="T508" s="2"/>
      <c r="U508" s="2"/>
      <c r="V508" s="2"/>
      <c r="W508" s="2"/>
      <c r="X508" s="2"/>
      <c r="Y508" s="2"/>
      <c r="Z508" s="2"/>
      <c r="AA508" s="2"/>
      <c r="AB508" s="2"/>
      <c r="AC508" s="2"/>
      <c r="AD508" s="2"/>
      <c r="AE508" s="2"/>
      <c r="AF508" s="2"/>
      <c r="AG508" s="2"/>
      <c r="AH508" s="2"/>
      <c r="AI508" s="2"/>
      <c r="AJ508" s="2"/>
      <c r="AK508" s="2"/>
      <c r="AL508" s="2"/>
      <c r="AM508" s="2"/>
      <c r="AN508" s="2"/>
      <c r="AO508" s="2"/>
      <c r="AP508" s="2"/>
      <c r="AQ508" s="2"/>
      <c r="AR508" s="2"/>
      <c r="AS508" s="2"/>
      <c r="AT508" s="2"/>
      <c r="AU508" s="2"/>
      <c r="AV508" s="2"/>
      <c r="AW508" s="2"/>
      <c r="AX508" s="2"/>
      <c r="AY508" s="2"/>
      <c r="AZ508" s="2"/>
      <c r="BA508" s="2"/>
      <c r="BB508" s="2"/>
      <c r="BC508" s="2"/>
      <c r="BD508" s="2"/>
      <c r="BE508" s="2"/>
      <c r="BF508" s="2"/>
      <c r="BG508" s="2"/>
      <c r="BH508" s="2"/>
      <c r="BI508" s="2"/>
      <c r="BJ508" s="2"/>
      <c r="BK508" s="2"/>
      <c r="BL508" s="2"/>
      <c r="BM508" s="2"/>
      <c r="BN508" s="2"/>
      <c r="BO508" s="2"/>
      <c r="BP508" s="2"/>
      <c r="BQ508" s="2"/>
      <c r="BR508" s="2"/>
      <c r="BS508" s="2"/>
      <c r="BT508" s="2"/>
      <c r="BU508" s="2"/>
      <c r="BV508" s="2"/>
      <c r="BW508" s="2"/>
      <c r="BX508" s="2"/>
      <c r="BY508" s="2"/>
      <c r="BZ508" s="2"/>
      <c r="CA508" s="2"/>
      <c r="CB508" s="2"/>
      <c r="CC508" s="2"/>
      <c r="CD508" s="2"/>
      <c r="CE508" s="2"/>
      <c r="CF508" s="2"/>
      <c r="CG508" s="2"/>
      <c r="CH508" s="2"/>
      <c r="CI508" s="2"/>
      <c r="CJ508" s="2"/>
      <c r="CK508" s="2"/>
      <c r="CL508" s="2"/>
      <c r="CM508" s="2"/>
      <c r="CN508" s="2"/>
      <c r="CO508" s="2"/>
      <c r="CP508" s="2"/>
      <c r="CQ508" s="2"/>
      <c r="CR508" s="2"/>
      <c r="CS508" s="2"/>
      <c r="CT508" s="2"/>
      <c r="CU508" s="2"/>
      <c r="CV508" s="2"/>
      <c r="CW508" s="2"/>
      <c r="CX508" s="2"/>
      <c r="CY508" s="2"/>
      <c r="CZ508" s="2"/>
      <c r="DA508" s="2"/>
      <c r="DB508" s="2"/>
      <c r="DC508" s="2"/>
      <c r="DD508" s="2"/>
      <c r="DE508" s="2"/>
      <c r="DF508" s="2"/>
      <c r="DG508" s="2"/>
      <c r="DH508" s="2"/>
      <c r="DI508" s="2"/>
      <c r="DJ508" s="2"/>
      <c r="DK508" s="2"/>
      <c r="DL508" s="2"/>
      <c r="DM508" s="2"/>
      <c r="DN508" s="2"/>
      <c r="DO508" s="2"/>
      <c r="DP508" s="2"/>
      <c r="DQ508" s="2"/>
      <c r="DR508" s="2"/>
      <c r="DS508" s="2"/>
      <c r="DT508" s="2"/>
      <c r="DU508" s="2"/>
      <c r="DV508" s="2"/>
      <c r="DW508" s="2"/>
      <c r="DX508" s="2"/>
      <c r="DY508" s="2"/>
      <c r="DZ508" s="2"/>
      <c r="EA508" s="2"/>
      <c r="EB508" s="2"/>
      <c r="EC508" s="2"/>
      <c r="ED508" s="2"/>
      <c r="EE508" s="2"/>
      <c r="EF508" s="2"/>
      <c r="EG508" s="2"/>
      <c r="EH508" s="2"/>
      <c r="EI508" s="2"/>
      <c r="EJ508" s="2"/>
      <c r="EK508" s="2"/>
      <c r="EL508" s="2"/>
      <c r="EM508" s="2"/>
      <c r="EN508" s="2"/>
      <c r="EO508" s="2"/>
      <c r="EP508" s="2"/>
      <c r="EQ508" s="2"/>
      <c r="ER508" s="2"/>
      <c r="ES508" s="2"/>
      <c r="ET508" s="2"/>
      <c r="EU508" s="2"/>
      <c r="EV508" s="2"/>
      <c r="EW508" s="2"/>
      <c r="EX508" s="2"/>
      <c r="EY508" s="2"/>
      <c r="EZ508" s="2"/>
      <c r="FA508" s="2"/>
      <c r="FB508" s="2"/>
      <c r="FC508" s="2"/>
      <c r="FD508" s="2"/>
      <c r="FE508" s="2"/>
      <c r="FF508" s="2"/>
      <c r="FG508" s="2"/>
      <c r="FH508" s="2"/>
      <c r="FI508" s="2"/>
      <c r="FJ508" s="2"/>
      <c r="FK508" s="2"/>
      <c r="FL508" s="2"/>
      <c r="FM508" s="2"/>
      <c r="FN508" s="2"/>
      <c r="FO508" s="2"/>
      <c r="FP508" s="2"/>
      <c r="FQ508" s="2"/>
      <c r="FR508" s="2"/>
      <c r="FS508" s="2"/>
      <c r="FT508" s="2"/>
      <c r="FU508" s="2"/>
      <c r="FV508" s="2"/>
      <c r="FW508" s="2"/>
      <c r="FX508" s="2"/>
      <c r="FY508" s="2"/>
      <c r="FZ508" s="2"/>
      <c r="GA508" s="2"/>
      <c r="GB508" s="2"/>
      <c r="GC508" s="2"/>
      <c r="GD508" s="2"/>
      <c r="GE508" s="2"/>
      <c r="GF508" s="2"/>
      <c r="GG508" s="2"/>
      <c r="GH508" s="2"/>
      <c r="GI508" s="2"/>
      <c r="GJ508" s="2"/>
      <c r="GK508" s="2"/>
      <c r="GL508" s="2"/>
      <c r="GM508" s="2"/>
      <c r="GN508" s="2"/>
      <c r="GO508" s="2"/>
      <c r="GP508" s="2"/>
      <c r="GQ508" s="2"/>
      <c r="GR508" s="2"/>
      <c r="GS508" s="2"/>
      <c r="GT508" s="2"/>
      <c r="GU508" s="2"/>
      <c r="GV508" s="2"/>
      <c r="GW508" s="2"/>
      <c r="GX508" s="2"/>
      <c r="GY508" s="2"/>
      <c r="GZ508" s="2"/>
      <c r="HA508" s="2"/>
      <c r="HB508" s="2"/>
      <c r="HC508" s="2"/>
      <c r="HD508" s="2"/>
      <c r="HE508" s="2"/>
      <c r="HF508" s="2"/>
      <c r="HG508" s="2"/>
      <c r="HH508" s="2"/>
      <c r="HI508" s="2"/>
      <c r="HJ508" s="2"/>
      <c r="HK508" s="2"/>
      <c r="HL508" s="2"/>
      <c r="HM508" s="2"/>
      <c r="HN508" s="2"/>
      <c r="HO508" s="2"/>
      <c r="HP508" s="2"/>
      <c r="HQ508" s="2"/>
      <c r="HR508" s="2"/>
      <c r="HS508" s="2"/>
      <c r="HT508" s="2"/>
      <c r="HU508" s="2"/>
      <c r="HV508" s="2"/>
      <c r="HW508" s="2"/>
      <c r="HX508" s="2"/>
      <c r="HY508" s="2"/>
      <c r="HZ508" s="2"/>
      <c r="IA508" s="2"/>
      <c r="IB508" s="2"/>
      <c r="IC508" s="2"/>
      <c r="ID508" s="2"/>
      <c r="IE508" s="2"/>
      <c r="IF508" s="2"/>
      <c r="IG508" s="2"/>
      <c r="IH508" s="2"/>
      <c r="II508" s="2"/>
      <c r="IJ508" s="2"/>
      <c r="IK508" s="2"/>
      <c r="IL508" s="2"/>
      <c r="IM508" s="2"/>
      <c r="IN508" s="2"/>
      <c r="IO508" s="2"/>
      <c r="IP508" s="2"/>
    </row>
    <row r="509" s="46" customFormat="true" ht="42.75" hidden="false" customHeight="true" outlineLevel="0" collapsed="false">
      <c r="A509" s="20" t="s">
        <v>64</v>
      </c>
      <c r="B509" s="20" t="s">
        <v>549</v>
      </c>
      <c r="C509" s="20" t="s">
        <v>65</v>
      </c>
      <c r="D509" s="20" t="s">
        <v>36</v>
      </c>
      <c r="E509" s="21" t="n">
        <f aca="false">F509+G509</f>
        <v>11.9</v>
      </c>
      <c r="F509" s="21"/>
      <c r="G509" s="25" t="n">
        <f aca="false">13-1.1</f>
        <v>11.9</v>
      </c>
      <c r="H509" s="21" t="n">
        <f aca="false">I509+J509</f>
        <v>13</v>
      </c>
      <c r="I509" s="21"/>
      <c r="J509" s="25" t="n">
        <v>13</v>
      </c>
      <c r="K509" s="21" t="n">
        <f aca="false">L509+M509</f>
        <v>14</v>
      </c>
      <c r="L509" s="21"/>
      <c r="M509" s="25" t="n">
        <v>14</v>
      </c>
      <c r="N509" s="2"/>
      <c r="O509" s="2"/>
      <c r="P509" s="2"/>
      <c r="Q509" s="2"/>
      <c r="R509" s="2"/>
      <c r="S509" s="2"/>
      <c r="T509" s="2"/>
      <c r="U509" s="2"/>
      <c r="V509" s="2"/>
      <c r="W509" s="2"/>
      <c r="X509" s="2"/>
      <c r="Y509" s="2"/>
      <c r="Z509" s="2"/>
      <c r="AA509" s="2"/>
      <c r="AB509" s="2"/>
      <c r="AC509" s="2"/>
      <c r="AD509" s="2"/>
      <c r="AE509" s="2"/>
      <c r="AF509" s="2"/>
      <c r="AG509" s="2"/>
      <c r="AH509" s="2"/>
      <c r="AI509" s="2"/>
      <c r="AJ509" s="2"/>
      <c r="AK509" s="2"/>
      <c r="AL509" s="2"/>
      <c r="AM509" s="2"/>
      <c r="AN509" s="2"/>
      <c r="AO509" s="2"/>
      <c r="AP509" s="2"/>
      <c r="AQ509" s="2"/>
      <c r="AR509" s="2"/>
      <c r="AS509" s="2"/>
      <c r="AT509" s="2"/>
      <c r="AU509" s="2"/>
      <c r="AV509" s="2"/>
      <c r="AW509" s="2"/>
      <c r="AX509" s="2"/>
      <c r="AY509" s="2"/>
      <c r="AZ509" s="2"/>
      <c r="BA509" s="2"/>
      <c r="BB509" s="2"/>
      <c r="BC509" s="2"/>
      <c r="BD509" s="2"/>
      <c r="BE509" s="2"/>
      <c r="BF509" s="2"/>
      <c r="BG509" s="2"/>
      <c r="BH509" s="2"/>
      <c r="BI509" s="2"/>
      <c r="BJ509" s="2"/>
      <c r="BK509" s="2"/>
      <c r="BL509" s="2"/>
      <c r="BM509" s="2"/>
      <c r="BN509" s="2"/>
      <c r="BO509" s="2"/>
      <c r="BP509" s="2"/>
      <c r="BQ509" s="2"/>
      <c r="BR509" s="2"/>
      <c r="BS509" s="2"/>
      <c r="BT509" s="2"/>
      <c r="BU509" s="2"/>
      <c r="BV509" s="2"/>
      <c r="BW509" s="2"/>
      <c r="BX509" s="2"/>
      <c r="BY509" s="2"/>
      <c r="BZ509" s="2"/>
      <c r="CA509" s="2"/>
      <c r="CB509" s="2"/>
      <c r="CC509" s="2"/>
      <c r="CD509" s="2"/>
      <c r="CE509" s="2"/>
      <c r="CF509" s="2"/>
      <c r="CG509" s="2"/>
      <c r="CH509" s="2"/>
      <c r="CI509" s="2"/>
      <c r="CJ509" s="2"/>
      <c r="CK509" s="2"/>
      <c r="CL509" s="2"/>
      <c r="CM509" s="2"/>
      <c r="CN509" s="2"/>
      <c r="CO509" s="2"/>
      <c r="CP509" s="2"/>
      <c r="CQ509" s="2"/>
      <c r="CR509" s="2"/>
      <c r="CS509" s="2"/>
      <c r="CT509" s="2"/>
      <c r="CU509" s="2"/>
      <c r="CV509" s="2"/>
      <c r="CW509" s="2"/>
      <c r="CX509" s="2"/>
      <c r="CY509" s="2"/>
      <c r="CZ509" s="2"/>
      <c r="DA509" s="2"/>
      <c r="DB509" s="2"/>
      <c r="DC509" s="2"/>
      <c r="DD509" s="2"/>
      <c r="DE509" s="2"/>
      <c r="DF509" s="2"/>
      <c r="DG509" s="2"/>
      <c r="DH509" s="2"/>
      <c r="DI509" s="2"/>
      <c r="DJ509" s="2"/>
      <c r="DK509" s="2"/>
      <c r="DL509" s="2"/>
      <c r="DM509" s="2"/>
      <c r="DN509" s="2"/>
      <c r="DO509" s="2"/>
      <c r="DP509" s="2"/>
      <c r="DQ509" s="2"/>
      <c r="DR509" s="2"/>
      <c r="DS509" s="2"/>
      <c r="DT509" s="2"/>
      <c r="DU509" s="2"/>
      <c r="DV509" s="2"/>
      <c r="DW509" s="2"/>
      <c r="DX509" s="2"/>
      <c r="DY509" s="2"/>
      <c r="DZ509" s="2"/>
      <c r="EA509" s="2"/>
      <c r="EB509" s="2"/>
      <c r="EC509" s="2"/>
      <c r="ED509" s="2"/>
      <c r="EE509" s="2"/>
      <c r="EF509" s="2"/>
      <c r="EG509" s="2"/>
      <c r="EH509" s="2"/>
      <c r="EI509" s="2"/>
      <c r="EJ509" s="2"/>
      <c r="EK509" s="2"/>
      <c r="EL509" s="2"/>
      <c r="EM509" s="2"/>
      <c r="EN509" s="2"/>
      <c r="EO509" s="2"/>
      <c r="EP509" s="2"/>
      <c r="EQ509" s="2"/>
      <c r="ER509" s="2"/>
      <c r="ES509" s="2"/>
      <c r="ET509" s="2"/>
      <c r="EU509" s="2"/>
      <c r="EV509" s="2"/>
      <c r="EW509" s="2"/>
      <c r="EX509" s="2"/>
      <c r="EY509" s="2"/>
      <c r="EZ509" s="2"/>
      <c r="FA509" s="2"/>
      <c r="FB509" s="2"/>
      <c r="FC509" s="2"/>
      <c r="FD509" s="2"/>
      <c r="FE509" s="2"/>
      <c r="FF509" s="2"/>
      <c r="FG509" s="2"/>
      <c r="FH509" s="2"/>
      <c r="FI509" s="2"/>
      <c r="FJ509" s="2"/>
      <c r="FK509" s="2"/>
      <c r="FL509" s="2"/>
      <c r="FM509" s="2"/>
      <c r="FN509" s="2"/>
      <c r="FO509" s="2"/>
      <c r="FP509" s="2"/>
      <c r="FQ509" s="2"/>
      <c r="FR509" s="2"/>
      <c r="FS509" s="2"/>
      <c r="FT509" s="2"/>
      <c r="FU509" s="2"/>
      <c r="FV509" s="2"/>
      <c r="FW509" s="2"/>
      <c r="FX509" s="2"/>
      <c r="FY509" s="2"/>
      <c r="FZ509" s="2"/>
      <c r="GA509" s="2"/>
      <c r="GB509" s="2"/>
      <c r="GC509" s="2"/>
      <c r="GD509" s="2"/>
      <c r="GE509" s="2"/>
      <c r="GF509" s="2"/>
      <c r="GG509" s="2"/>
      <c r="GH509" s="2"/>
      <c r="GI509" s="2"/>
      <c r="GJ509" s="2"/>
      <c r="GK509" s="2"/>
      <c r="GL509" s="2"/>
      <c r="GM509" s="2"/>
      <c r="GN509" s="2"/>
      <c r="GO509" s="2"/>
      <c r="GP509" s="2"/>
      <c r="GQ509" s="2"/>
      <c r="GR509" s="2"/>
      <c r="GS509" s="2"/>
      <c r="GT509" s="2"/>
      <c r="GU509" s="2"/>
      <c r="GV509" s="2"/>
      <c r="GW509" s="2"/>
      <c r="GX509" s="2"/>
      <c r="GY509" s="2"/>
      <c r="GZ509" s="2"/>
      <c r="HA509" s="2"/>
      <c r="HB509" s="2"/>
      <c r="HC509" s="2"/>
      <c r="HD509" s="2"/>
      <c r="HE509" s="2"/>
      <c r="HF509" s="2"/>
      <c r="HG509" s="2"/>
      <c r="HH509" s="2"/>
      <c r="HI509" s="2"/>
      <c r="HJ509" s="2"/>
      <c r="HK509" s="2"/>
      <c r="HL509" s="2"/>
      <c r="HM509" s="2"/>
      <c r="HN509" s="2"/>
      <c r="HO509" s="2"/>
      <c r="HP509" s="2"/>
      <c r="HQ509" s="2"/>
      <c r="HR509" s="2"/>
      <c r="HS509" s="2"/>
      <c r="HT509" s="2"/>
      <c r="HU509" s="2"/>
      <c r="HV509" s="2"/>
      <c r="HW509" s="2"/>
      <c r="HX509" s="2"/>
      <c r="HY509" s="2"/>
      <c r="HZ509" s="2"/>
      <c r="IA509" s="2"/>
      <c r="IB509" s="2"/>
      <c r="IC509" s="2"/>
      <c r="ID509" s="2"/>
      <c r="IE509" s="2"/>
      <c r="IF509" s="2"/>
      <c r="IG509" s="2"/>
      <c r="IH509" s="2"/>
      <c r="II509" s="2"/>
      <c r="IJ509" s="2"/>
      <c r="IK509" s="2"/>
      <c r="IL509" s="2"/>
      <c r="IM509" s="2"/>
      <c r="IN509" s="2"/>
      <c r="IO509" s="2"/>
      <c r="IP509" s="2"/>
    </row>
    <row r="510" customFormat="false" ht="99" hidden="false" customHeight="false" outlineLevel="0" collapsed="false">
      <c r="A510" s="19" t="s">
        <v>550</v>
      </c>
      <c r="B510" s="19" t="s">
        <v>551</v>
      </c>
      <c r="C510" s="20"/>
      <c r="D510" s="20"/>
      <c r="E510" s="16" t="n">
        <f aca="false">F510+G510</f>
        <v>140003</v>
      </c>
      <c r="F510" s="16" t="n">
        <f aca="false">F511</f>
        <v>0</v>
      </c>
      <c r="G510" s="16" t="n">
        <f aca="false">G511</f>
        <v>140003</v>
      </c>
      <c r="H510" s="16" t="n">
        <f aca="false">I510+J510</f>
        <v>172913</v>
      </c>
      <c r="I510" s="16" t="n">
        <f aca="false">I511</f>
        <v>0</v>
      </c>
      <c r="J510" s="16" t="n">
        <f aca="false">J511</f>
        <v>172913</v>
      </c>
      <c r="K510" s="16" t="n">
        <f aca="false">L510+M510</f>
        <v>179828</v>
      </c>
      <c r="L510" s="16" t="n">
        <f aca="false">L511</f>
        <v>0</v>
      </c>
      <c r="M510" s="16" t="n">
        <f aca="false">M511</f>
        <v>179828</v>
      </c>
      <c r="N510" s="46"/>
      <c r="O510" s="46"/>
      <c r="P510" s="46"/>
      <c r="Q510" s="46"/>
      <c r="R510" s="46"/>
      <c r="S510" s="46"/>
      <c r="T510" s="46"/>
      <c r="U510" s="46"/>
      <c r="V510" s="46"/>
      <c r="W510" s="46"/>
      <c r="X510" s="46"/>
      <c r="Y510" s="46"/>
      <c r="Z510" s="46"/>
      <c r="AA510" s="46"/>
      <c r="AB510" s="46"/>
      <c r="AC510" s="46"/>
      <c r="AD510" s="46"/>
      <c r="AE510" s="46"/>
      <c r="AF510" s="46"/>
      <c r="AG510" s="46"/>
      <c r="AH510" s="46"/>
      <c r="AI510" s="46"/>
      <c r="AJ510" s="46"/>
      <c r="AK510" s="46"/>
      <c r="AL510" s="46"/>
      <c r="AM510" s="46"/>
      <c r="AN510" s="46"/>
      <c r="AO510" s="46"/>
      <c r="AP510" s="46"/>
      <c r="AQ510" s="46"/>
      <c r="AR510" s="46"/>
      <c r="AS510" s="46"/>
      <c r="AT510" s="46"/>
      <c r="AU510" s="46"/>
      <c r="AV510" s="46"/>
      <c r="AW510" s="46"/>
      <c r="AX510" s="46"/>
      <c r="AY510" s="46"/>
      <c r="AZ510" s="46"/>
      <c r="BA510" s="46"/>
      <c r="BB510" s="46"/>
      <c r="BC510" s="46"/>
      <c r="BD510" s="46"/>
      <c r="BE510" s="46"/>
      <c r="BF510" s="46"/>
      <c r="BG510" s="46"/>
      <c r="BH510" s="46"/>
      <c r="BI510" s="46"/>
      <c r="BJ510" s="46"/>
      <c r="BK510" s="46"/>
      <c r="BL510" s="46"/>
      <c r="BM510" s="46"/>
      <c r="BN510" s="46"/>
      <c r="BO510" s="46"/>
      <c r="BP510" s="46"/>
      <c r="BQ510" s="46"/>
      <c r="BR510" s="46"/>
      <c r="BS510" s="46"/>
      <c r="BT510" s="46"/>
      <c r="BU510" s="46"/>
      <c r="BV510" s="46"/>
      <c r="BW510" s="46"/>
      <c r="BX510" s="46"/>
      <c r="BY510" s="46"/>
      <c r="BZ510" s="46"/>
      <c r="CA510" s="46"/>
      <c r="CB510" s="46"/>
      <c r="CC510" s="46"/>
      <c r="CD510" s="46"/>
      <c r="CE510" s="46"/>
      <c r="CF510" s="46"/>
      <c r="CG510" s="46"/>
      <c r="CH510" s="46"/>
      <c r="CI510" s="46"/>
      <c r="CJ510" s="46"/>
      <c r="CK510" s="46"/>
      <c r="CL510" s="46"/>
      <c r="CM510" s="46"/>
      <c r="CN510" s="46"/>
      <c r="CO510" s="46"/>
      <c r="CP510" s="46"/>
      <c r="CQ510" s="46"/>
      <c r="CR510" s="46"/>
      <c r="CS510" s="46"/>
      <c r="CT510" s="46"/>
      <c r="CU510" s="46"/>
      <c r="CV510" s="46"/>
      <c r="CW510" s="46"/>
      <c r="CX510" s="46"/>
      <c r="CY510" s="46"/>
      <c r="CZ510" s="46"/>
      <c r="DA510" s="46"/>
      <c r="DB510" s="46"/>
      <c r="DC510" s="46"/>
      <c r="DD510" s="46"/>
      <c r="DE510" s="46"/>
      <c r="DF510" s="46"/>
      <c r="DG510" s="46"/>
      <c r="DH510" s="46"/>
      <c r="DI510" s="46"/>
      <c r="DJ510" s="46"/>
      <c r="DK510" s="46"/>
      <c r="DL510" s="46"/>
      <c r="DM510" s="46"/>
      <c r="DN510" s="46"/>
      <c r="DO510" s="46"/>
      <c r="DP510" s="46"/>
      <c r="DQ510" s="46"/>
      <c r="DR510" s="46"/>
      <c r="DS510" s="46"/>
      <c r="DT510" s="46"/>
      <c r="DU510" s="46"/>
      <c r="DV510" s="46"/>
      <c r="DW510" s="46"/>
      <c r="DX510" s="46"/>
      <c r="DY510" s="46"/>
      <c r="DZ510" s="46"/>
      <c r="EA510" s="46"/>
      <c r="EB510" s="46"/>
      <c r="EC510" s="46"/>
      <c r="ED510" s="46"/>
      <c r="EE510" s="46"/>
      <c r="EF510" s="46"/>
      <c r="EG510" s="46"/>
      <c r="EH510" s="46"/>
      <c r="EI510" s="46"/>
      <c r="EJ510" s="46"/>
      <c r="EK510" s="46"/>
      <c r="EL510" s="46"/>
      <c r="EM510" s="46"/>
      <c r="EN510" s="46"/>
      <c r="EO510" s="46"/>
      <c r="EP510" s="46"/>
      <c r="EQ510" s="46"/>
      <c r="ER510" s="46"/>
      <c r="ES510" s="46"/>
      <c r="ET510" s="46"/>
      <c r="EU510" s="46"/>
      <c r="EV510" s="46"/>
      <c r="EW510" s="46"/>
      <c r="EX510" s="46"/>
      <c r="EY510" s="46"/>
      <c r="EZ510" s="46"/>
      <c r="FA510" s="46"/>
      <c r="FB510" s="46"/>
      <c r="FC510" s="46"/>
      <c r="FD510" s="46"/>
      <c r="FE510" s="46"/>
      <c r="FF510" s="46"/>
      <c r="FG510" s="46"/>
      <c r="FH510" s="46"/>
      <c r="FI510" s="46"/>
      <c r="FJ510" s="46"/>
      <c r="FK510" s="46"/>
      <c r="FL510" s="46"/>
      <c r="FM510" s="46"/>
      <c r="FN510" s="46"/>
      <c r="FO510" s="46"/>
      <c r="FP510" s="46"/>
      <c r="FQ510" s="46"/>
      <c r="FR510" s="46"/>
      <c r="FS510" s="46"/>
      <c r="FT510" s="46"/>
      <c r="FU510" s="46"/>
      <c r="FV510" s="46"/>
      <c r="FW510" s="46"/>
      <c r="FX510" s="46"/>
      <c r="FY510" s="46"/>
      <c r="FZ510" s="46"/>
      <c r="GA510" s="46"/>
      <c r="GB510" s="46"/>
      <c r="GC510" s="46"/>
      <c r="GD510" s="46"/>
      <c r="GE510" s="46"/>
      <c r="GF510" s="46"/>
      <c r="GG510" s="46"/>
      <c r="GH510" s="46"/>
      <c r="GI510" s="46"/>
      <c r="GJ510" s="46"/>
      <c r="GK510" s="46"/>
      <c r="GL510" s="46"/>
      <c r="GM510" s="46"/>
      <c r="GN510" s="46"/>
      <c r="GO510" s="46"/>
      <c r="GP510" s="46"/>
      <c r="GQ510" s="46"/>
      <c r="GR510" s="46"/>
      <c r="GS510" s="46"/>
      <c r="GT510" s="46"/>
      <c r="GU510" s="46"/>
      <c r="GV510" s="46"/>
      <c r="GW510" s="46"/>
      <c r="GX510" s="46"/>
      <c r="GY510" s="46"/>
      <c r="GZ510" s="46"/>
      <c r="HA510" s="46"/>
      <c r="HB510" s="46"/>
      <c r="HC510" s="46"/>
      <c r="HD510" s="46"/>
      <c r="HE510" s="46"/>
      <c r="HF510" s="46"/>
      <c r="HG510" s="46"/>
      <c r="HH510" s="46"/>
      <c r="HI510" s="46"/>
      <c r="HJ510" s="46"/>
      <c r="HK510" s="46"/>
      <c r="HL510" s="46"/>
      <c r="HM510" s="46"/>
      <c r="HN510" s="46"/>
      <c r="HO510" s="46"/>
      <c r="HP510" s="46"/>
      <c r="HQ510" s="46"/>
      <c r="HR510" s="46"/>
      <c r="HS510" s="46"/>
      <c r="HT510" s="46"/>
      <c r="HU510" s="46"/>
      <c r="HV510" s="46"/>
      <c r="HW510" s="46"/>
      <c r="HX510" s="46"/>
      <c r="HY510" s="46"/>
      <c r="HZ510" s="46"/>
      <c r="IA510" s="46"/>
      <c r="IB510" s="46"/>
      <c r="IC510" s="46"/>
      <c r="ID510" s="46"/>
      <c r="IE510" s="46"/>
      <c r="IF510" s="46"/>
      <c r="IG510" s="46"/>
      <c r="IH510" s="46"/>
      <c r="II510" s="46"/>
      <c r="IJ510" s="46"/>
      <c r="IK510" s="46"/>
      <c r="IL510" s="46"/>
      <c r="IM510" s="46"/>
      <c r="IN510" s="46"/>
      <c r="IO510" s="46"/>
      <c r="IP510" s="46"/>
    </row>
    <row r="511" customFormat="false" ht="73.5" hidden="false" customHeight="true" outlineLevel="0" collapsed="false">
      <c r="A511" s="20" t="s">
        <v>552</v>
      </c>
      <c r="B511" s="20" t="s">
        <v>553</v>
      </c>
      <c r="C511" s="20"/>
      <c r="D511" s="20"/>
      <c r="E511" s="21" t="n">
        <f aca="false">F511+G511</f>
        <v>140003</v>
      </c>
      <c r="F511" s="21" t="n">
        <f aca="false">F512+F513</f>
        <v>0</v>
      </c>
      <c r="G511" s="21" t="n">
        <f aca="false">G512+G513</f>
        <v>140003</v>
      </c>
      <c r="H511" s="21" t="n">
        <f aca="false">I511+J511</f>
        <v>172913</v>
      </c>
      <c r="I511" s="21" t="n">
        <f aca="false">I512+I513</f>
        <v>0</v>
      </c>
      <c r="J511" s="21" t="n">
        <f aca="false">J512+J513</f>
        <v>172913</v>
      </c>
      <c r="K511" s="21" t="n">
        <f aca="false">L511+M511</f>
        <v>179828</v>
      </c>
      <c r="L511" s="21" t="n">
        <f aca="false">L512+L513</f>
        <v>0</v>
      </c>
      <c r="M511" s="21" t="n">
        <f aca="false">M512+M513</f>
        <v>179828</v>
      </c>
      <c r="N511" s="46"/>
      <c r="O511" s="46"/>
      <c r="P511" s="46"/>
      <c r="Q511" s="46"/>
      <c r="R511" s="46"/>
      <c r="S511" s="46"/>
      <c r="T511" s="46"/>
      <c r="U511" s="46"/>
      <c r="V511" s="46"/>
      <c r="W511" s="46"/>
      <c r="X511" s="46"/>
      <c r="Y511" s="46"/>
      <c r="Z511" s="46"/>
      <c r="AA511" s="46"/>
      <c r="AB511" s="46"/>
      <c r="AC511" s="46"/>
      <c r="AD511" s="46"/>
      <c r="AE511" s="46"/>
      <c r="AF511" s="46"/>
      <c r="AG511" s="46"/>
      <c r="AH511" s="46"/>
      <c r="AI511" s="46"/>
      <c r="AJ511" s="46"/>
      <c r="AK511" s="46"/>
      <c r="AL511" s="46"/>
      <c r="AM511" s="46"/>
      <c r="AN511" s="46"/>
      <c r="AO511" s="46"/>
      <c r="AP511" s="46"/>
      <c r="AQ511" s="46"/>
      <c r="AR511" s="46"/>
      <c r="AS511" s="46"/>
      <c r="AT511" s="46"/>
      <c r="AU511" s="46"/>
      <c r="AV511" s="46"/>
      <c r="AW511" s="46"/>
      <c r="AX511" s="46"/>
      <c r="AY511" s="46"/>
      <c r="AZ511" s="46"/>
      <c r="BA511" s="46"/>
      <c r="BB511" s="46"/>
      <c r="BC511" s="46"/>
      <c r="BD511" s="46"/>
      <c r="BE511" s="46"/>
      <c r="BF511" s="46"/>
      <c r="BG511" s="46"/>
      <c r="BH511" s="46"/>
      <c r="BI511" s="46"/>
      <c r="BJ511" s="46"/>
      <c r="BK511" s="46"/>
      <c r="BL511" s="46"/>
      <c r="BM511" s="46"/>
      <c r="BN511" s="46"/>
      <c r="BO511" s="46"/>
      <c r="BP511" s="46"/>
      <c r="BQ511" s="46"/>
      <c r="BR511" s="46"/>
      <c r="BS511" s="46"/>
      <c r="BT511" s="46"/>
      <c r="BU511" s="46"/>
      <c r="BV511" s="46"/>
      <c r="BW511" s="46"/>
      <c r="BX511" s="46"/>
      <c r="BY511" s="46"/>
      <c r="BZ511" s="46"/>
      <c r="CA511" s="46"/>
      <c r="CB511" s="46"/>
      <c r="CC511" s="46"/>
      <c r="CD511" s="46"/>
      <c r="CE511" s="46"/>
      <c r="CF511" s="46"/>
      <c r="CG511" s="46"/>
      <c r="CH511" s="46"/>
      <c r="CI511" s="46"/>
      <c r="CJ511" s="46"/>
      <c r="CK511" s="46"/>
      <c r="CL511" s="46"/>
      <c r="CM511" s="46"/>
      <c r="CN511" s="46"/>
      <c r="CO511" s="46"/>
      <c r="CP511" s="46"/>
      <c r="CQ511" s="46"/>
      <c r="CR511" s="46"/>
      <c r="CS511" s="46"/>
      <c r="CT511" s="46"/>
      <c r="CU511" s="46"/>
      <c r="CV511" s="46"/>
      <c r="CW511" s="46"/>
      <c r="CX511" s="46"/>
      <c r="CY511" s="46"/>
      <c r="CZ511" s="46"/>
      <c r="DA511" s="46"/>
      <c r="DB511" s="46"/>
      <c r="DC511" s="46"/>
      <c r="DD511" s="46"/>
      <c r="DE511" s="46"/>
      <c r="DF511" s="46"/>
      <c r="DG511" s="46"/>
      <c r="DH511" s="46"/>
      <c r="DI511" s="46"/>
      <c r="DJ511" s="46"/>
      <c r="DK511" s="46"/>
      <c r="DL511" s="46"/>
      <c r="DM511" s="46"/>
      <c r="DN511" s="46"/>
      <c r="DO511" s="46"/>
      <c r="DP511" s="46"/>
      <c r="DQ511" s="46"/>
      <c r="DR511" s="46"/>
      <c r="DS511" s="46"/>
      <c r="DT511" s="46"/>
      <c r="DU511" s="46"/>
      <c r="DV511" s="46"/>
      <c r="DW511" s="46"/>
      <c r="DX511" s="46"/>
      <c r="DY511" s="46"/>
      <c r="DZ511" s="46"/>
      <c r="EA511" s="46"/>
      <c r="EB511" s="46"/>
      <c r="EC511" s="46"/>
      <c r="ED511" s="46"/>
      <c r="EE511" s="46"/>
      <c r="EF511" s="46"/>
      <c r="EG511" s="46"/>
      <c r="EH511" s="46"/>
      <c r="EI511" s="46"/>
      <c r="EJ511" s="46"/>
      <c r="EK511" s="46"/>
      <c r="EL511" s="46"/>
      <c r="EM511" s="46"/>
      <c r="EN511" s="46"/>
      <c r="EO511" s="46"/>
      <c r="EP511" s="46"/>
      <c r="EQ511" s="46"/>
      <c r="ER511" s="46"/>
      <c r="ES511" s="46"/>
      <c r="ET511" s="46"/>
      <c r="EU511" s="46"/>
      <c r="EV511" s="46"/>
      <c r="EW511" s="46"/>
      <c r="EX511" s="46"/>
      <c r="EY511" s="46"/>
      <c r="EZ511" s="46"/>
      <c r="FA511" s="46"/>
      <c r="FB511" s="46"/>
      <c r="FC511" s="46"/>
      <c r="FD511" s="46"/>
      <c r="FE511" s="46"/>
      <c r="FF511" s="46"/>
      <c r="FG511" s="46"/>
      <c r="FH511" s="46"/>
      <c r="FI511" s="46"/>
      <c r="FJ511" s="46"/>
      <c r="FK511" s="46"/>
      <c r="FL511" s="46"/>
      <c r="FM511" s="46"/>
      <c r="FN511" s="46"/>
      <c r="FO511" s="46"/>
      <c r="FP511" s="46"/>
      <c r="FQ511" s="46"/>
      <c r="FR511" s="46"/>
      <c r="FS511" s="46"/>
      <c r="FT511" s="46"/>
      <c r="FU511" s="46"/>
      <c r="FV511" s="46"/>
      <c r="FW511" s="46"/>
      <c r="FX511" s="46"/>
      <c r="FY511" s="46"/>
      <c r="FZ511" s="46"/>
      <c r="GA511" s="46"/>
      <c r="GB511" s="46"/>
      <c r="GC511" s="46"/>
      <c r="GD511" s="46"/>
      <c r="GE511" s="46"/>
      <c r="GF511" s="46"/>
      <c r="GG511" s="46"/>
      <c r="GH511" s="46"/>
      <c r="GI511" s="46"/>
      <c r="GJ511" s="46"/>
      <c r="GK511" s="46"/>
      <c r="GL511" s="46"/>
      <c r="GM511" s="46"/>
      <c r="GN511" s="46"/>
      <c r="GO511" s="46"/>
      <c r="GP511" s="46"/>
      <c r="GQ511" s="46"/>
      <c r="GR511" s="46"/>
      <c r="GS511" s="46"/>
      <c r="GT511" s="46"/>
      <c r="GU511" s="46"/>
      <c r="GV511" s="46"/>
      <c r="GW511" s="46"/>
      <c r="GX511" s="46"/>
      <c r="GY511" s="46"/>
      <c r="GZ511" s="46"/>
      <c r="HA511" s="46"/>
      <c r="HB511" s="46"/>
      <c r="HC511" s="46"/>
      <c r="HD511" s="46"/>
      <c r="HE511" s="46"/>
      <c r="HF511" s="46"/>
      <c r="HG511" s="46"/>
      <c r="HH511" s="46"/>
      <c r="HI511" s="46"/>
      <c r="HJ511" s="46"/>
      <c r="HK511" s="46"/>
      <c r="HL511" s="46"/>
      <c r="HM511" s="46"/>
      <c r="HN511" s="46"/>
      <c r="HO511" s="46"/>
      <c r="HP511" s="46"/>
      <c r="HQ511" s="46"/>
      <c r="HR511" s="46"/>
      <c r="HS511" s="46"/>
      <c r="HT511" s="46"/>
      <c r="HU511" s="46"/>
      <c r="HV511" s="46"/>
      <c r="HW511" s="46"/>
      <c r="HX511" s="46"/>
      <c r="HY511" s="46"/>
      <c r="HZ511" s="46"/>
      <c r="IA511" s="46"/>
      <c r="IB511" s="46"/>
      <c r="IC511" s="46"/>
      <c r="ID511" s="46"/>
      <c r="IE511" s="46"/>
      <c r="IF511" s="46"/>
      <c r="IG511" s="46"/>
      <c r="IH511" s="46"/>
      <c r="II511" s="46"/>
      <c r="IJ511" s="46"/>
      <c r="IK511" s="46"/>
      <c r="IL511" s="46"/>
      <c r="IM511" s="46"/>
      <c r="IN511" s="46"/>
      <c r="IO511" s="46"/>
      <c r="IP511" s="46"/>
    </row>
    <row r="512" customFormat="false" ht="40.5" hidden="false" customHeight="true" outlineLevel="0" collapsed="false">
      <c r="A512" s="22" t="s">
        <v>34</v>
      </c>
      <c r="B512" s="20" t="s">
        <v>553</v>
      </c>
      <c r="C512" s="20" t="s">
        <v>35</v>
      </c>
      <c r="D512" s="20" t="s">
        <v>36</v>
      </c>
      <c r="E512" s="21" t="n">
        <f aca="false">F512+G512</f>
        <v>2296</v>
      </c>
      <c r="F512" s="21"/>
      <c r="G512" s="25" t="n">
        <v>2296</v>
      </c>
      <c r="H512" s="21" t="n">
        <f aca="false">I512+J512</f>
        <v>2387</v>
      </c>
      <c r="I512" s="21"/>
      <c r="J512" s="25" t="n">
        <v>2387</v>
      </c>
      <c r="K512" s="21" t="n">
        <f aca="false">L512+M512</f>
        <v>2483</v>
      </c>
      <c r="L512" s="21"/>
      <c r="M512" s="25" t="n">
        <v>2483</v>
      </c>
      <c r="N512" s="46"/>
      <c r="O512" s="46"/>
      <c r="P512" s="46"/>
      <c r="Q512" s="46"/>
      <c r="R512" s="46"/>
      <c r="S512" s="46"/>
      <c r="T512" s="46"/>
      <c r="U512" s="46"/>
      <c r="V512" s="46"/>
      <c r="W512" s="46"/>
      <c r="X512" s="46"/>
      <c r="Y512" s="46"/>
      <c r="Z512" s="46"/>
      <c r="AA512" s="46"/>
      <c r="AB512" s="46"/>
      <c r="AC512" s="46"/>
      <c r="AD512" s="46"/>
      <c r="AE512" s="46"/>
      <c r="AF512" s="46"/>
      <c r="AG512" s="46"/>
      <c r="AH512" s="46"/>
      <c r="AI512" s="46"/>
      <c r="AJ512" s="46"/>
      <c r="AK512" s="46"/>
      <c r="AL512" s="46"/>
      <c r="AM512" s="46"/>
      <c r="AN512" s="46"/>
      <c r="AO512" s="46"/>
      <c r="AP512" s="46"/>
      <c r="AQ512" s="46"/>
      <c r="AR512" s="46"/>
      <c r="AS512" s="46"/>
      <c r="AT512" s="46"/>
      <c r="AU512" s="46"/>
      <c r="AV512" s="46"/>
      <c r="AW512" s="46"/>
      <c r="AX512" s="46"/>
      <c r="AY512" s="46"/>
      <c r="AZ512" s="46"/>
      <c r="BA512" s="46"/>
      <c r="BB512" s="46"/>
      <c r="BC512" s="46"/>
      <c r="BD512" s="46"/>
      <c r="BE512" s="46"/>
      <c r="BF512" s="46"/>
      <c r="BG512" s="46"/>
      <c r="BH512" s="46"/>
      <c r="BI512" s="46"/>
      <c r="BJ512" s="46"/>
      <c r="BK512" s="46"/>
      <c r="BL512" s="46"/>
      <c r="BM512" s="46"/>
      <c r="BN512" s="46"/>
      <c r="BO512" s="46"/>
      <c r="BP512" s="46"/>
      <c r="BQ512" s="46"/>
      <c r="BR512" s="46"/>
      <c r="BS512" s="46"/>
      <c r="BT512" s="46"/>
      <c r="BU512" s="46"/>
      <c r="BV512" s="46"/>
      <c r="BW512" s="46"/>
      <c r="BX512" s="46"/>
      <c r="BY512" s="46"/>
      <c r="BZ512" s="46"/>
      <c r="CA512" s="46"/>
      <c r="CB512" s="46"/>
      <c r="CC512" s="46"/>
      <c r="CD512" s="46"/>
      <c r="CE512" s="46"/>
      <c r="CF512" s="46"/>
      <c r="CG512" s="46"/>
      <c r="CH512" s="46"/>
      <c r="CI512" s="46"/>
      <c r="CJ512" s="46"/>
      <c r="CK512" s="46"/>
      <c r="CL512" s="46"/>
      <c r="CM512" s="46"/>
      <c r="CN512" s="46"/>
      <c r="CO512" s="46"/>
      <c r="CP512" s="46"/>
      <c r="CQ512" s="46"/>
      <c r="CR512" s="46"/>
      <c r="CS512" s="46"/>
      <c r="CT512" s="46"/>
      <c r="CU512" s="46"/>
      <c r="CV512" s="46"/>
      <c r="CW512" s="46"/>
      <c r="CX512" s="46"/>
      <c r="CY512" s="46"/>
      <c r="CZ512" s="46"/>
      <c r="DA512" s="46"/>
      <c r="DB512" s="46"/>
      <c r="DC512" s="46"/>
      <c r="DD512" s="46"/>
      <c r="DE512" s="46"/>
      <c r="DF512" s="46"/>
      <c r="DG512" s="46"/>
      <c r="DH512" s="46"/>
      <c r="DI512" s="46"/>
      <c r="DJ512" s="46"/>
      <c r="DK512" s="46"/>
      <c r="DL512" s="46"/>
      <c r="DM512" s="46"/>
      <c r="DN512" s="46"/>
      <c r="DO512" s="46"/>
      <c r="DP512" s="46"/>
      <c r="DQ512" s="46"/>
      <c r="DR512" s="46"/>
      <c r="DS512" s="46"/>
      <c r="DT512" s="46"/>
      <c r="DU512" s="46"/>
      <c r="DV512" s="46"/>
      <c r="DW512" s="46"/>
      <c r="DX512" s="46"/>
      <c r="DY512" s="46"/>
      <c r="DZ512" s="46"/>
      <c r="EA512" s="46"/>
      <c r="EB512" s="46"/>
      <c r="EC512" s="46"/>
      <c r="ED512" s="46"/>
      <c r="EE512" s="46"/>
      <c r="EF512" s="46"/>
      <c r="EG512" s="46"/>
      <c r="EH512" s="46"/>
      <c r="EI512" s="46"/>
      <c r="EJ512" s="46"/>
      <c r="EK512" s="46"/>
      <c r="EL512" s="46"/>
      <c r="EM512" s="46"/>
      <c r="EN512" s="46"/>
      <c r="EO512" s="46"/>
      <c r="EP512" s="46"/>
      <c r="EQ512" s="46"/>
      <c r="ER512" s="46"/>
      <c r="ES512" s="46"/>
      <c r="ET512" s="46"/>
      <c r="EU512" s="46"/>
      <c r="EV512" s="46"/>
      <c r="EW512" s="46"/>
      <c r="EX512" s="46"/>
      <c r="EY512" s="46"/>
      <c r="EZ512" s="46"/>
      <c r="FA512" s="46"/>
      <c r="FB512" s="46"/>
      <c r="FC512" s="46"/>
      <c r="FD512" s="46"/>
      <c r="FE512" s="46"/>
      <c r="FF512" s="46"/>
      <c r="FG512" s="46"/>
      <c r="FH512" s="46"/>
      <c r="FI512" s="46"/>
      <c r="FJ512" s="46"/>
      <c r="FK512" s="46"/>
      <c r="FL512" s="46"/>
      <c r="FM512" s="46"/>
      <c r="FN512" s="46"/>
      <c r="FO512" s="46"/>
      <c r="FP512" s="46"/>
      <c r="FQ512" s="46"/>
      <c r="FR512" s="46"/>
      <c r="FS512" s="46"/>
      <c r="FT512" s="46"/>
      <c r="FU512" s="46"/>
      <c r="FV512" s="46"/>
      <c r="FW512" s="46"/>
      <c r="FX512" s="46"/>
      <c r="FY512" s="46"/>
      <c r="FZ512" s="46"/>
      <c r="GA512" s="46"/>
      <c r="GB512" s="46"/>
      <c r="GC512" s="46"/>
      <c r="GD512" s="46"/>
      <c r="GE512" s="46"/>
      <c r="GF512" s="46"/>
      <c r="GG512" s="46"/>
      <c r="GH512" s="46"/>
      <c r="GI512" s="46"/>
      <c r="GJ512" s="46"/>
      <c r="GK512" s="46"/>
      <c r="GL512" s="46"/>
      <c r="GM512" s="46"/>
      <c r="GN512" s="46"/>
      <c r="GO512" s="46"/>
      <c r="GP512" s="46"/>
      <c r="GQ512" s="46"/>
      <c r="GR512" s="46"/>
      <c r="GS512" s="46"/>
      <c r="GT512" s="46"/>
      <c r="GU512" s="46"/>
      <c r="GV512" s="46"/>
      <c r="GW512" s="46"/>
      <c r="GX512" s="46"/>
      <c r="GY512" s="46"/>
      <c r="GZ512" s="46"/>
      <c r="HA512" s="46"/>
      <c r="HB512" s="46"/>
      <c r="HC512" s="46"/>
      <c r="HD512" s="46"/>
      <c r="HE512" s="46"/>
      <c r="HF512" s="46"/>
      <c r="HG512" s="46"/>
      <c r="HH512" s="46"/>
      <c r="HI512" s="46"/>
      <c r="HJ512" s="46"/>
      <c r="HK512" s="46"/>
      <c r="HL512" s="46"/>
      <c r="HM512" s="46"/>
      <c r="HN512" s="46"/>
      <c r="HO512" s="46"/>
      <c r="HP512" s="46"/>
      <c r="HQ512" s="46"/>
      <c r="HR512" s="46"/>
      <c r="HS512" s="46"/>
      <c r="HT512" s="46"/>
      <c r="HU512" s="46"/>
      <c r="HV512" s="46"/>
      <c r="HW512" s="46"/>
      <c r="HX512" s="46"/>
      <c r="HY512" s="46"/>
      <c r="HZ512" s="46"/>
      <c r="IA512" s="46"/>
      <c r="IB512" s="46"/>
      <c r="IC512" s="46"/>
      <c r="ID512" s="46"/>
      <c r="IE512" s="46"/>
      <c r="IF512" s="46"/>
      <c r="IG512" s="46"/>
      <c r="IH512" s="46"/>
      <c r="II512" s="46"/>
      <c r="IJ512" s="46"/>
      <c r="IK512" s="46"/>
      <c r="IL512" s="46"/>
      <c r="IM512" s="46"/>
      <c r="IN512" s="46"/>
      <c r="IO512" s="46"/>
      <c r="IP512" s="46"/>
    </row>
    <row r="513" customFormat="false" ht="36" hidden="false" customHeight="true" outlineLevel="0" collapsed="false">
      <c r="A513" s="20" t="s">
        <v>64</v>
      </c>
      <c r="B513" s="20" t="s">
        <v>553</v>
      </c>
      <c r="C513" s="20" t="s">
        <v>65</v>
      </c>
      <c r="D513" s="20" t="s">
        <v>36</v>
      </c>
      <c r="E513" s="21" t="n">
        <f aca="false">F513+G513</f>
        <v>137707</v>
      </c>
      <c r="F513" s="21"/>
      <c r="G513" s="25" t="n">
        <f aca="false">164007-26300</f>
        <v>137707</v>
      </c>
      <c r="H513" s="21" t="n">
        <f aca="false">I513+J513</f>
        <v>170526</v>
      </c>
      <c r="I513" s="21"/>
      <c r="J513" s="25" t="n">
        <v>170526</v>
      </c>
      <c r="K513" s="21" t="n">
        <f aca="false">L513+M513</f>
        <v>177345</v>
      </c>
      <c r="L513" s="21"/>
      <c r="M513" s="25" t="n">
        <v>177345</v>
      </c>
    </row>
    <row r="514" customFormat="false" ht="66" hidden="false" customHeight="false" outlineLevel="0" collapsed="false">
      <c r="A514" s="19" t="s">
        <v>554</v>
      </c>
      <c r="B514" s="19" t="s">
        <v>555</v>
      </c>
      <c r="C514" s="20"/>
      <c r="D514" s="20"/>
      <c r="E514" s="16" t="n">
        <f aca="false">F514+G514</f>
        <v>57393</v>
      </c>
      <c r="F514" s="16" t="n">
        <f aca="false">F515</f>
        <v>0</v>
      </c>
      <c r="G514" s="16" t="n">
        <f aca="false">G515</f>
        <v>57393</v>
      </c>
      <c r="H514" s="16" t="n">
        <f aca="false">I514+J514</f>
        <v>58162</v>
      </c>
      <c r="I514" s="16" t="n">
        <f aca="false">I515</f>
        <v>0</v>
      </c>
      <c r="J514" s="16" t="n">
        <f aca="false">J515</f>
        <v>58162</v>
      </c>
      <c r="K514" s="16" t="n">
        <f aca="false">L514+M514</f>
        <v>60494</v>
      </c>
      <c r="L514" s="16" t="n">
        <f aca="false">L515</f>
        <v>0</v>
      </c>
      <c r="M514" s="16" t="n">
        <f aca="false">M515</f>
        <v>60494</v>
      </c>
    </row>
    <row r="515" customFormat="false" ht="35.25" hidden="false" customHeight="true" outlineLevel="0" collapsed="false">
      <c r="A515" s="20" t="s">
        <v>556</v>
      </c>
      <c r="B515" s="20" t="s">
        <v>557</v>
      </c>
      <c r="C515" s="20"/>
      <c r="D515" s="20"/>
      <c r="E515" s="21" t="n">
        <f aca="false">F515+G515</f>
        <v>57393</v>
      </c>
      <c r="F515" s="21" t="n">
        <f aca="false">F516+F517</f>
        <v>0</v>
      </c>
      <c r="G515" s="21" t="n">
        <f aca="false">G516+G517</f>
        <v>57393</v>
      </c>
      <c r="H515" s="21" t="n">
        <f aca="false">I515+J515</f>
        <v>58162</v>
      </c>
      <c r="I515" s="21" t="n">
        <f aca="false">I516+I517</f>
        <v>0</v>
      </c>
      <c r="J515" s="21" t="n">
        <f aca="false">J516+J517</f>
        <v>58162</v>
      </c>
      <c r="K515" s="21" t="n">
        <f aca="false">L515+M515</f>
        <v>60494</v>
      </c>
      <c r="L515" s="21" t="n">
        <f aca="false">L516+L517</f>
        <v>0</v>
      </c>
      <c r="M515" s="21" t="n">
        <f aca="false">M516+M517</f>
        <v>60494</v>
      </c>
    </row>
    <row r="516" customFormat="false" ht="38.25" hidden="false" customHeight="true" outlineLevel="0" collapsed="false">
      <c r="A516" s="22" t="s">
        <v>34</v>
      </c>
      <c r="B516" s="20" t="s">
        <v>557</v>
      </c>
      <c r="C516" s="20" t="s">
        <v>35</v>
      </c>
      <c r="D516" s="20" t="s">
        <v>36</v>
      </c>
      <c r="E516" s="21" t="n">
        <f aca="false">F516+G516</f>
        <v>443</v>
      </c>
      <c r="F516" s="21"/>
      <c r="G516" s="25" t="n">
        <v>443</v>
      </c>
      <c r="H516" s="21" t="n">
        <f aca="false">I516+J516</f>
        <v>462</v>
      </c>
      <c r="I516" s="21"/>
      <c r="J516" s="25" t="n">
        <v>462</v>
      </c>
      <c r="K516" s="21" t="n">
        <f aca="false">L516+M516</f>
        <v>480</v>
      </c>
      <c r="L516" s="21"/>
      <c r="M516" s="25" t="n">
        <v>480</v>
      </c>
    </row>
    <row r="517" customFormat="false" ht="43.5" hidden="false" customHeight="true" outlineLevel="0" collapsed="false">
      <c r="A517" s="20" t="s">
        <v>64</v>
      </c>
      <c r="B517" s="20" t="s">
        <v>557</v>
      </c>
      <c r="C517" s="20" t="s">
        <v>65</v>
      </c>
      <c r="D517" s="20" t="s">
        <v>36</v>
      </c>
      <c r="E517" s="21" t="n">
        <f aca="false">F517+G517</f>
        <v>56950</v>
      </c>
      <c r="F517" s="21"/>
      <c r="G517" s="25" t="n">
        <f aca="false">55450+1500</f>
        <v>56950</v>
      </c>
      <c r="H517" s="21" t="n">
        <f aca="false">I517+J517</f>
        <v>57700</v>
      </c>
      <c r="I517" s="21"/>
      <c r="J517" s="25" t="n">
        <v>57700</v>
      </c>
      <c r="K517" s="21" t="n">
        <f aca="false">L517+M517</f>
        <v>60014</v>
      </c>
      <c r="L517" s="21"/>
      <c r="M517" s="25" t="n">
        <v>60014</v>
      </c>
    </row>
    <row r="518" customFormat="false" ht="288" hidden="false" customHeight="true" outlineLevel="0" collapsed="false">
      <c r="A518" s="19" t="s">
        <v>558</v>
      </c>
      <c r="B518" s="19" t="s">
        <v>559</v>
      </c>
      <c r="C518" s="20"/>
      <c r="D518" s="20"/>
      <c r="E518" s="16" t="n">
        <f aca="false">F518+G518</f>
        <v>423</v>
      </c>
      <c r="F518" s="16" t="n">
        <f aca="false">F519</f>
        <v>0</v>
      </c>
      <c r="G518" s="16" t="n">
        <f aca="false">G519</f>
        <v>423</v>
      </c>
      <c r="H518" s="16" t="n">
        <f aca="false">I518+J518</f>
        <v>508</v>
      </c>
      <c r="I518" s="16" t="n">
        <f aca="false">I519</f>
        <v>0</v>
      </c>
      <c r="J518" s="16" t="n">
        <f aca="false">J519</f>
        <v>508</v>
      </c>
      <c r="K518" s="16" t="n">
        <f aca="false">L518+M518</f>
        <v>528</v>
      </c>
      <c r="L518" s="16" t="n">
        <f aca="false">L519</f>
        <v>0</v>
      </c>
      <c r="M518" s="16" t="n">
        <f aca="false">M519</f>
        <v>528</v>
      </c>
      <c r="N518" s="46"/>
      <c r="O518" s="46"/>
      <c r="P518" s="46"/>
      <c r="Q518" s="46"/>
      <c r="R518" s="46"/>
      <c r="S518" s="46"/>
      <c r="T518" s="46"/>
      <c r="U518" s="46"/>
      <c r="V518" s="46"/>
      <c r="W518" s="46"/>
      <c r="X518" s="46"/>
      <c r="Y518" s="46"/>
      <c r="Z518" s="46"/>
      <c r="AA518" s="46"/>
      <c r="AB518" s="46"/>
      <c r="AC518" s="46"/>
      <c r="AD518" s="46"/>
      <c r="AE518" s="46"/>
      <c r="AF518" s="46"/>
      <c r="AG518" s="46"/>
      <c r="AH518" s="46"/>
      <c r="AI518" s="46"/>
      <c r="AJ518" s="46"/>
      <c r="AK518" s="46"/>
      <c r="AL518" s="46"/>
      <c r="AM518" s="46"/>
      <c r="AN518" s="46"/>
      <c r="AO518" s="46"/>
      <c r="AP518" s="46"/>
      <c r="AQ518" s="46"/>
      <c r="AR518" s="46"/>
      <c r="AS518" s="46"/>
      <c r="AT518" s="46"/>
      <c r="AU518" s="46"/>
      <c r="AV518" s="46"/>
      <c r="AW518" s="46"/>
      <c r="AX518" s="46"/>
      <c r="AY518" s="46"/>
      <c r="AZ518" s="46"/>
      <c r="BA518" s="46"/>
      <c r="BB518" s="46"/>
      <c r="BC518" s="46"/>
      <c r="BD518" s="46"/>
      <c r="BE518" s="46"/>
      <c r="BF518" s="46"/>
      <c r="BG518" s="46"/>
      <c r="BH518" s="46"/>
      <c r="BI518" s="46"/>
      <c r="BJ518" s="46"/>
      <c r="BK518" s="46"/>
      <c r="BL518" s="46"/>
      <c r="BM518" s="46"/>
      <c r="BN518" s="46"/>
      <c r="BO518" s="46"/>
      <c r="BP518" s="46"/>
      <c r="BQ518" s="46"/>
      <c r="BR518" s="46"/>
      <c r="BS518" s="46"/>
      <c r="BT518" s="46"/>
      <c r="BU518" s="46"/>
      <c r="BV518" s="46"/>
      <c r="BW518" s="46"/>
      <c r="BX518" s="46"/>
      <c r="BY518" s="46"/>
      <c r="BZ518" s="46"/>
      <c r="CA518" s="46"/>
      <c r="CB518" s="46"/>
      <c r="CC518" s="46"/>
      <c r="CD518" s="46"/>
      <c r="CE518" s="46"/>
      <c r="CF518" s="46"/>
      <c r="CG518" s="46"/>
      <c r="CH518" s="46"/>
      <c r="CI518" s="46"/>
      <c r="CJ518" s="46"/>
      <c r="CK518" s="46"/>
      <c r="CL518" s="46"/>
      <c r="CM518" s="46"/>
      <c r="CN518" s="46"/>
      <c r="CO518" s="46"/>
      <c r="CP518" s="46"/>
      <c r="CQ518" s="46"/>
      <c r="CR518" s="46"/>
      <c r="CS518" s="46"/>
      <c r="CT518" s="46"/>
      <c r="CU518" s="46"/>
      <c r="CV518" s="46"/>
      <c r="CW518" s="46"/>
      <c r="CX518" s="46"/>
      <c r="CY518" s="46"/>
      <c r="CZ518" s="46"/>
      <c r="DA518" s="46"/>
      <c r="DB518" s="46"/>
      <c r="DC518" s="46"/>
      <c r="DD518" s="46"/>
      <c r="DE518" s="46"/>
      <c r="DF518" s="46"/>
      <c r="DG518" s="46"/>
      <c r="DH518" s="46"/>
      <c r="DI518" s="46"/>
      <c r="DJ518" s="46"/>
      <c r="DK518" s="46"/>
      <c r="DL518" s="46"/>
      <c r="DM518" s="46"/>
      <c r="DN518" s="46"/>
      <c r="DO518" s="46"/>
      <c r="DP518" s="46"/>
      <c r="DQ518" s="46"/>
      <c r="DR518" s="46"/>
      <c r="DS518" s="46"/>
      <c r="DT518" s="46"/>
      <c r="DU518" s="46"/>
      <c r="DV518" s="46"/>
      <c r="DW518" s="46"/>
      <c r="DX518" s="46"/>
      <c r="DY518" s="46"/>
      <c r="DZ518" s="46"/>
      <c r="EA518" s="46"/>
      <c r="EB518" s="46"/>
      <c r="EC518" s="46"/>
      <c r="ED518" s="46"/>
      <c r="EE518" s="46"/>
      <c r="EF518" s="46"/>
      <c r="EG518" s="46"/>
      <c r="EH518" s="46"/>
      <c r="EI518" s="46"/>
      <c r="EJ518" s="46"/>
      <c r="EK518" s="46"/>
      <c r="EL518" s="46"/>
      <c r="EM518" s="46"/>
      <c r="EN518" s="46"/>
      <c r="EO518" s="46"/>
      <c r="EP518" s="46"/>
      <c r="EQ518" s="46"/>
      <c r="ER518" s="46"/>
      <c r="ES518" s="46"/>
      <c r="ET518" s="46"/>
      <c r="EU518" s="46"/>
      <c r="EV518" s="46"/>
      <c r="EW518" s="46"/>
      <c r="EX518" s="46"/>
      <c r="EY518" s="46"/>
      <c r="EZ518" s="46"/>
      <c r="FA518" s="46"/>
      <c r="FB518" s="46"/>
      <c r="FC518" s="46"/>
      <c r="FD518" s="46"/>
      <c r="FE518" s="46"/>
      <c r="FF518" s="46"/>
      <c r="FG518" s="46"/>
      <c r="FH518" s="46"/>
      <c r="FI518" s="46"/>
      <c r="FJ518" s="46"/>
      <c r="FK518" s="46"/>
      <c r="FL518" s="46"/>
      <c r="FM518" s="46"/>
      <c r="FN518" s="46"/>
      <c r="FO518" s="46"/>
      <c r="FP518" s="46"/>
      <c r="FQ518" s="46"/>
      <c r="FR518" s="46"/>
      <c r="FS518" s="46"/>
      <c r="FT518" s="46"/>
      <c r="FU518" s="46"/>
      <c r="FV518" s="46"/>
      <c r="FW518" s="46"/>
      <c r="FX518" s="46"/>
      <c r="FY518" s="46"/>
      <c r="FZ518" s="46"/>
      <c r="GA518" s="46"/>
      <c r="GB518" s="46"/>
      <c r="GC518" s="46"/>
      <c r="GD518" s="46"/>
      <c r="GE518" s="46"/>
      <c r="GF518" s="46"/>
      <c r="GG518" s="46"/>
      <c r="GH518" s="46"/>
      <c r="GI518" s="46"/>
      <c r="GJ518" s="46"/>
      <c r="GK518" s="46"/>
      <c r="GL518" s="46"/>
      <c r="GM518" s="46"/>
      <c r="GN518" s="46"/>
      <c r="GO518" s="46"/>
      <c r="GP518" s="46"/>
      <c r="GQ518" s="46"/>
      <c r="GR518" s="46"/>
      <c r="GS518" s="46"/>
      <c r="GT518" s="46"/>
      <c r="GU518" s="46"/>
      <c r="GV518" s="46"/>
      <c r="GW518" s="46"/>
      <c r="GX518" s="46"/>
      <c r="GY518" s="46"/>
      <c r="GZ518" s="46"/>
      <c r="HA518" s="46"/>
      <c r="HB518" s="46"/>
      <c r="HC518" s="46"/>
      <c r="HD518" s="46"/>
      <c r="HE518" s="46"/>
      <c r="HF518" s="46"/>
      <c r="HG518" s="46"/>
      <c r="HH518" s="46"/>
      <c r="HI518" s="46"/>
      <c r="HJ518" s="46"/>
      <c r="HK518" s="46"/>
      <c r="HL518" s="46"/>
      <c r="HM518" s="46"/>
      <c r="HN518" s="46"/>
      <c r="HO518" s="46"/>
      <c r="HP518" s="46"/>
      <c r="HQ518" s="46"/>
      <c r="HR518" s="46"/>
      <c r="HS518" s="46"/>
      <c r="HT518" s="46"/>
      <c r="HU518" s="46"/>
      <c r="HV518" s="46"/>
      <c r="HW518" s="46"/>
      <c r="HX518" s="46"/>
      <c r="HY518" s="46"/>
      <c r="HZ518" s="46"/>
      <c r="IA518" s="46"/>
      <c r="IB518" s="46"/>
      <c r="IC518" s="46"/>
      <c r="ID518" s="46"/>
      <c r="IE518" s="46"/>
      <c r="IF518" s="46"/>
      <c r="IG518" s="46"/>
      <c r="IH518" s="46"/>
      <c r="II518" s="46"/>
      <c r="IJ518" s="46"/>
      <c r="IK518" s="46"/>
      <c r="IL518" s="46"/>
      <c r="IM518" s="46"/>
      <c r="IN518" s="46"/>
      <c r="IO518" s="46"/>
      <c r="IP518" s="46"/>
    </row>
    <row r="519" customFormat="false" ht="115.5" hidden="false" customHeight="false" outlineLevel="0" collapsed="false">
      <c r="A519" s="20" t="s">
        <v>560</v>
      </c>
      <c r="B519" s="20" t="s">
        <v>561</v>
      </c>
      <c r="C519" s="20"/>
      <c r="D519" s="20"/>
      <c r="E519" s="21" t="n">
        <f aca="false">F519+G519</f>
        <v>423</v>
      </c>
      <c r="F519" s="21" t="n">
        <f aca="false">F520+F521</f>
        <v>0</v>
      </c>
      <c r="G519" s="21" t="n">
        <f aca="false">G520+G521</f>
        <v>423</v>
      </c>
      <c r="H519" s="21" t="n">
        <f aca="false">I519+J519</f>
        <v>508</v>
      </c>
      <c r="I519" s="21" t="n">
        <f aca="false">I520+I521</f>
        <v>0</v>
      </c>
      <c r="J519" s="21" t="n">
        <f aca="false">J520+J521</f>
        <v>508</v>
      </c>
      <c r="K519" s="21" t="n">
        <f aca="false">L519+M519</f>
        <v>528</v>
      </c>
      <c r="L519" s="21" t="n">
        <f aca="false">L520+L521</f>
        <v>0</v>
      </c>
      <c r="M519" s="21" t="n">
        <f aca="false">M520+M521</f>
        <v>528</v>
      </c>
    </row>
    <row r="520" customFormat="false" ht="48.75" hidden="false" customHeight="true" outlineLevel="0" collapsed="false">
      <c r="A520" s="22" t="s">
        <v>34</v>
      </c>
      <c r="B520" s="20" t="s">
        <v>561</v>
      </c>
      <c r="C520" s="20" t="s">
        <v>35</v>
      </c>
      <c r="D520" s="20" t="s">
        <v>36</v>
      </c>
      <c r="E520" s="21" t="n">
        <f aca="false">F520+G520</f>
        <v>4</v>
      </c>
      <c r="F520" s="21"/>
      <c r="G520" s="25" t="n">
        <v>4</v>
      </c>
      <c r="H520" s="21" t="n">
        <f aca="false">I520+J520</f>
        <v>4</v>
      </c>
      <c r="I520" s="21"/>
      <c r="J520" s="25" t="n">
        <v>4</v>
      </c>
      <c r="K520" s="21" t="n">
        <f aca="false">L520+M520</f>
        <v>4</v>
      </c>
      <c r="L520" s="21"/>
      <c r="M520" s="25" t="n">
        <v>4</v>
      </c>
    </row>
    <row r="521" customFormat="false" ht="38.25" hidden="false" customHeight="true" outlineLevel="0" collapsed="false">
      <c r="A521" s="20" t="s">
        <v>64</v>
      </c>
      <c r="B521" s="20" t="s">
        <v>561</v>
      </c>
      <c r="C521" s="20" t="s">
        <v>65</v>
      </c>
      <c r="D521" s="20" t="s">
        <v>36</v>
      </c>
      <c r="E521" s="21" t="n">
        <f aca="false">F521+G521</f>
        <v>419</v>
      </c>
      <c r="F521" s="21"/>
      <c r="G521" s="25" t="n">
        <f aca="false">484-65</f>
        <v>419</v>
      </c>
      <c r="H521" s="21" t="n">
        <f aca="false">I521+J521</f>
        <v>504</v>
      </c>
      <c r="I521" s="21"/>
      <c r="J521" s="25" t="n">
        <v>504</v>
      </c>
      <c r="K521" s="21" t="n">
        <f aca="false">L521+M521</f>
        <v>524</v>
      </c>
      <c r="L521" s="21"/>
      <c r="M521" s="25" t="n">
        <v>524</v>
      </c>
      <c r="N521" s="46"/>
      <c r="O521" s="46"/>
      <c r="P521" s="46"/>
      <c r="Q521" s="46"/>
      <c r="R521" s="46"/>
      <c r="S521" s="46"/>
      <c r="T521" s="46"/>
      <c r="U521" s="46"/>
      <c r="V521" s="46"/>
      <c r="W521" s="46"/>
      <c r="X521" s="46"/>
      <c r="Y521" s="46"/>
      <c r="Z521" s="46"/>
      <c r="AA521" s="46"/>
      <c r="AB521" s="46"/>
      <c r="AC521" s="46"/>
      <c r="AD521" s="46"/>
      <c r="AE521" s="46"/>
      <c r="AF521" s="46"/>
      <c r="AG521" s="46"/>
      <c r="AH521" s="46"/>
      <c r="AI521" s="46"/>
      <c r="AJ521" s="46"/>
      <c r="AK521" s="46"/>
      <c r="AL521" s="46"/>
      <c r="AM521" s="46"/>
      <c r="AN521" s="46"/>
      <c r="AO521" s="46"/>
      <c r="AP521" s="46"/>
      <c r="AQ521" s="46"/>
      <c r="AR521" s="46"/>
      <c r="AS521" s="46"/>
      <c r="AT521" s="46"/>
      <c r="AU521" s="46"/>
      <c r="AV521" s="46"/>
      <c r="AW521" s="46"/>
      <c r="AX521" s="46"/>
      <c r="AY521" s="46"/>
      <c r="AZ521" s="46"/>
      <c r="BA521" s="46"/>
      <c r="BB521" s="46"/>
      <c r="BC521" s="46"/>
      <c r="BD521" s="46"/>
      <c r="BE521" s="46"/>
      <c r="BF521" s="46"/>
      <c r="BG521" s="46"/>
      <c r="BH521" s="46"/>
      <c r="BI521" s="46"/>
      <c r="BJ521" s="46"/>
      <c r="BK521" s="46"/>
      <c r="BL521" s="46"/>
      <c r="BM521" s="46"/>
      <c r="BN521" s="46"/>
      <c r="BO521" s="46"/>
      <c r="BP521" s="46"/>
      <c r="BQ521" s="46"/>
      <c r="BR521" s="46"/>
      <c r="BS521" s="46"/>
      <c r="BT521" s="46"/>
      <c r="BU521" s="46"/>
      <c r="BV521" s="46"/>
      <c r="BW521" s="46"/>
      <c r="BX521" s="46"/>
      <c r="BY521" s="46"/>
      <c r="BZ521" s="46"/>
      <c r="CA521" s="46"/>
      <c r="CB521" s="46"/>
      <c r="CC521" s="46"/>
      <c r="CD521" s="46"/>
      <c r="CE521" s="46"/>
      <c r="CF521" s="46"/>
      <c r="CG521" s="46"/>
      <c r="CH521" s="46"/>
      <c r="CI521" s="46"/>
      <c r="CJ521" s="46"/>
      <c r="CK521" s="46"/>
      <c r="CL521" s="46"/>
      <c r="CM521" s="46"/>
      <c r="CN521" s="46"/>
      <c r="CO521" s="46"/>
      <c r="CP521" s="46"/>
      <c r="CQ521" s="46"/>
      <c r="CR521" s="46"/>
      <c r="CS521" s="46"/>
      <c r="CT521" s="46"/>
      <c r="CU521" s="46"/>
      <c r="CV521" s="46"/>
      <c r="CW521" s="46"/>
      <c r="CX521" s="46"/>
      <c r="CY521" s="46"/>
      <c r="CZ521" s="46"/>
      <c r="DA521" s="46"/>
      <c r="DB521" s="46"/>
      <c r="DC521" s="46"/>
      <c r="DD521" s="46"/>
      <c r="DE521" s="46"/>
      <c r="DF521" s="46"/>
      <c r="DG521" s="46"/>
      <c r="DH521" s="46"/>
      <c r="DI521" s="46"/>
      <c r="DJ521" s="46"/>
      <c r="DK521" s="46"/>
      <c r="DL521" s="46"/>
      <c r="DM521" s="46"/>
      <c r="DN521" s="46"/>
      <c r="DO521" s="46"/>
      <c r="DP521" s="46"/>
      <c r="DQ521" s="46"/>
      <c r="DR521" s="46"/>
      <c r="DS521" s="46"/>
      <c r="DT521" s="46"/>
      <c r="DU521" s="46"/>
      <c r="DV521" s="46"/>
      <c r="DW521" s="46"/>
      <c r="DX521" s="46"/>
      <c r="DY521" s="46"/>
      <c r="DZ521" s="46"/>
      <c r="EA521" s="46"/>
      <c r="EB521" s="46"/>
      <c r="EC521" s="46"/>
      <c r="ED521" s="46"/>
      <c r="EE521" s="46"/>
      <c r="EF521" s="46"/>
      <c r="EG521" s="46"/>
      <c r="EH521" s="46"/>
      <c r="EI521" s="46"/>
      <c r="EJ521" s="46"/>
      <c r="EK521" s="46"/>
      <c r="EL521" s="46"/>
      <c r="EM521" s="46"/>
      <c r="EN521" s="46"/>
      <c r="EO521" s="46"/>
      <c r="EP521" s="46"/>
      <c r="EQ521" s="46"/>
      <c r="ER521" s="46"/>
      <c r="ES521" s="46"/>
      <c r="ET521" s="46"/>
      <c r="EU521" s="46"/>
      <c r="EV521" s="46"/>
      <c r="EW521" s="46"/>
      <c r="EX521" s="46"/>
      <c r="EY521" s="46"/>
      <c r="EZ521" s="46"/>
      <c r="FA521" s="46"/>
      <c r="FB521" s="46"/>
      <c r="FC521" s="46"/>
      <c r="FD521" s="46"/>
      <c r="FE521" s="46"/>
      <c r="FF521" s="46"/>
      <c r="FG521" s="46"/>
      <c r="FH521" s="46"/>
      <c r="FI521" s="46"/>
      <c r="FJ521" s="46"/>
      <c r="FK521" s="46"/>
      <c r="FL521" s="46"/>
      <c r="FM521" s="46"/>
      <c r="FN521" s="46"/>
      <c r="FO521" s="46"/>
      <c r="FP521" s="46"/>
      <c r="FQ521" s="46"/>
      <c r="FR521" s="46"/>
      <c r="FS521" s="46"/>
      <c r="FT521" s="46"/>
      <c r="FU521" s="46"/>
      <c r="FV521" s="46"/>
      <c r="FW521" s="46"/>
      <c r="FX521" s="46"/>
      <c r="FY521" s="46"/>
      <c r="FZ521" s="46"/>
      <c r="GA521" s="46"/>
      <c r="GB521" s="46"/>
      <c r="GC521" s="46"/>
      <c r="GD521" s="46"/>
      <c r="GE521" s="46"/>
      <c r="GF521" s="46"/>
      <c r="GG521" s="46"/>
      <c r="GH521" s="46"/>
      <c r="GI521" s="46"/>
      <c r="GJ521" s="46"/>
      <c r="GK521" s="46"/>
      <c r="GL521" s="46"/>
      <c r="GM521" s="46"/>
      <c r="GN521" s="46"/>
      <c r="GO521" s="46"/>
      <c r="GP521" s="46"/>
      <c r="GQ521" s="46"/>
      <c r="GR521" s="46"/>
      <c r="GS521" s="46"/>
      <c r="GT521" s="46"/>
      <c r="GU521" s="46"/>
      <c r="GV521" s="46"/>
      <c r="GW521" s="46"/>
      <c r="GX521" s="46"/>
      <c r="GY521" s="46"/>
      <c r="GZ521" s="46"/>
      <c r="HA521" s="46"/>
      <c r="HB521" s="46"/>
      <c r="HC521" s="46"/>
      <c r="HD521" s="46"/>
      <c r="HE521" s="46"/>
      <c r="HF521" s="46"/>
      <c r="HG521" s="46"/>
      <c r="HH521" s="46"/>
      <c r="HI521" s="46"/>
      <c r="HJ521" s="46"/>
      <c r="HK521" s="46"/>
      <c r="HL521" s="46"/>
      <c r="HM521" s="46"/>
      <c r="HN521" s="46"/>
      <c r="HO521" s="46"/>
      <c r="HP521" s="46"/>
      <c r="HQ521" s="46"/>
      <c r="HR521" s="46"/>
      <c r="HS521" s="46"/>
      <c r="HT521" s="46"/>
      <c r="HU521" s="46"/>
      <c r="HV521" s="46"/>
      <c r="HW521" s="46"/>
      <c r="HX521" s="46"/>
      <c r="HY521" s="46"/>
      <c r="HZ521" s="46"/>
      <c r="IA521" s="46"/>
      <c r="IB521" s="46"/>
      <c r="IC521" s="46"/>
      <c r="ID521" s="46"/>
      <c r="IE521" s="46"/>
      <c r="IF521" s="46"/>
      <c r="IG521" s="46"/>
      <c r="IH521" s="46"/>
      <c r="II521" s="46"/>
      <c r="IJ521" s="46"/>
      <c r="IK521" s="46"/>
      <c r="IL521" s="46"/>
      <c r="IM521" s="46"/>
      <c r="IN521" s="46"/>
      <c r="IO521" s="46"/>
      <c r="IP521" s="46"/>
    </row>
    <row r="522" customFormat="false" ht="132" hidden="false" customHeight="false" outlineLevel="0" collapsed="false">
      <c r="A522" s="19" t="s">
        <v>562</v>
      </c>
      <c r="B522" s="19" t="s">
        <v>563</v>
      </c>
      <c r="C522" s="20"/>
      <c r="D522" s="20"/>
      <c r="E522" s="16" t="n">
        <f aca="false">F522+G522</f>
        <v>2542.8</v>
      </c>
      <c r="F522" s="16" t="n">
        <f aca="false">F523+F525</f>
        <v>0</v>
      </c>
      <c r="G522" s="16" t="n">
        <f aca="false">G523+G525</f>
        <v>2542.8</v>
      </c>
      <c r="H522" s="16" t="n">
        <f aca="false">I522+J522</f>
        <v>2013.8</v>
      </c>
      <c r="I522" s="16" t="n">
        <f aca="false">I523+I525</f>
        <v>0</v>
      </c>
      <c r="J522" s="16" t="n">
        <f aca="false">J523+J525</f>
        <v>2013.8</v>
      </c>
      <c r="K522" s="16" t="n">
        <f aca="false">L522+M522</f>
        <v>2094.8</v>
      </c>
      <c r="L522" s="16" t="n">
        <f aca="false">L523+L525</f>
        <v>0</v>
      </c>
      <c r="M522" s="16" t="n">
        <f aca="false">M523+M525</f>
        <v>2094.8</v>
      </c>
    </row>
    <row r="523" customFormat="false" ht="38.25" hidden="false" customHeight="true" outlineLevel="0" collapsed="false">
      <c r="A523" s="20" t="s">
        <v>564</v>
      </c>
      <c r="B523" s="20" t="s">
        <v>565</v>
      </c>
      <c r="C523" s="20"/>
      <c r="D523" s="20"/>
      <c r="E523" s="21" t="n">
        <f aca="false">F523+G523</f>
        <v>2.8</v>
      </c>
      <c r="F523" s="21" t="n">
        <f aca="false">F524</f>
        <v>0</v>
      </c>
      <c r="G523" s="21" t="n">
        <f aca="false">G524</f>
        <v>2.8</v>
      </c>
      <c r="H523" s="21" t="n">
        <f aca="false">I523+J523</f>
        <v>2.8</v>
      </c>
      <c r="I523" s="21" t="n">
        <f aca="false">I524</f>
        <v>0</v>
      </c>
      <c r="J523" s="21" t="n">
        <f aca="false">J524</f>
        <v>2.8</v>
      </c>
      <c r="K523" s="21" t="n">
        <f aca="false">L523+M523</f>
        <v>2.8</v>
      </c>
      <c r="L523" s="21" t="n">
        <f aca="false">L524</f>
        <v>0</v>
      </c>
      <c r="M523" s="21" t="n">
        <f aca="false">M524</f>
        <v>2.8</v>
      </c>
    </row>
    <row r="524" customFormat="false" ht="41.25" hidden="false" customHeight="true" outlineLevel="0" collapsed="false">
      <c r="A524" s="22" t="s">
        <v>34</v>
      </c>
      <c r="B524" s="20" t="s">
        <v>565</v>
      </c>
      <c r="C524" s="20" t="s">
        <v>35</v>
      </c>
      <c r="D524" s="22" t="s">
        <v>566</v>
      </c>
      <c r="E524" s="21" t="n">
        <f aca="false">F524+G524</f>
        <v>2.8</v>
      </c>
      <c r="F524" s="21"/>
      <c r="G524" s="21" t="n">
        <v>2.8</v>
      </c>
      <c r="H524" s="21" t="n">
        <f aca="false">I524+J524</f>
        <v>2.8</v>
      </c>
      <c r="I524" s="21"/>
      <c r="J524" s="21" t="n">
        <v>2.8</v>
      </c>
      <c r="K524" s="21" t="n">
        <f aca="false">L524+M524</f>
        <v>2.8</v>
      </c>
      <c r="L524" s="21"/>
      <c r="M524" s="21" t="n">
        <v>2.8</v>
      </c>
    </row>
    <row r="525" customFormat="false" ht="38.25" hidden="false" customHeight="true" outlineLevel="0" collapsed="false">
      <c r="A525" s="20" t="s">
        <v>567</v>
      </c>
      <c r="B525" s="20" t="s">
        <v>568</v>
      </c>
      <c r="C525" s="20"/>
      <c r="D525" s="20"/>
      <c r="E525" s="21" t="n">
        <f aca="false">F525+G525</f>
        <v>2540</v>
      </c>
      <c r="F525" s="21" t="n">
        <f aca="false">F526+F527</f>
        <v>0</v>
      </c>
      <c r="G525" s="21" t="n">
        <f aca="false">G526+G527</f>
        <v>2540</v>
      </c>
      <c r="H525" s="21" t="n">
        <f aca="false">I525+J525</f>
        <v>2011</v>
      </c>
      <c r="I525" s="21" t="n">
        <f aca="false">I526+I527</f>
        <v>0</v>
      </c>
      <c r="J525" s="21" t="n">
        <f aca="false">J526+J527</f>
        <v>2011</v>
      </c>
      <c r="K525" s="21" t="n">
        <f aca="false">L525+M525</f>
        <v>2092</v>
      </c>
      <c r="L525" s="21" t="n">
        <f aca="false">L526+L527</f>
        <v>0</v>
      </c>
      <c r="M525" s="21" t="n">
        <f aca="false">M526+M527</f>
        <v>2092</v>
      </c>
    </row>
    <row r="526" customFormat="false" ht="40.5" hidden="false" customHeight="true" outlineLevel="0" collapsed="false">
      <c r="A526" s="22" t="s">
        <v>34</v>
      </c>
      <c r="B526" s="20" t="s">
        <v>568</v>
      </c>
      <c r="C526" s="20" t="s">
        <v>35</v>
      </c>
      <c r="D526" s="20" t="s">
        <v>36</v>
      </c>
      <c r="E526" s="21" t="n">
        <f aca="false">F526+G526</f>
        <v>41</v>
      </c>
      <c r="F526" s="21"/>
      <c r="G526" s="21" t="n">
        <f aca="false">38+3</f>
        <v>41</v>
      </c>
      <c r="H526" s="21" t="n">
        <f aca="false">I526+J526</f>
        <v>39</v>
      </c>
      <c r="I526" s="21"/>
      <c r="J526" s="25" t="n">
        <v>39</v>
      </c>
      <c r="K526" s="21" t="n">
        <f aca="false">L526+M526</f>
        <v>41</v>
      </c>
      <c r="L526" s="21"/>
      <c r="M526" s="25" t="n">
        <v>41</v>
      </c>
    </row>
    <row r="527" customFormat="false" ht="39.75" hidden="false" customHeight="true" outlineLevel="0" collapsed="false">
      <c r="A527" s="20" t="s">
        <v>64</v>
      </c>
      <c r="B527" s="20" t="s">
        <v>568</v>
      </c>
      <c r="C527" s="20" t="s">
        <v>65</v>
      </c>
      <c r="D527" s="20" t="s">
        <v>36</v>
      </c>
      <c r="E527" s="21" t="n">
        <f aca="false">F527+G527</f>
        <v>2499</v>
      </c>
      <c r="F527" s="21"/>
      <c r="G527" s="21" t="n">
        <f aca="false">1896+290+313</f>
        <v>2499</v>
      </c>
      <c r="H527" s="21" t="n">
        <f aca="false">I527+J527</f>
        <v>1972</v>
      </c>
      <c r="I527" s="21"/>
      <c r="J527" s="25" t="n">
        <v>1972</v>
      </c>
      <c r="K527" s="21" t="n">
        <f aca="false">L527+M527</f>
        <v>2051</v>
      </c>
      <c r="L527" s="21"/>
      <c r="M527" s="25" t="n">
        <v>2051</v>
      </c>
    </row>
    <row r="528" customFormat="false" ht="74.25" hidden="false" customHeight="true" outlineLevel="0" collapsed="false">
      <c r="A528" s="19" t="s">
        <v>569</v>
      </c>
      <c r="B528" s="19" t="s">
        <v>570</v>
      </c>
      <c r="C528" s="20"/>
      <c r="D528" s="20"/>
      <c r="E528" s="16" t="n">
        <f aca="false">F528+G528</f>
        <v>333</v>
      </c>
      <c r="F528" s="16" t="n">
        <f aca="false">F529</f>
        <v>0</v>
      </c>
      <c r="G528" s="16" t="n">
        <f aca="false">G529</f>
        <v>333</v>
      </c>
      <c r="H528" s="16" t="n">
        <f aca="false">I528+J528</f>
        <v>333</v>
      </c>
      <c r="I528" s="16" t="n">
        <f aca="false">I529</f>
        <v>0</v>
      </c>
      <c r="J528" s="16" t="n">
        <f aca="false">J529</f>
        <v>333</v>
      </c>
      <c r="K528" s="16" t="n">
        <f aca="false">L528+M528</f>
        <v>333</v>
      </c>
      <c r="L528" s="16" t="n">
        <f aca="false">L529</f>
        <v>0</v>
      </c>
      <c r="M528" s="16" t="n">
        <f aca="false">M529</f>
        <v>333</v>
      </c>
    </row>
    <row r="529" customFormat="false" ht="57" hidden="false" customHeight="true" outlineLevel="0" collapsed="false">
      <c r="A529" s="20" t="s">
        <v>571</v>
      </c>
      <c r="B529" s="20" t="s">
        <v>572</v>
      </c>
      <c r="C529" s="20"/>
      <c r="D529" s="20"/>
      <c r="E529" s="21" t="n">
        <f aca="false">F529+G529</f>
        <v>333</v>
      </c>
      <c r="F529" s="21" t="n">
        <f aca="false">F530+F531</f>
        <v>0</v>
      </c>
      <c r="G529" s="21" t="n">
        <f aca="false">G530+G531</f>
        <v>333</v>
      </c>
      <c r="H529" s="21" t="n">
        <f aca="false">I529+J529</f>
        <v>333</v>
      </c>
      <c r="I529" s="21" t="n">
        <f aca="false">I530+I531</f>
        <v>0</v>
      </c>
      <c r="J529" s="21" t="n">
        <f aca="false">J530+J531</f>
        <v>333</v>
      </c>
      <c r="K529" s="21" t="n">
        <f aca="false">L529+M529</f>
        <v>333</v>
      </c>
      <c r="L529" s="21" t="n">
        <f aca="false">L530+L531</f>
        <v>0</v>
      </c>
      <c r="M529" s="21" t="n">
        <f aca="false">M530+M531</f>
        <v>333</v>
      </c>
    </row>
    <row r="530" customFormat="false" ht="42.75" hidden="false" customHeight="true" outlineLevel="0" collapsed="false">
      <c r="A530" s="22" t="s">
        <v>34</v>
      </c>
      <c r="B530" s="20" t="s">
        <v>572</v>
      </c>
      <c r="C530" s="20" t="s">
        <v>35</v>
      </c>
      <c r="D530" s="20" t="s">
        <v>36</v>
      </c>
      <c r="E530" s="21" t="n">
        <f aca="false">F530+G530</f>
        <v>3</v>
      </c>
      <c r="F530" s="21"/>
      <c r="G530" s="25" t="n">
        <v>3</v>
      </c>
      <c r="H530" s="21" t="n">
        <f aca="false">I530+J530</f>
        <v>3</v>
      </c>
      <c r="I530" s="21"/>
      <c r="J530" s="25" t="n">
        <v>3</v>
      </c>
      <c r="K530" s="21" t="n">
        <f aca="false">L530+M530</f>
        <v>3</v>
      </c>
      <c r="L530" s="21"/>
      <c r="M530" s="25" t="n">
        <v>3</v>
      </c>
    </row>
    <row r="531" customFormat="false" ht="45.75" hidden="false" customHeight="true" outlineLevel="0" collapsed="false">
      <c r="A531" s="20" t="s">
        <v>64</v>
      </c>
      <c r="B531" s="20" t="s">
        <v>572</v>
      </c>
      <c r="C531" s="20" t="s">
        <v>65</v>
      </c>
      <c r="D531" s="20" t="s">
        <v>36</v>
      </c>
      <c r="E531" s="21" t="n">
        <f aca="false">F531+G531</f>
        <v>330</v>
      </c>
      <c r="F531" s="21"/>
      <c r="G531" s="25" t="n">
        <v>330</v>
      </c>
      <c r="H531" s="21" t="n">
        <f aca="false">I531+J531</f>
        <v>330</v>
      </c>
      <c r="I531" s="21"/>
      <c r="J531" s="25" t="n">
        <v>330</v>
      </c>
      <c r="K531" s="21" t="n">
        <f aca="false">L531+M531</f>
        <v>330</v>
      </c>
      <c r="L531" s="21"/>
      <c r="M531" s="25" t="n">
        <v>330</v>
      </c>
    </row>
    <row r="532" customFormat="false" ht="129.75" hidden="false" customHeight="true" outlineLevel="0" collapsed="false">
      <c r="A532" s="19" t="s">
        <v>573</v>
      </c>
      <c r="B532" s="19" t="s">
        <v>574</v>
      </c>
      <c r="C532" s="20"/>
      <c r="D532" s="20"/>
      <c r="E532" s="16" t="n">
        <f aca="false">F532+G532</f>
        <v>637</v>
      </c>
      <c r="F532" s="16" t="n">
        <f aca="false">F533</f>
        <v>0</v>
      </c>
      <c r="G532" s="16" t="n">
        <f aca="false">G533</f>
        <v>637</v>
      </c>
      <c r="H532" s="16" t="n">
        <f aca="false">I532+J532</f>
        <v>661</v>
      </c>
      <c r="I532" s="16" t="n">
        <f aca="false">I533</f>
        <v>0</v>
      </c>
      <c r="J532" s="16" t="n">
        <f aca="false">J533</f>
        <v>661</v>
      </c>
      <c r="K532" s="16" t="n">
        <f aca="false">L532+M532</f>
        <v>689</v>
      </c>
      <c r="L532" s="16" t="n">
        <f aca="false">L533</f>
        <v>0</v>
      </c>
      <c r="M532" s="16" t="n">
        <f aca="false">M533</f>
        <v>689</v>
      </c>
    </row>
    <row r="533" customFormat="false" ht="155.25" hidden="false" customHeight="true" outlineLevel="0" collapsed="false">
      <c r="A533" s="20" t="s">
        <v>575</v>
      </c>
      <c r="B533" s="20" t="s">
        <v>576</v>
      </c>
      <c r="C533" s="20"/>
      <c r="D533" s="20"/>
      <c r="E533" s="21" t="n">
        <f aca="false">F533+G533</f>
        <v>637</v>
      </c>
      <c r="F533" s="21" t="n">
        <f aca="false">F534+F535</f>
        <v>0</v>
      </c>
      <c r="G533" s="21" t="n">
        <f aca="false">G534+G535</f>
        <v>637</v>
      </c>
      <c r="H533" s="21" t="n">
        <f aca="false">I533+J533</f>
        <v>661</v>
      </c>
      <c r="I533" s="21" t="n">
        <f aca="false">I534+I535</f>
        <v>0</v>
      </c>
      <c r="J533" s="21" t="n">
        <f aca="false">J534+J535</f>
        <v>661</v>
      </c>
      <c r="K533" s="21" t="n">
        <f aca="false">L533+M533</f>
        <v>689</v>
      </c>
      <c r="L533" s="21" t="n">
        <f aca="false">L534+L535</f>
        <v>0</v>
      </c>
      <c r="M533" s="21" t="n">
        <f aca="false">M534+M535</f>
        <v>689</v>
      </c>
    </row>
    <row r="534" customFormat="false" ht="38.25" hidden="false" customHeight="true" outlineLevel="0" collapsed="false">
      <c r="A534" s="22" t="s">
        <v>34</v>
      </c>
      <c r="B534" s="20" t="s">
        <v>576</v>
      </c>
      <c r="C534" s="20" t="s">
        <v>35</v>
      </c>
      <c r="D534" s="20" t="s">
        <v>36</v>
      </c>
      <c r="E534" s="21" t="n">
        <f aca="false">F534+G534</f>
        <v>5</v>
      </c>
      <c r="F534" s="21"/>
      <c r="G534" s="25" t="n">
        <v>5</v>
      </c>
      <c r="H534" s="21" t="n">
        <f aca="false">I534+J534</f>
        <v>5</v>
      </c>
      <c r="I534" s="21"/>
      <c r="J534" s="25" t="n">
        <v>5</v>
      </c>
      <c r="K534" s="21" t="n">
        <f aca="false">L534+M534</f>
        <v>6</v>
      </c>
      <c r="L534" s="21"/>
      <c r="M534" s="25" t="n">
        <v>6</v>
      </c>
    </row>
    <row r="535" customFormat="false" ht="38.25" hidden="false" customHeight="true" outlineLevel="0" collapsed="false">
      <c r="A535" s="20" t="s">
        <v>64</v>
      </c>
      <c r="B535" s="20" t="s">
        <v>576</v>
      </c>
      <c r="C535" s="20" t="s">
        <v>65</v>
      </c>
      <c r="D535" s="20" t="s">
        <v>36</v>
      </c>
      <c r="E535" s="21" t="n">
        <f aca="false">F535+G535</f>
        <v>632</v>
      </c>
      <c r="F535" s="21"/>
      <c r="G535" s="25" t="n">
        <v>632</v>
      </c>
      <c r="H535" s="21" t="n">
        <f aca="false">I535+J535</f>
        <v>656</v>
      </c>
      <c r="I535" s="21"/>
      <c r="J535" s="25" t="n">
        <v>656</v>
      </c>
      <c r="K535" s="21" t="n">
        <f aca="false">L535+M535</f>
        <v>683</v>
      </c>
      <c r="L535" s="21"/>
      <c r="M535" s="25" t="n">
        <v>683</v>
      </c>
    </row>
    <row r="536" customFormat="false" ht="111" hidden="false" customHeight="true" outlineLevel="0" collapsed="false">
      <c r="A536" s="19" t="s">
        <v>577</v>
      </c>
      <c r="B536" s="19" t="s">
        <v>578</v>
      </c>
      <c r="C536" s="20"/>
      <c r="D536" s="20"/>
      <c r="E536" s="16" t="n">
        <f aca="false">F536+G536</f>
        <v>1532</v>
      </c>
      <c r="F536" s="16" t="n">
        <f aca="false">F537</f>
        <v>0</v>
      </c>
      <c r="G536" s="16" t="n">
        <f aca="false">G537</f>
        <v>1532</v>
      </c>
      <c r="H536" s="16" t="n">
        <f aca="false">I536+J536</f>
        <v>1594</v>
      </c>
      <c r="I536" s="16" t="n">
        <f aca="false">I537</f>
        <v>0</v>
      </c>
      <c r="J536" s="16" t="n">
        <f aca="false">J537</f>
        <v>1594</v>
      </c>
      <c r="K536" s="16" t="n">
        <f aca="false">L536+M536</f>
        <v>1657</v>
      </c>
      <c r="L536" s="16" t="n">
        <f aca="false">L537</f>
        <v>0</v>
      </c>
      <c r="M536" s="16" t="n">
        <f aca="false">M537</f>
        <v>1657</v>
      </c>
    </row>
    <row r="537" customFormat="false" ht="60" hidden="false" customHeight="true" outlineLevel="0" collapsed="false">
      <c r="A537" s="20" t="s">
        <v>579</v>
      </c>
      <c r="B537" s="20" t="s">
        <v>580</v>
      </c>
      <c r="C537" s="20"/>
      <c r="D537" s="20"/>
      <c r="E537" s="21" t="n">
        <f aca="false">F537+G537</f>
        <v>1532</v>
      </c>
      <c r="F537" s="21" t="n">
        <f aca="false">F538</f>
        <v>0</v>
      </c>
      <c r="G537" s="21" t="n">
        <f aca="false">G538</f>
        <v>1532</v>
      </c>
      <c r="H537" s="21" t="n">
        <f aca="false">I537+J537</f>
        <v>1594</v>
      </c>
      <c r="I537" s="21" t="n">
        <f aca="false">I538</f>
        <v>0</v>
      </c>
      <c r="J537" s="21" t="n">
        <f aca="false">J538</f>
        <v>1594</v>
      </c>
      <c r="K537" s="21" t="n">
        <f aca="false">L537+M537</f>
        <v>1657</v>
      </c>
      <c r="L537" s="21" t="n">
        <f aca="false">L538</f>
        <v>0</v>
      </c>
      <c r="M537" s="21" t="n">
        <f aca="false">M538</f>
        <v>1657</v>
      </c>
    </row>
    <row r="538" customFormat="false" ht="41.25" hidden="false" customHeight="true" outlineLevel="0" collapsed="false">
      <c r="A538" s="20" t="s">
        <v>64</v>
      </c>
      <c r="B538" s="20" t="s">
        <v>580</v>
      </c>
      <c r="C538" s="59" t="n">
        <v>300</v>
      </c>
      <c r="D538" s="20" t="s">
        <v>36</v>
      </c>
      <c r="E538" s="21" t="n">
        <f aca="false">F538+G538</f>
        <v>1532</v>
      </c>
      <c r="F538" s="21"/>
      <c r="G538" s="21" t="n">
        <v>1532</v>
      </c>
      <c r="H538" s="21" t="n">
        <f aca="false">I538+J538</f>
        <v>1594</v>
      </c>
      <c r="I538" s="21"/>
      <c r="J538" s="25" t="n">
        <v>1594</v>
      </c>
      <c r="K538" s="21" t="n">
        <f aca="false">L538+M538</f>
        <v>1657</v>
      </c>
      <c r="L538" s="21"/>
      <c r="M538" s="25" t="n">
        <v>1657</v>
      </c>
    </row>
    <row r="539" customFormat="false" ht="92.25" hidden="false" customHeight="true" outlineLevel="0" collapsed="false">
      <c r="A539" s="19" t="s">
        <v>581</v>
      </c>
      <c r="B539" s="19" t="s">
        <v>582</v>
      </c>
      <c r="C539" s="20"/>
      <c r="D539" s="20"/>
      <c r="E539" s="16" t="n">
        <f aca="false">F539+G539</f>
        <v>14921</v>
      </c>
      <c r="F539" s="16" t="n">
        <f aca="false">F540</f>
        <v>0</v>
      </c>
      <c r="G539" s="16" t="n">
        <f aca="false">G540</f>
        <v>14921</v>
      </c>
      <c r="H539" s="16" t="n">
        <f aca="false">I539+J539</f>
        <v>17517</v>
      </c>
      <c r="I539" s="16" t="n">
        <f aca="false">I540</f>
        <v>0</v>
      </c>
      <c r="J539" s="16" t="n">
        <f aca="false">J540</f>
        <v>17517</v>
      </c>
      <c r="K539" s="16" t="n">
        <f aca="false">L539+M539</f>
        <v>18218</v>
      </c>
      <c r="L539" s="16" t="n">
        <f aca="false">L540</f>
        <v>0</v>
      </c>
      <c r="M539" s="16" t="n">
        <f aca="false">M540</f>
        <v>18218</v>
      </c>
    </row>
    <row r="540" customFormat="false" ht="85.5" hidden="false" customHeight="true" outlineLevel="0" collapsed="false">
      <c r="A540" s="20" t="s">
        <v>583</v>
      </c>
      <c r="B540" s="20" t="s">
        <v>584</v>
      </c>
      <c r="C540" s="20"/>
      <c r="D540" s="20"/>
      <c r="E540" s="21" t="n">
        <f aca="false">F540+G540</f>
        <v>14921</v>
      </c>
      <c r="F540" s="21" t="n">
        <f aca="false">F541+F542</f>
        <v>0</v>
      </c>
      <c r="G540" s="21" t="n">
        <f aca="false">G541+G542</f>
        <v>14921</v>
      </c>
      <c r="H540" s="21" t="n">
        <f aca="false">I540+J540</f>
        <v>17517</v>
      </c>
      <c r="I540" s="21" t="n">
        <f aca="false">I541+I542</f>
        <v>0</v>
      </c>
      <c r="J540" s="21" t="n">
        <f aca="false">J541+J542</f>
        <v>17517</v>
      </c>
      <c r="K540" s="21" t="n">
        <f aca="false">L540+M540</f>
        <v>18218</v>
      </c>
      <c r="L540" s="21" t="n">
        <f aca="false">L541+L542</f>
        <v>0</v>
      </c>
      <c r="M540" s="21" t="n">
        <f aca="false">M541+M542</f>
        <v>18218</v>
      </c>
    </row>
    <row r="541" customFormat="false" ht="42.75" hidden="false" customHeight="true" outlineLevel="0" collapsed="false">
      <c r="A541" s="22" t="s">
        <v>34</v>
      </c>
      <c r="B541" s="20" t="s">
        <v>584</v>
      </c>
      <c r="C541" s="20" t="s">
        <v>35</v>
      </c>
      <c r="D541" s="20" t="s">
        <v>116</v>
      </c>
      <c r="E541" s="21" t="n">
        <f aca="false">F541+G541</f>
        <v>107</v>
      </c>
      <c r="F541" s="21"/>
      <c r="G541" s="25" t="n">
        <f aca="false">132-25</f>
        <v>107</v>
      </c>
      <c r="H541" s="21" t="n">
        <f aca="false">I541+J541</f>
        <v>139</v>
      </c>
      <c r="I541" s="21"/>
      <c r="J541" s="25" t="n">
        <v>139</v>
      </c>
      <c r="K541" s="21" t="n">
        <f aca="false">L541+M541</f>
        <v>145</v>
      </c>
      <c r="L541" s="21"/>
      <c r="M541" s="25" t="n">
        <v>145</v>
      </c>
    </row>
    <row r="542" customFormat="false" ht="42.75" hidden="false" customHeight="true" outlineLevel="0" collapsed="false">
      <c r="A542" s="20" t="s">
        <v>64</v>
      </c>
      <c r="B542" s="20" t="s">
        <v>584</v>
      </c>
      <c r="C542" s="20" t="s">
        <v>65</v>
      </c>
      <c r="D542" s="20" t="s">
        <v>116</v>
      </c>
      <c r="E542" s="21" t="n">
        <f aca="false">F542+G542</f>
        <v>14814</v>
      </c>
      <c r="F542" s="21"/>
      <c r="G542" s="25" t="n">
        <f aca="false">16545-2975+1244</f>
        <v>14814</v>
      </c>
      <c r="H542" s="21" t="n">
        <f aca="false">I542+J542</f>
        <v>17378</v>
      </c>
      <c r="I542" s="21"/>
      <c r="J542" s="25" t="n">
        <v>17378</v>
      </c>
      <c r="K542" s="21" t="n">
        <f aca="false">L542+M542</f>
        <v>18073</v>
      </c>
      <c r="L542" s="21"/>
      <c r="M542" s="25" t="n">
        <v>18073</v>
      </c>
    </row>
    <row r="543" customFormat="false" ht="182.25" hidden="false" customHeight="true" outlineLevel="0" collapsed="false">
      <c r="A543" s="19" t="s">
        <v>585</v>
      </c>
      <c r="B543" s="19" t="s">
        <v>586</v>
      </c>
      <c r="C543" s="20"/>
      <c r="D543" s="19"/>
      <c r="E543" s="16" t="n">
        <f aca="false">F543+G543</f>
        <v>14669.5</v>
      </c>
      <c r="F543" s="16" t="n">
        <f aca="false">F544+F546</f>
        <v>7300</v>
      </c>
      <c r="G543" s="16" t="n">
        <f aca="false">G544+G546</f>
        <v>7369.5</v>
      </c>
      <c r="H543" s="16" t="n">
        <f aca="false">I543+J543</f>
        <v>0</v>
      </c>
      <c r="I543" s="16" t="n">
        <f aca="false">I544+I546</f>
        <v>0</v>
      </c>
      <c r="J543" s="16" t="n">
        <f aca="false">J544+J546</f>
        <v>0</v>
      </c>
      <c r="K543" s="16" t="n">
        <f aca="false">L543+M543</f>
        <v>0</v>
      </c>
      <c r="L543" s="16" t="n">
        <f aca="false">L544+L546</f>
        <v>0</v>
      </c>
      <c r="M543" s="16" t="n">
        <f aca="false">M544+M546</f>
        <v>0</v>
      </c>
    </row>
    <row r="544" customFormat="false" ht="99" hidden="false" customHeight="false" outlineLevel="0" collapsed="false">
      <c r="A544" s="20" t="s">
        <v>162</v>
      </c>
      <c r="B544" s="20" t="s">
        <v>587</v>
      </c>
      <c r="C544" s="20"/>
      <c r="D544" s="20"/>
      <c r="E544" s="21" t="n">
        <f aca="false">F544+G544</f>
        <v>7369.5</v>
      </c>
      <c r="F544" s="21" t="n">
        <f aca="false">F545</f>
        <v>0</v>
      </c>
      <c r="G544" s="21" t="n">
        <f aca="false">G545</f>
        <v>7369.5</v>
      </c>
      <c r="H544" s="21" t="n">
        <f aca="false">I544+J544</f>
        <v>0</v>
      </c>
      <c r="I544" s="21" t="n">
        <f aca="false">I545</f>
        <v>0</v>
      </c>
      <c r="J544" s="21" t="n">
        <f aca="false">J545</f>
        <v>0</v>
      </c>
      <c r="K544" s="21" t="n">
        <f aca="false">L544+M544</f>
        <v>0</v>
      </c>
      <c r="L544" s="21" t="n">
        <f aca="false">L545</f>
        <v>0</v>
      </c>
      <c r="M544" s="21" t="n">
        <f aca="false">M545</f>
        <v>0</v>
      </c>
    </row>
    <row r="545" customFormat="false" ht="41.25" hidden="false" customHeight="true" outlineLevel="0" collapsed="false">
      <c r="A545" s="22" t="s">
        <v>34</v>
      </c>
      <c r="B545" s="20" t="s">
        <v>587</v>
      </c>
      <c r="C545" s="20" t="s">
        <v>35</v>
      </c>
      <c r="D545" s="22" t="s">
        <v>566</v>
      </c>
      <c r="E545" s="21" t="n">
        <f aca="false">F545+G545</f>
        <v>7369.5</v>
      </c>
      <c r="F545" s="21"/>
      <c r="G545" s="21" t="n">
        <f aca="false">10140+10140-12910.5</f>
        <v>7369.5</v>
      </c>
      <c r="H545" s="21" t="n">
        <f aca="false">I545+J545</f>
        <v>0</v>
      </c>
      <c r="I545" s="21"/>
      <c r="J545" s="25"/>
      <c r="K545" s="21" t="n">
        <f aca="false">L545+M545</f>
        <v>0</v>
      </c>
      <c r="L545" s="21"/>
      <c r="M545" s="25"/>
    </row>
    <row r="546" customFormat="false" ht="117" hidden="false" customHeight="true" outlineLevel="0" collapsed="false">
      <c r="A546" s="22" t="s">
        <v>588</v>
      </c>
      <c r="B546" s="22" t="s">
        <v>589</v>
      </c>
      <c r="C546" s="20"/>
      <c r="D546" s="22"/>
      <c r="E546" s="21" t="n">
        <f aca="false">F546+G546</f>
        <v>7300</v>
      </c>
      <c r="F546" s="21" t="n">
        <f aca="false">F547</f>
        <v>7300</v>
      </c>
      <c r="G546" s="21" t="n">
        <f aca="false">G547</f>
        <v>0</v>
      </c>
      <c r="H546" s="21" t="n">
        <f aca="false">I546+J546</f>
        <v>0</v>
      </c>
      <c r="I546" s="21" t="n">
        <f aca="false">I547</f>
        <v>0</v>
      </c>
      <c r="J546" s="21" t="n">
        <f aca="false">J547</f>
        <v>0</v>
      </c>
      <c r="K546" s="21" t="n">
        <f aca="false">L546+M546</f>
        <v>0</v>
      </c>
      <c r="L546" s="21" t="n">
        <f aca="false">L547</f>
        <v>0</v>
      </c>
      <c r="M546" s="21" t="n">
        <f aca="false">M547</f>
        <v>0</v>
      </c>
    </row>
    <row r="547" customFormat="false" ht="41.25" hidden="false" customHeight="true" outlineLevel="0" collapsed="false">
      <c r="A547" s="22" t="s">
        <v>34</v>
      </c>
      <c r="B547" s="22" t="s">
        <v>589</v>
      </c>
      <c r="C547" s="20" t="s">
        <v>35</v>
      </c>
      <c r="D547" s="22" t="s">
        <v>566</v>
      </c>
      <c r="E547" s="21" t="n">
        <f aca="false">F547+G547</f>
        <v>7300</v>
      </c>
      <c r="F547" s="21" t="n">
        <f aca="false">5000+2300</f>
        <v>7300</v>
      </c>
      <c r="G547" s="21"/>
      <c r="H547" s="21" t="n">
        <f aca="false">I547+J547</f>
        <v>0</v>
      </c>
      <c r="I547" s="21"/>
      <c r="J547" s="25"/>
      <c r="K547" s="21" t="n">
        <f aca="false">L547+M547</f>
        <v>0</v>
      </c>
      <c r="L547" s="21"/>
      <c r="M547" s="25"/>
    </row>
    <row r="548" customFormat="false" ht="127.5" hidden="false" customHeight="true" outlineLevel="0" collapsed="false">
      <c r="A548" s="15" t="s">
        <v>590</v>
      </c>
      <c r="B548" s="19" t="s">
        <v>591</v>
      </c>
      <c r="C548" s="20"/>
      <c r="D548" s="19"/>
      <c r="E548" s="16" t="n">
        <f aca="false">F548+G548</f>
        <v>8444</v>
      </c>
      <c r="F548" s="16" t="n">
        <f aca="false">F549</f>
        <v>0</v>
      </c>
      <c r="G548" s="16" t="n">
        <f aca="false">G549+G552</f>
        <v>8444</v>
      </c>
      <c r="H548" s="16" t="n">
        <f aca="false">I548+J548</f>
        <v>8783</v>
      </c>
      <c r="I548" s="16" t="n">
        <f aca="false">I549</f>
        <v>0</v>
      </c>
      <c r="J548" s="16" t="n">
        <f aca="false">J549+J552</f>
        <v>8783</v>
      </c>
      <c r="K548" s="16" t="n">
        <f aca="false">L548+M548</f>
        <v>9271</v>
      </c>
      <c r="L548" s="16" t="n">
        <f aca="false">L549</f>
        <v>0</v>
      </c>
      <c r="M548" s="16" t="n">
        <f aca="false">M549+M552</f>
        <v>9271</v>
      </c>
    </row>
    <row r="549" customFormat="false" ht="73.5" hidden="false" customHeight="true" outlineLevel="0" collapsed="false">
      <c r="A549" s="22" t="s">
        <v>592</v>
      </c>
      <c r="B549" s="20" t="s">
        <v>593</v>
      </c>
      <c r="C549" s="20"/>
      <c r="D549" s="20"/>
      <c r="E549" s="21" t="n">
        <f aca="false">F549+G549</f>
        <v>4497.3</v>
      </c>
      <c r="F549" s="21" t="n">
        <f aca="false">F550+F553</f>
        <v>0</v>
      </c>
      <c r="G549" s="21" t="n">
        <f aca="false">G550+G551</f>
        <v>4497.3</v>
      </c>
      <c r="H549" s="21" t="n">
        <f aca="false">I549+J549</f>
        <v>4836</v>
      </c>
      <c r="I549" s="21" t="n">
        <f aca="false">I550+I553</f>
        <v>0</v>
      </c>
      <c r="J549" s="21" t="n">
        <f aca="false">J550+J551</f>
        <v>4836</v>
      </c>
      <c r="K549" s="21" t="n">
        <f aca="false">L549+M549</f>
        <v>5324</v>
      </c>
      <c r="L549" s="21" t="n">
        <f aca="false">L550+L553</f>
        <v>0</v>
      </c>
      <c r="M549" s="21" t="n">
        <f aca="false">M550+M551</f>
        <v>5324</v>
      </c>
    </row>
    <row r="550" customFormat="false" ht="45.75" hidden="false" customHeight="true" outlineLevel="0" collapsed="false">
      <c r="A550" s="22" t="s">
        <v>34</v>
      </c>
      <c r="B550" s="20" t="s">
        <v>593</v>
      </c>
      <c r="C550" s="20" t="s">
        <v>35</v>
      </c>
      <c r="D550" s="20" t="s">
        <v>36</v>
      </c>
      <c r="E550" s="21" t="n">
        <f aca="false">F550+G550</f>
        <v>125</v>
      </c>
      <c r="F550" s="21"/>
      <c r="G550" s="25" t="n">
        <v>125</v>
      </c>
      <c r="H550" s="21" t="n">
        <f aca="false">I550+J550</f>
        <v>130</v>
      </c>
      <c r="I550" s="21"/>
      <c r="J550" s="25" t="n">
        <v>130</v>
      </c>
      <c r="K550" s="21" t="n">
        <f aca="false">L550+M550</f>
        <v>137</v>
      </c>
      <c r="L550" s="21"/>
      <c r="M550" s="25" t="n">
        <v>137</v>
      </c>
    </row>
    <row r="551" customFormat="false" ht="41.25" hidden="false" customHeight="true" outlineLevel="0" collapsed="false">
      <c r="A551" s="20" t="s">
        <v>64</v>
      </c>
      <c r="B551" s="20" t="s">
        <v>593</v>
      </c>
      <c r="C551" s="20" t="s">
        <v>65</v>
      </c>
      <c r="D551" s="20" t="s">
        <v>36</v>
      </c>
      <c r="E551" s="21" t="n">
        <f aca="false">F551+G551</f>
        <v>4372.3</v>
      </c>
      <c r="F551" s="21"/>
      <c r="G551" s="21" t="n">
        <f aca="false">4373-0.7</f>
        <v>4372.3</v>
      </c>
      <c r="H551" s="21" t="n">
        <f aca="false">I551+J551</f>
        <v>4706</v>
      </c>
      <c r="I551" s="21"/>
      <c r="J551" s="25" t="n">
        <v>4706</v>
      </c>
      <c r="K551" s="21" t="n">
        <f aca="false">L551+M551</f>
        <v>5187</v>
      </c>
      <c r="L551" s="21"/>
      <c r="M551" s="25" t="n">
        <v>5187</v>
      </c>
    </row>
    <row r="552" customFormat="false" ht="73.5" hidden="false" customHeight="true" outlineLevel="0" collapsed="false">
      <c r="A552" s="22" t="s">
        <v>592</v>
      </c>
      <c r="B552" s="20" t="s">
        <v>594</v>
      </c>
      <c r="C552" s="20"/>
      <c r="D552" s="20"/>
      <c r="E552" s="21" t="n">
        <f aca="false">F552+G552</f>
        <v>3946.7</v>
      </c>
      <c r="F552" s="21" t="n">
        <f aca="false">F553</f>
        <v>0</v>
      </c>
      <c r="G552" s="21" t="n">
        <f aca="false">G553</f>
        <v>3946.7</v>
      </c>
      <c r="H552" s="21" t="n">
        <f aca="false">I552+J552</f>
        <v>3947</v>
      </c>
      <c r="I552" s="21" t="n">
        <f aca="false">I553</f>
        <v>0</v>
      </c>
      <c r="J552" s="21" t="n">
        <f aca="false">J553</f>
        <v>3947</v>
      </c>
      <c r="K552" s="21" t="n">
        <f aca="false">L552+M552</f>
        <v>3947</v>
      </c>
      <c r="L552" s="21" t="n">
        <f aca="false">L553</f>
        <v>0</v>
      </c>
      <c r="M552" s="21" t="n">
        <f aca="false">M553</f>
        <v>3947</v>
      </c>
    </row>
    <row r="553" customFormat="false" ht="39.75" hidden="false" customHeight="true" outlineLevel="0" collapsed="false">
      <c r="A553" s="20" t="s">
        <v>64</v>
      </c>
      <c r="B553" s="20" t="s">
        <v>594</v>
      </c>
      <c r="C553" s="20" t="s">
        <v>65</v>
      </c>
      <c r="D553" s="20" t="s">
        <v>36</v>
      </c>
      <c r="E553" s="21" t="n">
        <f aca="false">F553+G553</f>
        <v>3946.7</v>
      </c>
      <c r="F553" s="21"/>
      <c r="G553" s="21" t="n">
        <f aca="false">3947-0.3</f>
        <v>3946.7</v>
      </c>
      <c r="H553" s="21" t="n">
        <f aca="false">I553+J553</f>
        <v>3947</v>
      </c>
      <c r="I553" s="21"/>
      <c r="J553" s="25" t="n">
        <v>3947</v>
      </c>
      <c r="K553" s="21" t="n">
        <f aca="false">L553+M553</f>
        <v>3947</v>
      </c>
      <c r="L553" s="21"/>
      <c r="M553" s="25" t="n">
        <v>3947</v>
      </c>
    </row>
    <row r="554" customFormat="false" ht="148.5" hidden="false" customHeight="false" outlineLevel="0" collapsed="false">
      <c r="A554" s="19" t="s">
        <v>595</v>
      </c>
      <c r="B554" s="19" t="s">
        <v>596</v>
      </c>
      <c r="C554" s="20"/>
      <c r="D554" s="20"/>
      <c r="E554" s="16" t="n">
        <f aca="false">F554+G554</f>
        <v>7500</v>
      </c>
      <c r="F554" s="16" t="n">
        <f aca="false">F555</f>
        <v>7500</v>
      </c>
      <c r="G554" s="16" t="n">
        <f aca="false">G555</f>
        <v>0</v>
      </c>
      <c r="H554" s="16" t="n">
        <f aca="false">I554+J554</f>
        <v>10000</v>
      </c>
      <c r="I554" s="16" t="n">
        <f aca="false">I555</f>
        <v>10000</v>
      </c>
      <c r="J554" s="16" t="n">
        <f aca="false">J555</f>
        <v>0</v>
      </c>
      <c r="K554" s="16" t="n">
        <f aca="false">L554+M554</f>
        <v>10500</v>
      </c>
      <c r="L554" s="16" t="n">
        <f aca="false">L555</f>
        <v>10500</v>
      </c>
      <c r="M554" s="16" t="n">
        <f aca="false">M555</f>
        <v>0</v>
      </c>
    </row>
    <row r="555" customFormat="false" ht="125.25" hidden="false" customHeight="true" outlineLevel="0" collapsed="false">
      <c r="A555" s="20" t="s">
        <v>597</v>
      </c>
      <c r="B555" s="20" t="s">
        <v>598</v>
      </c>
      <c r="C555" s="20"/>
      <c r="D555" s="20"/>
      <c r="E555" s="21" t="n">
        <f aca="false">F555+G555</f>
        <v>7500</v>
      </c>
      <c r="F555" s="21" t="n">
        <f aca="false">F556</f>
        <v>7500</v>
      </c>
      <c r="G555" s="21" t="n">
        <f aca="false">G556</f>
        <v>0</v>
      </c>
      <c r="H555" s="21" t="n">
        <f aca="false">I555+J555</f>
        <v>10000</v>
      </c>
      <c r="I555" s="21" t="n">
        <f aca="false">I556</f>
        <v>10000</v>
      </c>
      <c r="J555" s="21" t="n">
        <f aca="false">J556</f>
        <v>0</v>
      </c>
      <c r="K555" s="21" t="n">
        <f aca="false">L555+M555</f>
        <v>10500</v>
      </c>
      <c r="L555" s="21" t="n">
        <f aca="false">L556</f>
        <v>10500</v>
      </c>
      <c r="M555" s="21" t="n">
        <f aca="false">M556</f>
        <v>0</v>
      </c>
    </row>
    <row r="556" customFormat="false" ht="50.25" hidden="false" customHeight="true" outlineLevel="0" collapsed="false">
      <c r="A556" s="20" t="s">
        <v>64</v>
      </c>
      <c r="B556" s="20" t="s">
        <v>598</v>
      </c>
      <c r="C556" s="20" t="s">
        <v>65</v>
      </c>
      <c r="D556" s="20" t="s">
        <v>36</v>
      </c>
      <c r="E556" s="21" t="n">
        <f aca="false">F556+G556</f>
        <v>7500</v>
      </c>
      <c r="F556" s="25" t="n">
        <f aca="false">10000-2500</f>
        <v>7500</v>
      </c>
      <c r="G556" s="21"/>
      <c r="H556" s="21" t="n">
        <f aca="false">I556+J556</f>
        <v>10000</v>
      </c>
      <c r="I556" s="39" t="n">
        <v>10000</v>
      </c>
      <c r="J556" s="21"/>
      <c r="K556" s="21" t="n">
        <f aca="false">L556+M556</f>
        <v>10500</v>
      </c>
      <c r="L556" s="25" t="n">
        <v>10500</v>
      </c>
      <c r="M556" s="21"/>
    </row>
    <row r="557" customFormat="false" ht="132" hidden="false" customHeight="false" outlineLevel="0" collapsed="false">
      <c r="A557" s="30" t="s">
        <v>599</v>
      </c>
      <c r="B557" s="30" t="s">
        <v>600</v>
      </c>
      <c r="C557" s="19"/>
      <c r="D557" s="19"/>
      <c r="E557" s="16" t="n">
        <f aca="false">F557+G557</f>
        <v>0</v>
      </c>
      <c r="F557" s="16" t="n">
        <f aca="false">F558+F560</f>
        <v>0</v>
      </c>
      <c r="G557" s="16" t="n">
        <f aca="false">G558+G560</f>
        <v>0</v>
      </c>
      <c r="H557" s="16" t="n">
        <f aca="false">I557+J557</f>
        <v>152</v>
      </c>
      <c r="I557" s="16" t="n">
        <f aca="false">I558+I560</f>
        <v>152</v>
      </c>
      <c r="J557" s="16" t="n">
        <f aca="false">J558+J560</f>
        <v>0</v>
      </c>
      <c r="K557" s="16" t="n">
        <f aca="false">L557+M557</f>
        <v>152</v>
      </c>
      <c r="L557" s="16" t="n">
        <f aca="false">L558+L560</f>
        <v>152</v>
      </c>
      <c r="M557" s="16" t="n">
        <f aca="false">M558+M560</f>
        <v>0</v>
      </c>
    </row>
    <row r="558" customFormat="false" ht="97.5" hidden="false" customHeight="true" outlineLevel="0" collapsed="false">
      <c r="A558" s="33" t="s">
        <v>601</v>
      </c>
      <c r="B558" s="33" t="s">
        <v>602</v>
      </c>
      <c r="C558" s="20"/>
      <c r="D558" s="20"/>
      <c r="E558" s="21" t="n">
        <f aca="false">F558+G558</f>
        <v>0</v>
      </c>
      <c r="F558" s="21" t="n">
        <f aca="false">F559</f>
        <v>0</v>
      </c>
      <c r="G558" s="21" t="n">
        <f aca="false">G559</f>
        <v>0</v>
      </c>
      <c r="H558" s="21" t="n">
        <f aca="false">I558+J558</f>
        <v>150</v>
      </c>
      <c r="I558" s="21" t="n">
        <f aca="false">I559</f>
        <v>150</v>
      </c>
      <c r="J558" s="21" t="n">
        <f aca="false">J559</f>
        <v>0</v>
      </c>
      <c r="K558" s="21" t="n">
        <f aca="false">L558+M558</f>
        <v>150</v>
      </c>
      <c r="L558" s="21" t="n">
        <f aca="false">L559</f>
        <v>150</v>
      </c>
      <c r="M558" s="21" t="n">
        <f aca="false">M559</f>
        <v>0</v>
      </c>
    </row>
    <row r="559" customFormat="false" ht="37.5" hidden="false" customHeight="true" outlineLevel="0" collapsed="false">
      <c r="A559" s="33" t="s">
        <v>64</v>
      </c>
      <c r="B559" s="33" t="s">
        <v>602</v>
      </c>
      <c r="C559" s="20" t="s">
        <v>65</v>
      </c>
      <c r="D559" s="20" t="s">
        <v>36</v>
      </c>
      <c r="E559" s="21" t="n">
        <f aca="false">F559+G559</f>
        <v>0</v>
      </c>
      <c r="F559" s="21"/>
      <c r="G559" s="21"/>
      <c r="H559" s="21" t="n">
        <f aca="false">I559+J559</f>
        <v>150</v>
      </c>
      <c r="I559" s="21" t="n">
        <v>150</v>
      </c>
      <c r="J559" s="21"/>
      <c r="K559" s="21" t="n">
        <f aca="false">L559+M559</f>
        <v>150</v>
      </c>
      <c r="L559" s="25" t="n">
        <v>150</v>
      </c>
      <c r="M559" s="21"/>
    </row>
    <row r="560" customFormat="false" ht="40.5" hidden="false" customHeight="true" outlineLevel="0" collapsed="false">
      <c r="A560" s="33" t="s">
        <v>489</v>
      </c>
      <c r="B560" s="33" t="s">
        <v>603</v>
      </c>
      <c r="C560" s="20"/>
      <c r="D560" s="20"/>
      <c r="E560" s="21" t="n">
        <f aca="false">F560+G560</f>
        <v>0</v>
      </c>
      <c r="F560" s="21" t="n">
        <f aca="false">F561</f>
        <v>0</v>
      </c>
      <c r="G560" s="21" t="n">
        <f aca="false">G561</f>
        <v>0</v>
      </c>
      <c r="H560" s="21" t="n">
        <f aca="false">I560+J560</f>
        <v>2</v>
      </c>
      <c r="I560" s="21" t="n">
        <f aca="false">I561</f>
        <v>2</v>
      </c>
      <c r="J560" s="21" t="n">
        <f aca="false">J561</f>
        <v>0</v>
      </c>
      <c r="K560" s="21" t="n">
        <f aca="false">L560+M560</f>
        <v>2</v>
      </c>
      <c r="L560" s="21" t="n">
        <f aca="false">L561</f>
        <v>2</v>
      </c>
      <c r="M560" s="21" t="n">
        <f aca="false">M561</f>
        <v>0</v>
      </c>
    </row>
    <row r="561" customFormat="false" ht="42.75" hidden="false" customHeight="true" outlineLevel="0" collapsed="false">
      <c r="A561" s="34" t="s">
        <v>34</v>
      </c>
      <c r="B561" s="33" t="s">
        <v>603</v>
      </c>
      <c r="C561" s="20" t="s">
        <v>35</v>
      </c>
      <c r="D561" s="20" t="s">
        <v>36</v>
      </c>
      <c r="E561" s="21" t="n">
        <f aca="false">F561+G561</f>
        <v>0</v>
      </c>
      <c r="F561" s="21"/>
      <c r="G561" s="21"/>
      <c r="H561" s="21" t="n">
        <f aca="false">I561+J561</f>
        <v>2</v>
      </c>
      <c r="I561" s="21" t="n">
        <v>2</v>
      </c>
      <c r="J561" s="21"/>
      <c r="K561" s="21" t="n">
        <f aca="false">L561+M561</f>
        <v>2</v>
      </c>
      <c r="L561" s="21" t="n">
        <v>2</v>
      </c>
      <c r="M561" s="21"/>
    </row>
    <row r="562" customFormat="false" ht="90" hidden="false" customHeight="true" outlineLevel="0" collapsed="false">
      <c r="A562" s="29" t="s">
        <v>604</v>
      </c>
      <c r="B562" s="30" t="s">
        <v>605</v>
      </c>
      <c r="C562" s="19"/>
      <c r="D562" s="19"/>
      <c r="E562" s="16" t="n">
        <f aca="false">F562+G562</f>
        <v>138.6</v>
      </c>
      <c r="F562" s="16" t="n">
        <f aca="false">F563</f>
        <v>0</v>
      </c>
      <c r="G562" s="16" t="n">
        <f aca="false">G563</f>
        <v>138.6</v>
      </c>
      <c r="H562" s="16" t="n">
        <f aca="false">I562+J562</f>
        <v>146.4</v>
      </c>
      <c r="I562" s="16" t="n">
        <f aca="false">I563</f>
        <v>0</v>
      </c>
      <c r="J562" s="16" t="n">
        <f aca="false">J563</f>
        <v>146.4</v>
      </c>
      <c r="K562" s="16" t="n">
        <f aca="false">L562+M562</f>
        <v>152.3</v>
      </c>
      <c r="L562" s="16" t="n">
        <f aca="false">L563</f>
        <v>0</v>
      </c>
      <c r="M562" s="16" t="n">
        <f aca="false">M563</f>
        <v>152.3</v>
      </c>
    </row>
    <row r="563" customFormat="false" ht="68.25" hidden="false" customHeight="true" outlineLevel="0" collapsed="false">
      <c r="A563" s="34" t="s">
        <v>606</v>
      </c>
      <c r="B563" s="33" t="s">
        <v>607</v>
      </c>
      <c r="C563" s="20"/>
      <c r="D563" s="20"/>
      <c r="E563" s="21" t="n">
        <f aca="false">F563+G563</f>
        <v>138.6</v>
      </c>
      <c r="F563" s="21" t="n">
        <f aca="false">F564+F565</f>
        <v>0</v>
      </c>
      <c r="G563" s="21" t="n">
        <f aca="false">G564+G565</f>
        <v>138.6</v>
      </c>
      <c r="H563" s="21" t="n">
        <f aca="false">I563+J563</f>
        <v>146.4</v>
      </c>
      <c r="I563" s="21" t="n">
        <f aca="false">I564+I565</f>
        <v>0</v>
      </c>
      <c r="J563" s="21" t="n">
        <f aca="false">J564+J565</f>
        <v>146.4</v>
      </c>
      <c r="K563" s="21" t="n">
        <f aca="false">L563+M563</f>
        <v>152.3</v>
      </c>
      <c r="L563" s="21" t="n">
        <f aca="false">L564+L565</f>
        <v>0</v>
      </c>
      <c r="M563" s="21" t="n">
        <f aca="false">M564+M565</f>
        <v>152.3</v>
      </c>
    </row>
    <row r="564" customFormat="false" ht="42.75" hidden="false" customHeight="true" outlineLevel="0" collapsed="false">
      <c r="A564" s="34" t="s">
        <v>34</v>
      </c>
      <c r="B564" s="33" t="s">
        <v>607</v>
      </c>
      <c r="C564" s="20" t="s">
        <v>35</v>
      </c>
      <c r="D564" s="20" t="s">
        <v>36</v>
      </c>
      <c r="E564" s="21" t="n">
        <f aca="false">F564+G564</f>
        <v>2.6</v>
      </c>
      <c r="F564" s="21"/>
      <c r="G564" s="21" t="n">
        <v>2.6</v>
      </c>
      <c r="H564" s="21" t="n">
        <f aca="false">I564+J564</f>
        <v>2.7</v>
      </c>
      <c r="I564" s="25"/>
      <c r="J564" s="21" t="n">
        <v>2.7</v>
      </c>
      <c r="K564" s="21" t="n">
        <f aca="false">L564+M564</f>
        <v>2.8</v>
      </c>
      <c r="L564" s="25"/>
      <c r="M564" s="21" t="n">
        <v>2.8</v>
      </c>
    </row>
    <row r="565" customFormat="false" ht="42.75" hidden="false" customHeight="true" outlineLevel="0" collapsed="false">
      <c r="A565" s="33" t="s">
        <v>64</v>
      </c>
      <c r="B565" s="33" t="s">
        <v>607</v>
      </c>
      <c r="C565" s="20" t="s">
        <v>65</v>
      </c>
      <c r="D565" s="20" t="s">
        <v>36</v>
      </c>
      <c r="E565" s="21" t="n">
        <f aca="false">F565+G565</f>
        <v>136</v>
      </c>
      <c r="F565" s="21"/>
      <c r="G565" s="21" t="n">
        <v>136</v>
      </c>
      <c r="H565" s="21" t="n">
        <f aca="false">I565+J565</f>
        <v>143.7</v>
      </c>
      <c r="I565" s="25"/>
      <c r="J565" s="21" t="n">
        <v>143.7</v>
      </c>
      <c r="K565" s="21" t="n">
        <f aca="false">L565+M565</f>
        <v>149.5</v>
      </c>
      <c r="L565" s="25"/>
      <c r="M565" s="21" t="n">
        <v>149.5</v>
      </c>
    </row>
    <row r="566" customFormat="false" ht="99.75" hidden="false" customHeight="true" outlineLevel="0" collapsed="false">
      <c r="A566" s="19" t="s">
        <v>608</v>
      </c>
      <c r="B566" s="15" t="s">
        <v>609</v>
      </c>
      <c r="C566" s="19"/>
      <c r="D566" s="19"/>
      <c r="E566" s="16" t="n">
        <f aca="false">F566+G566</f>
        <v>70559.2</v>
      </c>
      <c r="F566" s="16" t="n">
        <f aca="false">F567+F570</f>
        <v>0</v>
      </c>
      <c r="G566" s="16" t="n">
        <f aca="false">G567+G570</f>
        <v>70559.2</v>
      </c>
      <c r="H566" s="16" t="n">
        <f aca="false">I566+J566</f>
        <v>47172</v>
      </c>
      <c r="I566" s="16" t="n">
        <f aca="false">I567+I570</f>
        <v>0</v>
      </c>
      <c r="J566" s="16" t="n">
        <f aca="false">J567+J570</f>
        <v>47172</v>
      </c>
      <c r="K566" s="16" t="n">
        <f aca="false">L566+M566</f>
        <v>49350</v>
      </c>
      <c r="L566" s="16" t="n">
        <f aca="false">L567+L570</f>
        <v>0</v>
      </c>
      <c r="M566" s="16" t="n">
        <f aca="false">M567+M570</f>
        <v>49350</v>
      </c>
    </row>
    <row r="567" customFormat="false" ht="111" hidden="false" customHeight="true" outlineLevel="0" collapsed="false">
      <c r="A567" s="22" t="s">
        <v>610</v>
      </c>
      <c r="B567" s="22" t="s">
        <v>611</v>
      </c>
      <c r="C567" s="20"/>
      <c r="D567" s="20"/>
      <c r="E567" s="21" t="n">
        <f aca="false">F567+G567</f>
        <v>49319</v>
      </c>
      <c r="F567" s="21" t="n">
        <f aca="false">F568+F569</f>
        <v>0</v>
      </c>
      <c r="G567" s="21" t="n">
        <f aca="false">G568+G569</f>
        <v>49319</v>
      </c>
      <c r="H567" s="21" t="n">
        <f aca="false">I567+J567</f>
        <v>47172</v>
      </c>
      <c r="I567" s="21" t="n">
        <f aca="false">I568+I569</f>
        <v>0</v>
      </c>
      <c r="J567" s="21" t="n">
        <f aca="false">J568+J569</f>
        <v>47172</v>
      </c>
      <c r="K567" s="21" t="n">
        <f aca="false">L567+M567</f>
        <v>49350</v>
      </c>
      <c r="L567" s="21" t="n">
        <f aca="false">L568+L569</f>
        <v>0</v>
      </c>
      <c r="M567" s="21" t="n">
        <f aca="false">M568+M569</f>
        <v>49350</v>
      </c>
    </row>
    <row r="568" customFormat="false" ht="42.75" hidden="false" customHeight="true" outlineLevel="0" collapsed="false">
      <c r="A568" s="22" t="s">
        <v>34</v>
      </c>
      <c r="B568" s="22" t="s">
        <v>611</v>
      </c>
      <c r="C568" s="22" t="s">
        <v>35</v>
      </c>
      <c r="D568" s="20" t="s">
        <v>36</v>
      </c>
      <c r="E568" s="21" t="n">
        <f aca="false">F568+G568</f>
        <v>728.7</v>
      </c>
      <c r="F568" s="21"/>
      <c r="G568" s="21" t="n">
        <v>728.7</v>
      </c>
      <c r="H568" s="21" t="n">
        <f aca="false">I568+J568</f>
        <v>697.4</v>
      </c>
      <c r="I568" s="21"/>
      <c r="J568" s="25" t="n">
        <v>697.4</v>
      </c>
      <c r="K568" s="21" t="n">
        <f aca="false">L568+M568</f>
        <v>729.7</v>
      </c>
      <c r="L568" s="21"/>
      <c r="M568" s="25" t="n">
        <v>729.7</v>
      </c>
    </row>
    <row r="569" customFormat="false" ht="42.75" hidden="false" customHeight="true" outlineLevel="0" collapsed="false">
      <c r="A569" s="20" t="s">
        <v>64</v>
      </c>
      <c r="B569" s="22" t="s">
        <v>611</v>
      </c>
      <c r="C569" s="22" t="s">
        <v>65</v>
      </c>
      <c r="D569" s="20" t="s">
        <v>36</v>
      </c>
      <c r="E569" s="21" t="n">
        <f aca="false">F569+G569</f>
        <v>48590.3</v>
      </c>
      <c r="F569" s="21"/>
      <c r="G569" s="21" t="n">
        <v>48590.3</v>
      </c>
      <c r="H569" s="21" t="n">
        <f aca="false">I569+J569</f>
        <v>46474.6</v>
      </c>
      <c r="I569" s="21"/>
      <c r="J569" s="25" t="n">
        <v>46474.6</v>
      </c>
      <c r="K569" s="21" t="n">
        <f aca="false">L569+M569</f>
        <v>48620.3</v>
      </c>
      <c r="L569" s="21"/>
      <c r="M569" s="25" t="n">
        <v>48620.3</v>
      </c>
    </row>
    <row r="570" customFormat="false" ht="117.75" hidden="false" customHeight="true" outlineLevel="0" collapsed="false">
      <c r="A570" s="20" t="s">
        <v>612</v>
      </c>
      <c r="B570" s="22" t="s">
        <v>613</v>
      </c>
      <c r="C570" s="22"/>
      <c r="D570" s="20"/>
      <c r="E570" s="21" t="n">
        <f aca="false">F570+G570</f>
        <v>21240.2</v>
      </c>
      <c r="F570" s="21" t="n">
        <f aca="false">F571</f>
        <v>0</v>
      </c>
      <c r="G570" s="21" t="n">
        <f aca="false">G571</f>
        <v>21240.2</v>
      </c>
      <c r="H570" s="21" t="n">
        <f aca="false">I570+J570</f>
        <v>0</v>
      </c>
      <c r="I570" s="21" t="n">
        <f aca="false">I571</f>
        <v>0</v>
      </c>
      <c r="J570" s="21" t="n">
        <f aca="false">J571</f>
        <v>0</v>
      </c>
      <c r="K570" s="21" t="n">
        <f aca="false">L570+M570</f>
        <v>0</v>
      </c>
      <c r="L570" s="21" t="n">
        <f aca="false">L571</f>
        <v>0</v>
      </c>
      <c r="M570" s="21" t="n">
        <f aca="false">M571</f>
        <v>0</v>
      </c>
    </row>
    <row r="571" customFormat="false" ht="42.75" hidden="false" customHeight="true" outlineLevel="0" collapsed="false">
      <c r="A571" s="20" t="s">
        <v>64</v>
      </c>
      <c r="B571" s="22" t="s">
        <v>613</v>
      </c>
      <c r="C571" s="22" t="s">
        <v>65</v>
      </c>
      <c r="D571" s="20" t="s">
        <v>36</v>
      </c>
      <c r="E571" s="21" t="n">
        <f aca="false">F571+G571</f>
        <v>21240.2</v>
      </c>
      <c r="F571" s="21"/>
      <c r="G571" s="21" t="n">
        <v>21240.2</v>
      </c>
      <c r="H571" s="21" t="n">
        <f aca="false">I571+J571</f>
        <v>0</v>
      </c>
      <c r="I571" s="25"/>
      <c r="J571" s="21"/>
      <c r="K571" s="21" t="n">
        <f aca="false">L571+M571</f>
        <v>0</v>
      </c>
      <c r="L571" s="25"/>
      <c r="M571" s="21"/>
    </row>
    <row r="572" customFormat="false" ht="57" hidden="false" customHeight="true" outlineLevel="0" collapsed="false">
      <c r="A572" s="14" t="s">
        <v>614</v>
      </c>
      <c r="B572" s="19" t="s">
        <v>615</v>
      </c>
      <c r="C572" s="20"/>
      <c r="D572" s="20"/>
      <c r="E572" s="16" t="n">
        <f aca="false">F572+G572</f>
        <v>110613.9</v>
      </c>
      <c r="F572" s="16" t="n">
        <f aca="false">F573+F580+F585+F590</f>
        <v>2270</v>
      </c>
      <c r="G572" s="16" t="n">
        <f aca="false">G573+G580+G585+G590</f>
        <v>108343.9</v>
      </c>
      <c r="H572" s="16" t="n">
        <f aca="false">I572+J572</f>
        <v>120058.5</v>
      </c>
      <c r="I572" s="16" t="n">
        <f aca="false">I573+I580+I585+I590</f>
        <v>2528</v>
      </c>
      <c r="J572" s="16" t="n">
        <f aca="false">J573+J580+J585+J590</f>
        <v>117530.5</v>
      </c>
      <c r="K572" s="16" t="n">
        <f aca="false">L572+M572</f>
        <v>127932.7</v>
      </c>
      <c r="L572" s="16" t="n">
        <f aca="false">L573+L580+L585+L590</f>
        <v>2556</v>
      </c>
      <c r="M572" s="16" t="n">
        <f aca="false">M573+M580+M585+M590</f>
        <v>125376.7</v>
      </c>
    </row>
    <row r="573" customFormat="false" ht="82.5" hidden="false" customHeight="false" outlineLevel="0" collapsed="false">
      <c r="A573" s="14" t="s">
        <v>616</v>
      </c>
      <c r="B573" s="19" t="s">
        <v>617</v>
      </c>
      <c r="C573" s="20"/>
      <c r="D573" s="20"/>
      <c r="E573" s="16" t="n">
        <f aca="false">F573+G573</f>
        <v>1788</v>
      </c>
      <c r="F573" s="16" t="n">
        <f aca="false">F574+F576+F578</f>
        <v>1788</v>
      </c>
      <c r="G573" s="16" t="n">
        <f aca="false">G574+G576+G578</f>
        <v>0</v>
      </c>
      <c r="H573" s="16" t="n">
        <f aca="false">I573+J573</f>
        <v>1937</v>
      </c>
      <c r="I573" s="16" t="n">
        <f aca="false">I574+I576+I578</f>
        <v>1937</v>
      </c>
      <c r="J573" s="16" t="n">
        <f aca="false">J574+J576+J578</f>
        <v>0</v>
      </c>
      <c r="K573" s="16" t="n">
        <f aca="false">L573+M573</f>
        <v>1965</v>
      </c>
      <c r="L573" s="16" t="n">
        <f aca="false">L574+L576+L578</f>
        <v>1965</v>
      </c>
      <c r="M573" s="16" t="n">
        <f aca="false">M574+M576+M578</f>
        <v>0</v>
      </c>
    </row>
    <row r="574" customFormat="false" ht="40.5" hidden="false" customHeight="true" outlineLevel="0" collapsed="false">
      <c r="A574" s="20" t="s">
        <v>508</v>
      </c>
      <c r="B574" s="20" t="s">
        <v>618</v>
      </c>
      <c r="C574" s="20"/>
      <c r="D574" s="20"/>
      <c r="E574" s="21" t="n">
        <f aca="false">F574+G574</f>
        <v>442.7</v>
      </c>
      <c r="F574" s="21" t="n">
        <f aca="false">F575</f>
        <v>442.7</v>
      </c>
      <c r="G574" s="21"/>
      <c r="H574" s="21" t="n">
        <f aca="false">I574+J574</f>
        <v>546</v>
      </c>
      <c r="I574" s="21" t="n">
        <f aca="false">I575</f>
        <v>546</v>
      </c>
      <c r="J574" s="21"/>
      <c r="K574" s="21" t="n">
        <f aca="false">L574+M574</f>
        <v>558</v>
      </c>
      <c r="L574" s="21" t="n">
        <f aca="false">L575</f>
        <v>558</v>
      </c>
      <c r="M574" s="21"/>
    </row>
    <row r="575" customFormat="false" ht="40.5" hidden="false" customHeight="true" outlineLevel="0" collapsed="false">
      <c r="A575" s="22" t="s">
        <v>34</v>
      </c>
      <c r="B575" s="20" t="s">
        <v>618</v>
      </c>
      <c r="C575" s="20" t="s">
        <v>35</v>
      </c>
      <c r="D575" s="20" t="s">
        <v>36</v>
      </c>
      <c r="E575" s="21" t="n">
        <f aca="false">F575+G575</f>
        <v>442.7</v>
      </c>
      <c r="F575" s="21" t="n">
        <f aca="false">532-89.3</f>
        <v>442.7</v>
      </c>
      <c r="G575" s="21"/>
      <c r="H575" s="21" t="n">
        <f aca="false">I575+J575</f>
        <v>546</v>
      </c>
      <c r="I575" s="25" t="n">
        <v>546</v>
      </c>
      <c r="J575" s="21"/>
      <c r="K575" s="21" t="n">
        <f aca="false">L575+M575</f>
        <v>558</v>
      </c>
      <c r="L575" s="25" t="n">
        <v>558</v>
      </c>
      <c r="M575" s="21"/>
    </row>
    <row r="576" customFormat="false" ht="74.25" hidden="false" customHeight="true" outlineLevel="0" collapsed="false">
      <c r="A576" s="20" t="s">
        <v>619</v>
      </c>
      <c r="B576" s="20" t="s">
        <v>620</v>
      </c>
      <c r="C576" s="20"/>
      <c r="D576" s="20"/>
      <c r="E576" s="21" t="n">
        <f aca="false">F576+G576</f>
        <v>1334</v>
      </c>
      <c r="F576" s="21" t="n">
        <f aca="false">F577</f>
        <v>1334</v>
      </c>
      <c r="G576" s="21" t="n">
        <f aca="false">G577</f>
        <v>0</v>
      </c>
      <c r="H576" s="21" t="n">
        <f aca="false">I576+J576</f>
        <v>1380</v>
      </c>
      <c r="I576" s="21" t="n">
        <f aca="false">I577</f>
        <v>1380</v>
      </c>
      <c r="J576" s="21" t="n">
        <f aca="false">J577</f>
        <v>0</v>
      </c>
      <c r="K576" s="21" t="n">
        <f aca="false">L576+M576</f>
        <v>1395</v>
      </c>
      <c r="L576" s="21" t="n">
        <f aca="false">L577</f>
        <v>1395</v>
      </c>
      <c r="M576" s="21" t="n">
        <f aca="false">M577</f>
        <v>0</v>
      </c>
    </row>
    <row r="577" customFormat="false" ht="38.25" hidden="false" customHeight="true" outlineLevel="0" collapsed="false">
      <c r="A577" s="20" t="s">
        <v>64</v>
      </c>
      <c r="B577" s="20" t="s">
        <v>620</v>
      </c>
      <c r="C577" s="20" t="s">
        <v>65</v>
      </c>
      <c r="D577" s="20" t="s">
        <v>36</v>
      </c>
      <c r="E577" s="21" t="n">
        <f aca="false">F577+G577</f>
        <v>1334</v>
      </c>
      <c r="F577" s="25" t="n">
        <f aca="false">1354-20</f>
        <v>1334</v>
      </c>
      <c r="G577" s="21"/>
      <c r="H577" s="21" t="n">
        <f aca="false">I577+J577</f>
        <v>1380</v>
      </c>
      <c r="I577" s="25" t="n">
        <v>1380</v>
      </c>
      <c r="J577" s="21"/>
      <c r="K577" s="21" t="n">
        <f aca="false">L577+M577</f>
        <v>1395</v>
      </c>
      <c r="L577" s="25" t="n">
        <v>1395</v>
      </c>
      <c r="M577" s="21"/>
    </row>
    <row r="578" customFormat="false" ht="39.75" hidden="false" customHeight="true" outlineLevel="0" collapsed="false">
      <c r="A578" s="20" t="s">
        <v>621</v>
      </c>
      <c r="B578" s="20" t="s">
        <v>622</v>
      </c>
      <c r="C578" s="20"/>
      <c r="D578" s="20"/>
      <c r="E578" s="21" t="n">
        <f aca="false">F578+G578</f>
        <v>11.3</v>
      </c>
      <c r="F578" s="21" t="n">
        <f aca="false">F579</f>
        <v>11.3</v>
      </c>
      <c r="G578" s="21" t="n">
        <f aca="false">G579</f>
        <v>0</v>
      </c>
      <c r="H578" s="21" t="n">
        <f aca="false">I578+J578</f>
        <v>11</v>
      </c>
      <c r="I578" s="21" t="n">
        <f aca="false">I579</f>
        <v>11</v>
      </c>
      <c r="J578" s="21" t="n">
        <f aca="false">J579</f>
        <v>0</v>
      </c>
      <c r="K578" s="21" t="n">
        <f aca="false">L578+M578</f>
        <v>12</v>
      </c>
      <c r="L578" s="21" t="n">
        <f aca="false">L579</f>
        <v>12</v>
      </c>
      <c r="M578" s="21" t="n">
        <f aca="false">M579</f>
        <v>0</v>
      </c>
    </row>
    <row r="579" customFormat="false" ht="43.5" hidden="false" customHeight="true" outlineLevel="0" collapsed="false">
      <c r="A579" s="22" t="s">
        <v>34</v>
      </c>
      <c r="B579" s="20" t="s">
        <v>622</v>
      </c>
      <c r="C579" s="20" t="s">
        <v>35</v>
      </c>
      <c r="D579" s="20" t="s">
        <v>36</v>
      </c>
      <c r="E579" s="21" t="n">
        <f aca="false">F579+G579</f>
        <v>11.3</v>
      </c>
      <c r="F579" s="21" t="n">
        <f aca="false">11+0.3</f>
        <v>11.3</v>
      </c>
      <c r="G579" s="21"/>
      <c r="H579" s="21" t="n">
        <f aca="false">I579+J579</f>
        <v>11</v>
      </c>
      <c r="I579" s="21" t="n">
        <v>11</v>
      </c>
      <c r="J579" s="21"/>
      <c r="K579" s="21" t="n">
        <f aca="false">L579+M579</f>
        <v>12</v>
      </c>
      <c r="L579" s="21" t="n">
        <v>12</v>
      </c>
      <c r="M579" s="21"/>
    </row>
    <row r="580" customFormat="false" ht="42.75" hidden="false" customHeight="true" outlineLevel="0" collapsed="false">
      <c r="A580" s="15" t="s">
        <v>623</v>
      </c>
      <c r="B580" s="19" t="s">
        <v>624</v>
      </c>
      <c r="C580" s="20"/>
      <c r="D580" s="20"/>
      <c r="E580" s="16" t="n">
        <f aca="false">F580+G580</f>
        <v>101814</v>
      </c>
      <c r="F580" s="16" t="n">
        <f aca="false">F581+F583</f>
        <v>0</v>
      </c>
      <c r="G580" s="16" t="n">
        <f aca="false">G581+G583</f>
        <v>101814</v>
      </c>
      <c r="H580" s="16" t="n">
        <f aca="false">I580+J580</f>
        <v>108219</v>
      </c>
      <c r="I580" s="16" t="n">
        <f aca="false">I581+I583</f>
        <v>0</v>
      </c>
      <c r="J580" s="16" t="n">
        <f aca="false">J581+J583</f>
        <v>108219</v>
      </c>
      <c r="K580" s="16" t="n">
        <f aca="false">L580+M580</f>
        <v>115365</v>
      </c>
      <c r="L580" s="16" t="n">
        <f aca="false">L581+L583</f>
        <v>0</v>
      </c>
      <c r="M580" s="16" t="n">
        <f aca="false">M581+M583</f>
        <v>115365</v>
      </c>
    </row>
    <row r="581" customFormat="false" ht="58.5" hidden="false" customHeight="true" outlineLevel="0" collapsed="false">
      <c r="A581" s="20" t="s">
        <v>625</v>
      </c>
      <c r="B581" s="20" t="s">
        <v>626</v>
      </c>
      <c r="C581" s="20"/>
      <c r="D581" s="20"/>
      <c r="E581" s="21" t="n">
        <f aca="false">F581+G581</f>
        <v>101679</v>
      </c>
      <c r="F581" s="21" t="n">
        <f aca="false">F582</f>
        <v>0</v>
      </c>
      <c r="G581" s="21" t="n">
        <f aca="false">G582</f>
        <v>101679</v>
      </c>
      <c r="H581" s="21" t="n">
        <f aca="false">I581+J581</f>
        <v>108084</v>
      </c>
      <c r="I581" s="21" t="n">
        <f aca="false">I582</f>
        <v>0</v>
      </c>
      <c r="J581" s="21" t="n">
        <f aca="false">J582</f>
        <v>108084</v>
      </c>
      <c r="K581" s="21" t="n">
        <f aca="false">L581+M581</f>
        <v>115230</v>
      </c>
      <c r="L581" s="21" t="n">
        <f aca="false">L582</f>
        <v>0</v>
      </c>
      <c r="M581" s="21" t="n">
        <f aca="false">M582</f>
        <v>115230</v>
      </c>
    </row>
    <row r="582" customFormat="false" ht="57" hidden="false" customHeight="true" outlineLevel="0" collapsed="false">
      <c r="A582" s="22" t="s">
        <v>76</v>
      </c>
      <c r="B582" s="20" t="s">
        <v>626</v>
      </c>
      <c r="C582" s="20" t="s">
        <v>77</v>
      </c>
      <c r="D582" s="20" t="s">
        <v>627</v>
      </c>
      <c r="E582" s="21" t="n">
        <f aca="false">F582+G582</f>
        <v>101679</v>
      </c>
      <c r="F582" s="21"/>
      <c r="G582" s="25" t="n">
        <f aca="false">101800-121</f>
        <v>101679</v>
      </c>
      <c r="H582" s="21" t="n">
        <f aca="false">I582+J582</f>
        <v>108084</v>
      </c>
      <c r="I582" s="21"/>
      <c r="J582" s="25" t="n">
        <f aca="false">108195-111</f>
        <v>108084</v>
      </c>
      <c r="K582" s="21" t="n">
        <f aca="false">L582+M582</f>
        <v>115230</v>
      </c>
      <c r="L582" s="21"/>
      <c r="M582" s="25" t="n">
        <f aca="false">115330-100</f>
        <v>115230</v>
      </c>
    </row>
    <row r="583" customFormat="false" ht="92.25" hidden="false" customHeight="true" outlineLevel="0" collapsed="false">
      <c r="A583" s="22" t="s">
        <v>628</v>
      </c>
      <c r="B583" s="20" t="s">
        <v>629</v>
      </c>
      <c r="C583" s="20"/>
      <c r="D583" s="20"/>
      <c r="E583" s="21" t="n">
        <f aca="false">F583+G583</f>
        <v>135</v>
      </c>
      <c r="F583" s="21" t="n">
        <f aca="false">F584</f>
        <v>0</v>
      </c>
      <c r="G583" s="21" t="n">
        <f aca="false">G584</f>
        <v>135</v>
      </c>
      <c r="H583" s="21" t="n">
        <f aca="false">I583+J583</f>
        <v>135</v>
      </c>
      <c r="I583" s="21" t="n">
        <f aca="false">I584</f>
        <v>0</v>
      </c>
      <c r="J583" s="21" t="n">
        <f aca="false">J584</f>
        <v>135</v>
      </c>
      <c r="K583" s="21" t="n">
        <f aca="false">L583+M583</f>
        <v>135</v>
      </c>
      <c r="L583" s="21" t="n">
        <f aca="false">L584</f>
        <v>0</v>
      </c>
      <c r="M583" s="21" t="n">
        <f aca="false">M584</f>
        <v>135</v>
      </c>
    </row>
    <row r="584" customFormat="false" ht="57.75" hidden="false" customHeight="true" outlineLevel="0" collapsed="false">
      <c r="A584" s="22" t="s">
        <v>76</v>
      </c>
      <c r="B584" s="20" t="s">
        <v>629</v>
      </c>
      <c r="C584" s="20" t="s">
        <v>77</v>
      </c>
      <c r="D584" s="20" t="s">
        <v>36</v>
      </c>
      <c r="E584" s="21" t="n">
        <f aca="false">F584+G584</f>
        <v>135</v>
      </c>
      <c r="F584" s="21"/>
      <c r="G584" s="21" t="n">
        <v>135</v>
      </c>
      <c r="H584" s="21" t="n">
        <f aca="false">I584+J584</f>
        <v>135</v>
      </c>
      <c r="I584" s="21"/>
      <c r="J584" s="21" t="n">
        <v>135</v>
      </c>
      <c r="K584" s="21" t="n">
        <f aca="false">L584+M584</f>
        <v>135</v>
      </c>
      <c r="L584" s="21"/>
      <c r="M584" s="21" t="n">
        <v>135</v>
      </c>
    </row>
    <row r="585" customFormat="false" ht="90.75" hidden="false" customHeight="true" outlineLevel="0" collapsed="false">
      <c r="A585" s="15" t="s">
        <v>630</v>
      </c>
      <c r="B585" s="19" t="s">
        <v>631</v>
      </c>
      <c r="C585" s="20"/>
      <c r="D585" s="20"/>
      <c r="E585" s="16" t="n">
        <f aca="false">F585+G585</f>
        <v>482</v>
      </c>
      <c r="F585" s="16" t="n">
        <f aca="false">F586+F588</f>
        <v>482</v>
      </c>
      <c r="G585" s="16" t="n">
        <f aca="false">G586+G588</f>
        <v>0</v>
      </c>
      <c r="H585" s="16" t="n">
        <f aca="false">I585+J585</f>
        <v>591</v>
      </c>
      <c r="I585" s="16" t="n">
        <f aca="false">I586+I588</f>
        <v>591</v>
      </c>
      <c r="J585" s="16" t="n">
        <f aca="false">J586+J588</f>
        <v>0</v>
      </c>
      <c r="K585" s="16" t="n">
        <f aca="false">L585+M585</f>
        <v>591</v>
      </c>
      <c r="L585" s="16" t="n">
        <f aca="false">L586+L588</f>
        <v>591</v>
      </c>
      <c r="M585" s="16" t="n">
        <f aca="false">M586+M588</f>
        <v>0</v>
      </c>
    </row>
    <row r="586" customFormat="false" ht="26.25" hidden="false" customHeight="true" outlineLevel="0" collapsed="false">
      <c r="A586" s="22" t="s">
        <v>32</v>
      </c>
      <c r="B586" s="20" t="s">
        <v>632</v>
      </c>
      <c r="C586" s="20"/>
      <c r="D586" s="20"/>
      <c r="E586" s="21" t="n">
        <f aca="false">F586+G586</f>
        <v>258</v>
      </c>
      <c r="F586" s="21" t="n">
        <f aca="false">F587</f>
        <v>258</v>
      </c>
      <c r="G586" s="21" t="n">
        <f aca="false">G587</f>
        <v>0</v>
      </c>
      <c r="H586" s="21" t="n">
        <f aca="false">I586+J586</f>
        <v>275</v>
      </c>
      <c r="I586" s="21" t="n">
        <f aca="false">I587</f>
        <v>275</v>
      </c>
      <c r="J586" s="21" t="n">
        <f aca="false">J587</f>
        <v>0</v>
      </c>
      <c r="K586" s="21" t="n">
        <f aca="false">L586+M586</f>
        <v>275</v>
      </c>
      <c r="L586" s="21" t="n">
        <f aca="false">L587</f>
        <v>275</v>
      </c>
      <c r="M586" s="21" t="n">
        <f aca="false">M587</f>
        <v>0</v>
      </c>
    </row>
    <row r="587" customFormat="false" ht="59.25" hidden="false" customHeight="true" outlineLevel="0" collapsed="false">
      <c r="A587" s="22" t="s">
        <v>76</v>
      </c>
      <c r="B587" s="20" t="s">
        <v>632</v>
      </c>
      <c r="C587" s="20" t="s">
        <v>77</v>
      </c>
      <c r="D587" s="20" t="s">
        <v>627</v>
      </c>
      <c r="E587" s="21" t="n">
        <f aca="false">F587+G587</f>
        <v>258</v>
      </c>
      <c r="F587" s="25" t="n">
        <f aca="false">275-17</f>
        <v>258</v>
      </c>
      <c r="G587" s="21"/>
      <c r="H587" s="21" t="n">
        <f aca="false">I587+J587</f>
        <v>275</v>
      </c>
      <c r="I587" s="21" t="n">
        <v>275</v>
      </c>
      <c r="J587" s="21"/>
      <c r="K587" s="21" t="n">
        <f aca="false">L587+M587</f>
        <v>275</v>
      </c>
      <c r="L587" s="21" t="n">
        <v>275</v>
      </c>
      <c r="M587" s="21"/>
    </row>
    <row r="588" customFormat="false" ht="26.25" hidden="false" customHeight="true" outlineLevel="0" collapsed="false">
      <c r="A588" s="22" t="s">
        <v>32</v>
      </c>
      <c r="B588" s="20" t="s">
        <v>632</v>
      </c>
      <c r="C588" s="20"/>
      <c r="D588" s="20"/>
      <c r="E588" s="21" t="n">
        <f aca="false">F588+G588</f>
        <v>224</v>
      </c>
      <c r="F588" s="21" t="n">
        <f aca="false">F589</f>
        <v>224</v>
      </c>
      <c r="G588" s="21" t="n">
        <f aca="false">G589</f>
        <v>0</v>
      </c>
      <c r="H588" s="21" t="n">
        <f aca="false">I588+J588</f>
        <v>316</v>
      </c>
      <c r="I588" s="21" t="n">
        <f aca="false">I589</f>
        <v>316</v>
      </c>
      <c r="J588" s="21" t="n">
        <f aca="false">J589</f>
        <v>0</v>
      </c>
      <c r="K588" s="21" t="n">
        <f aca="false">L588+M588</f>
        <v>316</v>
      </c>
      <c r="L588" s="21" t="n">
        <f aca="false">L589</f>
        <v>316</v>
      </c>
      <c r="M588" s="21" t="n">
        <f aca="false">M589</f>
        <v>0</v>
      </c>
    </row>
    <row r="589" customFormat="false" ht="43.5" hidden="false" customHeight="true" outlineLevel="0" collapsed="false">
      <c r="A589" s="22" t="s">
        <v>34</v>
      </c>
      <c r="B589" s="20" t="s">
        <v>632</v>
      </c>
      <c r="C589" s="20" t="s">
        <v>35</v>
      </c>
      <c r="D589" s="20" t="s">
        <v>36</v>
      </c>
      <c r="E589" s="21" t="n">
        <f aca="false">F589+G589</f>
        <v>224</v>
      </c>
      <c r="F589" s="21" t="n">
        <f aca="false">312-88</f>
        <v>224</v>
      </c>
      <c r="G589" s="21"/>
      <c r="H589" s="21" t="n">
        <f aca="false">I589+J589</f>
        <v>316</v>
      </c>
      <c r="I589" s="25" t="n">
        <v>316</v>
      </c>
      <c r="J589" s="21"/>
      <c r="K589" s="21" t="n">
        <f aca="false">L589+M589</f>
        <v>316</v>
      </c>
      <c r="L589" s="25" t="n">
        <v>316</v>
      </c>
      <c r="M589" s="21"/>
    </row>
    <row r="590" customFormat="false" ht="41.25" hidden="false" customHeight="true" outlineLevel="0" collapsed="false">
      <c r="A590" s="29" t="s">
        <v>633</v>
      </c>
      <c r="B590" s="30" t="s">
        <v>634</v>
      </c>
      <c r="C590" s="20"/>
      <c r="D590" s="20"/>
      <c r="E590" s="16" t="n">
        <f aca="false">F590+G590</f>
        <v>6529.9</v>
      </c>
      <c r="F590" s="16" t="n">
        <f aca="false">F591</f>
        <v>0</v>
      </c>
      <c r="G590" s="16" t="n">
        <f aca="false">G591</f>
        <v>6529.9</v>
      </c>
      <c r="H590" s="16" t="n">
        <f aca="false">I590+J590</f>
        <v>9311.5</v>
      </c>
      <c r="I590" s="16" t="n">
        <f aca="false">I591</f>
        <v>0</v>
      </c>
      <c r="J590" s="16" t="n">
        <f aca="false">J591</f>
        <v>9311.5</v>
      </c>
      <c r="K590" s="16" t="n">
        <f aca="false">L590+M590</f>
        <v>10011.7</v>
      </c>
      <c r="L590" s="16" t="n">
        <f aca="false">L591</f>
        <v>0</v>
      </c>
      <c r="M590" s="16" t="n">
        <f aca="false">M591</f>
        <v>10011.7</v>
      </c>
    </row>
    <row r="591" customFormat="false" ht="56.25" hidden="false" customHeight="true" outlineLevel="0" collapsed="false">
      <c r="A591" s="34" t="s">
        <v>635</v>
      </c>
      <c r="B591" s="33" t="s">
        <v>636</v>
      </c>
      <c r="C591" s="20"/>
      <c r="D591" s="20"/>
      <c r="E591" s="21" t="n">
        <f aca="false">F591+G591</f>
        <v>6529.9</v>
      </c>
      <c r="F591" s="21" t="n">
        <f aca="false">F592</f>
        <v>0</v>
      </c>
      <c r="G591" s="21" t="n">
        <f aca="false">G592</f>
        <v>6529.9</v>
      </c>
      <c r="H591" s="21" t="n">
        <f aca="false">I591+J591</f>
        <v>9311.5</v>
      </c>
      <c r="I591" s="21" t="n">
        <f aca="false">I592</f>
        <v>0</v>
      </c>
      <c r="J591" s="21" t="n">
        <f aca="false">J592</f>
        <v>9311.5</v>
      </c>
      <c r="K591" s="21" t="n">
        <f aca="false">L591+M591</f>
        <v>10011.7</v>
      </c>
      <c r="L591" s="21" t="n">
        <f aca="false">L592</f>
        <v>0</v>
      </c>
      <c r="M591" s="21" t="n">
        <f aca="false">M592</f>
        <v>10011.7</v>
      </c>
    </row>
    <row r="592" customFormat="false" ht="60" hidden="false" customHeight="true" outlineLevel="0" collapsed="false">
      <c r="A592" s="34" t="s">
        <v>76</v>
      </c>
      <c r="B592" s="33" t="s">
        <v>636</v>
      </c>
      <c r="C592" s="20" t="s">
        <v>77</v>
      </c>
      <c r="D592" s="20" t="s">
        <v>627</v>
      </c>
      <c r="E592" s="21" t="n">
        <f aca="false">F592+G592</f>
        <v>6529.9</v>
      </c>
      <c r="F592" s="21"/>
      <c r="G592" s="21" t="n">
        <f aca="false">8669.9-2140</f>
        <v>6529.9</v>
      </c>
      <c r="H592" s="21" t="n">
        <f aca="false">I592+J592</f>
        <v>9311.5</v>
      </c>
      <c r="I592" s="21"/>
      <c r="J592" s="25" t="n">
        <v>9311.5</v>
      </c>
      <c r="K592" s="21" t="n">
        <f aca="false">L592+M592</f>
        <v>10011.7</v>
      </c>
      <c r="L592" s="21"/>
      <c r="M592" s="25" t="n">
        <v>10011.7</v>
      </c>
    </row>
    <row r="593" customFormat="false" ht="37.5" hidden="false" customHeight="true" outlineLevel="0" collapsed="false">
      <c r="A593" s="19" t="s">
        <v>637</v>
      </c>
      <c r="B593" s="19" t="s">
        <v>638</v>
      </c>
      <c r="C593" s="20"/>
      <c r="D593" s="20"/>
      <c r="E593" s="16" t="n">
        <f aca="false">F593+G593</f>
        <v>162822.3</v>
      </c>
      <c r="F593" s="16" t="n">
        <f aca="false">F594+F599+F602+F607+F612+F616+F620+F623+F627+F633+F636+F639+F642+F630</f>
        <v>950.9</v>
      </c>
      <c r="G593" s="16" t="n">
        <f aca="false">G594+G599+G602+G607+G612+G616+G620+G623+G627+G633+G636+G639+G642+G630</f>
        <v>161871.4</v>
      </c>
      <c r="H593" s="16" t="n">
        <f aca="false">I593+J593</f>
        <v>172185.9</v>
      </c>
      <c r="I593" s="16" t="n">
        <f aca="false">I594+I599+I602+I607+I612+I616+I620+I623+I627+I633+I636+I639+I642+I630</f>
        <v>1342.9</v>
      </c>
      <c r="J593" s="16" t="n">
        <f aca="false">J594+J599+J602+J607+J612+J616+J620+J623+J627+J633+J636+J639+J642+J630</f>
        <v>170843</v>
      </c>
      <c r="K593" s="16" t="n">
        <f aca="false">L593+M593</f>
        <v>188668.5</v>
      </c>
      <c r="L593" s="16" t="n">
        <f aca="false">L594+L599+L602+L607+L612+L616+L620+L623+L627+L633+L636+L639+L642+L630</f>
        <v>1355.5</v>
      </c>
      <c r="M593" s="16" t="n">
        <f aca="false">M594+M599+M602+M607+M612+M616+M620+M623+M627+M633+M636+M639+M642+M630</f>
        <v>187313</v>
      </c>
    </row>
    <row r="594" customFormat="false" ht="85.5" hidden="false" customHeight="true" outlineLevel="0" collapsed="false">
      <c r="A594" s="19" t="s">
        <v>639</v>
      </c>
      <c r="B594" s="19" t="s">
        <v>640</v>
      </c>
      <c r="C594" s="20"/>
      <c r="D594" s="20"/>
      <c r="E594" s="16" t="n">
        <f aca="false">F594+G594</f>
        <v>100.9</v>
      </c>
      <c r="F594" s="16" t="n">
        <f aca="false">F595+F597</f>
        <v>100.9</v>
      </c>
      <c r="G594" s="16" t="n">
        <f aca="false">G595+G597</f>
        <v>0</v>
      </c>
      <c r="H594" s="16" t="n">
        <f aca="false">I594+J594</f>
        <v>202</v>
      </c>
      <c r="I594" s="16" t="n">
        <f aca="false">I595+I597</f>
        <v>202</v>
      </c>
      <c r="J594" s="16" t="n">
        <f aca="false">J595+J597</f>
        <v>0</v>
      </c>
      <c r="K594" s="16" t="n">
        <f aca="false">L594+M594</f>
        <v>202</v>
      </c>
      <c r="L594" s="16" t="n">
        <f aca="false">L595+L597</f>
        <v>202</v>
      </c>
      <c r="M594" s="16" t="n">
        <f aca="false">M595+M597</f>
        <v>0</v>
      </c>
    </row>
    <row r="595" customFormat="false" ht="23.25" hidden="false" customHeight="true" outlineLevel="0" collapsed="false">
      <c r="A595" s="20" t="s">
        <v>641</v>
      </c>
      <c r="B595" s="20" t="s">
        <v>642</v>
      </c>
      <c r="C595" s="20"/>
      <c r="D595" s="20"/>
      <c r="E595" s="21" t="n">
        <f aca="false">F595+G595</f>
        <v>100</v>
      </c>
      <c r="F595" s="21" t="n">
        <f aca="false">F596</f>
        <v>100</v>
      </c>
      <c r="G595" s="21" t="n">
        <f aca="false">G596</f>
        <v>0</v>
      </c>
      <c r="H595" s="21" t="n">
        <f aca="false">I595+J595</f>
        <v>200</v>
      </c>
      <c r="I595" s="21" t="n">
        <f aca="false">I596</f>
        <v>200</v>
      </c>
      <c r="J595" s="21" t="n">
        <f aca="false">J596</f>
        <v>0</v>
      </c>
      <c r="K595" s="21" t="n">
        <f aca="false">L595+M595</f>
        <v>200</v>
      </c>
      <c r="L595" s="21" t="n">
        <f aca="false">L596</f>
        <v>200</v>
      </c>
      <c r="M595" s="21" t="n">
        <f aca="false">M596</f>
        <v>0</v>
      </c>
    </row>
    <row r="596" customFormat="false" ht="42.75" hidden="false" customHeight="true" outlineLevel="0" collapsed="false">
      <c r="A596" s="20" t="s">
        <v>64</v>
      </c>
      <c r="B596" s="20" t="s">
        <v>642</v>
      </c>
      <c r="C596" s="20" t="s">
        <v>65</v>
      </c>
      <c r="D596" s="20" t="s">
        <v>36</v>
      </c>
      <c r="E596" s="21" t="n">
        <f aca="false">F596+G596</f>
        <v>100</v>
      </c>
      <c r="F596" s="21" t="n">
        <f aca="false">200-100</f>
        <v>100</v>
      </c>
      <c r="G596" s="21"/>
      <c r="H596" s="21" t="n">
        <f aca="false">I596+J596</f>
        <v>200</v>
      </c>
      <c r="I596" s="25" t="n">
        <v>200</v>
      </c>
      <c r="J596" s="21"/>
      <c r="K596" s="21" t="n">
        <f aca="false">L596+M596</f>
        <v>200</v>
      </c>
      <c r="L596" s="25" t="n">
        <v>200</v>
      </c>
      <c r="M596" s="21"/>
    </row>
    <row r="597" customFormat="false" ht="43.5" hidden="false" customHeight="true" outlineLevel="0" collapsed="false">
      <c r="A597" s="20" t="s">
        <v>489</v>
      </c>
      <c r="B597" s="20" t="s">
        <v>643</v>
      </c>
      <c r="C597" s="20"/>
      <c r="D597" s="20"/>
      <c r="E597" s="21" t="n">
        <f aca="false">F597+G597</f>
        <v>0.9</v>
      </c>
      <c r="F597" s="21" t="n">
        <f aca="false">F598</f>
        <v>0.9</v>
      </c>
      <c r="G597" s="21" t="n">
        <f aca="false">G598</f>
        <v>0</v>
      </c>
      <c r="H597" s="21" t="n">
        <f aca="false">I597+J597</f>
        <v>2</v>
      </c>
      <c r="I597" s="21" t="n">
        <f aca="false">I598</f>
        <v>2</v>
      </c>
      <c r="J597" s="21" t="n">
        <f aca="false">J598</f>
        <v>0</v>
      </c>
      <c r="K597" s="21" t="n">
        <f aca="false">L597+M597</f>
        <v>2</v>
      </c>
      <c r="L597" s="21" t="n">
        <f aca="false">L598</f>
        <v>2</v>
      </c>
      <c r="M597" s="21" t="n">
        <f aca="false">M598</f>
        <v>0</v>
      </c>
    </row>
    <row r="598" customFormat="false" ht="42.75" hidden="false" customHeight="true" outlineLevel="0" collapsed="false">
      <c r="A598" s="22" t="s">
        <v>34</v>
      </c>
      <c r="B598" s="20" t="s">
        <v>643</v>
      </c>
      <c r="C598" s="20" t="s">
        <v>35</v>
      </c>
      <c r="D598" s="20" t="s">
        <v>36</v>
      </c>
      <c r="E598" s="21" t="n">
        <f aca="false">F598+G598</f>
        <v>0.9</v>
      </c>
      <c r="F598" s="21" t="n">
        <f aca="false">2-1.1</f>
        <v>0.9</v>
      </c>
      <c r="G598" s="21"/>
      <c r="H598" s="21" t="n">
        <f aca="false">I598+J598</f>
        <v>2</v>
      </c>
      <c r="I598" s="21" t="n">
        <v>2</v>
      </c>
      <c r="J598" s="21"/>
      <c r="K598" s="21" t="n">
        <f aca="false">L598+M598</f>
        <v>2</v>
      </c>
      <c r="L598" s="21" t="n">
        <v>2</v>
      </c>
      <c r="M598" s="21"/>
    </row>
    <row r="599" customFormat="false" ht="38.25" hidden="false" customHeight="true" outlineLevel="0" collapsed="false">
      <c r="A599" s="19" t="s">
        <v>644</v>
      </c>
      <c r="B599" s="19" t="s">
        <v>645</v>
      </c>
      <c r="C599" s="20"/>
      <c r="D599" s="20"/>
      <c r="E599" s="16" t="n">
        <f aca="false">F599+G599</f>
        <v>12</v>
      </c>
      <c r="F599" s="16" t="n">
        <f aca="false">F600</f>
        <v>12</v>
      </c>
      <c r="G599" s="16" t="n">
        <f aca="false">G600</f>
        <v>0</v>
      </c>
      <c r="H599" s="16" t="n">
        <f aca="false">I599+J599</f>
        <v>12</v>
      </c>
      <c r="I599" s="16" t="n">
        <f aca="false">I600</f>
        <v>12</v>
      </c>
      <c r="J599" s="16" t="n">
        <f aca="false">J600</f>
        <v>0</v>
      </c>
      <c r="K599" s="16" t="n">
        <f aca="false">L599+M599</f>
        <v>12</v>
      </c>
      <c r="L599" s="16" t="n">
        <f aca="false">L600</f>
        <v>12</v>
      </c>
      <c r="M599" s="16" t="n">
        <f aca="false">M600</f>
        <v>0</v>
      </c>
    </row>
    <row r="600" customFormat="false" ht="39.75" hidden="false" customHeight="true" outlineLevel="0" collapsed="false">
      <c r="A600" s="20" t="s">
        <v>508</v>
      </c>
      <c r="B600" s="20" t="s">
        <v>646</v>
      </c>
      <c r="C600" s="20"/>
      <c r="D600" s="20"/>
      <c r="E600" s="21" t="n">
        <f aca="false">F600+G600</f>
        <v>12</v>
      </c>
      <c r="F600" s="21" t="n">
        <f aca="false">F601</f>
        <v>12</v>
      </c>
      <c r="G600" s="21" t="n">
        <f aca="false">G601</f>
        <v>0</v>
      </c>
      <c r="H600" s="21" t="n">
        <f aca="false">I600+J600</f>
        <v>12</v>
      </c>
      <c r="I600" s="21" t="n">
        <f aca="false">I601</f>
        <v>12</v>
      </c>
      <c r="J600" s="21" t="n">
        <f aca="false">J601</f>
        <v>0</v>
      </c>
      <c r="K600" s="21" t="n">
        <f aca="false">L600+M600</f>
        <v>12</v>
      </c>
      <c r="L600" s="21" t="n">
        <f aca="false">L601</f>
        <v>12</v>
      </c>
      <c r="M600" s="21" t="n">
        <f aca="false">M601</f>
        <v>0</v>
      </c>
    </row>
    <row r="601" customFormat="false" ht="41.25" hidden="false" customHeight="true" outlineLevel="0" collapsed="false">
      <c r="A601" s="22" t="s">
        <v>34</v>
      </c>
      <c r="B601" s="20" t="s">
        <v>646</v>
      </c>
      <c r="C601" s="20" t="s">
        <v>35</v>
      </c>
      <c r="D601" s="20" t="s">
        <v>36</v>
      </c>
      <c r="E601" s="21" t="n">
        <f aca="false">F601+G601</f>
        <v>12</v>
      </c>
      <c r="F601" s="21" t="n">
        <v>12</v>
      </c>
      <c r="G601" s="21"/>
      <c r="H601" s="21" t="n">
        <f aca="false">I601+J601</f>
        <v>12</v>
      </c>
      <c r="I601" s="25" t="n">
        <v>12</v>
      </c>
      <c r="J601" s="21"/>
      <c r="K601" s="21" t="n">
        <f aca="false">L601+M601</f>
        <v>12</v>
      </c>
      <c r="L601" s="25" t="n">
        <v>12</v>
      </c>
      <c r="M601" s="21"/>
    </row>
    <row r="602" customFormat="false" ht="148.5" hidden="false" customHeight="false" outlineLevel="0" collapsed="false">
      <c r="A602" s="19" t="s">
        <v>647</v>
      </c>
      <c r="B602" s="19" t="s">
        <v>648</v>
      </c>
      <c r="C602" s="20"/>
      <c r="D602" s="20"/>
      <c r="E602" s="16" t="n">
        <f aca="false">F602+G602</f>
        <v>119.3</v>
      </c>
      <c r="F602" s="16" t="n">
        <f aca="false">F603+F605</f>
        <v>119.3</v>
      </c>
      <c r="G602" s="16" t="n">
        <f aca="false">G603+G605</f>
        <v>0</v>
      </c>
      <c r="H602" s="16" t="n">
        <f aca="false">I602+J602</f>
        <v>328</v>
      </c>
      <c r="I602" s="16" t="n">
        <f aca="false">I603+I605</f>
        <v>328</v>
      </c>
      <c r="J602" s="16" t="n">
        <f aca="false">J603+J605</f>
        <v>0</v>
      </c>
      <c r="K602" s="16" t="n">
        <f aca="false">L602+M602</f>
        <v>328</v>
      </c>
      <c r="L602" s="16" t="n">
        <f aca="false">L603+L605</f>
        <v>328</v>
      </c>
      <c r="M602" s="16" t="n">
        <f aca="false">M603+M605</f>
        <v>0</v>
      </c>
    </row>
    <row r="603" customFormat="false" ht="28.5" hidden="false" customHeight="true" outlineLevel="0" collapsed="false">
      <c r="A603" s="20" t="s">
        <v>641</v>
      </c>
      <c r="B603" s="20" t="s">
        <v>649</v>
      </c>
      <c r="C603" s="20"/>
      <c r="D603" s="20"/>
      <c r="E603" s="21" t="n">
        <f aca="false">F603+G603</f>
        <v>118.5</v>
      </c>
      <c r="F603" s="21" t="n">
        <f aca="false">F604</f>
        <v>118.5</v>
      </c>
      <c r="G603" s="21" t="n">
        <f aca="false">G604</f>
        <v>0</v>
      </c>
      <c r="H603" s="21" t="n">
        <f aca="false">I603+J603</f>
        <v>325</v>
      </c>
      <c r="I603" s="21" t="n">
        <f aca="false">I604</f>
        <v>325</v>
      </c>
      <c r="J603" s="21" t="n">
        <f aca="false">J604</f>
        <v>0</v>
      </c>
      <c r="K603" s="21" t="n">
        <f aca="false">L603+M603</f>
        <v>325</v>
      </c>
      <c r="L603" s="21" t="n">
        <f aca="false">L604</f>
        <v>325</v>
      </c>
      <c r="M603" s="21" t="n">
        <f aca="false">M604</f>
        <v>0</v>
      </c>
    </row>
    <row r="604" customFormat="false" ht="40.5" hidden="false" customHeight="true" outlineLevel="0" collapsed="false">
      <c r="A604" s="20" t="s">
        <v>64</v>
      </c>
      <c r="B604" s="20" t="s">
        <v>649</v>
      </c>
      <c r="C604" s="20" t="s">
        <v>65</v>
      </c>
      <c r="D604" s="20" t="s">
        <v>36</v>
      </c>
      <c r="E604" s="21" t="n">
        <f aca="false">F604+G604</f>
        <v>118.5</v>
      </c>
      <c r="F604" s="21" t="n">
        <f aca="false">325-206.5</f>
        <v>118.5</v>
      </c>
      <c r="G604" s="21"/>
      <c r="H604" s="21" t="n">
        <f aca="false">I604+J604</f>
        <v>325</v>
      </c>
      <c r="I604" s="25" t="n">
        <v>325</v>
      </c>
      <c r="J604" s="21"/>
      <c r="K604" s="21" t="n">
        <f aca="false">L604+M604</f>
        <v>325</v>
      </c>
      <c r="L604" s="25" t="n">
        <v>325</v>
      </c>
      <c r="M604" s="21"/>
    </row>
    <row r="605" customFormat="false" ht="36" hidden="false" customHeight="true" outlineLevel="0" collapsed="false">
      <c r="A605" s="20" t="s">
        <v>489</v>
      </c>
      <c r="B605" s="20" t="s">
        <v>650</v>
      </c>
      <c r="C605" s="20"/>
      <c r="D605" s="20"/>
      <c r="E605" s="21" t="n">
        <f aca="false">F605+G605</f>
        <v>0.8</v>
      </c>
      <c r="F605" s="21" t="n">
        <f aca="false">F606</f>
        <v>0.8</v>
      </c>
      <c r="G605" s="21" t="n">
        <f aca="false">G606</f>
        <v>0</v>
      </c>
      <c r="H605" s="21" t="n">
        <f aca="false">I605+J605</f>
        <v>3</v>
      </c>
      <c r="I605" s="21" t="n">
        <f aca="false">I606</f>
        <v>3</v>
      </c>
      <c r="J605" s="21" t="n">
        <f aca="false">J606</f>
        <v>0</v>
      </c>
      <c r="K605" s="21" t="n">
        <f aca="false">L605+M605</f>
        <v>3</v>
      </c>
      <c r="L605" s="21" t="n">
        <f aca="false">L606</f>
        <v>3</v>
      </c>
      <c r="M605" s="21" t="n">
        <f aca="false">M606</f>
        <v>0</v>
      </c>
    </row>
    <row r="606" customFormat="false" ht="39.75" hidden="false" customHeight="true" outlineLevel="0" collapsed="false">
      <c r="A606" s="22" t="s">
        <v>34</v>
      </c>
      <c r="B606" s="20" t="s">
        <v>650</v>
      </c>
      <c r="C606" s="20" t="s">
        <v>35</v>
      </c>
      <c r="D606" s="20" t="s">
        <v>36</v>
      </c>
      <c r="E606" s="21" t="n">
        <f aca="false">F606+G606</f>
        <v>0.8</v>
      </c>
      <c r="F606" s="21" t="n">
        <f aca="false">3-2.2</f>
        <v>0.8</v>
      </c>
      <c r="G606" s="21"/>
      <c r="H606" s="21" t="n">
        <f aca="false">I606+J606</f>
        <v>3</v>
      </c>
      <c r="I606" s="25" t="n">
        <v>3</v>
      </c>
      <c r="J606" s="21"/>
      <c r="K606" s="21" t="n">
        <f aca="false">L606+M606</f>
        <v>3</v>
      </c>
      <c r="L606" s="25" t="n">
        <v>3</v>
      </c>
      <c r="M606" s="21"/>
    </row>
    <row r="607" customFormat="false" ht="108.75" hidden="false" customHeight="true" outlineLevel="0" collapsed="false">
      <c r="A607" s="19" t="s">
        <v>651</v>
      </c>
      <c r="B607" s="19" t="s">
        <v>652</v>
      </c>
      <c r="C607" s="20"/>
      <c r="D607" s="20"/>
      <c r="E607" s="16" t="n">
        <f aca="false">F607+G607</f>
        <v>213.5</v>
      </c>
      <c r="F607" s="16" t="n">
        <f aca="false">F608+F610</f>
        <v>213.5</v>
      </c>
      <c r="G607" s="16" t="n">
        <f aca="false">G608+G610</f>
        <v>0</v>
      </c>
      <c r="H607" s="16" t="n">
        <f aca="false">I607+J607</f>
        <v>252</v>
      </c>
      <c r="I607" s="16" t="n">
        <f aca="false">I608+I610</f>
        <v>252</v>
      </c>
      <c r="J607" s="16" t="n">
        <f aca="false">J608+J610</f>
        <v>0</v>
      </c>
      <c r="K607" s="16" t="n">
        <f aca="false">L607+M607</f>
        <v>252</v>
      </c>
      <c r="L607" s="16" t="n">
        <f aca="false">L608+L610</f>
        <v>252</v>
      </c>
      <c r="M607" s="16" t="n">
        <f aca="false">M608+M610</f>
        <v>0</v>
      </c>
    </row>
    <row r="608" customFormat="false" ht="28.5" hidden="false" customHeight="true" outlineLevel="0" collapsed="false">
      <c r="A608" s="20" t="s">
        <v>641</v>
      </c>
      <c r="B608" s="20" t="s">
        <v>653</v>
      </c>
      <c r="C608" s="20"/>
      <c r="D608" s="20"/>
      <c r="E608" s="21" t="n">
        <f aca="false">F608+G608</f>
        <v>212</v>
      </c>
      <c r="F608" s="21" t="n">
        <f aca="false">F609</f>
        <v>212</v>
      </c>
      <c r="G608" s="21" t="n">
        <f aca="false">G609</f>
        <v>0</v>
      </c>
      <c r="H608" s="21" t="n">
        <f aca="false">I608+J608</f>
        <v>250</v>
      </c>
      <c r="I608" s="21" t="n">
        <f aca="false">I609</f>
        <v>250</v>
      </c>
      <c r="J608" s="21" t="n">
        <f aca="false">J609</f>
        <v>0</v>
      </c>
      <c r="K608" s="21" t="n">
        <f aca="false">L608+M608</f>
        <v>250</v>
      </c>
      <c r="L608" s="21" t="n">
        <f aca="false">L609</f>
        <v>250</v>
      </c>
      <c r="M608" s="21" t="n">
        <f aca="false">M609</f>
        <v>0</v>
      </c>
    </row>
    <row r="609" customFormat="false" ht="39.75" hidden="false" customHeight="true" outlineLevel="0" collapsed="false">
      <c r="A609" s="20" t="s">
        <v>64</v>
      </c>
      <c r="B609" s="20" t="s">
        <v>653</v>
      </c>
      <c r="C609" s="20" t="s">
        <v>65</v>
      </c>
      <c r="D609" s="20" t="s">
        <v>36</v>
      </c>
      <c r="E609" s="21" t="n">
        <f aca="false">F609+G609</f>
        <v>212</v>
      </c>
      <c r="F609" s="21" t="n">
        <f aca="false">250-38</f>
        <v>212</v>
      </c>
      <c r="G609" s="21"/>
      <c r="H609" s="21" t="n">
        <f aca="false">I609+J609</f>
        <v>250</v>
      </c>
      <c r="I609" s="25" t="n">
        <v>250</v>
      </c>
      <c r="J609" s="21"/>
      <c r="K609" s="21" t="n">
        <f aca="false">L609+M609</f>
        <v>250</v>
      </c>
      <c r="L609" s="25" t="n">
        <v>250</v>
      </c>
      <c r="M609" s="21"/>
    </row>
    <row r="610" customFormat="false" ht="42.75" hidden="false" customHeight="true" outlineLevel="0" collapsed="false">
      <c r="A610" s="20" t="s">
        <v>489</v>
      </c>
      <c r="B610" s="20" t="s">
        <v>654</v>
      </c>
      <c r="C610" s="20"/>
      <c r="D610" s="20"/>
      <c r="E610" s="21" t="n">
        <f aca="false">F610+G610</f>
        <v>1.5</v>
      </c>
      <c r="F610" s="21" t="n">
        <f aca="false">F611</f>
        <v>1.5</v>
      </c>
      <c r="G610" s="21" t="n">
        <f aca="false">G611</f>
        <v>0</v>
      </c>
      <c r="H610" s="21" t="n">
        <f aca="false">I610+J610</f>
        <v>2</v>
      </c>
      <c r="I610" s="21" t="n">
        <f aca="false">I611</f>
        <v>2</v>
      </c>
      <c r="J610" s="21" t="n">
        <f aca="false">J611</f>
        <v>0</v>
      </c>
      <c r="K610" s="21" t="n">
        <f aca="false">L610+M610</f>
        <v>2</v>
      </c>
      <c r="L610" s="21" t="n">
        <f aca="false">L611</f>
        <v>2</v>
      </c>
      <c r="M610" s="21" t="n">
        <f aca="false">M611</f>
        <v>0</v>
      </c>
    </row>
    <row r="611" customFormat="false" ht="38.25" hidden="false" customHeight="true" outlineLevel="0" collapsed="false">
      <c r="A611" s="22" t="s">
        <v>34</v>
      </c>
      <c r="B611" s="20" t="s">
        <v>654</v>
      </c>
      <c r="C611" s="20" t="s">
        <v>35</v>
      </c>
      <c r="D611" s="20" t="s">
        <v>36</v>
      </c>
      <c r="E611" s="21" t="n">
        <f aca="false">F611+G611</f>
        <v>1.5</v>
      </c>
      <c r="F611" s="21" t="n">
        <f aca="false">2-0.5</f>
        <v>1.5</v>
      </c>
      <c r="G611" s="21"/>
      <c r="H611" s="21" t="n">
        <f aca="false">I611+J611</f>
        <v>2</v>
      </c>
      <c r="I611" s="25" t="n">
        <v>2</v>
      </c>
      <c r="J611" s="21"/>
      <c r="K611" s="21" t="n">
        <f aca="false">L611+M611</f>
        <v>2</v>
      </c>
      <c r="L611" s="25" t="n">
        <v>2</v>
      </c>
      <c r="M611" s="21"/>
    </row>
    <row r="612" customFormat="false" ht="94.5" hidden="false" customHeight="true" outlineLevel="0" collapsed="false">
      <c r="A612" s="19" t="s">
        <v>655</v>
      </c>
      <c r="B612" s="19" t="s">
        <v>656</v>
      </c>
      <c r="C612" s="20"/>
      <c r="D612" s="20"/>
      <c r="E612" s="16" t="n">
        <f aca="false">F612+G612</f>
        <v>12491</v>
      </c>
      <c r="F612" s="16" t="n">
        <f aca="false">F613</f>
        <v>0</v>
      </c>
      <c r="G612" s="16" t="n">
        <f aca="false">G613</f>
        <v>12491</v>
      </c>
      <c r="H612" s="16" t="n">
        <f aca="false">I612+J612</f>
        <v>13443</v>
      </c>
      <c r="I612" s="16" t="n">
        <f aca="false">I613</f>
        <v>0</v>
      </c>
      <c r="J612" s="16" t="n">
        <f aca="false">J613</f>
        <v>13443</v>
      </c>
      <c r="K612" s="16" t="n">
        <f aca="false">L612+M612</f>
        <v>14429</v>
      </c>
      <c r="L612" s="16" t="n">
        <f aca="false">L613</f>
        <v>0</v>
      </c>
      <c r="M612" s="16" t="n">
        <f aca="false">M613</f>
        <v>14429</v>
      </c>
    </row>
    <row r="613" customFormat="false" ht="54.75" hidden="false" customHeight="true" outlineLevel="0" collapsed="false">
      <c r="A613" s="20" t="s">
        <v>657</v>
      </c>
      <c r="B613" s="20" t="s">
        <v>658</v>
      </c>
      <c r="C613" s="20"/>
      <c r="D613" s="20"/>
      <c r="E613" s="21" t="n">
        <f aca="false">F613+G613</f>
        <v>12491</v>
      </c>
      <c r="F613" s="21" t="n">
        <f aca="false">F615+F614</f>
        <v>0</v>
      </c>
      <c r="G613" s="21" t="n">
        <f aca="false">G615+G614</f>
        <v>12491</v>
      </c>
      <c r="H613" s="21" t="n">
        <f aca="false">I613+J613</f>
        <v>13443</v>
      </c>
      <c r="I613" s="21" t="n">
        <f aca="false">I615+I614</f>
        <v>0</v>
      </c>
      <c r="J613" s="21" t="n">
        <f aca="false">J615+J614</f>
        <v>13443</v>
      </c>
      <c r="K613" s="21" t="n">
        <f aca="false">L613+M613</f>
        <v>14429</v>
      </c>
      <c r="L613" s="21" t="n">
        <f aca="false">L615+L614</f>
        <v>0</v>
      </c>
      <c r="M613" s="21" t="n">
        <f aca="false">M615+M614</f>
        <v>14429</v>
      </c>
    </row>
    <row r="614" customFormat="false" ht="40.5" hidden="false" customHeight="true" outlineLevel="0" collapsed="false">
      <c r="A614" s="22" t="s">
        <v>34</v>
      </c>
      <c r="B614" s="20" t="s">
        <v>658</v>
      </c>
      <c r="C614" s="20" t="s">
        <v>35</v>
      </c>
      <c r="D614" s="20" t="s">
        <v>36</v>
      </c>
      <c r="E614" s="21" t="n">
        <f aca="false">F614+G614</f>
        <v>99</v>
      </c>
      <c r="F614" s="21"/>
      <c r="G614" s="21" t="n">
        <v>99</v>
      </c>
      <c r="H614" s="21" t="n">
        <f aca="false">I614+J614</f>
        <v>107</v>
      </c>
      <c r="I614" s="21"/>
      <c r="J614" s="25" t="n">
        <v>107</v>
      </c>
      <c r="K614" s="21" t="n">
        <f aca="false">L614+M614</f>
        <v>115</v>
      </c>
      <c r="L614" s="21"/>
      <c r="M614" s="25" t="n">
        <v>115</v>
      </c>
    </row>
    <row r="615" customFormat="false" ht="43.5" hidden="false" customHeight="true" outlineLevel="0" collapsed="false">
      <c r="A615" s="20" t="s">
        <v>64</v>
      </c>
      <c r="B615" s="20" t="s">
        <v>658</v>
      </c>
      <c r="C615" s="20" t="s">
        <v>65</v>
      </c>
      <c r="D615" s="20" t="s">
        <v>36</v>
      </c>
      <c r="E615" s="21" t="n">
        <f aca="false">F615+G615</f>
        <v>12392</v>
      </c>
      <c r="F615" s="21"/>
      <c r="G615" s="21" t="n">
        <v>12392</v>
      </c>
      <c r="H615" s="21" t="n">
        <f aca="false">I615+J615</f>
        <v>13336</v>
      </c>
      <c r="I615" s="21"/>
      <c r="J615" s="25" t="n">
        <v>13336</v>
      </c>
      <c r="K615" s="21" t="n">
        <f aca="false">L615+M615</f>
        <v>14314</v>
      </c>
      <c r="L615" s="21"/>
      <c r="M615" s="25" t="n">
        <v>14314</v>
      </c>
    </row>
    <row r="616" customFormat="false" ht="92.25" hidden="false" customHeight="true" outlineLevel="0" collapsed="false">
      <c r="A616" s="19" t="s">
        <v>659</v>
      </c>
      <c r="B616" s="19" t="s">
        <v>660</v>
      </c>
      <c r="C616" s="20"/>
      <c r="D616" s="20"/>
      <c r="E616" s="16" t="n">
        <f aca="false">F616+G616</f>
        <v>1433</v>
      </c>
      <c r="F616" s="16" t="n">
        <f aca="false">-F617</f>
        <v>-0</v>
      </c>
      <c r="G616" s="16" t="n">
        <f aca="false">G617</f>
        <v>1433</v>
      </c>
      <c r="H616" s="16" t="n">
        <f aca="false">I616+J616</f>
        <v>1518</v>
      </c>
      <c r="I616" s="16" t="n">
        <f aca="false">-I617</f>
        <v>-0</v>
      </c>
      <c r="J616" s="16" t="n">
        <f aca="false">J617</f>
        <v>1518</v>
      </c>
      <c r="K616" s="16" t="n">
        <f aca="false">L616+M616</f>
        <v>1607</v>
      </c>
      <c r="L616" s="16" t="n">
        <f aca="false">-L617</f>
        <v>-0</v>
      </c>
      <c r="M616" s="16" t="n">
        <f aca="false">M617</f>
        <v>1607</v>
      </c>
    </row>
    <row r="617" customFormat="false" ht="57.75" hidden="false" customHeight="true" outlineLevel="0" collapsed="false">
      <c r="A617" s="20" t="s">
        <v>657</v>
      </c>
      <c r="B617" s="20" t="s">
        <v>661</v>
      </c>
      <c r="C617" s="20"/>
      <c r="D617" s="20"/>
      <c r="E617" s="21" t="n">
        <f aca="false">F617+G617</f>
        <v>1433</v>
      </c>
      <c r="F617" s="21" t="n">
        <f aca="false">F619+F618</f>
        <v>0</v>
      </c>
      <c r="G617" s="21" t="n">
        <f aca="false">G619+G618</f>
        <v>1433</v>
      </c>
      <c r="H617" s="21" t="n">
        <f aca="false">I617+J617</f>
        <v>1518</v>
      </c>
      <c r="I617" s="21" t="n">
        <f aca="false">I619+I618</f>
        <v>0</v>
      </c>
      <c r="J617" s="21" t="n">
        <f aca="false">J619+J618</f>
        <v>1518</v>
      </c>
      <c r="K617" s="21" t="n">
        <f aca="false">L617+M617</f>
        <v>1607</v>
      </c>
      <c r="L617" s="21" t="n">
        <f aca="false">L619+L618</f>
        <v>0</v>
      </c>
      <c r="M617" s="21" t="n">
        <f aca="false">M619+M618</f>
        <v>1607</v>
      </c>
    </row>
    <row r="618" customFormat="false" ht="38.25" hidden="false" customHeight="true" outlineLevel="0" collapsed="false">
      <c r="A618" s="22" t="s">
        <v>34</v>
      </c>
      <c r="B618" s="20" t="s">
        <v>661</v>
      </c>
      <c r="C618" s="20" t="s">
        <v>35</v>
      </c>
      <c r="D618" s="20" t="s">
        <v>36</v>
      </c>
      <c r="E618" s="21" t="n">
        <f aca="false">F618+G618</f>
        <v>11</v>
      </c>
      <c r="F618" s="21"/>
      <c r="G618" s="25" t="n">
        <v>11</v>
      </c>
      <c r="H618" s="21" t="n">
        <f aca="false">I618+J618</f>
        <v>12</v>
      </c>
      <c r="I618" s="21"/>
      <c r="J618" s="25" t="n">
        <v>12</v>
      </c>
      <c r="K618" s="21" t="n">
        <f aca="false">L618+M618</f>
        <v>13</v>
      </c>
      <c r="L618" s="21"/>
      <c r="M618" s="25" t="n">
        <v>13</v>
      </c>
    </row>
    <row r="619" customFormat="false" ht="39.75" hidden="false" customHeight="true" outlineLevel="0" collapsed="false">
      <c r="A619" s="20" t="s">
        <v>64</v>
      </c>
      <c r="B619" s="20" t="s">
        <v>661</v>
      </c>
      <c r="C619" s="20" t="s">
        <v>65</v>
      </c>
      <c r="D619" s="20" t="s">
        <v>36</v>
      </c>
      <c r="E619" s="21" t="n">
        <f aca="false">F619+G619</f>
        <v>1422</v>
      </c>
      <c r="F619" s="21"/>
      <c r="G619" s="25" t="n">
        <v>1422</v>
      </c>
      <c r="H619" s="21" t="n">
        <f aca="false">I619+J619</f>
        <v>1506</v>
      </c>
      <c r="I619" s="21"/>
      <c r="J619" s="25" t="n">
        <v>1506</v>
      </c>
      <c r="K619" s="21" t="n">
        <f aca="false">L619+M619</f>
        <v>1594</v>
      </c>
      <c r="L619" s="21"/>
      <c r="M619" s="25" t="n">
        <v>1594</v>
      </c>
    </row>
    <row r="620" customFormat="false" ht="73.5" hidden="false" customHeight="true" outlineLevel="0" collapsed="false">
      <c r="A620" s="19" t="s">
        <v>662</v>
      </c>
      <c r="B620" s="19" t="s">
        <v>663</v>
      </c>
      <c r="C620" s="35"/>
      <c r="D620" s="19"/>
      <c r="E620" s="16" t="n">
        <f aca="false">F620+G620</f>
        <v>79877</v>
      </c>
      <c r="F620" s="16" t="n">
        <f aca="false">F621</f>
        <v>0</v>
      </c>
      <c r="G620" s="16" t="n">
        <f aca="false">G621</f>
        <v>79877</v>
      </c>
      <c r="H620" s="16" t="n">
        <f aca="false">I620+J620</f>
        <v>86688</v>
      </c>
      <c r="I620" s="16" t="n">
        <f aca="false">I621</f>
        <v>0</v>
      </c>
      <c r="J620" s="16" t="n">
        <f aca="false">J621</f>
        <v>86688</v>
      </c>
      <c r="K620" s="16" t="n">
        <f aca="false">L620+M620</f>
        <v>97765</v>
      </c>
      <c r="L620" s="16" t="n">
        <f aca="false">L621</f>
        <v>0</v>
      </c>
      <c r="M620" s="16" t="n">
        <f aca="false">M621</f>
        <v>97765</v>
      </c>
    </row>
    <row r="621" customFormat="false" ht="57" hidden="false" customHeight="true" outlineLevel="0" collapsed="false">
      <c r="A621" s="20" t="s">
        <v>657</v>
      </c>
      <c r="B621" s="20" t="s">
        <v>664</v>
      </c>
      <c r="C621" s="20"/>
      <c r="D621" s="19"/>
      <c r="E621" s="21" t="n">
        <f aca="false">F621+G621</f>
        <v>79877</v>
      </c>
      <c r="F621" s="21" t="n">
        <f aca="false">F622</f>
        <v>0</v>
      </c>
      <c r="G621" s="21" t="n">
        <f aca="false">G622</f>
        <v>79877</v>
      </c>
      <c r="H621" s="21" t="n">
        <f aca="false">I621+J621</f>
        <v>86688</v>
      </c>
      <c r="I621" s="21" t="n">
        <f aca="false">I622</f>
        <v>0</v>
      </c>
      <c r="J621" s="21" t="n">
        <f aca="false">J622</f>
        <v>86688</v>
      </c>
      <c r="K621" s="21" t="n">
        <f aca="false">L621+M621</f>
        <v>97765</v>
      </c>
      <c r="L621" s="21" t="n">
        <f aca="false">L622</f>
        <v>0</v>
      </c>
      <c r="M621" s="21" t="n">
        <f aca="false">M622</f>
        <v>97765</v>
      </c>
    </row>
    <row r="622" customFormat="false" ht="56.25" hidden="false" customHeight="true" outlineLevel="0" collapsed="false">
      <c r="A622" s="22" t="s">
        <v>76</v>
      </c>
      <c r="B622" s="20" t="s">
        <v>664</v>
      </c>
      <c r="C622" s="20" t="s">
        <v>77</v>
      </c>
      <c r="D622" s="20" t="s">
        <v>36</v>
      </c>
      <c r="E622" s="21" t="n">
        <f aca="false">F622+G622</f>
        <v>79877</v>
      </c>
      <c r="F622" s="21"/>
      <c r="G622" s="25" t="n">
        <v>79877</v>
      </c>
      <c r="H622" s="21" t="n">
        <f aca="false">I622+J622</f>
        <v>86688</v>
      </c>
      <c r="I622" s="21"/>
      <c r="J622" s="21" t="n">
        <v>86688</v>
      </c>
      <c r="K622" s="21" t="n">
        <f aca="false">L622+M622</f>
        <v>97765</v>
      </c>
      <c r="L622" s="21"/>
      <c r="M622" s="21" t="n">
        <v>97765</v>
      </c>
    </row>
    <row r="623" customFormat="false" ht="123" hidden="false" customHeight="true" outlineLevel="0" collapsed="false">
      <c r="A623" s="19" t="s">
        <v>665</v>
      </c>
      <c r="B623" s="19" t="s">
        <v>666</v>
      </c>
      <c r="C623" s="20"/>
      <c r="D623" s="20"/>
      <c r="E623" s="16" t="n">
        <f aca="false">F623+G623</f>
        <v>165</v>
      </c>
      <c r="F623" s="16" t="n">
        <f aca="false">F624</f>
        <v>0</v>
      </c>
      <c r="G623" s="16" t="n">
        <f aca="false">G624</f>
        <v>165</v>
      </c>
      <c r="H623" s="16" t="n">
        <f aca="false">I623+J623</f>
        <v>171</v>
      </c>
      <c r="I623" s="16" t="n">
        <f aca="false">I624</f>
        <v>0</v>
      </c>
      <c r="J623" s="16" t="n">
        <f aca="false">J624</f>
        <v>171</v>
      </c>
      <c r="K623" s="16" t="n">
        <f aca="false">L623+M623</f>
        <v>178</v>
      </c>
      <c r="L623" s="16" t="n">
        <f aca="false">L624</f>
        <v>0</v>
      </c>
      <c r="M623" s="16" t="n">
        <f aca="false">M624</f>
        <v>178</v>
      </c>
    </row>
    <row r="624" customFormat="false" ht="61.5" hidden="false" customHeight="true" outlineLevel="0" collapsed="false">
      <c r="A624" s="20" t="s">
        <v>657</v>
      </c>
      <c r="B624" s="20" t="s">
        <v>667</v>
      </c>
      <c r="C624" s="20"/>
      <c r="D624" s="20"/>
      <c r="E624" s="21" t="n">
        <f aca="false">F624+G624</f>
        <v>165</v>
      </c>
      <c r="F624" s="21" t="n">
        <f aca="false">F625+F626</f>
        <v>0</v>
      </c>
      <c r="G624" s="21" t="n">
        <f aca="false">G625+G626</f>
        <v>165</v>
      </c>
      <c r="H624" s="21" t="n">
        <f aca="false">I624+J624</f>
        <v>171</v>
      </c>
      <c r="I624" s="21" t="n">
        <f aca="false">I625+I626</f>
        <v>0</v>
      </c>
      <c r="J624" s="21" t="n">
        <f aca="false">J625+J626</f>
        <v>171</v>
      </c>
      <c r="K624" s="21" t="n">
        <f aca="false">L624+M624</f>
        <v>178</v>
      </c>
      <c r="L624" s="21" t="n">
        <f aca="false">L625+L626</f>
        <v>0</v>
      </c>
      <c r="M624" s="21" t="n">
        <f aca="false">M625+M626</f>
        <v>178</v>
      </c>
    </row>
    <row r="625" customFormat="false" ht="43.5" hidden="false" customHeight="true" outlineLevel="0" collapsed="false">
      <c r="A625" s="22" t="s">
        <v>34</v>
      </c>
      <c r="B625" s="20" t="s">
        <v>667</v>
      </c>
      <c r="C625" s="20" t="s">
        <v>35</v>
      </c>
      <c r="D625" s="20" t="s">
        <v>36</v>
      </c>
      <c r="E625" s="21" t="n">
        <f aca="false">F625+G625</f>
        <v>2</v>
      </c>
      <c r="F625" s="21"/>
      <c r="G625" s="25" t="n">
        <v>2</v>
      </c>
      <c r="H625" s="21" t="n">
        <f aca="false">I625+J625</f>
        <v>2</v>
      </c>
      <c r="I625" s="21"/>
      <c r="J625" s="25" t="n">
        <v>2</v>
      </c>
      <c r="K625" s="21" t="n">
        <f aca="false">L625+M625</f>
        <v>2</v>
      </c>
      <c r="L625" s="21"/>
      <c r="M625" s="25" t="n">
        <v>2</v>
      </c>
    </row>
    <row r="626" customFormat="false" ht="42.75" hidden="false" customHeight="true" outlineLevel="0" collapsed="false">
      <c r="A626" s="20" t="s">
        <v>64</v>
      </c>
      <c r="B626" s="20" t="s">
        <v>667</v>
      </c>
      <c r="C626" s="20" t="s">
        <v>65</v>
      </c>
      <c r="D626" s="20" t="s">
        <v>36</v>
      </c>
      <c r="E626" s="21" t="n">
        <f aca="false">F626+G626</f>
        <v>163</v>
      </c>
      <c r="F626" s="21"/>
      <c r="G626" s="25" t="n">
        <v>163</v>
      </c>
      <c r="H626" s="21" t="n">
        <f aca="false">I626+J626</f>
        <v>169</v>
      </c>
      <c r="I626" s="21"/>
      <c r="J626" s="25" t="n">
        <v>169</v>
      </c>
      <c r="K626" s="21" t="n">
        <f aca="false">L626+M626</f>
        <v>176</v>
      </c>
      <c r="L626" s="21"/>
      <c r="M626" s="25" t="n">
        <v>176</v>
      </c>
    </row>
    <row r="627" customFormat="false" ht="61.5" hidden="false" customHeight="true" outlineLevel="0" collapsed="false">
      <c r="A627" s="19" t="s">
        <v>668</v>
      </c>
      <c r="B627" s="19" t="s">
        <v>669</v>
      </c>
      <c r="C627" s="20"/>
      <c r="D627" s="20"/>
      <c r="E627" s="16" t="n">
        <f aca="false">F627+G627</f>
        <v>327.6</v>
      </c>
      <c r="F627" s="16" t="n">
        <f aca="false">F628</f>
        <v>327.6</v>
      </c>
      <c r="G627" s="16" t="n">
        <f aca="false">G628</f>
        <v>0</v>
      </c>
      <c r="H627" s="16" t="n">
        <f aca="false">I627+J627</f>
        <v>459</v>
      </c>
      <c r="I627" s="16" t="n">
        <f aca="false">I628</f>
        <v>459</v>
      </c>
      <c r="J627" s="16" t="n">
        <f aca="false">J628</f>
        <v>0</v>
      </c>
      <c r="K627" s="16" t="n">
        <f aca="false">L627+M627</f>
        <v>469</v>
      </c>
      <c r="L627" s="16" t="n">
        <f aca="false">L628</f>
        <v>469</v>
      </c>
      <c r="M627" s="16" t="n">
        <f aca="false">M628</f>
        <v>0</v>
      </c>
    </row>
    <row r="628" customFormat="false" ht="24" hidden="false" customHeight="true" outlineLevel="0" collapsed="false">
      <c r="A628" s="49" t="s">
        <v>32</v>
      </c>
      <c r="B628" s="20" t="s">
        <v>670</v>
      </c>
      <c r="C628" s="20"/>
      <c r="D628" s="20"/>
      <c r="E628" s="21" t="n">
        <f aca="false">F628+G628</f>
        <v>327.6</v>
      </c>
      <c r="F628" s="21" t="n">
        <f aca="false">F629</f>
        <v>327.6</v>
      </c>
      <c r="G628" s="21" t="n">
        <f aca="false">G629</f>
        <v>0</v>
      </c>
      <c r="H628" s="21" t="n">
        <f aca="false">I628+J628</f>
        <v>459</v>
      </c>
      <c r="I628" s="21" t="n">
        <f aca="false">I629</f>
        <v>459</v>
      </c>
      <c r="J628" s="21" t="n">
        <f aca="false">J629</f>
        <v>0</v>
      </c>
      <c r="K628" s="21" t="n">
        <f aca="false">L628+M628</f>
        <v>469</v>
      </c>
      <c r="L628" s="21" t="n">
        <f aca="false">L629</f>
        <v>469</v>
      </c>
      <c r="M628" s="21" t="n">
        <f aca="false">M629</f>
        <v>0</v>
      </c>
    </row>
    <row r="629" customFormat="false" ht="41.25" hidden="false" customHeight="true" outlineLevel="0" collapsed="false">
      <c r="A629" s="22" t="s">
        <v>34</v>
      </c>
      <c r="B629" s="20" t="s">
        <v>670</v>
      </c>
      <c r="C629" s="20" t="s">
        <v>35</v>
      </c>
      <c r="D629" s="20" t="s">
        <v>36</v>
      </c>
      <c r="E629" s="21" t="n">
        <f aca="false">F629+G629</f>
        <v>327.6</v>
      </c>
      <c r="F629" s="25" t="n">
        <f aca="false">13758-13304-126.4</f>
        <v>327.6</v>
      </c>
      <c r="G629" s="21"/>
      <c r="H629" s="21" t="n">
        <f aca="false">I629+J629</f>
        <v>459</v>
      </c>
      <c r="I629" s="25" t="n">
        <f aca="false">13763-13304</f>
        <v>459</v>
      </c>
      <c r="J629" s="21"/>
      <c r="K629" s="21" t="n">
        <f aca="false">L629+M629</f>
        <v>469</v>
      </c>
      <c r="L629" s="25" t="n">
        <f aca="false">469+13304-13304</f>
        <v>469</v>
      </c>
      <c r="M629" s="21"/>
    </row>
    <row r="630" customFormat="false" ht="104.25" hidden="false" customHeight="true" outlineLevel="0" collapsed="false">
      <c r="A630" s="19" t="s">
        <v>671</v>
      </c>
      <c r="B630" s="19" t="s">
        <v>672</v>
      </c>
      <c r="C630" s="20"/>
      <c r="D630" s="20"/>
      <c r="E630" s="16" t="n">
        <f aca="false">F630+G630</f>
        <v>177.6</v>
      </c>
      <c r="F630" s="16" t="n">
        <f aca="false">F631</f>
        <v>177.6</v>
      </c>
      <c r="G630" s="16" t="n">
        <f aca="false">G631</f>
        <v>0</v>
      </c>
      <c r="H630" s="16" t="n">
        <f aca="false">I630+J630</f>
        <v>89.9</v>
      </c>
      <c r="I630" s="16" t="n">
        <f aca="false">I631</f>
        <v>89.9</v>
      </c>
      <c r="J630" s="16" t="n">
        <f aca="false">J631</f>
        <v>0</v>
      </c>
      <c r="K630" s="16" t="n">
        <f aca="false">L630+M630</f>
        <v>92.5</v>
      </c>
      <c r="L630" s="16" t="n">
        <f aca="false">L631</f>
        <v>92.5</v>
      </c>
      <c r="M630" s="16" t="n">
        <f aca="false">M631</f>
        <v>0</v>
      </c>
    </row>
    <row r="631" customFormat="false" ht="24" hidden="false" customHeight="true" outlineLevel="0" collapsed="false">
      <c r="A631" s="20" t="s">
        <v>119</v>
      </c>
      <c r="B631" s="20" t="s">
        <v>673</v>
      </c>
      <c r="C631" s="20"/>
      <c r="D631" s="20"/>
      <c r="E631" s="21" t="n">
        <f aca="false">F631+G631</f>
        <v>177.6</v>
      </c>
      <c r="F631" s="21" t="n">
        <f aca="false">F632</f>
        <v>177.6</v>
      </c>
      <c r="G631" s="21" t="n">
        <f aca="false">G632</f>
        <v>0</v>
      </c>
      <c r="H631" s="21" t="n">
        <f aca="false">I631+J631</f>
        <v>89.9</v>
      </c>
      <c r="I631" s="21" t="n">
        <f aca="false">I632</f>
        <v>89.9</v>
      </c>
      <c r="J631" s="21" t="n">
        <f aca="false">J632</f>
        <v>0</v>
      </c>
      <c r="K631" s="21" t="n">
        <f aca="false">L631+M631</f>
        <v>92.5</v>
      </c>
      <c r="L631" s="21" t="n">
        <f aca="false">L632</f>
        <v>92.5</v>
      </c>
      <c r="M631" s="21" t="n">
        <f aca="false">M632</f>
        <v>0</v>
      </c>
    </row>
    <row r="632" customFormat="false" ht="38.25" hidden="false" customHeight="true" outlineLevel="0" collapsed="false">
      <c r="A632" s="22" t="s">
        <v>34</v>
      </c>
      <c r="B632" s="20" t="s">
        <v>673</v>
      </c>
      <c r="C632" s="20" t="s">
        <v>35</v>
      </c>
      <c r="D632" s="20" t="s">
        <v>116</v>
      </c>
      <c r="E632" s="21" t="n">
        <f aca="false">F632+G632</f>
        <v>177.6</v>
      </c>
      <c r="F632" s="21" t="n">
        <v>177.6</v>
      </c>
      <c r="G632" s="21"/>
      <c r="H632" s="21" t="n">
        <f aca="false">I632+J632</f>
        <v>89.9</v>
      </c>
      <c r="I632" s="23" t="n">
        <v>89.9</v>
      </c>
      <c r="J632" s="21"/>
      <c r="K632" s="21" t="n">
        <f aca="false">L632+M632</f>
        <v>92.5</v>
      </c>
      <c r="L632" s="23" t="n">
        <v>92.5</v>
      </c>
      <c r="M632" s="21"/>
    </row>
    <row r="633" customFormat="false" ht="119.25" hidden="false" customHeight="true" outlineLevel="0" collapsed="false">
      <c r="A633" s="19" t="s">
        <v>674</v>
      </c>
      <c r="B633" s="19" t="s">
        <v>675</v>
      </c>
      <c r="C633" s="20"/>
      <c r="D633" s="20"/>
      <c r="E633" s="16" t="n">
        <f aca="false">F633+G633</f>
        <v>38243</v>
      </c>
      <c r="F633" s="16" t="n">
        <f aca="false">F634</f>
        <v>0</v>
      </c>
      <c r="G633" s="16" t="n">
        <f aca="false">G634</f>
        <v>38243</v>
      </c>
      <c r="H633" s="16" t="n">
        <f aca="false">I633+J633</f>
        <v>37975</v>
      </c>
      <c r="I633" s="16" t="n">
        <f aca="false">I634</f>
        <v>0</v>
      </c>
      <c r="J633" s="16" t="n">
        <f aca="false">J634</f>
        <v>37975</v>
      </c>
      <c r="K633" s="16" t="n">
        <f aca="false">L633+M633</f>
        <v>40937</v>
      </c>
      <c r="L633" s="16" t="n">
        <f aca="false">L634</f>
        <v>0</v>
      </c>
      <c r="M633" s="16" t="n">
        <f aca="false">M634</f>
        <v>40937</v>
      </c>
    </row>
    <row r="634" customFormat="false" ht="42.75" hidden="false" customHeight="true" outlineLevel="0" collapsed="false">
      <c r="A634" s="24" t="s">
        <v>676</v>
      </c>
      <c r="B634" s="20" t="s">
        <v>677</v>
      </c>
      <c r="C634" s="20"/>
      <c r="D634" s="20"/>
      <c r="E634" s="21" t="n">
        <f aca="false">F634+G634</f>
        <v>38243</v>
      </c>
      <c r="F634" s="21" t="n">
        <f aca="false">F635</f>
        <v>0</v>
      </c>
      <c r="G634" s="21" t="n">
        <f aca="false">G635</f>
        <v>38243</v>
      </c>
      <c r="H634" s="21" t="n">
        <f aca="false">I634+J634</f>
        <v>37975</v>
      </c>
      <c r="I634" s="21" t="n">
        <f aca="false">I635</f>
        <v>0</v>
      </c>
      <c r="J634" s="21" t="n">
        <f aca="false">J635</f>
        <v>37975</v>
      </c>
      <c r="K634" s="21" t="n">
        <f aca="false">L634+M634</f>
        <v>40937</v>
      </c>
      <c r="L634" s="21" t="n">
        <f aca="false">L635</f>
        <v>0</v>
      </c>
      <c r="M634" s="21" t="n">
        <f aca="false">M635</f>
        <v>40937</v>
      </c>
    </row>
    <row r="635" customFormat="false" ht="38.25" hidden="false" customHeight="true" outlineLevel="0" collapsed="false">
      <c r="A635" s="20" t="s">
        <v>64</v>
      </c>
      <c r="B635" s="20" t="s">
        <v>677</v>
      </c>
      <c r="C635" s="20" t="s">
        <v>65</v>
      </c>
      <c r="D635" s="20" t="s">
        <v>116</v>
      </c>
      <c r="E635" s="21" t="n">
        <f aca="false">F635+G635</f>
        <v>38243</v>
      </c>
      <c r="F635" s="21"/>
      <c r="G635" s="21" t="n">
        <f aca="false">35882+787+1574</f>
        <v>38243</v>
      </c>
      <c r="H635" s="21" t="n">
        <f aca="false">I635+J635</f>
        <v>37975</v>
      </c>
      <c r="I635" s="21"/>
      <c r="J635" s="25" t="n">
        <v>37975</v>
      </c>
      <c r="K635" s="21" t="n">
        <f aca="false">L635+M635</f>
        <v>40937</v>
      </c>
      <c r="L635" s="21"/>
      <c r="M635" s="25" t="n">
        <v>40937</v>
      </c>
    </row>
    <row r="636" customFormat="false" ht="92.25" hidden="false" customHeight="true" outlineLevel="0" collapsed="false">
      <c r="A636" s="19" t="s">
        <v>678</v>
      </c>
      <c r="B636" s="19" t="s">
        <v>679</v>
      </c>
      <c r="C636" s="20"/>
      <c r="D636" s="20"/>
      <c r="E636" s="16" t="n">
        <f aca="false">F636+G636</f>
        <v>7961</v>
      </c>
      <c r="F636" s="16" t="n">
        <f aca="false">F637</f>
        <v>0</v>
      </c>
      <c r="G636" s="16" t="n">
        <f aca="false">G637</f>
        <v>7961</v>
      </c>
      <c r="H636" s="16" t="n">
        <f aca="false">I636+J636</f>
        <v>9091</v>
      </c>
      <c r="I636" s="16" t="n">
        <f aca="false">I637</f>
        <v>0</v>
      </c>
      <c r="J636" s="16" t="n">
        <f aca="false">J637</f>
        <v>9091</v>
      </c>
      <c r="K636" s="16" t="n">
        <f aca="false">L636+M636</f>
        <v>9592</v>
      </c>
      <c r="L636" s="16" t="n">
        <f aca="false">L637</f>
        <v>0</v>
      </c>
      <c r="M636" s="16" t="n">
        <f aca="false">M637</f>
        <v>9592</v>
      </c>
    </row>
    <row r="637" customFormat="false" ht="41.25" hidden="false" customHeight="true" outlineLevel="0" collapsed="false">
      <c r="A637" s="24" t="s">
        <v>680</v>
      </c>
      <c r="B637" s="20" t="s">
        <v>681</v>
      </c>
      <c r="C637" s="20"/>
      <c r="D637" s="20"/>
      <c r="E637" s="21" t="n">
        <f aca="false">F637+G637</f>
        <v>7961</v>
      </c>
      <c r="F637" s="21" t="n">
        <f aca="false">F638</f>
        <v>0</v>
      </c>
      <c r="G637" s="21" t="n">
        <f aca="false">G638</f>
        <v>7961</v>
      </c>
      <c r="H637" s="21" t="n">
        <f aca="false">I637+J637</f>
        <v>9091</v>
      </c>
      <c r="I637" s="21" t="n">
        <f aca="false">I638</f>
        <v>0</v>
      </c>
      <c r="J637" s="21" t="n">
        <f aca="false">J638</f>
        <v>9091</v>
      </c>
      <c r="K637" s="21" t="n">
        <f aca="false">L637+M637</f>
        <v>9592</v>
      </c>
      <c r="L637" s="21" t="n">
        <f aca="false">L638</f>
        <v>0</v>
      </c>
      <c r="M637" s="21" t="n">
        <f aca="false">M638</f>
        <v>9592</v>
      </c>
    </row>
    <row r="638" customFormat="false" ht="42.75" hidden="false" customHeight="true" outlineLevel="0" collapsed="false">
      <c r="A638" s="20" t="s">
        <v>64</v>
      </c>
      <c r="B638" s="20" t="s">
        <v>681</v>
      </c>
      <c r="C638" s="20" t="s">
        <v>65</v>
      </c>
      <c r="D638" s="20" t="s">
        <v>116</v>
      </c>
      <c r="E638" s="21" t="n">
        <f aca="false">F638+G638</f>
        <v>7961</v>
      </c>
      <c r="F638" s="21"/>
      <c r="G638" s="25" t="n">
        <f aca="false">8741-780</f>
        <v>7961</v>
      </c>
      <c r="H638" s="21" t="n">
        <f aca="false">I638+J638</f>
        <v>9091</v>
      </c>
      <c r="I638" s="21"/>
      <c r="J638" s="25" t="n">
        <v>9091</v>
      </c>
      <c r="K638" s="21" t="n">
        <f aca="false">L638+M638</f>
        <v>9592</v>
      </c>
      <c r="L638" s="21"/>
      <c r="M638" s="25" t="n">
        <v>9592</v>
      </c>
    </row>
    <row r="639" customFormat="false" ht="74.25" hidden="false" customHeight="true" outlineLevel="0" collapsed="false">
      <c r="A639" s="19" t="s">
        <v>682</v>
      </c>
      <c r="B639" s="19" t="s">
        <v>683</v>
      </c>
      <c r="C639" s="20"/>
      <c r="D639" s="20"/>
      <c r="E639" s="16" t="n">
        <f aca="false">F639+G639</f>
        <v>19397</v>
      </c>
      <c r="F639" s="16" t="n">
        <f aca="false">F640</f>
        <v>0</v>
      </c>
      <c r="G639" s="16" t="n">
        <f aca="false">G640</f>
        <v>19397</v>
      </c>
      <c r="H639" s="16" t="n">
        <f aca="false">I639+J639</f>
        <v>20590</v>
      </c>
      <c r="I639" s="16" t="n">
        <f aca="false">I640</f>
        <v>0</v>
      </c>
      <c r="J639" s="16" t="n">
        <f aca="false">J640</f>
        <v>20590</v>
      </c>
      <c r="K639" s="16" t="n">
        <f aca="false">L639+M639</f>
        <v>21414</v>
      </c>
      <c r="L639" s="16" t="n">
        <f aca="false">L640</f>
        <v>0</v>
      </c>
      <c r="M639" s="16" t="n">
        <f aca="false">M640</f>
        <v>21414</v>
      </c>
    </row>
    <row r="640" customFormat="false" ht="74.25" hidden="false" customHeight="true" outlineLevel="0" collapsed="false">
      <c r="A640" s="20" t="s">
        <v>684</v>
      </c>
      <c r="B640" s="20" t="s">
        <v>685</v>
      </c>
      <c r="C640" s="20"/>
      <c r="D640" s="20"/>
      <c r="E640" s="21" t="n">
        <f aca="false">F640+G640</f>
        <v>19397</v>
      </c>
      <c r="F640" s="21" t="n">
        <f aca="false">F641</f>
        <v>0</v>
      </c>
      <c r="G640" s="21" t="n">
        <f aca="false">G641</f>
        <v>19397</v>
      </c>
      <c r="H640" s="21" t="n">
        <f aca="false">I640+J640</f>
        <v>20590</v>
      </c>
      <c r="I640" s="21" t="n">
        <f aca="false">I641</f>
        <v>0</v>
      </c>
      <c r="J640" s="21" t="n">
        <f aca="false">J641</f>
        <v>20590</v>
      </c>
      <c r="K640" s="21" t="n">
        <f aca="false">L640+M640</f>
        <v>21414</v>
      </c>
      <c r="L640" s="21" t="n">
        <f aca="false">L641</f>
        <v>0</v>
      </c>
      <c r="M640" s="21" t="n">
        <f aca="false">M641</f>
        <v>21414</v>
      </c>
    </row>
    <row r="641" customFormat="false" ht="42.75" hidden="false" customHeight="true" outlineLevel="0" collapsed="false">
      <c r="A641" s="20" t="s">
        <v>64</v>
      </c>
      <c r="B641" s="20" t="s">
        <v>685</v>
      </c>
      <c r="C641" s="20" t="s">
        <v>65</v>
      </c>
      <c r="D641" s="20" t="s">
        <v>116</v>
      </c>
      <c r="E641" s="21" t="n">
        <f aca="false">F641+G641</f>
        <v>19397</v>
      </c>
      <c r="F641" s="21"/>
      <c r="G641" s="25" t="n">
        <f aca="false">19797-400</f>
        <v>19397</v>
      </c>
      <c r="H641" s="21" t="n">
        <f aca="false">I641+J641</f>
        <v>20590</v>
      </c>
      <c r="I641" s="21"/>
      <c r="J641" s="25" t="n">
        <v>20590</v>
      </c>
      <c r="K641" s="21" t="n">
        <f aca="false">L641+M641</f>
        <v>21414</v>
      </c>
      <c r="L641" s="21"/>
      <c r="M641" s="25" t="n">
        <v>21414</v>
      </c>
    </row>
    <row r="642" customFormat="false" ht="105.75" hidden="false" customHeight="true" outlineLevel="0" collapsed="false">
      <c r="A642" s="15" t="s">
        <v>671</v>
      </c>
      <c r="B642" s="19" t="s">
        <v>686</v>
      </c>
      <c r="C642" s="20"/>
      <c r="D642" s="20"/>
      <c r="E642" s="16" t="n">
        <f aca="false">F642+G642</f>
        <v>2304.4</v>
      </c>
      <c r="F642" s="16" t="n">
        <f aca="false">F645+F643</f>
        <v>0</v>
      </c>
      <c r="G642" s="16" t="n">
        <f aca="false">G645+G643</f>
        <v>2304.4</v>
      </c>
      <c r="H642" s="16" t="n">
        <f aca="false">I642+J642</f>
        <v>1367</v>
      </c>
      <c r="I642" s="16" t="n">
        <f aca="false">I645+I643</f>
        <v>0</v>
      </c>
      <c r="J642" s="16" t="n">
        <f aca="false">J645+J643</f>
        <v>1367</v>
      </c>
      <c r="K642" s="16" t="n">
        <f aca="false">L642+M642</f>
        <v>1391</v>
      </c>
      <c r="L642" s="16" t="n">
        <f aca="false">L645+L643</f>
        <v>0</v>
      </c>
      <c r="M642" s="16" t="n">
        <f aca="false">M645+M643</f>
        <v>1391</v>
      </c>
    </row>
    <row r="643" customFormat="false" ht="160.5" hidden="false" customHeight="true" outlineLevel="0" collapsed="false">
      <c r="A643" s="20" t="s">
        <v>687</v>
      </c>
      <c r="B643" s="20" t="s">
        <v>688</v>
      </c>
      <c r="C643" s="20"/>
      <c r="D643" s="20"/>
      <c r="E643" s="21" t="n">
        <f aca="false">F643+G643</f>
        <v>1765.4</v>
      </c>
      <c r="F643" s="21" t="n">
        <f aca="false">F644</f>
        <v>0</v>
      </c>
      <c r="G643" s="21" t="n">
        <f aca="false">G644</f>
        <v>1765.4</v>
      </c>
      <c r="H643" s="21" t="n">
        <f aca="false">I643+J643</f>
        <v>809</v>
      </c>
      <c r="I643" s="21" t="n">
        <f aca="false">I644</f>
        <v>0</v>
      </c>
      <c r="J643" s="21" t="n">
        <f aca="false">J644</f>
        <v>809</v>
      </c>
      <c r="K643" s="21" t="n">
        <f aca="false">L643+M643</f>
        <v>833</v>
      </c>
      <c r="L643" s="21" t="n">
        <f aca="false">L644</f>
        <v>0</v>
      </c>
      <c r="M643" s="21" t="n">
        <f aca="false">M644</f>
        <v>833</v>
      </c>
    </row>
    <row r="644" customFormat="false" ht="45" hidden="false" customHeight="true" outlineLevel="0" collapsed="false">
      <c r="A644" s="22" t="s">
        <v>34</v>
      </c>
      <c r="B644" s="20" t="s">
        <v>688</v>
      </c>
      <c r="C644" s="20" t="s">
        <v>35</v>
      </c>
      <c r="D644" s="20" t="s">
        <v>116</v>
      </c>
      <c r="E644" s="21" t="n">
        <f aca="false">F644+G644</f>
        <v>1765.4</v>
      </c>
      <c r="F644" s="21"/>
      <c r="G644" s="21" t="n">
        <f aca="false">1598.9+166.5</f>
        <v>1765.4</v>
      </c>
      <c r="H644" s="21" t="n">
        <f aca="false">I644+J644</f>
        <v>809</v>
      </c>
      <c r="I644" s="21"/>
      <c r="J644" s="21" t="n">
        <v>809</v>
      </c>
      <c r="K644" s="21" t="n">
        <f aca="false">L644+M644</f>
        <v>833</v>
      </c>
      <c r="L644" s="21"/>
      <c r="M644" s="21" t="n">
        <v>833</v>
      </c>
    </row>
    <row r="645" customFormat="false" ht="148.5" hidden="false" customHeight="false" outlineLevel="0" collapsed="false">
      <c r="A645" s="20" t="s">
        <v>689</v>
      </c>
      <c r="B645" s="20" t="s">
        <v>690</v>
      </c>
      <c r="C645" s="20"/>
      <c r="D645" s="20"/>
      <c r="E645" s="21" t="n">
        <f aca="false">F645+G645</f>
        <v>539</v>
      </c>
      <c r="F645" s="21" t="n">
        <f aca="false">F646</f>
        <v>0</v>
      </c>
      <c r="G645" s="21" t="n">
        <f aca="false">G646</f>
        <v>539</v>
      </c>
      <c r="H645" s="21" t="n">
        <f aca="false">I645+J645</f>
        <v>558</v>
      </c>
      <c r="I645" s="21" t="n">
        <f aca="false">I646</f>
        <v>0</v>
      </c>
      <c r="J645" s="21" t="n">
        <f aca="false">J646</f>
        <v>558</v>
      </c>
      <c r="K645" s="21" t="n">
        <f aca="false">L645+M645</f>
        <v>558</v>
      </c>
      <c r="L645" s="21" t="n">
        <f aca="false">L646</f>
        <v>0</v>
      </c>
      <c r="M645" s="21" t="n">
        <f aca="false">M646</f>
        <v>558</v>
      </c>
    </row>
    <row r="646" customFormat="false" ht="41.25" hidden="false" customHeight="true" outlineLevel="0" collapsed="false">
      <c r="A646" s="20" t="s">
        <v>64</v>
      </c>
      <c r="B646" s="20" t="s">
        <v>690</v>
      </c>
      <c r="C646" s="20" t="s">
        <v>65</v>
      </c>
      <c r="D646" s="20" t="s">
        <v>116</v>
      </c>
      <c r="E646" s="21" t="n">
        <f aca="false">F646+G646</f>
        <v>539</v>
      </c>
      <c r="F646" s="21"/>
      <c r="G646" s="25" t="n">
        <f aca="false">558-19</f>
        <v>539</v>
      </c>
      <c r="H646" s="21" t="n">
        <f aca="false">I646+J646</f>
        <v>558</v>
      </c>
      <c r="I646" s="21"/>
      <c r="J646" s="25" t="n">
        <v>558</v>
      </c>
      <c r="K646" s="21" t="n">
        <f aca="false">L646+M646</f>
        <v>558</v>
      </c>
      <c r="L646" s="21"/>
      <c r="M646" s="25" t="n">
        <v>558</v>
      </c>
    </row>
    <row r="647" customFormat="false" ht="45" hidden="false" customHeight="true" outlineLevel="0" collapsed="false">
      <c r="A647" s="14" t="s">
        <v>691</v>
      </c>
      <c r="B647" s="19" t="s">
        <v>692</v>
      </c>
      <c r="C647" s="20"/>
      <c r="D647" s="20"/>
      <c r="E647" s="16" t="n">
        <f aca="false">F647+G647</f>
        <v>6918.3</v>
      </c>
      <c r="F647" s="16" t="n">
        <f aca="false">F648+F656+F659+F651</f>
        <v>5023</v>
      </c>
      <c r="G647" s="16" t="n">
        <f aca="false">G648+G656+G659+G651</f>
        <v>1895.3</v>
      </c>
      <c r="H647" s="16" t="n">
        <f aca="false">I647+J647</f>
        <v>5382</v>
      </c>
      <c r="I647" s="16" t="n">
        <f aca="false">I648+I656+I659+I651</f>
        <v>5382</v>
      </c>
      <c r="J647" s="16" t="n">
        <f aca="false">J648+J656+J659+J651</f>
        <v>0</v>
      </c>
      <c r="K647" s="16" t="n">
        <f aca="false">L647+M647</f>
        <v>5667</v>
      </c>
      <c r="L647" s="16" t="n">
        <f aca="false">L648+L656+L659+L651</f>
        <v>5667</v>
      </c>
      <c r="M647" s="16" t="n">
        <f aca="false">M648+M656+M659+M651</f>
        <v>0</v>
      </c>
    </row>
    <row r="648" customFormat="false" ht="90.75" hidden="false" customHeight="true" outlineLevel="0" collapsed="false">
      <c r="A648" s="14" t="s">
        <v>693</v>
      </c>
      <c r="B648" s="19" t="s">
        <v>694</v>
      </c>
      <c r="C648" s="20"/>
      <c r="D648" s="20"/>
      <c r="E648" s="16" t="n">
        <f aca="false">F648+G648</f>
        <v>4531.8</v>
      </c>
      <c r="F648" s="16" t="n">
        <f aca="false">F649</f>
        <v>4531.8</v>
      </c>
      <c r="G648" s="16" t="n">
        <f aca="false">G649</f>
        <v>0</v>
      </c>
      <c r="H648" s="16" t="n">
        <f aca="false">I648+J648</f>
        <v>4908</v>
      </c>
      <c r="I648" s="16" t="n">
        <f aca="false">I649</f>
        <v>4908</v>
      </c>
      <c r="J648" s="16" t="n">
        <f aca="false">J649</f>
        <v>0</v>
      </c>
      <c r="K648" s="16" t="n">
        <f aca="false">L648+M648</f>
        <v>5191</v>
      </c>
      <c r="L648" s="16" t="n">
        <f aca="false">L649</f>
        <v>5191</v>
      </c>
      <c r="M648" s="16" t="n">
        <f aca="false">M649</f>
        <v>0</v>
      </c>
    </row>
    <row r="649" customFormat="false" ht="51.75" hidden="false" customHeight="true" outlineLevel="0" collapsed="false">
      <c r="A649" s="20" t="s">
        <v>58</v>
      </c>
      <c r="B649" s="20" t="s">
        <v>695</v>
      </c>
      <c r="C649" s="20"/>
      <c r="D649" s="20"/>
      <c r="E649" s="21" t="n">
        <f aca="false">F649+G649</f>
        <v>4531.8</v>
      </c>
      <c r="F649" s="21" t="n">
        <f aca="false">F650</f>
        <v>4531.8</v>
      </c>
      <c r="G649" s="21" t="n">
        <f aca="false">G650</f>
        <v>0</v>
      </c>
      <c r="H649" s="21" t="n">
        <f aca="false">I649+J649</f>
        <v>4908</v>
      </c>
      <c r="I649" s="21" t="n">
        <f aca="false">I650</f>
        <v>4908</v>
      </c>
      <c r="J649" s="21" t="n">
        <f aca="false">J650</f>
        <v>0</v>
      </c>
      <c r="K649" s="21" t="n">
        <f aca="false">L649+M649</f>
        <v>5191</v>
      </c>
      <c r="L649" s="21" t="n">
        <f aca="false">L650</f>
        <v>5191</v>
      </c>
      <c r="M649" s="21" t="n">
        <f aca="false">M650</f>
        <v>0</v>
      </c>
    </row>
    <row r="650" customFormat="false" ht="54.75" hidden="false" customHeight="true" outlineLevel="0" collapsed="false">
      <c r="A650" s="22" t="s">
        <v>76</v>
      </c>
      <c r="B650" s="20" t="s">
        <v>695</v>
      </c>
      <c r="C650" s="20" t="s">
        <v>77</v>
      </c>
      <c r="D650" s="20" t="s">
        <v>627</v>
      </c>
      <c r="E650" s="21" t="n">
        <f aca="false">F650+G650</f>
        <v>4531.8</v>
      </c>
      <c r="F650" s="25" t="n">
        <f aca="false">4648-116.2</f>
        <v>4531.8</v>
      </c>
      <c r="G650" s="21"/>
      <c r="H650" s="21" t="n">
        <f aca="false">I650+J650</f>
        <v>4908</v>
      </c>
      <c r="I650" s="21" t="n">
        <v>4908</v>
      </c>
      <c r="J650" s="21"/>
      <c r="K650" s="21" t="n">
        <f aca="false">L650+M650</f>
        <v>5191</v>
      </c>
      <c r="L650" s="21" t="n">
        <v>5191</v>
      </c>
      <c r="M650" s="21"/>
    </row>
    <row r="651" customFormat="false" ht="111" hidden="false" customHeight="true" outlineLevel="0" collapsed="false">
      <c r="A651" s="19" t="s">
        <v>696</v>
      </c>
      <c r="B651" s="19" t="s">
        <v>697</v>
      </c>
      <c r="C651" s="19"/>
      <c r="D651" s="19"/>
      <c r="E651" s="16" t="n">
        <f aca="false">F651+G651</f>
        <v>5.6</v>
      </c>
      <c r="F651" s="16" t="n">
        <f aca="false">F652+F654</f>
        <v>5.6</v>
      </c>
      <c r="G651" s="16" t="n">
        <f aca="false">G652+G654</f>
        <v>0</v>
      </c>
      <c r="H651" s="16" t="n">
        <f aca="false">I651+J651</f>
        <v>59</v>
      </c>
      <c r="I651" s="16" t="n">
        <f aca="false">I652+I654</f>
        <v>59</v>
      </c>
      <c r="J651" s="16" t="n">
        <f aca="false">J652+J654</f>
        <v>0</v>
      </c>
      <c r="K651" s="16" t="n">
        <f aca="false">L651+M651</f>
        <v>59</v>
      </c>
      <c r="L651" s="16" t="n">
        <f aca="false">L652+L654</f>
        <v>59</v>
      </c>
      <c r="M651" s="16" t="n">
        <f aca="false">M652+M654</f>
        <v>0</v>
      </c>
    </row>
    <row r="652" customFormat="false" ht="41.25" hidden="false" customHeight="true" outlineLevel="0" collapsed="false">
      <c r="A652" s="20" t="s">
        <v>489</v>
      </c>
      <c r="B652" s="20" t="s">
        <v>698</v>
      </c>
      <c r="C652" s="20"/>
      <c r="D652" s="20"/>
      <c r="E652" s="21" t="n">
        <f aca="false">F652+G652</f>
        <v>0</v>
      </c>
      <c r="F652" s="21" t="n">
        <f aca="false">F653</f>
        <v>0</v>
      </c>
      <c r="G652" s="21" t="n">
        <f aca="false">G653</f>
        <v>0</v>
      </c>
      <c r="H652" s="21" t="n">
        <f aca="false">I652+J652</f>
        <v>1</v>
      </c>
      <c r="I652" s="21" t="n">
        <f aca="false">I653</f>
        <v>1</v>
      </c>
      <c r="J652" s="21" t="n">
        <f aca="false">J653</f>
        <v>0</v>
      </c>
      <c r="K652" s="21" t="n">
        <f aca="false">L652+M652</f>
        <v>1</v>
      </c>
      <c r="L652" s="21" t="n">
        <f aca="false">L653</f>
        <v>1</v>
      </c>
      <c r="M652" s="21" t="n">
        <f aca="false">M653</f>
        <v>0</v>
      </c>
    </row>
    <row r="653" customFormat="false" ht="42.75" hidden="false" customHeight="true" outlineLevel="0" collapsed="false">
      <c r="A653" s="22" t="s">
        <v>34</v>
      </c>
      <c r="B653" s="20" t="s">
        <v>698</v>
      </c>
      <c r="C653" s="20" t="s">
        <v>35</v>
      </c>
      <c r="D653" s="20" t="s">
        <v>36</v>
      </c>
      <c r="E653" s="21" t="n">
        <f aca="false">F653+G653</f>
        <v>0</v>
      </c>
      <c r="F653" s="21"/>
      <c r="G653" s="21"/>
      <c r="H653" s="21" t="n">
        <f aca="false">I653+J653</f>
        <v>1</v>
      </c>
      <c r="I653" s="25" t="n">
        <v>1</v>
      </c>
      <c r="J653" s="21"/>
      <c r="K653" s="21" t="n">
        <f aca="false">L653+M653</f>
        <v>1</v>
      </c>
      <c r="L653" s="25" t="n">
        <v>1</v>
      </c>
      <c r="M653" s="21"/>
    </row>
    <row r="654" customFormat="false" ht="66" hidden="false" customHeight="false" outlineLevel="0" collapsed="false">
      <c r="A654" s="20" t="s">
        <v>699</v>
      </c>
      <c r="B654" s="20" t="s">
        <v>700</v>
      </c>
      <c r="C654" s="20"/>
      <c r="D654" s="20"/>
      <c r="E654" s="21" t="n">
        <f aca="false">F654+G654</f>
        <v>5.6</v>
      </c>
      <c r="F654" s="21" t="n">
        <f aca="false">F655</f>
        <v>5.6</v>
      </c>
      <c r="G654" s="21" t="n">
        <f aca="false">G655</f>
        <v>0</v>
      </c>
      <c r="H654" s="21" t="n">
        <f aca="false">I654+J654</f>
        <v>58</v>
      </c>
      <c r="I654" s="21" t="n">
        <f aca="false">I655</f>
        <v>58</v>
      </c>
      <c r="J654" s="21" t="n">
        <f aca="false">J655</f>
        <v>0</v>
      </c>
      <c r="K654" s="21" t="n">
        <f aca="false">L654+M654</f>
        <v>58</v>
      </c>
      <c r="L654" s="21" t="n">
        <f aca="false">L655</f>
        <v>58</v>
      </c>
      <c r="M654" s="21" t="n">
        <f aca="false">M655</f>
        <v>0</v>
      </c>
    </row>
    <row r="655" customFormat="false" ht="45" hidden="false" customHeight="true" outlineLevel="0" collapsed="false">
      <c r="A655" s="20" t="s">
        <v>64</v>
      </c>
      <c r="B655" s="20" t="s">
        <v>700</v>
      </c>
      <c r="C655" s="20" t="s">
        <v>65</v>
      </c>
      <c r="D655" s="20" t="s">
        <v>36</v>
      </c>
      <c r="E655" s="21" t="n">
        <f aca="false">F655+G655</f>
        <v>5.6</v>
      </c>
      <c r="F655" s="21" t="n">
        <f aca="false">58-52.4</f>
        <v>5.6</v>
      </c>
      <c r="G655" s="21"/>
      <c r="H655" s="21" t="n">
        <f aca="false">I655+J655</f>
        <v>58</v>
      </c>
      <c r="I655" s="25" t="n">
        <v>58</v>
      </c>
      <c r="J655" s="21"/>
      <c r="K655" s="21" t="n">
        <f aca="false">L655+M655</f>
        <v>58</v>
      </c>
      <c r="L655" s="25" t="n">
        <v>58</v>
      </c>
      <c r="M655" s="21"/>
    </row>
    <row r="656" customFormat="false" ht="57.75" hidden="false" customHeight="true" outlineLevel="0" collapsed="false">
      <c r="A656" s="19" t="s">
        <v>701</v>
      </c>
      <c r="B656" s="19" t="s">
        <v>702</v>
      </c>
      <c r="C656" s="20"/>
      <c r="D656" s="20"/>
      <c r="E656" s="16" t="n">
        <f aca="false">F656+G656</f>
        <v>275</v>
      </c>
      <c r="F656" s="16" t="n">
        <f aca="false">F657</f>
        <v>275</v>
      </c>
      <c r="G656" s="16" t="n">
        <f aca="false">G657</f>
        <v>0</v>
      </c>
      <c r="H656" s="16" t="n">
        <f aca="false">I656+J656</f>
        <v>415</v>
      </c>
      <c r="I656" s="16" t="n">
        <f aca="false">I657</f>
        <v>415</v>
      </c>
      <c r="J656" s="16" t="n">
        <f aca="false">J657</f>
        <v>0</v>
      </c>
      <c r="K656" s="16" t="n">
        <f aca="false">L656+M656</f>
        <v>417</v>
      </c>
      <c r="L656" s="16" t="n">
        <f aca="false">L657</f>
        <v>417</v>
      </c>
      <c r="M656" s="16" t="n">
        <f aca="false">M657</f>
        <v>0</v>
      </c>
    </row>
    <row r="657" customFormat="false" ht="28.5" hidden="false" customHeight="true" outlineLevel="0" collapsed="false">
      <c r="A657" s="49" t="s">
        <v>39</v>
      </c>
      <c r="B657" s="20" t="s">
        <v>703</v>
      </c>
      <c r="C657" s="20"/>
      <c r="D657" s="20"/>
      <c r="E657" s="21" t="n">
        <f aca="false">F657+G657</f>
        <v>275</v>
      </c>
      <c r="F657" s="21" t="n">
        <f aca="false">F658</f>
        <v>275</v>
      </c>
      <c r="G657" s="21" t="n">
        <f aca="false">G658</f>
        <v>0</v>
      </c>
      <c r="H657" s="21" t="n">
        <f aca="false">I657+J657</f>
        <v>415</v>
      </c>
      <c r="I657" s="21" t="n">
        <f aca="false">I658</f>
        <v>415</v>
      </c>
      <c r="J657" s="21" t="n">
        <f aca="false">J658</f>
        <v>0</v>
      </c>
      <c r="K657" s="21" t="n">
        <f aca="false">L657+M657</f>
        <v>417</v>
      </c>
      <c r="L657" s="21" t="n">
        <f aca="false">L658</f>
        <v>417</v>
      </c>
      <c r="M657" s="21" t="n">
        <f aca="false">M658</f>
        <v>0</v>
      </c>
    </row>
    <row r="658" customFormat="false" ht="43.5" hidden="false" customHeight="true" outlineLevel="0" collapsed="false">
      <c r="A658" s="22" t="s">
        <v>34</v>
      </c>
      <c r="B658" s="20" t="s">
        <v>703</v>
      </c>
      <c r="C658" s="20" t="s">
        <v>35</v>
      </c>
      <c r="D658" s="20" t="s">
        <v>36</v>
      </c>
      <c r="E658" s="21" t="n">
        <f aca="false">F658+G658</f>
        <v>275</v>
      </c>
      <c r="F658" s="21" t="n">
        <f aca="false">397-100-22</f>
        <v>275</v>
      </c>
      <c r="G658" s="21"/>
      <c r="H658" s="21" t="n">
        <f aca="false">I658+J658</f>
        <v>415</v>
      </c>
      <c r="I658" s="25" t="n">
        <v>415</v>
      </c>
      <c r="J658" s="21"/>
      <c r="K658" s="21" t="n">
        <f aca="false">L658+M658</f>
        <v>417</v>
      </c>
      <c r="L658" s="25" t="n">
        <v>417</v>
      </c>
      <c r="M658" s="21"/>
    </row>
    <row r="659" customFormat="false" ht="57" hidden="false" customHeight="true" outlineLevel="0" collapsed="false">
      <c r="A659" s="19" t="s">
        <v>704</v>
      </c>
      <c r="B659" s="19" t="s">
        <v>705</v>
      </c>
      <c r="C659" s="20"/>
      <c r="D659" s="20"/>
      <c r="E659" s="16" t="n">
        <f aca="false">F659+G659</f>
        <v>2105.9</v>
      </c>
      <c r="F659" s="16" t="n">
        <f aca="false">F660+F662</f>
        <v>210.6</v>
      </c>
      <c r="G659" s="16" t="n">
        <f aca="false">G660+G662</f>
        <v>1895.3</v>
      </c>
      <c r="H659" s="16" t="n">
        <f aca="false">I659+J659</f>
        <v>0</v>
      </c>
      <c r="I659" s="16" t="n">
        <f aca="false">I660+I662</f>
        <v>0</v>
      </c>
      <c r="J659" s="16" t="n">
        <f aca="false">J660+J662</f>
        <v>0</v>
      </c>
      <c r="K659" s="16" t="n">
        <f aca="false">L659+M659</f>
        <v>0</v>
      </c>
      <c r="L659" s="16" t="n">
        <f aca="false">L660+L662</f>
        <v>0</v>
      </c>
      <c r="M659" s="16" t="n">
        <f aca="false">M660+M662</f>
        <v>0</v>
      </c>
    </row>
    <row r="660" customFormat="false" ht="98.25" hidden="false" customHeight="true" outlineLevel="0" collapsed="false">
      <c r="A660" s="22" t="s">
        <v>706</v>
      </c>
      <c r="B660" s="20" t="s">
        <v>707</v>
      </c>
      <c r="C660" s="20"/>
      <c r="D660" s="20"/>
      <c r="E660" s="21" t="n">
        <f aca="false">F660+G660</f>
        <v>1895.3</v>
      </c>
      <c r="F660" s="21" t="n">
        <f aca="false">F661</f>
        <v>0</v>
      </c>
      <c r="G660" s="21" t="n">
        <f aca="false">G661</f>
        <v>1895.3</v>
      </c>
      <c r="H660" s="21" t="n">
        <f aca="false">I660+J660</f>
        <v>0</v>
      </c>
      <c r="I660" s="21" t="n">
        <f aca="false">I661</f>
        <v>0</v>
      </c>
      <c r="J660" s="21" t="n">
        <f aca="false">J661</f>
        <v>0</v>
      </c>
      <c r="K660" s="21" t="n">
        <f aca="false">L660+M660</f>
        <v>0</v>
      </c>
      <c r="L660" s="21" t="n">
        <f aca="false">L661</f>
        <v>0</v>
      </c>
      <c r="M660" s="21" t="n">
        <f aca="false">M661</f>
        <v>0</v>
      </c>
    </row>
    <row r="661" customFormat="false" ht="62.25" hidden="false" customHeight="true" outlineLevel="0" collapsed="false">
      <c r="A661" s="22" t="s">
        <v>76</v>
      </c>
      <c r="B661" s="20" t="s">
        <v>707</v>
      </c>
      <c r="C661" s="20" t="s">
        <v>77</v>
      </c>
      <c r="D661" s="22" t="s">
        <v>566</v>
      </c>
      <c r="E661" s="21" t="n">
        <f aca="false">F661+G661</f>
        <v>1895.3</v>
      </c>
      <c r="F661" s="21"/>
      <c r="G661" s="21" t="n">
        <v>1895.3</v>
      </c>
      <c r="H661" s="21" t="n">
        <f aca="false">I661+J661</f>
        <v>0</v>
      </c>
      <c r="I661" s="21"/>
      <c r="J661" s="21"/>
      <c r="K661" s="21" t="n">
        <f aca="false">L661+M661</f>
        <v>0</v>
      </c>
      <c r="L661" s="21"/>
      <c r="M661" s="21"/>
    </row>
    <row r="662" customFormat="false" ht="87" hidden="false" customHeight="true" outlineLevel="0" collapsed="false">
      <c r="A662" s="22" t="s">
        <v>706</v>
      </c>
      <c r="B662" s="20" t="s">
        <v>708</v>
      </c>
      <c r="C662" s="20"/>
      <c r="D662" s="20"/>
      <c r="E662" s="21" t="n">
        <f aca="false">F662+G662</f>
        <v>210.6</v>
      </c>
      <c r="F662" s="21" t="n">
        <f aca="false">F663</f>
        <v>210.6</v>
      </c>
      <c r="G662" s="21" t="n">
        <f aca="false">G663</f>
        <v>0</v>
      </c>
      <c r="H662" s="21" t="n">
        <f aca="false">I662+J662</f>
        <v>0</v>
      </c>
      <c r="I662" s="21" t="n">
        <f aca="false">I663</f>
        <v>0</v>
      </c>
      <c r="J662" s="21" t="n">
        <f aca="false">J663</f>
        <v>0</v>
      </c>
      <c r="K662" s="21" t="n">
        <f aca="false">L662+M662</f>
        <v>0</v>
      </c>
      <c r="L662" s="21" t="n">
        <f aca="false">L663</f>
        <v>0</v>
      </c>
      <c r="M662" s="21" t="n">
        <f aca="false">M663</f>
        <v>0</v>
      </c>
    </row>
    <row r="663" customFormat="false" ht="59.25" hidden="false" customHeight="true" outlineLevel="0" collapsed="false">
      <c r="A663" s="22" t="s">
        <v>76</v>
      </c>
      <c r="B663" s="20" t="s">
        <v>708</v>
      </c>
      <c r="C663" s="20" t="s">
        <v>77</v>
      </c>
      <c r="D663" s="22" t="s">
        <v>566</v>
      </c>
      <c r="E663" s="21" t="n">
        <f aca="false">F663+G663</f>
        <v>210.6</v>
      </c>
      <c r="F663" s="21" t="n">
        <v>210.6</v>
      </c>
      <c r="G663" s="21"/>
      <c r="H663" s="21" t="n">
        <f aca="false">I663+J663</f>
        <v>0</v>
      </c>
      <c r="I663" s="21"/>
      <c r="J663" s="21"/>
      <c r="K663" s="21" t="n">
        <f aca="false">L663+M663</f>
        <v>0</v>
      </c>
      <c r="L663" s="21"/>
      <c r="M663" s="21"/>
    </row>
    <row r="664" customFormat="false" ht="59.25" hidden="false" customHeight="true" outlineLevel="0" collapsed="false">
      <c r="A664" s="14" t="s">
        <v>709</v>
      </c>
      <c r="B664" s="19" t="s">
        <v>710</v>
      </c>
      <c r="C664" s="20"/>
      <c r="D664" s="20"/>
      <c r="E664" s="16" t="n">
        <f aca="false">F664+G664</f>
        <v>5000</v>
      </c>
      <c r="F664" s="16" t="n">
        <f aca="false">F665</f>
        <v>5000</v>
      </c>
      <c r="G664" s="16" t="n">
        <f aca="false">G665</f>
        <v>0</v>
      </c>
      <c r="H664" s="16" t="n">
        <f aca="false">I664+J664</f>
        <v>5000</v>
      </c>
      <c r="I664" s="16" t="n">
        <f aca="false">I665</f>
        <v>5000</v>
      </c>
      <c r="J664" s="16" t="n">
        <f aca="false">J665</f>
        <v>0</v>
      </c>
      <c r="K664" s="16" t="n">
        <f aca="false">L664+M664</f>
        <v>5000</v>
      </c>
      <c r="L664" s="16" t="n">
        <f aca="false">L665</f>
        <v>5000</v>
      </c>
      <c r="M664" s="16" t="n">
        <f aca="false">M665</f>
        <v>0</v>
      </c>
    </row>
    <row r="665" customFormat="false" ht="90" hidden="false" customHeight="true" outlineLevel="0" collapsed="false">
      <c r="A665" s="19" t="s">
        <v>711</v>
      </c>
      <c r="B665" s="19" t="s">
        <v>712</v>
      </c>
      <c r="C665" s="20"/>
      <c r="D665" s="20"/>
      <c r="E665" s="16" t="n">
        <f aca="false">F665+G665</f>
        <v>5000</v>
      </c>
      <c r="F665" s="16" t="n">
        <f aca="false">F666</f>
        <v>5000</v>
      </c>
      <c r="G665" s="21" t="n">
        <f aca="false">G666</f>
        <v>0</v>
      </c>
      <c r="H665" s="16" t="n">
        <f aca="false">I665+J665</f>
        <v>5000</v>
      </c>
      <c r="I665" s="16" t="n">
        <f aca="false">I666</f>
        <v>5000</v>
      </c>
      <c r="J665" s="21" t="n">
        <f aca="false">J666</f>
        <v>0</v>
      </c>
      <c r="K665" s="16" t="n">
        <f aca="false">L665+M665</f>
        <v>5000</v>
      </c>
      <c r="L665" s="16" t="n">
        <f aca="false">L666</f>
        <v>5000</v>
      </c>
      <c r="M665" s="21" t="n">
        <f aca="false">M666</f>
        <v>0</v>
      </c>
    </row>
    <row r="666" customFormat="false" ht="73.5" hidden="false" customHeight="true" outlineLevel="0" collapsed="false">
      <c r="A666" s="24" t="s">
        <v>160</v>
      </c>
      <c r="B666" s="20" t="s">
        <v>713</v>
      </c>
      <c r="C666" s="20"/>
      <c r="D666" s="20"/>
      <c r="E666" s="21" t="n">
        <f aca="false">F666+G666</f>
        <v>5000</v>
      </c>
      <c r="F666" s="21" t="n">
        <f aca="false">F667</f>
        <v>5000</v>
      </c>
      <c r="G666" s="21" t="n">
        <f aca="false">G667</f>
        <v>0</v>
      </c>
      <c r="H666" s="21" t="n">
        <f aca="false">I666+J666</f>
        <v>5000</v>
      </c>
      <c r="I666" s="21" t="n">
        <f aca="false">I667</f>
        <v>5000</v>
      </c>
      <c r="J666" s="21" t="n">
        <f aca="false">J667</f>
        <v>0</v>
      </c>
      <c r="K666" s="21" t="n">
        <f aca="false">L666+M666</f>
        <v>5000</v>
      </c>
      <c r="L666" s="21" t="n">
        <f aca="false">L667</f>
        <v>5000</v>
      </c>
      <c r="M666" s="21" t="n">
        <f aca="false">M667</f>
        <v>0</v>
      </c>
    </row>
    <row r="667" customFormat="false" ht="61.5" hidden="false" customHeight="true" outlineLevel="0" collapsed="false">
      <c r="A667" s="22" t="s">
        <v>76</v>
      </c>
      <c r="B667" s="20" t="s">
        <v>713</v>
      </c>
      <c r="C667" s="20" t="s">
        <v>77</v>
      </c>
      <c r="D667" s="22" t="s">
        <v>566</v>
      </c>
      <c r="E667" s="21" t="n">
        <f aca="false">F667+G667</f>
        <v>5000</v>
      </c>
      <c r="F667" s="21" t="n">
        <v>5000</v>
      </c>
      <c r="G667" s="21"/>
      <c r="H667" s="21" t="n">
        <f aca="false">I667+J667</f>
        <v>5000</v>
      </c>
      <c r="I667" s="21" t="n">
        <v>5000</v>
      </c>
      <c r="J667" s="21"/>
      <c r="K667" s="21" t="n">
        <f aca="false">L667+M667</f>
        <v>5000</v>
      </c>
      <c r="L667" s="21" t="n">
        <v>5000</v>
      </c>
      <c r="M667" s="21"/>
    </row>
    <row r="668" customFormat="false" ht="82.5" hidden="false" customHeight="false" outlineLevel="0" collapsed="false">
      <c r="A668" s="14" t="s">
        <v>714</v>
      </c>
      <c r="B668" s="19" t="s">
        <v>715</v>
      </c>
      <c r="C668" s="20"/>
      <c r="D668" s="20"/>
      <c r="E668" s="16" t="n">
        <f aca="false">F668+G668</f>
        <v>53680</v>
      </c>
      <c r="F668" s="16" t="n">
        <f aca="false">F669+F672+F676+F682+F686+F690+F696</f>
        <v>3907</v>
      </c>
      <c r="G668" s="16" t="n">
        <f aca="false">G669+G672+G676+G682+G686+G690+G696</f>
        <v>49773</v>
      </c>
      <c r="H668" s="16" t="n">
        <f aca="false">I668+J668</f>
        <v>55765</v>
      </c>
      <c r="I668" s="16" t="n">
        <f aca="false">I669+I672+I676+I682+I686+I690+I696</f>
        <v>4525</v>
      </c>
      <c r="J668" s="16" t="n">
        <f aca="false">J669+J672+J676+J682+J686+J690+J696</f>
        <v>51240</v>
      </c>
      <c r="K668" s="16" t="n">
        <f aca="false">L668+M668</f>
        <v>57863</v>
      </c>
      <c r="L668" s="16" t="n">
        <f aca="false">L669+L672+L676+L682+L686+L690+L696</f>
        <v>4706</v>
      </c>
      <c r="M668" s="16" t="n">
        <f aca="false">M669+M672+M676+M682+M686+M690+M696</f>
        <v>53157</v>
      </c>
    </row>
    <row r="669" customFormat="false" ht="126" hidden="false" customHeight="true" outlineLevel="0" collapsed="false">
      <c r="A669" s="19" t="s">
        <v>716</v>
      </c>
      <c r="B669" s="19" t="s">
        <v>717</v>
      </c>
      <c r="C669" s="20"/>
      <c r="D669" s="20"/>
      <c r="E669" s="16" t="n">
        <f aca="false">F669+G669</f>
        <v>2463</v>
      </c>
      <c r="F669" s="16" t="n">
        <f aca="false">F670</f>
        <v>2463</v>
      </c>
      <c r="G669" s="16" t="n">
        <f aca="false">G670</f>
        <v>0</v>
      </c>
      <c r="H669" s="16" t="n">
        <f aca="false">I669+J669</f>
        <v>3007</v>
      </c>
      <c r="I669" s="16" t="n">
        <f aca="false">I670</f>
        <v>3007</v>
      </c>
      <c r="J669" s="16" t="n">
        <f aca="false">J670</f>
        <v>0</v>
      </c>
      <c r="K669" s="16" t="n">
        <f aca="false">L669+M669</f>
        <v>3128</v>
      </c>
      <c r="L669" s="16" t="n">
        <f aca="false">L670</f>
        <v>3128</v>
      </c>
      <c r="M669" s="16" t="n">
        <f aca="false">M670</f>
        <v>0</v>
      </c>
    </row>
    <row r="670" customFormat="false" ht="42.75" hidden="false" customHeight="true" outlineLevel="0" collapsed="false">
      <c r="A670" s="20" t="s">
        <v>300</v>
      </c>
      <c r="B670" s="20" t="s">
        <v>718</v>
      </c>
      <c r="C670" s="20"/>
      <c r="D670" s="20"/>
      <c r="E670" s="21" t="n">
        <f aca="false">F670+G670</f>
        <v>2463</v>
      </c>
      <c r="F670" s="21" t="n">
        <f aca="false">F671</f>
        <v>2463</v>
      </c>
      <c r="G670" s="21" t="n">
        <f aca="false">G671</f>
        <v>0</v>
      </c>
      <c r="H670" s="21" t="n">
        <f aca="false">I670+J670</f>
        <v>3007</v>
      </c>
      <c r="I670" s="21" t="n">
        <f aca="false">I671</f>
        <v>3007</v>
      </c>
      <c r="J670" s="21" t="n">
        <f aca="false">J671</f>
        <v>0</v>
      </c>
      <c r="K670" s="21" t="n">
        <f aca="false">L670+M670</f>
        <v>3128</v>
      </c>
      <c r="L670" s="21" t="n">
        <f aca="false">L671</f>
        <v>3128</v>
      </c>
      <c r="M670" s="21" t="n">
        <f aca="false">M671</f>
        <v>0</v>
      </c>
    </row>
    <row r="671" customFormat="false" ht="106.5" hidden="false" customHeight="true" outlineLevel="0" collapsed="false">
      <c r="A671" s="24" t="s">
        <v>45</v>
      </c>
      <c r="B671" s="20" t="s">
        <v>718</v>
      </c>
      <c r="C671" s="20" t="s">
        <v>46</v>
      </c>
      <c r="D671" s="22" t="s">
        <v>566</v>
      </c>
      <c r="E671" s="21" t="n">
        <f aca="false">F671+G671</f>
        <v>2463</v>
      </c>
      <c r="F671" s="21" t="n">
        <f aca="false">2892-195-234</f>
        <v>2463</v>
      </c>
      <c r="G671" s="21"/>
      <c r="H671" s="21" t="n">
        <f aca="false">I671+J671</f>
        <v>3007</v>
      </c>
      <c r="I671" s="25" t="n">
        <v>3007</v>
      </c>
      <c r="J671" s="21"/>
      <c r="K671" s="21" t="n">
        <f aca="false">L671+M671</f>
        <v>3128</v>
      </c>
      <c r="L671" s="25" t="n">
        <v>3128</v>
      </c>
      <c r="M671" s="21"/>
    </row>
    <row r="672" customFormat="false" ht="123.75" hidden="false" customHeight="true" outlineLevel="0" collapsed="false">
      <c r="A672" s="19" t="s">
        <v>719</v>
      </c>
      <c r="B672" s="19" t="s">
        <v>720</v>
      </c>
      <c r="C672" s="20"/>
      <c r="D672" s="20"/>
      <c r="E672" s="16" t="n">
        <f aca="false">F672+G672</f>
        <v>1444</v>
      </c>
      <c r="F672" s="16" t="n">
        <f aca="false">F673</f>
        <v>1444</v>
      </c>
      <c r="G672" s="16" t="n">
        <f aca="false">G673</f>
        <v>0</v>
      </c>
      <c r="H672" s="16" t="n">
        <f aca="false">I672+J672</f>
        <v>1518</v>
      </c>
      <c r="I672" s="16" t="n">
        <f aca="false">I673</f>
        <v>1518</v>
      </c>
      <c r="J672" s="16" t="n">
        <f aca="false">J673</f>
        <v>0</v>
      </c>
      <c r="K672" s="16" t="n">
        <f aca="false">L672+M672</f>
        <v>1578</v>
      </c>
      <c r="L672" s="16" t="n">
        <f aca="false">L673</f>
        <v>1578</v>
      </c>
      <c r="M672" s="16" t="n">
        <f aca="false">M673</f>
        <v>0</v>
      </c>
    </row>
    <row r="673" customFormat="false" ht="49.5" hidden="false" customHeight="false" outlineLevel="0" collapsed="false">
      <c r="A673" s="20" t="s">
        <v>58</v>
      </c>
      <c r="B673" s="20" t="s">
        <v>721</v>
      </c>
      <c r="C673" s="20"/>
      <c r="D673" s="20"/>
      <c r="E673" s="21" t="n">
        <f aca="false">F673+G673</f>
        <v>1444</v>
      </c>
      <c r="F673" s="21" t="n">
        <f aca="false">F674+F675</f>
        <v>1444</v>
      </c>
      <c r="G673" s="21" t="n">
        <f aca="false">G674+G675</f>
        <v>0</v>
      </c>
      <c r="H673" s="21" t="n">
        <f aca="false">I673+J673</f>
        <v>1518</v>
      </c>
      <c r="I673" s="21" t="n">
        <f aca="false">I674+I675</f>
        <v>1518</v>
      </c>
      <c r="J673" s="21" t="n">
        <f aca="false">J674+J675</f>
        <v>0</v>
      </c>
      <c r="K673" s="21" t="n">
        <f aca="false">L673+M673</f>
        <v>1578</v>
      </c>
      <c r="L673" s="21" t="n">
        <f aca="false">L674+L675</f>
        <v>1578</v>
      </c>
      <c r="M673" s="21" t="n">
        <f aca="false">M674+M675</f>
        <v>0</v>
      </c>
    </row>
    <row r="674" customFormat="false" ht="109.5" hidden="false" customHeight="true" outlineLevel="0" collapsed="false">
      <c r="A674" s="24" t="s">
        <v>45</v>
      </c>
      <c r="B674" s="20" t="s">
        <v>721</v>
      </c>
      <c r="C674" s="20" t="s">
        <v>46</v>
      </c>
      <c r="D674" s="22" t="s">
        <v>566</v>
      </c>
      <c r="E674" s="21" t="n">
        <f aca="false">F674+G674</f>
        <v>1444</v>
      </c>
      <c r="F674" s="21" t="n">
        <v>1444</v>
      </c>
      <c r="G674" s="21"/>
      <c r="H674" s="21" t="n">
        <f aca="false">I674+J674</f>
        <v>1502</v>
      </c>
      <c r="I674" s="25" t="n">
        <v>1502</v>
      </c>
      <c r="J674" s="21"/>
      <c r="K674" s="21" t="n">
        <f aca="false">L674+M674</f>
        <v>1562</v>
      </c>
      <c r="L674" s="25" t="n">
        <v>1562</v>
      </c>
      <c r="M674" s="21"/>
    </row>
    <row r="675" customFormat="false" ht="47.25" hidden="false" customHeight="true" outlineLevel="0" collapsed="false">
      <c r="A675" s="22" t="s">
        <v>34</v>
      </c>
      <c r="B675" s="20" t="s">
        <v>721</v>
      </c>
      <c r="C675" s="20" t="s">
        <v>35</v>
      </c>
      <c r="D675" s="22" t="s">
        <v>566</v>
      </c>
      <c r="E675" s="21" t="n">
        <f aca="false">F675+G675</f>
        <v>0</v>
      </c>
      <c r="F675" s="21"/>
      <c r="G675" s="21"/>
      <c r="H675" s="21" t="n">
        <f aca="false">I675+J675</f>
        <v>16</v>
      </c>
      <c r="I675" s="25" t="n">
        <v>16</v>
      </c>
      <c r="J675" s="21"/>
      <c r="K675" s="21" t="n">
        <f aca="false">L675+M675</f>
        <v>16</v>
      </c>
      <c r="L675" s="25" t="n">
        <v>16</v>
      </c>
      <c r="M675" s="21"/>
    </row>
    <row r="676" customFormat="false" ht="61.5" hidden="false" customHeight="true" outlineLevel="0" collapsed="false">
      <c r="A676" s="19" t="s">
        <v>722</v>
      </c>
      <c r="B676" s="19" t="s">
        <v>723</v>
      </c>
      <c r="C676" s="20"/>
      <c r="D676" s="20"/>
      <c r="E676" s="16" t="n">
        <f aca="false">F676+G676</f>
        <v>27511</v>
      </c>
      <c r="F676" s="16" t="n">
        <f aca="false">F677</f>
        <v>0</v>
      </c>
      <c r="G676" s="16" t="n">
        <f aca="false">G677</f>
        <v>27511</v>
      </c>
      <c r="H676" s="16" t="n">
        <f aca="false">I676+J676</f>
        <v>28596</v>
      </c>
      <c r="I676" s="16" t="n">
        <f aca="false">I677</f>
        <v>0</v>
      </c>
      <c r="J676" s="16" t="n">
        <f aca="false">J677</f>
        <v>28596</v>
      </c>
      <c r="K676" s="16" t="n">
        <f aca="false">L676+M676</f>
        <v>29725</v>
      </c>
      <c r="L676" s="16" t="n">
        <f aca="false">L677</f>
        <v>0</v>
      </c>
      <c r="M676" s="16" t="n">
        <f aca="false">M677</f>
        <v>29725</v>
      </c>
    </row>
    <row r="677" customFormat="false" ht="47.25" hidden="false" customHeight="true" outlineLevel="0" collapsed="false">
      <c r="A677" s="20" t="s">
        <v>724</v>
      </c>
      <c r="B677" s="20" t="s">
        <v>725</v>
      </c>
      <c r="C677" s="20"/>
      <c r="D677" s="20"/>
      <c r="E677" s="21" t="n">
        <f aca="false">F677+G677</f>
        <v>27511</v>
      </c>
      <c r="F677" s="21" t="n">
        <f aca="false">F678+F681+F679+F680</f>
        <v>0</v>
      </c>
      <c r="G677" s="21" t="n">
        <f aca="false">G678+G681+G679+G680</f>
        <v>27511</v>
      </c>
      <c r="H677" s="21" t="n">
        <f aca="false">I677+J677</f>
        <v>28596</v>
      </c>
      <c r="I677" s="21" t="n">
        <f aca="false">I678+I681+I679+I680</f>
        <v>0</v>
      </c>
      <c r="J677" s="21" t="n">
        <f aca="false">J678+J681+J679+J680</f>
        <v>28596</v>
      </c>
      <c r="K677" s="21" t="n">
        <f aca="false">L677+M677</f>
        <v>29725</v>
      </c>
      <c r="L677" s="21" t="n">
        <f aca="false">L678+L681+L679+L680</f>
        <v>0</v>
      </c>
      <c r="M677" s="21" t="n">
        <f aca="false">M678+M681+M679+M680</f>
        <v>29725</v>
      </c>
    </row>
    <row r="678" customFormat="false" ht="111" hidden="false" customHeight="true" outlineLevel="0" collapsed="false">
      <c r="A678" s="24" t="s">
        <v>45</v>
      </c>
      <c r="B678" s="20" t="s">
        <v>725</v>
      </c>
      <c r="C678" s="20" t="s">
        <v>46</v>
      </c>
      <c r="D678" s="22" t="s">
        <v>566</v>
      </c>
      <c r="E678" s="21" t="n">
        <f aca="false">F678+G678</f>
        <v>27131</v>
      </c>
      <c r="F678" s="21"/>
      <c r="G678" s="25" t="n">
        <f aca="false">27131</f>
        <v>27131</v>
      </c>
      <c r="H678" s="21" t="n">
        <f aca="false">I678+J678</f>
        <v>28216</v>
      </c>
      <c r="I678" s="21"/>
      <c r="J678" s="25" t="n">
        <v>28216</v>
      </c>
      <c r="K678" s="21" t="n">
        <f aca="false">L678+M678</f>
        <v>29345</v>
      </c>
      <c r="L678" s="21"/>
      <c r="M678" s="25" t="n">
        <v>29345</v>
      </c>
    </row>
    <row r="679" customFormat="false" ht="45" hidden="false" customHeight="true" outlineLevel="0" collapsed="false">
      <c r="A679" s="22" t="s">
        <v>34</v>
      </c>
      <c r="B679" s="20" t="s">
        <v>725</v>
      </c>
      <c r="C679" s="20" t="s">
        <v>35</v>
      </c>
      <c r="D679" s="22" t="s">
        <v>566</v>
      </c>
      <c r="E679" s="21" t="n">
        <f aca="false">F679+G679</f>
        <v>317.5</v>
      </c>
      <c r="F679" s="21"/>
      <c r="G679" s="25" t="n">
        <f aca="false">319-1.5</f>
        <v>317.5</v>
      </c>
      <c r="H679" s="21" t="n">
        <f aca="false">I679+J679</f>
        <v>319</v>
      </c>
      <c r="I679" s="21"/>
      <c r="J679" s="25" t="n">
        <v>319</v>
      </c>
      <c r="K679" s="21" t="n">
        <f aca="false">L679+M679</f>
        <v>319</v>
      </c>
      <c r="L679" s="21"/>
      <c r="M679" s="25" t="n">
        <v>319</v>
      </c>
    </row>
    <row r="680" customFormat="false" ht="45" hidden="false" customHeight="true" outlineLevel="0" collapsed="false">
      <c r="A680" s="20" t="s">
        <v>64</v>
      </c>
      <c r="B680" s="20" t="s">
        <v>725</v>
      </c>
      <c r="C680" s="59" t="n">
        <v>300</v>
      </c>
      <c r="D680" s="22" t="s">
        <v>566</v>
      </c>
      <c r="E680" s="21" t="n">
        <f aca="false">F680+G680</f>
        <v>1.5</v>
      </c>
      <c r="F680" s="21"/>
      <c r="G680" s="25" t="n">
        <v>1.5</v>
      </c>
      <c r="H680" s="21" t="n">
        <f aca="false">I680+J680</f>
        <v>0</v>
      </c>
      <c r="I680" s="21"/>
      <c r="J680" s="25"/>
      <c r="K680" s="21" t="n">
        <f aca="false">L680+M680</f>
        <v>0</v>
      </c>
      <c r="L680" s="21"/>
      <c r="M680" s="25"/>
    </row>
    <row r="681" customFormat="false" ht="22.5" hidden="false" customHeight="true" outlineLevel="0" collapsed="false">
      <c r="A681" s="22" t="s">
        <v>86</v>
      </c>
      <c r="B681" s="20" t="s">
        <v>725</v>
      </c>
      <c r="C681" s="20" t="s">
        <v>87</v>
      </c>
      <c r="D681" s="22" t="s">
        <v>566</v>
      </c>
      <c r="E681" s="21" t="n">
        <f aca="false">F681+G681</f>
        <v>61</v>
      </c>
      <c r="F681" s="21"/>
      <c r="G681" s="25" t="n">
        <v>61</v>
      </c>
      <c r="H681" s="21" t="n">
        <f aca="false">I681+J681</f>
        <v>61</v>
      </c>
      <c r="I681" s="21"/>
      <c r="J681" s="25" t="n">
        <v>61</v>
      </c>
      <c r="K681" s="21" t="n">
        <f aca="false">L681+M681</f>
        <v>61</v>
      </c>
      <c r="L681" s="21"/>
      <c r="M681" s="25" t="n">
        <v>61</v>
      </c>
    </row>
    <row r="682" customFormat="false" ht="107.25" hidden="false" customHeight="true" outlineLevel="0" collapsed="false">
      <c r="A682" s="19" t="s">
        <v>726</v>
      </c>
      <c r="B682" s="19" t="s">
        <v>727</v>
      </c>
      <c r="C682" s="20"/>
      <c r="D682" s="20"/>
      <c r="E682" s="16" t="n">
        <f aca="false">F682+G682</f>
        <v>5698</v>
      </c>
      <c r="F682" s="16" t="n">
        <f aca="false">F683</f>
        <v>0</v>
      </c>
      <c r="G682" s="16" t="n">
        <f aca="false">G683</f>
        <v>5698</v>
      </c>
      <c r="H682" s="16" t="n">
        <f aca="false">I682+J682</f>
        <v>5925</v>
      </c>
      <c r="I682" s="16" t="n">
        <f aca="false">I683</f>
        <v>0</v>
      </c>
      <c r="J682" s="16" t="n">
        <f aca="false">J683</f>
        <v>5925</v>
      </c>
      <c r="K682" s="16" t="n">
        <f aca="false">L682+M682</f>
        <v>6161</v>
      </c>
      <c r="L682" s="16" t="n">
        <f aca="false">L683</f>
        <v>0</v>
      </c>
      <c r="M682" s="16" t="n">
        <f aca="false">M683</f>
        <v>6161</v>
      </c>
    </row>
    <row r="683" customFormat="false" ht="94.5" hidden="false" customHeight="true" outlineLevel="0" collapsed="false">
      <c r="A683" s="20" t="s">
        <v>728</v>
      </c>
      <c r="B683" s="20" t="s">
        <v>729</v>
      </c>
      <c r="C683" s="20"/>
      <c r="D683" s="20"/>
      <c r="E683" s="21" t="n">
        <f aca="false">F683+G683</f>
        <v>5698</v>
      </c>
      <c r="F683" s="21" t="n">
        <f aca="false">F684+F685</f>
        <v>0</v>
      </c>
      <c r="G683" s="21" t="n">
        <f aca="false">G684+G685</f>
        <v>5698</v>
      </c>
      <c r="H683" s="21" t="n">
        <f aca="false">I683+J683</f>
        <v>5925</v>
      </c>
      <c r="I683" s="21" t="n">
        <f aca="false">I684+I685</f>
        <v>0</v>
      </c>
      <c r="J683" s="21" t="n">
        <f aca="false">J684+J685</f>
        <v>5925</v>
      </c>
      <c r="K683" s="21" t="n">
        <f aca="false">L683+M683</f>
        <v>6161</v>
      </c>
      <c r="L683" s="21" t="n">
        <f aca="false">L684+L685</f>
        <v>0</v>
      </c>
      <c r="M683" s="21" t="n">
        <f aca="false">M684+M685</f>
        <v>6161</v>
      </c>
    </row>
    <row r="684" customFormat="false" ht="105.75" hidden="false" customHeight="true" outlineLevel="0" collapsed="false">
      <c r="A684" s="24" t="s">
        <v>45</v>
      </c>
      <c r="B684" s="20" t="s">
        <v>729</v>
      </c>
      <c r="C684" s="20" t="s">
        <v>46</v>
      </c>
      <c r="D684" s="22" t="s">
        <v>566</v>
      </c>
      <c r="E684" s="21" t="n">
        <f aca="false">F684+G684</f>
        <v>5418</v>
      </c>
      <c r="F684" s="21"/>
      <c r="G684" s="25" t="n">
        <f aca="false">5698-280</f>
        <v>5418</v>
      </c>
      <c r="H684" s="21" t="n">
        <f aca="false">I684+J684</f>
        <v>5925</v>
      </c>
      <c r="I684" s="21"/>
      <c r="J684" s="25" t="n">
        <v>5925</v>
      </c>
      <c r="K684" s="21" t="n">
        <f aca="false">L684+M684</f>
        <v>6161</v>
      </c>
      <c r="L684" s="21"/>
      <c r="M684" s="25" t="n">
        <v>6161</v>
      </c>
    </row>
    <row r="685" customFormat="false" ht="42" hidden="false" customHeight="true" outlineLevel="0" collapsed="false">
      <c r="A685" s="22" t="s">
        <v>34</v>
      </c>
      <c r="B685" s="20" t="s">
        <v>729</v>
      </c>
      <c r="C685" s="20" t="s">
        <v>35</v>
      </c>
      <c r="D685" s="22" t="s">
        <v>566</v>
      </c>
      <c r="E685" s="21" t="n">
        <f aca="false">F685+G685</f>
        <v>280</v>
      </c>
      <c r="F685" s="21"/>
      <c r="G685" s="25" t="n">
        <v>280</v>
      </c>
      <c r="H685" s="21" t="n">
        <f aca="false">I685+J685</f>
        <v>0</v>
      </c>
      <c r="I685" s="21"/>
      <c r="J685" s="25"/>
      <c r="K685" s="21" t="n">
        <f aca="false">L685+M685</f>
        <v>0</v>
      </c>
      <c r="L685" s="21"/>
      <c r="M685" s="25"/>
    </row>
    <row r="686" customFormat="false" ht="75.75" hidden="false" customHeight="true" outlineLevel="0" collapsed="false">
      <c r="A686" s="19" t="s">
        <v>730</v>
      </c>
      <c r="B686" s="19" t="s">
        <v>731</v>
      </c>
      <c r="C686" s="20"/>
      <c r="D686" s="20"/>
      <c r="E686" s="16" t="n">
        <f aca="false">F686+G686</f>
        <v>1455</v>
      </c>
      <c r="F686" s="16" t="n">
        <f aca="false">F687</f>
        <v>0</v>
      </c>
      <c r="G686" s="16" t="n">
        <f aca="false">G687</f>
        <v>1455</v>
      </c>
      <c r="H686" s="16" t="n">
        <f aca="false">I686+J686</f>
        <v>1506</v>
      </c>
      <c r="I686" s="16" t="n">
        <f aca="false">I687</f>
        <v>0</v>
      </c>
      <c r="J686" s="16" t="n">
        <f aca="false">J687</f>
        <v>1506</v>
      </c>
      <c r="K686" s="16" t="n">
        <f aca="false">L686+M686</f>
        <v>1559</v>
      </c>
      <c r="L686" s="16" t="n">
        <f aca="false">L687</f>
        <v>0</v>
      </c>
      <c r="M686" s="16" t="n">
        <f aca="false">M687</f>
        <v>1559</v>
      </c>
    </row>
    <row r="687" customFormat="false" ht="66.75" hidden="false" customHeight="true" outlineLevel="0" collapsed="false">
      <c r="A687" s="20" t="s">
        <v>732</v>
      </c>
      <c r="B687" s="20" t="s">
        <v>733</v>
      </c>
      <c r="C687" s="20"/>
      <c r="D687" s="20"/>
      <c r="E687" s="21" t="n">
        <f aca="false">F687+G687</f>
        <v>1455</v>
      </c>
      <c r="F687" s="21" t="n">
        <f aca="false">F688+F689</f>
        <v>0</v>
      </c>
      <c r="G687" s="21" t="n">
        <f aca="false">G688+G689</f>
        <v>1455</v>
      </c>
      <c r="H687" s="21" t="n">
        <f aca="false">I687+J687</f>
        <v>1506</v>
      </c>
      <c r="I687" s="21" t="n">
        <f aca="false">I688+I689</f>
        <v>0</v>
      </c>
      <c r="J687" s="21" t="n">
        <f aca="false">J688+J689</f>
        <v>1506</v>
      </c>
      <c r="K687" s="21" t="n">
        <f aca="false">L687+M687</f>
        <v>1559</v>
      </c>
      <c r="L687" s="21" t="n">
        <f aca="false">L688+L689</f>
        <v>0</v>
      </c>
      <c r="M687" s="21" t="n">
        <f aca="false">M688+M689</f>
        <v>1559</v>
      </c>
    </row>
    <row r="688" customFormat="false" ht="111" hidden="false" customHeight="true" outlineLevel="0" collapsed="false">
      <c r="A688" s="24" t="s">
        <v>45</v>
      </c>
      <c r="B688" s="20" t="s">
        <v>733</v>
      </c>
      <c r="C688" s="20" t="s">
        <v>46</v>
      </c>
      <c r="D688" s="22" t="s">
        <v>566</v>
      </c>
      <c r="E688" s="21" t="n">
        <f aca="false">F688+G688</f>
        <v>1196</v>
      </c>
      <c r="F688" s="21"/>
      <c r="G688" s="21" t="n">
        <f aca="false">1279-83</f>
        <v>1196</v>
      </c>
      <c r="H688" s="21" t="n">
        <f aca="false">I688+J688</f>
        <v>1330</v>
      </c>
      <c r="I688" s="21"/>
      <c r="J688" s="25" t="n">
        <v>1330</v>
      </c>
      <c r="K688" s="21" t="n">
        <f aca="false">L688+M688</f>
        <v>1383</v>
      </c>
      <c r="L688" s="21"/>
      <c r="M688" s="25" t="n">
        <v>1383</v>
      </c>
    </row>
    <row r="689" customFormat="false" ht="45" hidden="false" customHeight="true" outlineLevel="0" collapsed="false">
      <c r="A689" s="22" t="s">
        <v>34</v>
      </c>
      <c r="B689" s="20" t="s">
        <v>733</v>
      </c>
      <c r="C689" s="20" t="s">
        <v>35</v>
      </c>
      <c r="D689" s="22" t="s">
        <v>566</v>
      </c>
      <c r="E689" s="21" t="n">
        <f aca="false">F689+G689</f>
        <v>259</v>
      </c>
      <c r="F689" s="21"/>
      <c r="G689" s="21" t="n">
        <f aca="false">176+83</f>
        <v>259</v>
      </c>
      <c r="H689" s="21" t="n">
        <f aca="false">I689+J689</f>
        <v>176</v>
      </c>
      <c r="I689" s="21"/>
      <c r="J689" s="25" t="n">
        <v>176</v>
      </c>
      <c r="K689" s="21" t="n">
        <f aca="false">L689+M689</f>
        <v>176</v>
      </c>
      <c r="L689" s="21"/>
      <c r="M689" s="25" t="n">
        <v>176</v>
      </c>
    </row>
    <row r="690" customFormat="false" ht="82.5" hidden="false" customHeight="false" outlineLevel="0" collapsed="false">
      <c r="A690" s="19" t="s">
        <v>734</v>
      </c>
      <c r="B690" s="19" t="s">
        <v>735</v>
      </c>
      <c r="C690" s="20"/>
      <c r="D690" s="20"/>
      <c r="E690" s="16" t="n">
        <f aca="false">F690+G690</f>
        <v>5192</v>
      </c>
      <c r="F690" s="16" t="n">
        <f aca="false">F691</f>
        <v>0</v>
      </c>
      <c r="G690" s="16" t="n">
        <f aca="false">G691</f>
        <v>5192</v>
      </c>
      <c r="H690" s="16" t="n">
        <f aca="false">I690+J690</f>
        <v>5380</v>
      </c>
      <c r="I690" s="16" t="n">
        <f aca="false">I691</f>
        <v>0</v>
      </c>
      <c r="J690" s="16" t="n">
        <f aca="false">J691</f>
        <v>5380</v>
      </c>
      <c r="K690" s="16" t="n">
        <f aca="false">L690+M690</f>
        <v>5575</v>
      </c>
      <c r="L690" s="16" t="n">
        <f aca="false">L691</f>
        <v>0</v>
      </c>
      <c r="M690" s="16" t="n">
        <f aca="false">M691</f>
        <v>5575</v>
      </c>
    </row>
    <row r="691" customFormat="false" ht="60" hidden="false" customHeight="true" outlineLevel="0" collapsed="false">
      <c r="A691" s="24" t="s">
        <v>736</v>
      </c>
      <c r="B691" s="20" t="s">
        <v>737</v>
      </c>
      <c r="C691" s="20"/>
      <c r="D691" s="20"/>
      <c r="E691" s="21" t="n">
        <f aca="false">F691+G691</f>
        <v>5192</v>
      </c>
      <c r="F691" s="21" t="n">
        <f aca="false">F692+F693+F695+F694</f>
        <v>0</v>
      </c>
      <c r="G691" s="21" t="n">
        <f aca="false">G692+G693+G695+G694</f>
        <v>5192</v>
      </c>
      <c r="H691" s="21" t="n">
        <f aca="false">I691+J691</f>
        <v>5380</v>
      </c>
      <c r="I691" s="21" t="n">
        <f aca="false">I692+I693+I695+I694</f>
        <v>0</v>
      </c>
      <c r="J691" s="21" t="n">
        <f aca="false">J692+J693+J695+J694</f>
        <v>5380</v>
      </c>
      <c r="K691" s="21" t="n">
        <f aca="false">L691+M691</f>
        <v>5575</v>
      </c>
      <c r="L691" s="21" t="n">
        <f aca="false">L692+L693+L695+L694</f>
        <v>0</v>
      </c>
      <c r="M691" s="21" t="n">
        <f aca="false">M692+M693+M695+M694</f>
        <v>5575</v>
      </c>
    </row>
    <row r="692" customFormat="false" ht="114" hidden="false" customHeight="true" outlineLevel="0" collapsed="false">
      <c r="A692" s="24" t="s">
        <v>45</v>
      </c>
      <c r="B692" s="20" t="s">
        <v>737</v>
      </c>
      <c r="C692" s="20" t="s">
        <v>46</v>
      </c>
      <c r="D692" s="22" t="s">
        <v>566</v>
      </c>
      <c r="E692" s="21" t="n">
        <f aca="false">F692+G692</f>
        <v>4810.4</v>
      </c>
      <c r="F692" s="21"/>
      <c r="G692" s="25" t="n">
        <f aca="false">4812-1.6</f>
        <v>4810.4</v>
      </c>
      <c r="H692" s="21" t="n">
        <f aca="false">I692+J692</f>
        <v>5000</v>
      </c>
      <c r="I692" s="21"/>
      <c r="J692" s="25" t="n">
        <v>5000</v>
      </c>
      <c r="K692" s="21" t="n">
        <f aca="false">L692+M692</f>
        <v>5195</v>
      </c>
      <c r="L692" s="21"/>
      <c r="M692" s="25" t="n">
        <v>5195</v>
      </c>
    </row>
    <row r="693" customFormat="false" ht="47.25" hidden="false" customHeight="true" outlineLevel="0" collapsed="false">
      <c r="A693" s="22" t="s">
        <v>34</v>
      </c>
      <c r="B693" s="20" t="s">
        <v>737</v>
      </c>
      <c r="C693" s="20" t="s">
        <v>35</v>
      </c>
      <c r="D693" s="22" t="s">
        <v>566</v>
      </c>
      <c r="E693" s="21" t="n">
        <f aca="false">F693+G693</f>
        <v>377</v>
      </c>
      <c r="F693" s="21"/>
      <c r="G693" s="39" t="n">
        <f aca="false">380-3</f>
        <v>377</v>
      </c>
      <c r="H693" s="53" t="n">
        <f aca="false">I693+J693</f>
        <v>380</v>
      </c>
      <c r="I693" s="53"/>
      <c r="J693" s="39" t="n">
        <v>380</v>
      </c>
      <c r="K693" s="53" t="n">
        <f aca="false">L693+M693</f>
        <v>380</v>
      </c>
      <c r="L693" s="53"/>
      <c r="M693" s="39" t="n">
        <v>380</v>
      </c>
    </row>
    <row r="694" customFormat="false" ht="47.25" hidden="false" customHeight="true" outlineLevel="0" collapsed="false">
      <c r="A694" s="20" t="s">
        <v>64</v>
      </c>
      <c r="B694" s="20" t="s">
        <v>737</v>
      </c>
      <c r="C694" s="59" t="n">
        <v>300</v>
      </c>
      <c r="D694" s="22" t="s">
        <v>566</v>
      </c>
      <c r="E694" s="21" t="n">
        <f aca="false">F694+G694</f>
        <v>1.6</v>
      </c>
      <c r="F694" s="21"/>
      <c r="G694" s="25" t="n">
        <v>1.6</v>
      </c>
      <c r="H694" s="21" t="n">
        <f aca="false">I694+J694</f>
        <v>0</v>
      </c>
      <c r="I694" s="21"/>
      <c r="J694" s="25"/>
      <c r="K694" s="53" t="n">
        <f aca="false">L694+M694</f>
        <v>0</v>
      </c>
      <c r="L694" s="21"/>
      <c r="M694" s="25"/>
    </row>
    <row r="695" customFormat="false" ht="29.25" hidden="false" customHeight="true" outlineLevel="0" collapsed="false">
      <c r="A695" s="22" t="s">
        <v>86</v>
      </c>
      <c r="B695" s="20" t="s">
        <v>737</v>
      </c>
      <c r="C695" s="20" t="s">
        <v>87</v>
      </c>
      <c r="D695" s="22" t="s">
        <v>566</v>
      </c>
      <c r="E695" s="21" t="n">
        <f aca="false">F695+G695</f>
        <v>3</v>
      </c>
      <c r="F695" s="21"/>
      <c r="G695" s="25" t="n">
        <v>3</v>
      </c>
      <c r="H695" s="21" t="n">
        <f aca="false">I695+J695</f>
        <v>0</v>
      </c>
      <c r="I695" s="21"/>
      <c r="J695" s="25"/>
      <c r="K695" s="21" t="n">
        <f aca="false">L695+M695</f>
        <v>0</v>
      </c>
      <c r="L695" s="21"/>
      <c r="M695" s="25"/>
    </row>
    <row r="696" customFormat="false" ht="66" hidden="false" customHeight="false" outlineLevel="0" collapsed="false">
      <c r="A696" s="19" t="s">
        <v>738</v>
      </c>
      <c r="B696" s="19" t="s">
        <v>739</v>
      </c>
      <c r="C696" s="20"/>
      <c r="D696" s="20"/>
      <c r="E696" s="16" t="n">
        <f aca="false">F696+G696</f>
        <v>9917</v>
      </c>
      <c r="F696" s="16" t="n">
        <f aca="false">F697</f>
        <v>0</v>
      </c>
      <c r="G696" s="16" t="n">
        <f aca="false">G697</f>
        <v>9917</v>
      </c>
      <c r="H696" s="16" t="n">
        <f aca="false">I696+J696</f>
        <v>9833</v>
      </c>
      <c r="I696" s="16" t="n">
        <f aca="false">I697</f>
        <v>0</v>
      </c>
      <c r="J696" s="16" t="n">
        <f aca="false">J697</f>
        <v>9833</v>
      </c>
      <c r="K696" s="16" t="n">
        <f aca="false">L696+M696</f>
        <v>10137</v>
      </c>
      <c r="L696" s="16" t="n">
        <f aca="false">L697</f>
        <v>0</v>
      </c>
      <c r="M696" s="16" t="n">
        <f aca="false">M697</f>
        <v>10137</v>
      </c>
    </row>
    <row r="697" customFormat="false" ht="57.75" hidden="false" customHeight="true" outlineLevel="0" collapsed="false">
      <c r="A697" s="20" t="s">
        <v>625</v>
      </c>
      <c r="B697" s="20" t="s">
        <v>740</v>
      </c>
      <c r="C697" s="20"/>
      <c r="D697" s="20"/>
      <c r="E697" s="21" t="n">
        <f aca="false">F697+G697</f>
        <v>9917</v>
      </c>
      <c r="F697" s="21" t="n">
        <f aca="false">F698+F699</f>
        <v>0</v>
      </c>
      <c r="G697" s="21" t="n">
        <f aca="false">G698+G699</f>
        <v>9917</v>
      </c>
      <c r="H697" s="21" t="n">
        <f aca="false">I697+J697</f>
        <v>9833</v>
      </c>
      <c r="I697" s="21" t="n">
        <f aca="false">I698+I699</f>
        <v>0</v>
      </c>
      <c r="J697" s="21" t="n">
        <f aca="false">J698+J699</f>
        <v>9833</v>
      </c>
      <c r="K697" s="21" t="n">
        <f aca="false">L697+M697</f>
        <v>10137</v>
      </c>
      <c r="L697" s="21" t="n">
        <f aca="false">L698+L699</f>
        <v>0</v>
      </c>
      <c r="M697" s="21" t="n">
        <f aca="false">M698+M699</f>
        <v>10137</v>
      </c>
    </row>
    <row r="698" customFormat="false" ht="109.5" hidden="false" customHeight="true" outlineLevel="0" collapsed="false">
      <c r="A698" s="24" t="s">
        <v>45</v>
      </c>
      <c r="B698" s="20" t="s">
        <v>740</v>
      </c>
      <c r="C698" s="20" t="s">
        <v>46</v>
      </c>
      <c r="D698" s="20" t="s">
        <v>627</v>
      </c>
      <c r="E698" s="21" t="n">
        <f aca="false">F698+G698</f>
        <v>6984</v>
      </c>
      <c r="F698" s="21"/>
      <c r="G698" s="21" t="n">
        <v>6984</v>
      </c>
      <c r="H698" s="21" t="n">
        <f aca="false">I698+J698</f>
        <v>7263</v>
      </c>
      <c r="I698" s="21"/>
      <c r="J698" s="25" t="n">
        <v>7263</v>
      </c>
      <c r="K698" s="21" t="n">
        <f aca="false">L698+M698</f>
        <v>7553</v>
      </c>
      <c r="L698" s="21"/>
      <c r="M698" s="25" t="n">
        <v>7553</v>
      </c>
    </row>
    <row r="699" customFormat="false" ht="45.75" hidden="false" customHeight="true" outlineLevel="0" collapsed="false">
      <c r="A699" s="22" t="s">
        <v>34</v>
      </c>
      <c r="B699" s="20" t="s">
        <v>740</v>
      </c>
      <c r="C699" s="20" t="s">
        <v>35</v>
      </c>
      <c r="D699" s="20" t="s">
        <v>627</v>
      </c>
      <c r="E699" s="21" t="n">
        <f aca="false">F699+G699</f>
        <v>2933</v>
      </c>
      <c r="F699" s="21"/>
      <c r="G699" s="21" t="n">
        <v>2933</v>
      </c>
      <c r="H699" s="21" t="n">
        <f aca="false">I699+J699</f>
        <v>2570</v>
      </c>
      <c r="I699" s="21"/>
      <c r="J699" s="25" t="n">
        <v>2570</v>
      </c>
      <c r="K699" s="21" t="n">
        <f aca="false">L699+M699</f>
        <v>2584</v>
      </c>
      <c r="L699" s="21"/>
      <c r="M699" s="25" t="n">
        <v>2584</v>
      </c>
    </row>
    <row r="700" customFormat="false" ht="65.25" hidden="false" customHeight="true" outlineLevel="0" collapsed="false">
      <c r="A700" s="14" t="s">
        <v>741</v>
      </c>
      <c r="B700" s="19" t="s">
        <v>742</v>
      </c>
      <c r="C700" s="19"/>
      <c r="D700" s="19"/>
      <c r="E700" s="16" t="n">
        <f aca="false">F700+G700</f>
        <v>454273.9</v>
      </c>
      <c r="F700" s="16" t="n">
        <f aca="false">F701+F746+F723</f>
        <v>289300.8</v>
      </c>
      <c r="G700" s="16" t="n">
        <f aca="false">G701+G746+G723</f>
        <v>164973.1</v>
      </c>
      <c r="H700" s="16" t="n">
        <f aca="false">I700+J700</f>
        <v>367913.7</v>
      </c>
      <c r="I700" s="16" t="n">
        <f aca="false">I701+I746+I723</f>
        <v>293996.6</v>
      </c>
      <c r="J700" s="16" t="n">
        <f aca="false">J701+J746+J723</f>
        <v>73917.1</v>
      </c>
      <c r="K700" s="16" t="n">
        <f aca="false">L700+M700</f>
        <v>251505</v>
      </c>
      <c r="L700" s="16" t="n">
        <f aca="false">L701+L746+L723</f>
        <v>251505</v>
      </c>
      <c r="M700" s="16" t="n">
        <f aca="false">M701+M746+M723</f>
        <v>0</v>
      </c>
      <c r="N700" s="2" t="n">
        <v>437157.7</v>
      </c>
      <c r="O700" s="2" t="n">
        <v>340202.7</v>
      </c>
      <c r="P700" s="2" t="n">
        <v>251505</v>
      </c>
      <c r="Q700" s="3" t="n">
        <f aca="false">E700-N700</f>
        <v>17116.2</v>
      </c>
      <c r="R700" s="3" t="n">
        <f aca="false">H700-O700</f>
        <v>27711</v>
      </c>
      <c r="S700" s="3" t="n">
        <f aca="false">K700-P700</f>
        <v>0</v>
      </c>
    </row>
    <row r="701" customFormat="false" ht="41.25" hidden="false" customHeight="true" outlineLevel="0" collapsed="false">
      <c r="A701" s="14" t="s">
        <v>743</v>
      </c>
      <c r="B701" s="19" t="s">
        <v>744</v>
      </c>
      <c r="C701" s="19"/>
      <c r="D701" s="19"/>
      <c r="E701" s="16" t="n">
        <f aca="false">F701+G701</f>
        <v>252157.2</v>
      </c>
      <c r="F701" s="16" t="n">
        <f aca="false">F702+F708+F713+F718</f>
        <v>235624.5</v>
      </c>
      <c r="G701" s="16" t="n">
        <f aca="false">G702+G708+G713+G718</f>
        <v>16532.7</v>
      </c>
      <c r="H701" s="16" t="n">
        <f aca="false">I701+J701</f>
        <v>238490.6</v>
      </c>
      <c r="I701" s="16" t="n">
        <f aca="false">I702+I708+I713+I718</f>
        <v>234813.5</v>
      </c>
      <c r="J701" s="16" t="n">
        <f aca="false">J702+J708+J713+J718</f>
        <v>3677.1</v>
      </c>
      <c r="K701" s="16" t="n">
        <f aca="false">L701+M701</f>
        <v>233269.8</v>
      </c>
      <c r="L701" s="16" t="n">
        <f aca="false">L702+L708+L713+L718</f>
        <v>233269.8</v>
      </c>
      <c r="M701" s="16" t="n">
        <f aca="false">M702+M708+M713+M718</f>
        <v>0</v>
      </c>
    </row>
    <row r="702" customFormat="false" ht="111.75" hidden="false" customHeight="true" outlineLevel="0" collapsed="false">
      <c r="A702" s="38" t="s">
        <v>745</v>
      </c>
      <c r="B702" s="19" t="s">
        <v>746</v>
      </c>
      <c r="C702" s="19"/>
      <c r="D702" s="19"/>
      <c r="E702" s="16" t="n">
        <f aca="false">F702+G702</f>
        <v>16279</v>
      </c>
      <c r="F702" s="16" t="n">
        <f aca="false">F703</f>
        <v>16279</v>
      </c>
      <c r="G702" s="16" t="n">
        <f aca="false">G703</f>
        <v>0</v>
      </c>
      <c r="H702" s="16" t="n">
        <f aca="false">I702+J702</f>
        <v>16709</v>
      </c>
      <c r="I702" s="16" t="n">
        <f aca="false">I703</f>
        <v>16709</v>
      </c>
      <c r="J702" s="16" t="n">
        <f aca="false">J703</f>
        <v>0</v>
      </c>
      <c r="K702" s="16" t="n">
        <f aca="false">L702+M702</f>
        <v>16709</v>
      </c>
      <c r="L702" s="16" t="n">
        <f aca="false">L703</f>
        <v>16709</v>
      </c>
      <c r="M702" s="16" t="n">
        <f aca="false">M703</f>
        <v>0</v>
      </c>
    </row>
    <row r="703" customFormat="false" ht="26.25" hidden="false" customHeight="true" outlineLevel="0" collapsed="false">
      <c r="A703" s="28" t="s">
        <v>39</v>
      </c>
      <c r="B703" s="20" t="s">
        <v>747</v>
      </c>
      <c r="C703" s="20"/>
      <c r="D703" s="20"/>
      <c r="E703" s="21" t="n">
        <f aca="false">F703+G703</f>
        <v>16279</v>
      </c>
      <c r="F703" s="21" t="n">
        <f aca="false">F705+F707+F704+F706</f>
        <v>16279</v>
      </c>
      <c r="G703" s="21" t="n">
        <f aca="false">G705+G707</f>
        <v>0</v>
      </c>
      <c r="H703" s="21" t="n">
        <f aca="false">I703+J703</f>
        <v>16709</v>
      </c>
      <c r="I703" s="21" t="n">
        <f aca="false">I705+I707+I704+I706</f>
        <v>16709</v>
      </c>
      <c r="J703" s="21" t="n">
        <f aca="false">J705+J707</f>
        <v>0</v>
      </c>
      <c r="K703" s="21" t="n">
        <f aca="false">L703+M703</f>
        <v>16709</v>
      </c>
      <c r="L703" s="21" t="n">
        <f aca="false">L705+L707+L704+L706</f>
        <v>16709</v>
      </c>
      <c r="M703" s="21" t="n">
        <f aca="false">M705+M707</f>
        <v>0</v>
      </c>
    </row>
    <row r="704" customFormat="false" ht="113.25" hidden="false" customHeight="true" outlineLevel="0" collapsed="false">
      <c r="A704" s="24" t="s">
        <v>45</v>
      </c>
      <c r="B704" s="20" t="s">
        <v>747</v>
      </c>
      <c r="C704" s="20" t="s">
        <v>46</v>
      </c>
      <c r="D704" s="20" t="s">
        <v>41</v>
      </c>
      <c r="E704" s="21" t="n">
        <f aca="false">F704+G704</f>
        <v>1077</v>
      </c>
      <c r="F704" s="21" t="n">
        <f aca="false">1227-200+50</f>
        <v>1077</v>
      </c>
      <c r="G704" s="21"/>
      <c r="H704" s="21" t="n">
        <f aca="false">I704+J704</f>
        <v>1227</v>
      </c>
      <c r="I704" s="25" t="n">
        <v>1227</v>
      </c>
      <c r="J704" s="21"/>
      <c r="K704" s="21" t="n">
        <f aca="false">L704+M704</f>
        <v>1227</v>
      </c>
      <c r="L704" s="25" t="n">
        <v>1227</v>
      </c>
      <c r="M704" s="21"/>
    </row>
    <row r="705" customFormat="false" ht="39.75" hidden="false" customHeight="true" outlineLevel="0" collapsed="false">
      <c r="A705" s="22" t="s">
        <v>34</v>
      </c>
      <c r="B705" s="20" t="s">
        <v>747</v>
      </c>
      <c r="C705" s="20" t="s">
        <v>35</v>
      </c>
      <c r="D705" s="20" t="s">
        <v>41</v>
      </c>
      <c r="E705" s="21" t="n">
        <f aca="false">F705+G705</f>
        <v>651</v>
      </c>
      <c r="F705" s="21" t="n">
        <f aca="false">501+200-50</f>
        <v>651</v>
      </c>
      <c r="G705" s="21"/>
      <c r="H705" s="21" t="n">
        <f aca="false">I705+J705</f>
        <v>501</v>
      </c>
      <c r="I705" s="25" t="n">
        <v>501</v>
      </c>
      <c r="J705" s="21"/>
      <c r="K705" s="21" t="n">
        <f aca="false">L705+M705</f>
        <v>501</v>
      </c>
      <c r="L705" s="25" t="n">
        <v>501</v>
      </c>
      <c r="M705" s="21"/>
    </row>
    <row r="706" customFormat="false" ht="40.5" hidden="false" customHeight="true" outlineLevel="0" collapsed="false">
      <c r="A706" s="20" t="s">
        <v>64</v>
      </c>
      <c r="B706" s="20" t="s">
        <v>747</v>
      </c>
      <c r="C706" s="20" t="s">
        <v>65</v>
      </c>
      <c r="D706" s="20" t="s">
        <v>41</v>
      </c>
      <c r="E706" s="21" t="n">
        <f aca="false">F706+G706</f>
        <v>700</v>
      </c>
      <c r="F706" s="25" t="n">
        <f aca="false">900-200</f>
        <v>700</v>
      </c>
      <c r="G706" s="21"/>
      <c r="H706" s="21" t="n">
        <f aca="false">I706+J706</f>
        <v>900</v>
      </c>
      <c r="I706" s="25" t="n">
        <v>900</v>
      </c>
      <c r="J706" s="21"/>
      <c r="K706" s="21" t="n">
        <f aca="false">L706+M706</f>
        <v>900</v>
      </c>
      <c r="L706" s="25" t="n">
        <v>900</v>
      </c>
      <c r="M706" s="21"/>
    </row>
    <row r="707" customFormat="false" ht="56.25" hidden="false" customHeight="true" outlineLevel="0" collapsed="false">
      <c r="A707" s="22" t="s">
        <v>76</v>
      </c>
      <c r="B707" s="20" t="s">
        <v>747</v>
      </c>
      <c r="C707" s="20" t="s">
        <v>77</v>
      </c>
      <c r="D707" s="20" t="s">
        <v>41</v>
      </c>
      <c r="E707" s="21" t="n">
        <f aca="false">F707+G707</f>
        <v>13851</v>
      </c>
      <c r="F707" s="25" t="n">
        <f aca="false">14081-205.5-24.5</f>
        <v>13851</v>
      </c>
      <c r="G707" s="21"/>
      <c r="H707" s="21" t="n">
        <f aca="false">I707+J707</f>
        <v>14081</v>
      </c>
      <c r="I707" s="25" t="n">
        <v>14081</v>
      </c>
      <c r="J707" s="21"/>
      <c r="K707" s="21" t="n">
        <f aca="false">L707+M707</f>
        <v>14081</v>
      </c>
      <c r="L707" s="25" t="n">
        <v>14081</v>
      </c>
      <c r="M707" s="21"/>
    </row>
    <row r="708" customFormat="false" ht="57.75" hidden="false" customHeight="true" outlineLevel="0" collapsed="false">
      <c r="A708" s="38" t="s">
        <v>748</v>
      </c>
      <c r="B708" s="19" t="s">
        <v>749</v>
      </c>
      <c r="C708" s="19"/>
      <c r="D708" s="19"/>
      <c r="E708" s="16" t="n">
        <f aca="false">F708+G708</f>
        <v>503.4</v>
      </c>
      <c r="F708" s="16" t="n">
        <f aca="false">F709+F711</f>
        <v>503.4</v>
      </c>
      <c r="G708" s="16" t="n">
        <f aca="false">G709+G711</f>
        <v>0</v>
      </c>
      <c r="H708" s="16" t="n">
        <f aca="false">I708+J708</f>
        <v>766</v>
      </c>
      <c r="I708" s="16" t="n">
        <f aca="false">I709+I711</f>
        <v>766</v>
      </c>
      <c r="J708" s="16" t="n">
        <f aca="false">J709+J711</f>
        <v>0</v>
      </c>
      <c r="K708" s="16" t="n">
        <f aca="false">L708+M708</f>
        <v>766</v>
      </c>
      <c r="L708" s="16" t="n">
        <f aca="false">L709+L711</f>
        <v>766</v>
      </c>
      <c r="M708" s="16" t="n">
        <f aca="false">M709+M711</f>
        <v>0</v>
      </c>
    </row>
    <row r="709" customFormat="false" ht="39.75" hidden="false" customHeight="true" outlineLevel="0" collapsed="false">
      <c r="A709" s="28" t="s">
        <v>750</v>
      </c>
      <c r="B709" s="20" t="s">
        <v>751</v>
      </c>
      <c r="C709" s="20"/>
      <c r="D709" s="20"/>
      <c r="E709" s="21" t="n">
        <f aca="false">F709+G709</f>
        <v>23.4</v>
      </c>
      <c r="F709" s="21" t="n">
        <f aca="false">F710</f>
        <v>23.4</v>
      </c>
      <c r="G709" s="21" t="n">
        <f aca="false">G710</f>
        <v>0</v>
      </c>
      <c r="H709" s="21" t="n">
        <f aca="false">I709+J709</f>
        <v>286</v>
      </c>
      <c r="I709" s="21" t="n">
        <f aca="false">I710</f>
        <v>286</v>
      </c>
      <c r="J709" s="21" t="n">
        <f aca="false">J710</f>
        <v>0</v>
      </c>
      <c r="K709" s="21" t="n">
        <f aca="false">L709+M709</f>
        <v>286</v>
      </c>
      <c r="L709" s="21" t="n">
        <f aca="false">L710</f>
        <v>286</v>
      </c>
      <c r="M709" s="21" t="n">
        <f aca="false">M710</f>
        <v>0</v>
      </c>
    </row>
    <row r="710" customFormat="false" ht="40.5" hidden="false" customHeight="true" outlineLevel="0" collapsed="false">
      <c r="A710" s="20" t="s">
        <v>64</v>
      </c>
      <c r="B710" s="20" t="s">
        <v>751</v>
      </c>
      <c r="C710" s="20" t="s">
        <v>65</v>
      </c>
      <c r="D710" s="20" t="s">
        <v>36</v>
      </c>
      <c r="E710" s="21" t="n">
        <f aca="false">F710+G710</f>
        <v>23.4</v>
      </c>
      <c r="F710" s="25" t="n">
        <f aca="false">75.4-52</f>
        <v>23.4</v>
      </c>
      <c r="G710" s="21"/>
      <c r="H710" s="21" t="n">
        <f aca="false">I710+J710</f>
        <v>286</v>
      </c>
      <c r="I710" s="21" t="n">
        <v>286</v>
      </c>
      <c r="J710" s="21"/>
      <c r="K710" s="21" t="n">
        <f aca="false">L710+M710</f>
        <v>286</v>
      </c>
      <c r="L710" s="21" t="n">
        <v>286</v>
      </c>
      <c r="M710" s="21"/>
    </row>
    <row r="711" customFormat="false" ht="72.75" hidden="false" customHeight="true" outlineLevel="0" collapsed="false">
      <c r="A711" s="28" t="s">
        <v>752</v>
      </c>
      <c r="B711" s="20" t="s">
        <v>753</v>
      </c>
      <c r="C711" s="20"/>
      <c r="D711" s="20"/>
      <c r="E711" s="21" t="n">
        <f aca="false">F711+G711</f>
        <v>480</v>
      </c>
      <c r="F711" s="21" t="n">
        <f aca="false">F712</f>
        <v>480</v>
      </c>
      <c r="G711" s="21" t="n">
        <f aca="false">G712</f>
        <v>0</v>
      </c>
      <c r="H711" s="21" t="n">
        <f aca="false">I711+J711</f>
        <v>480</v>
      </c>
      <c r="I711" s="21" t="n">
        <f aca="false">I712</f>
        <v>480</v>
      </c>
      <c r="J711" s="21" t="n">
        <f aca="false">J712</f>
        <v>0</v>
      </c>
      <c r="K711" s="21" t="n">
        <f aca="false">L711+M711</f>
        <v>480</v>
      </c>
      <c r="L711" s="21" t="n">
        <f aca="false">L712</f>
        <v>480</v>
      </c>
      <c r="M711" s="21" t="n">
        <f aca="false">M712</f>
        <v>0</v>
      </c>
    </row>
    <row r="712" customFormat="false" ht="41.25" hidden="false" customHeight="true" outlineLevel="0" collapsed="false">
      <c r="A712" s="20" t="s">
        <v>64</v>
      </c>
      <c r="B712" s="20" t="s">
        <v>753</v>
      </c>
      <c r="C712" s="20" t="s">
        <v>65</v>
      </c>
      <c r="D712" s="20" t="s">
        <v>41</v>
      </c>
      <c r="E712" s="21" t="n">
        <f aca="false">F712+G712</f>
        <v>480</v>
      </c>
      <c r="F712" s="21" t="n">
        <v>480</v>
      </c>
      <c r="G712" s="21"/>
      <c r="H712" s="21" t="n">
        <f aca="false">I712+J712</f>
        <v>480</v>
      </c>
      <c r="I712" s="21" t="n">
        <v>480</v>
      </c>
      <c r="J712" s="21"/>
      <c r="K712" s="21" t="n">
        <f aca="false">L712+M712</f>
        <v>480</v>
      </c>
      <c r="L712" s="21" t="n">
        <v>480</v>
      </c>
      <c r="M712" s="21"/>
    </row>
    <row r="713" customFormat="false" ht="71.25" hidden="false" customHeight="true" outlineLevel="0" collapsed="false">
      <c r="A713" s="38" t="s">
        <v>754</v>
      </c>
      <c r="B713" s="19" t="s">
        <v>755</v>
      </c>
      <c r="C713" s="19"/>
      <c r="D713" s="19"/>
      <c r="E713" s="16" t="n">
        <f aca="false">F713+G713</f>
        <v>231074.2</v>
      </c>
      <c r="F713" s="16" t="n">
        <f aca="false">F714+F716</f>
        <v>218412</v>
      </c>
      <c r="G713" s="16" t="n">
        <f aca="false">G714+G716</f>
        <v>12662.2</v>
      </c>
      <c r="H713" s="16" t="n">
        <f aca="false">I713+J713</f>
        <v>216929.9</v>
      </c>
      <c r="I713" s="16" t="n">
        <f aca="false">I714+I716</f>
        <v>216929.9</v>
      </c>
      <c r="J713" s="16" t="n">
        <f aca="false">J714+J716</f>
        <v>0</v>
      </c>
      <c r="K713" s="16" t="n">
        <f aca="false">L713+M713</f>
        <v>215794.8</v>
      </c>
      <c r="L713" s="16" t="n">
        <f aca="false">L714+L716</f>
        <v>215794.8</v>
      </c>
      <c r="M713" s="16" t="n">
        <f aca="false">M714+M716</f>
        <v>0</v>
      </c>
    </row>
    <row r="714" customFormat="false" ht="49.5" hidden="false" customHeight="false" outlineLevel="0" collapsed="false">
      <c r="A714" s="28" t="s">
        <v>130</v>
      </c>
      <c r="B714" s="20" t="s">
        <v>756</v>
      </c>
      <c r="C714" s="20"/>
      <c r="D714" s="20"/>
      <c r="E714" s="21" t="n">
        <f aca="false">F714+G714</f>
        <v>218412</v>
      </c>
      <c r="F714" s="21" t="n">
        <f aca="false">F715</f>
        <v>218412</v>
      </c>
      <c r="G714" s="21" t="n">
        <f aca="false">G715</f>
        <v>0</v>
      </c>
      <c r="H714" s="21" t="n">
        <f aca="false">I714+J714</f>
        <v>216929.9</v>
      </c>
      <c r="I714" s="21" t="n">
        <f aca="false">I715</f>
        <v>216929.9</v>
      </c>
      <c r="J714" s="21" t="n">
        <f aca="false">J715</f>
        <v>0</v>
      </c>
      <c r="K714" s="21" t="n">
        <f aca="false">L714+M714</f>
        <v>215794.8</v>
      </c>
      <c r="L714" s="21" t="n">
        <f aca="false">L715</f>
        <v>215794.8</v>
      </c>
      <c r="M714" s="21" t="n">
        <f aca="false">M715</f>
        <v>0</v>
      </c>
    </row>
    <row r="715" customFormat="false" ht="54.75" hidden="false" customHeight="true" outlineLevel="0" collapsed="false">
      <c r="A715" s="22" t="s">
        <v>76</v>
      </c>
      <c r="B715" s="20" t="s">
        <v>756</v>
      </c>
      <c r="C715" s="20" t="s">
        <v>77</v>
      </c>
      <c r="D715" s="20" t="s">
        <v>41</v>
      </c>
      <c r="E715" s="21" t="n">
        <f aca="false">F715+G715</f>
        <v>218412</v>
      </c>
      <c r="F715" s="21" t="n">
        <f aca="false">220560.7+2.1-1000-1078.2-172.6+100</f>
        <v>218412</v>
      </c>
      <c r="G715" s="21"/>
      <c r="H715" s="21" t="n">
        <f aca="false">I715+J715</f>
        <v>216929.9</v>
      </c>
      <c r="I715" s="25" t="n">
        <v>216929.9</v>
      </c>
      <c r="J715" s="21"/>
      <c r="K715" s="21" t="n">
        <f aca="false">L715+M715</f>
        <v>215794.8</v>
      </c>
      <c r="L715" s="25" t="n">
        <v>215794.8</v>
      </c>
      <c r="M715" s="21"/>
    </row>
    <row r="716" customFormat="false" ht="112.5" hidden="false" customHeight="true" outlineLevel="0" collapsed="false">
      <c r="A716" s="22" t="s">
        <v>162</v>
      </c>
      <c r="B716" s="22" t="s">
        <v>757</v>
      </c>
      <c r="C716" s="20"/>
      <c r="D716" s="20"/>
      <c r="E716" s="21" t="n">
        <f aca="false">F716+G716</f>
        <v>12662.2</v>
      </c>
      <c r="F716" s="21" t="n">
        <f aca="false">F717</f>
        <v>0</v>
      </c>
      <c r="G716" s="21" t="n">
        <f aca="false">G717</f>
        <v>12662.2</v>
      </c>
      <c r="H716" s="21" t="n">
        <f aca="false">I716+J716</f>
        <v>0</v>
      </c>
      <c r="I716" s="21" t="n">
        <f aca="false">I717</f>
        <v>0</v>
      </c>
      <c r="J716" s="21" t="n">
        <f aca="false">J717</f>
        <v>0</v>
      </c>
      <c r="K716" s="21" t="n">
        <f aca="false">L716+M716</f>
        <v>0</v>
      </c>
      <c r="L716" s="21" t="n">
        <f aca="false">L717</f>
        <v>0</v>
      </c>
      <c r="M716" s="21" t="n">
        <f aca="false">M717</f>
        <v>0</v>
      </c>
    </row>
    <row r="717" customFormat="false" ht="54.75" hidden="false" customHeight="true" outlineLevel="0" collapsed="false">
      <c r="A717" s="22" t="s">
        <v>76</v>
      </c>
      <c r="B717" s="22" t="s">
        <v>757</v>
      </c>
      <c r="C717" s="20" t="s">
        <v>77</v>
      </c>
      <c r="D717" s="20" t="s">
        <v>41</v>
      </c>
      <c r="E717" s="21" t="n">
        <f aca="false">F717+G717</f>
        <v>12662.2</v>
      </c>
      <c r="F717" s="21"/>
      <c r="G717" s="21" t="n">
        <v>12662.2</v>
      </c>
      <c r="H717" s="21" t="n">
        <f aca="false">I717+J717</f>
        <v>0</v>
      </c>
      <c r="I717" s="60"/>
      <c r="J717" s="21"/>
      <c r="K717" s="21" t="n">
        <f aca="false">L717+M717</f>
        <v>0</v>
      </c>
      <c r="L717" s="60"/>
      <c r="M717" s="21"/>
    </row>
    <row r="718" customFormat="false" ht="42.75" hidden="false" customHeight="true" outlineLevel="0" collapsed="false">
      <c r="A718" s="38" t="s">
        <v>758</v>
      </c>
      <c r="B718" s="19" t="s">
        <v>759</v>
      </c>
      <c r="C718" s="20"/>
      <c r="D718" s="20"/>
      <c r="E718" s="16" t="n">
        <f aca="false">F718+G718</f>
        <v>4300.6</v>
      </c>
      <c r="F718" s="16" t="n">
        <f aca="false">F721+F719</f>
        <v>430.1</v>
      </c>
      <c r="G718" s="16" t="n">
        <f aca="false">G721+G719</f>
        <v>3870.5</v>
      </c>
      <c r="H718" s="16" t="n">
        <f aca="false">I718+J718</f>
        <v>4085.7</v>
      </c>
      <c r="I718" s="16" t="n">
        <f aca="false">I721+I719</f>
        <v>408.6</v>
      </c>
      <c r="J718" s="16" t="n">
        <f aca="false">J721+J719</f>
        <v>3677.1</v>
      </c>
      <c r="K718" s="16" t="n">
        <f aca="false">L718+M718</f>
        <v>0</v>
      </c>
      <c r="L718" s="16" t="n">
        <f aca="false">L721+L719</f>
        <v>0</v>
      </c>
      <c r="M718" s="16" t="n">
        <f aca="false">M721+M719</f>
        <v>0</v>
      </c>
    </row>
    <row r="719" customFormat="false" ht="65.25" hidden="false" customHeight="true" outlineLevel="0" collapsed="false">
      <c r="A719" s="22" t="s">
        <v>760</v>
      </c>
      <c r="B719" s="22" t="s">
        <v>761</v>
      </c>
      <c r="C719" s="20"/>
      <c r="D719" s="20"/>
      <c r="E719" s="21" t="n">
        <f aca="false">F719+G719</f>
        <v>4090.6</v>
      </c>
      <c r="F719" s="16" t="n">
        <f aca="false">F720</f>
        <v>409.1</v>
      </c>
      <c r="G719" s="16" t="n">
        <f aca="false">G720</f>
        <v>3681.5</v>
      </c>
      <c r="H719" s="21" t="n">
        <f aca="false">I719+J719</f>
        <v>4085.7</v>
      </c>
      <c r="I719" s="16" t="n">
        <f aca="false">I720</f>
        <v>408.6</v>
      </c>
      <c r="J719" s="16" t="n">
        <f aca="false">J720</f>
        <v>3677.1</v>
      </c>
      <c r="K719" s="21" t="n">
        <f aca="false">L719+M719</f>
        <v>0</v>
      </c>
      <c r="L719" s="16" t="n">
        <f aca="false">L720</f>
        <v>0</v>
      </c>
      <c r="M719" s="16" t="n">
        <f aca="false">M720</f>
        <v>0</v>
      </c>
    </row>
    <row r="720" customFormat="false" ht="84.75" hidden="false" customHeight="true" outlineLevel="0" collapsed="false">
      <c r="A720" s="22" t="s">
        <v>76</v>
      </c>
      <c r="B720" s="22" t="s">
        <v>761</v>
      </c>
      <c r="C720" s="20" t="s">
        <v>77</v>
      </c>
      <c r="D720" s="20" t="s">
        <v>41</v>
      </c>
      <c r="E720" s="21" t="n">
        <f aca="false">F720+G720</f>
        <v>4090.6</v>
      </c>
      <c r="F720" s="21" t="n">
        <v>409.1</v>
      </c>
      <c r="G720" s="21" t="n">
        <v>3681.5</v>
      </c>
      <c r="H720" s="21" t="n">
        <f aca="false">I720+J720</f>
        <v>4085.7</v>
      </c>
      <c r="I720" s="25" t="n">
        <v>408.6</v>
      </c>
      <c r="J720" s="21" t="n">
        <v>3677.1</v>
      </c>
      <c r="K720" s="21" t="n">
        <f aca="false">L720+M720</f>
        <v>0</v>
      </c>
      <c r="L720" s="25"/>
      <c r="M720" s="21"/>
    </row>
    <row r="721" customFormat="false" ht="89.25" hidden="false" customHeight="true" outlineLevel="0" collapsed="false">
      <c r="A721" s="34" t="s">
        <v>762</v>
      </c>
      <c r="B721" s="33" t="s">
        <v>763</v>
      </c>
      <c r="C721" s="20"/>
      <c r="D721" s="20"/>
      <c r="E721" s="21" t="n">
        <f aca="false">F721+G721</f>
        <v>210</v>
      </c>
      <c r="F721" s="21" t="n">
        <f aca="false">F722</f>
        <v>21</v>
      </c>
      <c r="G721" s="21" t="n">
        <f aca="false">G722</f>
        <v>189</v>
      </c>
      <c r="H721" s="21" t="n">
        <f aca="false">I721+J721</f>
        <v>0</v>
      </c>
      <c r="I721" s="21" t="n">
        <f aca="false">I722</f>
        <v>0</v>
      </c>
      <c r="J721" s="21" t="n">
        <f aca="false">J722</f>
        <v>0</v>
      </c>
      <c r="K721" s="21" t="n">
        <f aca="false">L721+M721</f>
        <v>0</v>
      </c>
      <c r="L721" s="21" t="n">
        <f aca="false">L722</f>
        <v>0</v>
      </c>
      <c r="M721" s="21" t="n">
        <f aca="false">M722</f>
        <v>0</v>
      </c>
    </row>
    <row r="722" customFormat="false" ht="56.25" hidden="false" customHeight="true" outlineLevel="0" collapsed="false">
      <c r="A722" s="22" t="s">
        <v>76</v>
      </c>
      <c r="B722" s="33" t="s">
        <v>763</v>
      </c>
      <c r="C722" s="20" t="s">
        <v>77</v>
      </c>
      <c r="D722" s="20" t="s">
        <v>764</v>
      </c>
      <c r="E722" s="21" t="n">
        <f aca="false">F722+G722</f>
        <v>210</v>
      </c>
      <c r="F722" s="25" t="n">
        <f aca="false">177.1-2.1-154</f>
        <v>21</v>
      </c>
      <c r="G722" s="25" t="n">
        <f aca="false">1594.1-19.3-1385.8</f>
        <v>189</v>
      </c>
      <c r="H722" s="21" t="n">
        <f aca="false">I722+J722</f>
        <v>0</v>
      </c>
      <c r="I722" s="25"/>
      <c r="J722" s="25"/>
      <c r="K722" s="21" t="n">
        <f aca="false">L722+M722</f>
        <v>0</v>
      </c>
      <c r="L722" s="25"/>
      <c r="M722" s="25"/>
    </row>
    <row r="723" customFormat="false" ht="45" hidden="false" customHeight="true" outlineLevel="0" collapsed="false">
      <c r="A723" s="15" t="s">
        <v>765</v>
      </c>
      <c r="B723" s="19" t="s">
        <v>766</v>
      </c>
      <c r="C723" s="19"/>
      <c r="D723" s="20"/>
      <c r="E723" s="16" t="n">
        <f aca="false">F723+G723</f>
        <v>185126.2</v>
      </c>
      <c r="F723" s="16" t="n">
        <f aca="false">F735+F724+F738+F741</f>
        <v>36685.8</v>
      </c>
      <c r="G723" s="16" t="n">
        <f aca="false">G735+G724+G738+G741</f>
        <v>148440.4</v>
      </c>
      <c r="H723" s="16" t="n">
        <f aca="false">I723+J723</f>
        <v>111866</v>
      </c>
      <c r="I723" s="16" t="n">
        <f aca="false">I735+I724+I738+I741</f>
        <v>41626</v>
      </c>
      <c r="J723" s="16" t="n">
        <f aca="false">J735+J724+J738+J741</f>
        <v>70240</v>
      </c>
      <c r="K723" s="16" t="n">
        <f aca="false">L723+M723</f>
        <v>0</v>
      </c>
      <c r="L723" s="16" t="n">
        <f aca="false">L735+L724+L738+L741</f>
        <v>0</v>
      </c>
      <c r="M723" s="16" t="n">
        <f aca="false">M735+M724+M738+M741</f>
        <v>0</v>
      </c>
    </row>
    <row r="724" customFormat="false" ht="61.5" hidden="false" customHeight="true" outlineLevel="0" collapsed="false">
      <c r="A724" s="15" t="s">
        <v>767</v>
      </c>
      <c r="B724" s="19" t="s">
        <v>768</v>
      </c>
      <c r="C724" s="19"/>
      <c r="D724" s="20"/>
      <c r="E724" s="16" t="n">
        <f aca="false">F724+G724</f>
        <v>31930.5</v>
      </c>
      <c r="F724" s="16" t="n">
        <f aca="false">F725+F727+F729</f>
        <v>24562.2</v>
      </c>
      <c r="G724" s="16" t="n">
        <f aca="false">G725+G727+G729</f>
        <v>7368.3</v>
      </c>
      <c r="H724" s="16" t="n">
        <f aca="false">I724+J724</f>
        <v>111766</v>
      </c>
      <c r="I724" s="16" t="n">
        <f aca="false">I725+I727+I729+I733</f>
        <v>41526</v>
      </c>
      <c r="J724" s="16" t="n">
        <f aca="false">J725+J727+J729+J731</f>
        <v>70240</v>
      </c>
      <c r="K724" s="16" t="n">
        <f aca="false">L724+M724</f>
        <v>0</v>
      </c>
      <c r="L724" s="16" t="n">
        <f aca="false">L725+L727+L729</f>
        <v>0</v>
      </c>
      <c r="M724" s="16" t="n">
        <f aca="false">M725+M727+M729</f>
        <v>0</v>
      </c>
    </row>
    <row r="725" customFormat="false" ht="23.25" hidden="false" customHeight="true" outlineLevel="0" collapsed="false">
      <c r="A725" s="22" t="s">
        <v>119</v>
      </c>
      <c r="B725" s="20" t="s">
        <v>769</v>
      </c>
      <c r="C725" s="19"/>
      <c r="D725" s="20"/>
      <c r="E725" s="21" t="n">
        <f aca="false">F725+G725</f>
        <v>23743.5</v>
      </c>
      <c r="F725" s="25" t="n">
        <f aca="false">F726</f>
        <v>23743.5</v>
      </c>
      <c r="G725" s="21" t="n">
        <f aca="false">G726</f>
        <v>0</v>
      </c>
      <c r="H725" s="21" t="n">
        <f aca="false">I725+J725</f>
        <v>0</v>
      </c>
      <c r="I725" s="25" t="n">
        <f aca="false">I726</f>
        <v>0</v>
      </c>
      <c r="J725" s="21" t="n">
        <f aca="false">J726</f>
        <v>0</v>
      </c>
      <c r="K725" s="21" t="n">
        <f aca="false">L725+M725</f>
        <v>0</v>
      </c>
      <c r="L725" s="25" t="n">
        <f aca="false">L726</f>
        <v>0</v>
      </c>
      <c r="M725" s="21" t="n">
        <f aca="false">M726</f>
        <v>0</v>
      </c>
    </row>
    <row r="726" customFormat="false" ht="39.75" hidden="false" customHeight="true" outlineLevel="0" collapsed="false">
      <c r="A726" s="22" t="s">
        <v>34</v>
      </c>
      <c r="B726" s="20" t="s">
        <v>769</v>
      </c>
      <c r="C726" s="20" t="s">
        <v>35</v>
      </c>
      <c r="D726" s="20" t="s">
        <v>41</v>
      </c>
      <c r="E726" s="21" t="n">
        <f aca="false">F726+G726</f>
        <v>23743.5</v>
      </c>
      <c r="F726" s="25" t="n">
        <f aca="false">450+1000+20000-618.5+2912</f>
        <v>23743.5</v>
      </c>
      <c r="G726" s="21"/>
      <c r="H726" s="21" t="n">
        <f aca="false">I726+J726</f>
        <v>0</v>
      </c>
      <c r="I726" s="25"/>
      <c r="J726" s="21"/>
      <c r="K726" s="21" t="n">
        <f aca="false">L726+M726</f>
        <v>0</v>
      </c>
      <c r="L726" s="25"/>
      <c r="M726" s="21"/>
    </row>
    <row r="727" customFormat="false" ht="89.25" hidden="false" customHeight="true" outlineLevel="0" collapsed="false">
      <c r="A727" s="22" t="s">
        <v>125</v>
      </c>
      <c r="B727" s="20" t="s">
        <v>770</v>
      </c>
      <c r="C727" s="20"/>
      <c r="D727" s="20"/>
      <c r="E727" s="21" t="n">
        <f aca="false">F727+G727</f>
        <v>7368.3</v>
      </c>
      <c r="F727" s="21" t="n">
        <f aca="false">F728</f>
        <v>0</v>
      </c>
      <c r="G727" s="21" t="n">
        <f aca="false">G728</f>
        <v>7368.3</v>
      </c>
      <c r="H727" s="21" t="n">
        <f aca="false">I727+J727</f>
        <v>42529</v>
      </c>
      <c r="I727" s="21" t="n">
        <f aca="false">I728</f>
        <v>0</v>
      </c>
      <c r="J727" s="21" t="n">
        <f aca="false">J728</f>
        <v>42529</v>
      </c>
      <c r="K727" s="21" t="n">
        <f aca="false">L727+M727</f>
        <v>0</v>
      </c>
      <c r="L727" s="21" t="n">
        <f aca="false">L728</f>
        <v>0</v>
      </c>
      <c r="M727" s="21" t="n">
        <f aca="false">M728</f>
        <v>0</v>
      </c>
    </row>
    <row r="728" customFormat="false" ht="43.5" hidden="false" customHeight="true" outlineLevel="0" collapsed="false">
      <c r="A728" s="22" t="s">
        <v>34</v>
      </c>
      <c r="B728" s="20" t="s">
        <v>770</v>
      </c>
      <c r="C728" s="20" t="s">
        <v>35</v>
      </c>
      <c r="D728" s="20" t="s">
        <v>41</v>
      </c>
      <c r="E728" s="21" t="n">
        <f aca="false">F728+G728</f>
        <v>7368.3</v>
      </c>
      <c r="F728" s="21"/>
      <c r="G728" s="21" t="n">
        <v>7368.3</v>
      </c>
      <c r="H728" s="21" t="n">
        <f aca="false">I728+J728</f>
        <v>42529</v>
      </c>
      <c r="I728" s="21"/>
      <c r="J728" s="21" t="n">
        <v>42529</v>
      </c>
      <c r="K728" s="21" t="n">
        <f aca="false">L728+M728</f>
        <v>0</v>
      </c>
      <c r="L728" s="21"/>
      <c r="M728" s="21"/>
    </row>
    <row r="729" customFormat="false" ht="87.75" hidden="false" customHeight="true" outlineLevel="0" collapsed="false">
      <c r="A729" s="22" t="s">
        <v>125</v>
      </c>
      <c r="B729" s="20" t="s">
        <v>771</v>
      </c>
      <c r="C729" s="20"/>
      <c r="D729" s="20"/>
      <c r="E729" s="21" t="n">
        <f aca="false">F729+G729</f>
        <v>818.7</v>
      </c>
      <c r="F729" s="21" t="n">
        <f aca="false">F730</f>
        <v>818.7</v>
      </c>
      <c r="G729" s="21" t="n">
        <f aca="false">G730</f>
        <v>0</v>
      </c>
      <c r="H729" s="21" t="n">
        <f aca="false">I729+J729</f>
        <v>4726</v>
      </c>
      <c r="I729" s="21" t="n">
        <f aca="false">I730</f>
        <v>4726</v>
      </c>
      <c r="J729" s="21" t="n">
        <f aca="false">J730</f>
        <v>0</v>
      </c>
      <c r="K729" s="21" t="n">
        <f aca="false">L729+M729</f>
        <v>0</v>
      </c>
      <c r="L729" s="21" t="n">
        <f aca="false">L730</f>
        <v>0</v>
      </c>
      <c r="M729" s="21" t="n">
        <f aca="false">M730</f>
        <v>0</v>
      </c>
    </row>
    <row r="730" customFormat="false" ht="39.75" hidden="false" customHeight="true" outlineLevel="0" collapsed="false">
      <c r="A730" s="22" t="s">
        <v>34</v>
      </c>
      <c r="B730" s="20" t="s">
        <v>771</v>
      </c>
      <c r="C730" s="20" t="s">
        <v>35</v>
      </c>
      <c r="D730" s="20" t="s">
        <v>41</v>
      </c>
      <c r="E730" s="21" t="n">
        <f aca="false">F730+G730</f>
        <v>818.7</v>
      </c>
      <c r="F730" s="21" t="n">
        <v>818.7</v>
      </c>
      <c r="G730" s="21"/>
      <c r="H730" s="21" t="n">
        <f aca="false">I730+J730</f>
        <v>4726</v>
      </c>
      <c r="I730" s="21" t="n">
        <v>4726</v>
      </c>
      <c r="J730" s="21"/>
      <c r="K730" s="21" t="n">
        <f aca="false">L730+M730</f>
        <v>0</v>
      </c>
      <c r="L730" s="21"/>
      <c r="M730" s="21"/>
    </row>
    <row r="731" customFormat="false" ht="69" hidden="false" customHeight="true" outlineLevel="0" collapsed="false">
      <c r="A731" s="22" t="s">
        <v>772</v>
      </c>
      <c r="B731" s="22" t="s">
        <v>773</v>
      </c>
      <c r="C731" s="20"/>
      <c r="D731" s="20"/>
      <c r="E731" s="21" t="n">
        <f aca="false">F731+G731</f>
        <v>0</v>
      </c>
      <c r="F731" s="21" t="n">
        <f aca="false">F732</f>
        <v>0</v>
      </c>
      <c r="G731" s="21" t="n">
        <f aca="false">G732</f>
        <v>0</v>
      </c>
      <c r="H731" s="21" t="n">
        <f aca="false">I731+J731</f>
        <v>27711</v>
      </c>
      <c r="I731" s="21" t="n">
        <f aca="false">I732</f>
        <v>0</v>
      </c>
      <c r="J731" s="21" t="n">
        <f aca="false">J732</f>
        <v>27711</v>
      </c>
      <c r="K731" s="21" t="n">
        <f aca="false">L731+M731</f>
        <v>0</v>
      </c>
      <c r="L731" s="21" t="n">
        <f aca="false">L732</f>
        <v>0</v>
      </c>
      <c r="M731" s="21" t="n">
        <f aca="false">M732</f>
        <v>0</v>
      </c>
    </row>
    <row r="732" customFormat="false" ht="59.25" hidden="false" customHeight="true" outlineLevel="0" collapsed="false">
      <c r="A732" s="22" t="s">
        <v>123</v>
      </c>
      <c r="B732" s="22" t="s">
        <v>773</v>
      </c>
      <c r="C732" s="59" t="n">
        <v>400</v>
      </c>
      <c r="D732" s="59" t="n">
        <v>1102</v>
      </c>
      <c r="E732" s="21" t="n">
        <f aca="false">F732+G732</f>
        <v>0</v>
      </c>
      <c r="F732" s="21"/>
      <c r="G732" s="21"/>
      <c r="H732" s="21" t="n">
        <f aca="false">I732+J732</f>
        <v>27711</v>
      </c>
      <c r="I732" s="21"/>
      <c r="J732" s="21" t="n">
        <v>27711</v>
      </c>
      <c r="K732" s="21" t="n">
        <f aca="false">L732+M732</f>
        <v>0</v>
      </c>
      <c r="L732" s="21"/>
      <c r="M732" s="21"/>
    </row>
    <row r="733" customFormat="false" ht="87" hidden="false" customHeight="true" outlineLevel="0" collapsed="false">
      <c r="A733" s="22" t="s">
        <v>125</v>
      </c>
      <c r="B733" s="59" t="s">
        <v>774</v>
      </c>
      <c r="C733" s="59"/>
      <c r="D733" s="59"/>
      <c r="E733" s="21" t="n">
        <f aca="false">F733+G733</f>
        <v>0</v>
      </c>
      <c r="F733" s="21" t="n">
        <f aca="false">F734</f>
        <v>0</v>
      </c>
      <c r="G733" s="21" t="n">
        <f aca="false">G734</f>
        <v>0</v>
      </c>
      <c r="H733" s="21" t="n">
        <f aca="false">I733+J733</f>
        <v>36800</v>
      </c>
      <c r="I733" s="21" t="n">
        <f aca="false">I734</f>
        <v>36800</v>
      </c>
      <c r="J733" s="21" t="n">
        <f aca="false">J734</f>
        <v>0</v>
      </c>
      <c r="K733" s="21" t="n">
        <f aca="false">L733+M733</f>
        <v>0</v>
      </c>
      <c r="L733" s="21" t="n">
        <f aca="false">L734</f>
        <v>0</v>
      </c>
      <c r="M733" s="21" t="n">
        <f aca="false">M734</f>
        <v>0</v>
      </c>
    </row>
    <row r="734" customFormat="false" ht="59.25" hidden="false" customHeight="true" outlineLevel="0" collapsed="false">
      <c r="A734" s="22" t="s">
        <v>123</v>
      </c>
      <c r="B734" s="59" t="s">
        <v>774</v>
      </c>
      <c r="C734" s="59" t="n">
        <v>400</v>
      </c>
      <c r="D734" s="59" t="n">
        <v>1102</v>
      </c>
      <c r="E734" s="21" t="n">
        <f aca="false">F734+G734</f>
        <v>0</v>
      </c>
      <c r="F734" s="21"/>
      <c r="G734" s="21"/>
      <c r="H734" s="21" t="n">
        <f aca="false">I734+J734</f>
        <v>36800</v>
      </c>
      <c r="I734" s="21" t="n">
        <f aca="false">36800-3079+3079</f>
        <v>36800</v>
      </c>
      <c r="J734" s="21"/>
      <c r="K734" s="21" t="n">
        <f aca="false">L734+M734</f>
        <v>0</v>
      </c>
      <c r="L734" s="21"/>
      <c r="M734" s="21"/>
    </row>
    <row r="735" customFormat="false" ht="66" hidden="false" customHeight="false" outlineLevel="0" collapsed="false">
      <c r="A735" s="38" t="s">
        <v>775</v>
      </c>
      <c r="B735" s="19" t="s">
        <v>776</v>
      </c>
      <c r="C735" s="19"/>
      <c r="D735" s="19"/>
      <c r="E735" s="16" t="n">
        <f aca="false">F735+G735</f>
        <v>60</v>
      </c>
      <c r="F735" s="16" t="n">
        <f aca="false">F736</f>
        <v>60</v>
      </c>
      <c r="G735" s="16" t="n">
        <f aca="false">G736</f>
        <v>0</v>
      </c>
      <c r="H735" s="16" t="n">
        <f aca="false">I735+J735</f>
        <v>100</v>
      </c>
      <c r="I735" s="16" t="n">
        <f aca="false">I736</f>
        <v>100</v>
      </c>
      <c r="J735" s="16" t="n">
        <f aca="false">J736</f>
        <v>0</v>
      </c>
      <c r="K735" s="16" t="n">
        <f aca="false">L735+M735</f>
        <v>0</v>
      </c>
      <c r="L735" s="16" t="n">
        <f aca="false">L736</f>
        <v>0</v>
      </c>
      <c r="M735" s="16" t="n">
        <f aca="false">M736</f>
        <v>0</v>
      </c>
    </row>
    <row r="736" customFormat="false" ht="59.25" hidden="false" customHeight="true" outlineLevel="0" collapsed="false">
      <c r="A736" s="22" t="s">
        <v>777</v>
      </c>
      <c r="B736" s="20" t="s">
        <v>778</v>
      </c>
      <c r="C736" s="20"/>
      <c r="D736" s="20"/>
      <c r="E736" s="21" t="n">
        <f aca="false">F736+G736</f>
        <v>60</v>
      </c>
      <c r="F736" s="21" t="n">
        <f aca="false">F737</f>
        <v>60</v>
      </c>
      <c r="G736" s="21" t="n">
        <f aca="false">G737</f>
        <v>0</v>
      </c>
      <c r="H736" s="21" t="n">
        <f aca="false">I736+J736</f>
        <v>100</v>
      </c>
      <c r="I736" s="21" t="n">
        <f aca="false">I737</f>
        <v>100</v>
      </c>
      <c r="J736" s="21" t="n">
        <f aca="false">J737</f>
        <v>0</v>
      </c>
      <c r="K736" s="21" t="n">
        <f aca="false">L736+M736</f>
        <v>0</v>
      </c>
      <c r="L736" s="21" t="n">
        <f aca="false">L737</f>
        <v>0</v>
      </c>
      <c r="M736" s="21" t="n">
        <f aca="false">M737</f>
        <v>0</v>
      </c>
    </row>
    <row r="737" customFormat="false" ht="59.25" hidden="false" customHeight="true" outlineLevel="0" collapsed="false">
      <c r="A737" s="22" t="s">
        <v>76</v>
      </c>
      <c r="B737" s="20" t="s">
        <v>778</v>
      </c>
      <c r="C737" s="20" t="s">
        <v>77</v>
      </c>
      <c r="D737" s="20" t="s">
        <v>41</v>
      </c>
      <c r="E737" s="21" t="n">
        <f aca="false">F737+G737</f>
        <v>60</v>
      </c>
      <c r="F737" s="21" t="n">
        <v>60</v>
      </c>
      <c r="G737" s="21"/>
      <c r="H737" s="21" t="n">
        <f aca="false">I737+J737</f>
        <v>100</v>
      </c>
      <c r="I737" s="21" t="n">
        <v>100</v>
      </c>
      <c r="J737" s="21"/>
      <c r="K737" s="21" t="n">
        <f aca="false">L737+M737</f>
        <v>0</v>
      </c>
      <c r="L737" s="21"/>
      <c r="M737" s="21"/>
    </row>
    <row r="738" customFormat="false" ht="56.25" hidden="false" customHeight="true" outlineLevel="0" collapsed="false">
      <c r="A738" s="15" t="s">
        <v>779</v>
      </c>
      <c r="B738" s="19" t="s">
        <v>780</v>
      </c>
      <c r="C738" s="20"/>
      <c r="D738" s="20"/>
      <c r="E738" s="31" t="n">
        <f aca="false">F738+G738</f>
        <v>65000</v>
      </c>
      <c r="F738" s="31" t="n">
        <f aca="false">F739</f>
        <v>3250</v>
      </c>
      <c r="G738" s="31" t="n">
        <f aca="false">G739</f>
        <v>61750</v>
      </c>
      <c r="H738" s="31" t="n">
        <f aca="false">I738+J738</f>
        <v>0</v>
      </c>
      <c r="I738" s="31" t="n">
        <f aca="false">I739</f>
        <v>0</v>
      </c>
      <c r="J738" s="31" t="n">
        <f aca="false">J739</f>
        <v>0</v>
      </c>
      <c r="K738" s="31" t="n">
        <f aca="false">L738+M738</f>
        <v>0</v>
      </c>
      <c r="L738" s="31" t="n">
        <f aca="false">L739</f>
        <v>0</v>
      </c>
      <c r="M738" s="31" t="n">
        <f aca="false">M739</f>
        <v>0</v>
      </c>
    </row>
    <row r="739" customFormat="false" ht="60" hidden="false" customHeight="true" outlineLevel="0" collapsed="false">
      <c r="A739" s="22" t="s">
        <v>781</v>
      </c>
      <c r="B739" s="20" t="s">
        <v>782</v>
      </c>
      <c r="C739" s="20"/>
      <c r="D739" s="20"/>
      <c r="E739" s="25" t="n">
        <f aca="false">F739+G739</f>
        <v>65000</v>
      </c>
      <c r="F739" s="25" t="n">
        <f aca="false">F740</f>
        <v>3250</v>
      </c>
      <c r="G739" s="25" t="n">
        <f aca="false">G740</f>
        <v>61750</v>
      </c>
      <c r="H739" s="25" t="n">
        <f aca="false">I739+J739</f>
        <v>0</v>
      </c>
      <c r="I739" s="25" t="n">
        <f aca="false">I740</f>
        <v>0</v>
      </c>
      <c r="J739" s="25" t="n">
        <f aca="false">J740</f>
        <v>0</v>
      </c>
      <c r="K739" s="25" t="n">
        <f aca="false">L739+M739</f>
        <v>0</v>
      </c>
      <c r="L739" s="25" t="n">
        <f aca="false">L740</f>
        <v>0</v>
      </c>
      <c r="M739" s="25" t="n">
        <f aca="false">M740</f>
        <v>0</v>
      </c>
    </row>
    <row r="740" customFormat="false" ht="43.5" hidden="false" customHeight="true" outlineLevel="0" collapsed="false">
      <c r="A740" s="22" t="s">
        <v>34</v>
      </c>
      <c r="B740" s="20" t="s">
        <v>782</v>
      </c>
      <c r="C740" s="20" t="s">
        <v>35</v>
      </c>
      <c r="D740" s="20" t="s">
        <v>41</v>
      </c>
      <c r="E740" s="25" t="n">
        <f aca="false">F740+G740</f>
        <v>65000</v>
      </c>
      <c r="F740" s="37" t="n">
        <f aca="false">561+2689</f>
        <v>3250</v>
      </c>
      <c r="G740" s="37" t="n">
        <v>61750</v>
      </c>
      <c r="H740" s="25" t="n">
        <f aca="false">I740+J740</f>
        <v>0</v>
      </c>
      <c r="I740" s="37"/>
      <c r="J740" s="37"/>
      <c r="K740" s="25" t="n">
        <f aca="false">L740+M740</f>
        <v>0</v>
      </c>
      <c r="L740" s="37"/>
      <c r="M740" s="37"/>
    </row>
    <row r="741" customFormat="false" ht="38.25" hidden="false" customHeight="true" outlineLevel="0" collapsed="false">
      <c r="A741" s="30" t="s">
        <v>783</v>
      </c>
      <c r="B741" s="30" t="s">
        <v>784</v>
      </c>
      <c r="C741" s="30"/>
      <c r="D741" s="20"/>
      <c r="E741" s="31" t="n">
        <f aca="false">F741+G741</f>
        <v>88135.7</v>
      </c>
      <c r="F741" s="31" t="n">
        <f aca="false">F742+F744</f>
        <v>8813.6</v>
      </c>
      <c r="G741" s="31" t="n">
        <f aca="false">G742+G744</f>
        <v>79322.1</v>
      </c>
      <c r="H741" s="31" t="n">
        <f aca="false">I741+J741</f>
        <v>0</v>
      </c>
      <c r="I741" s="31" t="n">
        <f aca="false">I742+I744</f>
        <v>0</v>
      </c>
      <c r="J741" s="31" t="n">
        <f aca="false">J742+J744</f>
        <v>0</v>
      </c>
      <c r="K741" s="31" t="n">
        <f aca="false">L741+M741</f>
        <v>0</v>
      </c>
      <c r="L741" s="31" t="n">
        <f aca="false">L742+L744</f>
        <v>0</v>
      </c>
      <c r="M741" s="31" t="n">
        <f aca="false">M742+M744</f>
        <v>0</v>
      </c>
    </row>
    <row r="742" customFormat="false" ht="75.75" hidden="false" customHeight="true" outlineLevel="0" collapsed="false">
      <c r="A742" s="34" t="s">
        <v>785</v>
      </c>
      <c r="B742" s="33" t="s">
        <v>786</v>
      </c>
      <c r="C742" s="33"/>
      <c r="D742" s="20"/>
      <c r="E742" s="25" t="n">
        <f aca="false">F742+G742</f>
        <v>54566.7</v>
      </c>
      <c r="F742" s="25" t="n">
        <f aca="false">F743</f>
        <v>5456.7</v>
      </c>
      <c r="G742" s="25" t="n">
        <f aca="false">G743</f>
        <v>49110</v>
      </c>
      <c r="H742" s="25" t="n">
        <f aca="false">I742+J742</f>
        <v>0</v>
      </c>
      <c r="I742" s="25" t="n">
        <f aca="false">I743</f>
        <v>0</v>
      </c>
      <c r="J742" s="25" t="n">
        <f aca="false">J743</f>
        <v>0</v>
      </c>
      <c r="K742" s="25" t="n">
        <f aca="false">L742+M742</f>
        <v>0</v>
      </c>
      <c r="L742" s="25" t="n">
        <f aca="false">L743</f>
        <v>0</v>
      </c>
      <c r="M742" s="25" t="n">
        <f aca="false">M743</f>
        <v>0</v>
      </c>
    </row>
    <row r="743" customFormat="false" ht="56.25" hidden="false" customHeight="true" outlineLevel="0" collapsed="false">
      <c r="A743" s="34" t="s">
        <v>123</v>
      </c>
      <c r="B743" s="33" t="s">
        <v>786</v>
      </c>
      <c r="C743" s="33" t="s">
        <v>124</v>
      </c>
      <c r="D743" s="33" t="s">
        <v>41</v>
      </c>
      <c r="E743" s="25" t="n">
        <f aca="false">F743+G743</f>
        <v>54566.7</v>
      </c>
      <c r="F743" s="25" t="n">
        <f aca="false">2042.9+3413.8</f>
        <v>5456.7</v>
      </c>
      <c r="G743" s="25" t="n">
        <f aca="false">49110.1-0.1</f>
        <v>49110</v>
      </c>
      <c r="H743" s="25" t="n">
        <f aca="false">I743+J743</f>
        <v>0</v>
      </c>
      <c r="I743" s="25"/>
      <c r="J743" s="25"/>
      <c r="K743" s="25" t="n">
        <f aca="false">L743+M743</f>
        <v>0</v>
      </c>
      <c r="L743" s="25"/>
      <c r="M743" s="25"/>
    </row>
    <row r="744" customFormat="false" ht="106.5" hidden="false" customHeight="true" outlineLevel="0" collapsed="false">
      <c r="A744" s="34" t="s">
        <v>787</v>
      </c>
      <c r="B744" s="33" t="s">
        <v>788</v>
      </c>
      <c r="C744" s="33"/>
      <c r="D744" s="33"/>
      <c r="E744" s="25" t="n">
        <f aca="false">F744+G744</f>
        <v>33569</v>
      </c>
      <c r="F744" s="25" t="n">
        <f aca="false">F745</f>
        <v>3356.9</v>
      </c>
      <c r="G744" s="25" t="n">
        <f aca="false">G745</f>
        <v>30212.1</v>
      </c>
      <c r="H744" s="25" t="n">
        <f aca="false">I744+J744</f>
        <v>0</v>
      </c>
      <c r="I744" s="25" t="n">
        <f aca="false">I745</f>
        <v>0</v>
      </c>
      <c r="J744" s="25" t="n">
        <f aca="false">J745</f>
        <v>0</v>
      </c>
      <c r="K744" s="25" t="n">
        <f aca="false">L744+M744</f>
        <v>0</v>
      </c>
      <c r="L744" s="25" t="n">
        <f aca="false">L745</f>
        <v>0</v>
      </c>
      <c r="M744" s="25" t="n">
        <f aca="false">M745</f>
        <v>0</v>
      </c>
    </row>
    <row r="745" customFormat="false" ht="56.25" hidden="false" customHeight="true" outlineLevel="0" collapsed="false">
      <c r="A745" s="34" t="s">
        <v>123</v>
      </c>
      <c r="B745" s="33" t="s">
        <v>788</v>
      </c>
      <c r="C745" s="33" t="s">
        <v>124</v>
      </c>
      <c r="D745" s="33" t="s">
        <v>41</v>
      </c>
      <c r="E745" s="25" t="n">
        <f aca="false">F745+G745</f>
        <v>33569</v>
      </c>
      <c r="F745" s="25" t="n">
        <f aca="false">6763.7-3406.8</f>
        <v>3356.9</v>
      </c>
      <c r="G745" s="25" t="n">
        <v>30212.1</v>
      </c>
      <c r="H745" s="25" t="n">
        <f aca="false">I745+J745</f>
        <v>0</v>
      </c>
      <c r="I745" s="25"/>
      <c r="J745" s="25"/>
      <c r="K745" s="25" t="n">
        <f aca="false">L745+M745</f>
        <v>0</v>
      </c>
      <c r="L745" s="25"/>
      <c r="M745" s="25"/>
    </row>
    <row r="746" customFormat="false" ht="90.75" hidden="false" customHeight="true" outlineLevel="0" collapsed="false">
      <c r="A746" s="14" t="s">
        <v>789</v>
      </c>
      <c r="B746" s="19" t="s">
        <v>790</v>
      </c>
      <c r="C746" s="19"/>
      <c r="D746" s="19"/>
      <c r="E746" s="16" t="n">
        <f aca="false">F746+G746</f>
        <v>16990.5</v>
      </c>
      <c r="F746" s="16" t="n">
        <f aca="false">F747+F751</f>
        <v>16990.5</v>
      </c>
      <c r="G746" s="16" t="n">
        <f aca="false">G747+G751</f>
        <v>0</v>
      </c>
      <c r="H746" s="16" t="n">
        <f aca="false">I746+J746</f>
        <v>17557.1</v>
      </c>
      <c r="I746" s="16" t="n">
        <f aca="false">I747+I751</f>
        <v>17557.1</v>
      </c>
      <c r="J746" s="16" t="n">
        <f aca="false">J747+J751</f>
        <v>0</v>
      </c>
      <c r="K746" s="16" t="n">
        <f aca="false">L746+M746</f>
        <v>18235.2</v>
      </c>
      <c r="L746" s="16" t="n">
        <f aca="false">L747+L751</f>
        <v>18235.2</v>
      </c>
      <c r="M746" s="16" t="n">
        <f aca="false">M747+M751</f>
        <v>0</v>
      </c>
    </row>
    <row r="747" customFormat="false" ht="72.75" hidden="false" customHeight="true" outlineLevel="0" collapsed="false">
      <c r="A747" s="38" t="s">
        <v>791</v>
      </c>
      <c r="B747" s="19" t="s">
        <v>792</v>
      </c>
      <c r="C747" s="19"/>
      <c r="D747" s="19"/>
      <c r="E747" s="16" t="n">
        <f aca="false">F747+G747</f>
        <v>5153.9</v>
      </c>
      <c r="F747" s="16" t="n">
        <f aca="false">F748</f>
        <v>5153.9</v>
      </c>
      <c r="G747" s="16" t="n">
        <f aca="false">G748</f>
        <v>0</v>
      </c>
      <c r="H747" s="16" t="n">
        <f aca="false">I747+J747</f>
        <v>5371.9</v>
      </c>
      <c r="I747" s="16" t="n">
        <f aca="false">I748</f>
        <v>5371.9</v>
      </c>
      <c r="J747" s="16" t="n">
        <f aca="false">J748</f>
        <v>0</v>
      </c>
      <c r="K747" s="16" t="n">
        <f aca="false">L747+M747</f>
        <v>5588.7</v>
      </c>
      <c r="L747" s="16" t="n">
        <f aca="false">L748</f>
        <v>5588.7</v>
      </c>
      <c r="M747" s="16" t="n">
        <f aca="false">M748</f>
        <v>0</v>
      </c>
    </row>
    <row r="748" customFormat="false" ht="41.25" hidden="false" customHeight="true" outlineLevel="0" collapsed="false">
      <c r="A748" s="28" t="s">
        <v>300</v>
      </c>
      <c r="B748" s="20" t="s">
        <v>793</v>
      </c>
      <c r="C748" s="20"/>
      <c r="D748" s="20"/>
      <c r="E748" s="21" t="n">
        <f aca="false">F748+G748</f>
        <v>5153.9</v>
      </c>
      <c r="F748" s="21" t="n">
        <f aca="false">F749+F750</f>
        <v>5153.9</v>
      </c>
      <c r="G748" s="21" t="n">
        <f aca="false">G749+G750</f>
        <v>0</v>
      </c>
      <c r="H748" s="21" t="n">
        <f aca="false">I748+J748</f>
        <v>5371.9</v>
      </c>
      <c r="I748" s="21" t="n">
        <f aca="false">I749+I750</f>
        <v>5371.9</v>
      </c>
      <c r="J748" s="21" t="n">
        <f aca="false">J749+J750</f>
        <v>0</v>
      </c>
      <c r="K748" s="21" t="n">
        <f aca="false">L748+M748</f>
        <v>5588.7</v>
      </c>
      <c r="L748" s="21" t="n">
        <f aca="false">L749+L750</f>
        <v>5588.7</v>
      </c>
      <c r="M748" s="21" t="n">
        <f aca="false">M749+M750</f>
        <v>0</v>
      </c>
    </row>
    <row r="749" customFormat="false" ht="103.5" hidden="false" customHeight="true" outlineLevel="0" collapsed="false">
      <c r="A749" s="24" t="s">
        <v>45</v>
      </c>
      <c r="B749" s="20" t="s">
        <v>793</v>
      </c>
      <c r="C749" s="20" t="s">
        <v>46</v>
      </c>
      <c r="D749" s="20" t="s">
        <v>794</v>
      </c>
      <c r="E749" s="21" t="n">
        <f aca="false">F749+G749</f>
        <v>4961</v>
      </c>
      <c r="F749" s="25" t="n">
        <v>4961</v>
      </c>
      <c r="G749" s="21"/>
      <c r="H749" s="21" t="n">
        <f aca="false">I749+J749</f>
        <v>5158</v>
      </c>
      <c r="I749" s="25" t="n">
        <v>5158</v>
      </c>
      <c r="J749" s="21"/>
      <c r="K749" s="21" t="n">
        <f aca="false">L749+M749</f>
        <v>5362</v>
      </c>
      <c r="L749" s="25" t="n">
        <v>5362</v>
      </c>
      <c r="M749" s="21"/>
    </row>
    <row r="750" customFormat="false" ht="45" hidden="false" customHeight="true" outlineLevel="0" collapsed="false">
      <c r="A750" s="22" t="s">
        <v>34</v>
      </c>
      <c r="B750" s="20" t="s">
        <v>793</v>
      </c>
      <c r="C750" s="20" t="s">
        <v>35</v>
      </c>
      <c r="D750" s="20" t="s">
        <v>794</v>
      </c>
      <c r="E750" s="21" t="n">
        <f aca="false">F750+G750</f>
        <v>192.9</v>
      </c>
      <c r="F750" s="25" t="n">
        <f aca="false">215.2-16.3-6</f>
        <v>192.9</v>
      </c>
      <c r="G750" s="21"/>
      <c r="H750" s="21" t="n">
        <f aca="false">I750+J750</f>
        <v>213.9</v>
      </c>
      <c r="I750" s="25" t="n">
        <v>213.9</v>
      </c>
      <c r="J750" s="21"/>
      <c r="K750" s="21" t="n">
        <f aca="false">L750+M750</f>
        <v>226.7</v>
      </c>
      <c r="L750" s="25" t="n">
        <v>226.7</v>
      </c>
      <c r="M750" s="21"/>
    </row>
    <row r="751" customFormat="false" ht="62.25" hidden="false" customHeight="true" outlineLevel="0" collapsed="false">
      <c r="A751" s="38" t="s">
        <v>795</v>
      </c>
      <c r="B751" s="19" t="s">
        <v>796</v>
      </c>
      <c r="C751" s="19"/>
      <c r="D751" s="19"/>
      <c r="E751" s="16" t="n">
        <f aca="false">F751+G751</f>
        <v>11836.6</v>
      </c>
      <c r="F751" s="16" t="n">
        <f aca="false">F752</f>
        <v>11836.6</v>
      </c>
      <c r="G751" s="16" t="n">
        <f aca="false">G752</f>
        <v>0</v>
      </c>
      <c r="H751" s="16" t="n">
        <f aca="false">I751+J751</f>
        <v>12185.2</v>
      </c>
      <c r="I751" s="16" t="n">
        <f aca="false">I752</f>
        <v>12185.2</v>
      </c>
      <c r="J751" s="16" t="n">
        <f aca="false">J752</f>
        <v>0</v>
      </c>
      <c r="K751" s="16" t="n">
        <f aca="false">L751+M751</f>
        <v>12646.5</v>
      </c>
      <c r="L751" s="16" t="n">
        <f aca="false">L752</f>
        <v>12646.5</v>
      </c>
      <c r="M751" s="16" t="n">
        <f aca="false">M752</f>
        <v>0</v>
      </c>
    </row>
    <row r="752" customFormat="false" ht="49.5" hidden="false" customHeight="false" outlineLevel="0" collapsed="false">
      <c r="A752" s="28" t="s">
        <v>130</v>
      </c>
      <c r="B752" s="20" t="s">
        <v>797</v>
      </c>
      <c r="C752" s="20"/>
      <c r="D752" s="20"/>
      <c r="E752" s="21" t="n">
        <f aca="false">F752+G752</f>
        <v>11836.6</v>
      </c>
      <c r="F752" s="21" t="n">
        <f aca="false">F753+F754</f>
        <v>11836.6</v>
      </c>
      <c r="G752" s="21" t="n">
        <f aca="false">G753+G754</f>
        <v>0</v>
      </c>
      <c r="H752" s="21" t="n">
        <f aca="false">I752+J752</f>
        <v>12185.2</v>
      </c>
      <c r="I752" s="21" t="n">
        <f aca="false">I753+I754</f>
        <v>12185.2</v>
      </c>
      <c r="J752" s="21" t="n">
        <f aca="false">J753+J754</f>
        <v>0</v>
      </c>
      <c r="K752" s="21" t="n">
        <f aca="false">L752+M752</f>
        <v>12646.5</v>
      </c>
      <c r="L752" s="21" t="n">
        <f aca="false">L753+L754</f>
        <v>12646.5</v>
      </c>
      <c r="M752" s="21" t="n">
        <f aca="false">M753+M754</f>
        <v>0</v>
      </c>
    </row>
    <row r="753" customFormat="false" ht="113.25" hidden="false" customHeight="true" outlineLevel="0" collapsed="false">
      <c r="A753" s="24" t="s">
        <v>45</v>
      </c>
      <c r="B753" s="20" t="s">
        <v>797</v>
      </c>
      <c r="C753" s="20" t="s">
        <v>46</v>
      </c>
      <c r="D753" s="20" t="s">
        <v>794</v>
      </c>
      <c r="E753" s="21" t="n">
        <f aca="false">F753+G753</f>
        <v>11169.9</v>
      </c>
      <c r="F753" s="21" t="n">
        <v>11169.9</v>
      </c>
      <c r="G753" s="21"/>
      <c r="H753" s="21" t="n">
        <f aca="false">I753+J753</f>
        <v>11634.7</v>
      </c>
      <c r="I753" s="25" t="n">
        <v>11634.7</v>
      </c>
      <c r="J753" s="21"/>
      <c r="K753" s="21" t="n">
        <f aca="false">L753+M753</f>
        <v>12100.1</v>
      </c>
      <c r="L753" s="25" t="n">
        <v>12100.1</v>
      </c>
      <c r="M753" s="21"/>
    </row>
    <row r="754" customFormat="false" ht="43.5" hidden="false" customHeight="true" outlineLevel="0" collapsed="false">
      <c r="A754" s="22" t="s">
        <v>34</v>
      </c>
      <c r="B754" s="20" t="s">
        <v>797</v>
      </c>
      <c r="C754" s="20" t="s">
        <v>35</v>
      </c>
      <c r="D754" s="20" t="s">
        <v>794</v>
      </c>
      <c r="E754" s="21" t="n">
        <f aca="false">F754+G754</f>
        <v>666.7</v>
      </c>
      <c r="F754" s="21" t="n">
        <v>666.7</v>
      </c>
      <c r="G754" s="21"/>
      <c r="H754" s="21" t="n">
        <f aca="false">I754+J754</f>
        <v>550.5</v>
      </c>
      <c r="I754" s="25" t="n">
        <v>550.5</v>
      </c>
      <c r="J754" s="21"/>
      <c r="K754" s="21" t="n">
        <f aca="false">L754+M754</f>
        <v>546.4</v>
      </c>
      <c r="L754" s="25" t="n">
        <v>546.4</v>
      </c>
      <c r="M754" s="21"/>
    </row>
    <row r="755" customFormat="false" ht="109.5" hidden="false" customHeight="true" outlineLevel="0" collapsed="false">
      <c r="A755" s="14" t="s">
        <v>798</v>
      </c>
      <c r="B755" s="19" t="s">
        <v>799</v>
      </c>
      <c r="C755" s="20"/>
      <c r="D755" s="20"/>
      <c r="E755" s="16" t="n">
        <f aca="false">F755+G755</f>
        <v>20277.8</v>
      </c>
      <c r="F755" s="16" t="n">
        <f aca="false">F756+F760</f>
        <v>20277.8</v>
      </c>
      <c r="G755" s="16" t="n">
        <f aca="false">G756+G760</f>
        <v>0</v>
      </c>
      <c r="H755" s="16" t="n">
        <f aca="false">I755+J755</f>
        <v>18549</v>
      </c>
      <c r="I755" s="16" t="n">
        <f aca="false">I756+I760</f>
        <v>18549</v>
      </c>
      <c r="J755" s="16" t="n">
        <f aca="false">J756+J760</f>
        <v>0</v>
      </c>
      <c r="K755" s="16" t="n">
        <f aca="false">L755+M755</f>
        <v>18674</v>
      </c>
      <c r="L755" s="16" t="n">
        <f aca="false">L756+L760</f>
        <v>18674</v>
      </c>
      <c r="M755" s="16" t="n">
        <f aca="false">M756+M760</f>
        <v>0</v>
      </c>
      <c r="N755" s="2" t="n">
        <v>20277.8</v>
      </c>
      <c r="O755" s="2" t="n">
        <v>19749</v>
      </c>
      <c r="P755" s="2" t="n">
        <v>19874</v>
      </c>
      <c r="Q755" s="3" t="n">
        <f aca="false">E755-N755</f>
        <v>0</v>
      </c>
      <c r="R755" s="3" t="n">
        <f aca="false">H755-O755</f>
        <v>-1200</v>
      </c>
      <c r="S755" s="3" t="n">
        <f aca="false">K755-P755</f>
        <v>-1200</v>
      </c>
    </row>
    <row r="756" customFormat="false" ht="93" hidden="false" customHeight="true" outlineLevel="0" collapsed="false">
      <c r="A756" s="14" t="s">
        <v>800</v>
      </c>
      <c r="B756" s="19" t="s">
        <v>801</v>
      </c>
      <c r="C756" s="20"/>
      <c r="D756" s="20"/>
      <c r="E756" s="16" t="n">
        <f aca="false">F756+G756</f>
        <v>19867.1</v>
      </c>
      <c r="F756" s="16" t="n">
        <f aca="false">F757</f>
        <v>19867.1</v>
      </c>
      <c r="G756" s="16" t="n">
        <f aca="false">G757</f>
        <v>0</v>
      </c>
      <c r="H756" s="16" t="n">
        <f aca="false">I756+J756</f>
        <v>18549</v>
      </c>
      <c r="I756" s="16" t="n">
        <f aca="false">I757</f>
        <v>18549</v>
      </c>
      <c r="J756" s="16" t="n">
        <f aca="false">J757</f>
        <v>0</v>
      </c>
      <c r="K756" s="16" t="n">
        <f aca="false">L756+M756</f>
        <v>18674</v>
      </c>
      <c r="L756" s="16" t="n">
        <f aca="false">L757</f>
        <v>18674</v>
      </c>
      <c r="M756" s="16" t="n">
        <f aca="false">M757</f>
        <v>0</v>
      </c>
    </row>
    <row r="757" customFormat="false" ht="58.5" hidden="false" customHeight="true" outlineLevel="0" collapsed="false">
      <c r="A757" s="15" t="s">
        <v>802</v>
      </c>
      <c r="B757" s="19" t="s">
        <v>803</v>
      </c>
      <c r="C757" s="20"/>
      <c r="D757" s="20"/>
      <c r="E757" s="16" t="n">
        <f aca="false">F757+G757</f>
        <v>19867.1</v>
      </c>
      <c r="F757" s="16" t="n">
        <f aca="false">F758</f>
        <v>19867.1</v>
      </c>
      <c r="G757" s="16" t="n">
        <f aca="false">G758</f>
        <v>0</v>
      </c>
      <c r="H757" s="16" t="n">
        <f aca="false">I757+J757</f>
        <v>18549</v>
      </c>
      <c r="I757" s="16" t="n">
        <f aca="false">I758</f>
        <v>18549</v>
      </c>
      <c r="J757" s="16" t="n">
        <f aca="false">J758</f>
        <v>0</v>
      </c>
      <c r="K757" s="16" t="n">
        <f aca="false">L757+M757</f>
        <v>18674</v>
      </c>
      <c r="L757" s="16" t="n">
        <f aca="false">L758</f>
        <v>18674</v>
      </c>
      <c r="M757" s="16" t="n">
        <f aca="false">M758</f>
        <v>0</v>
      </c>
    </row>
    <row r="758" customFormat="false" ht="49.5" hidden="false" customHeight="false" outlineLevel="0" collapsed="false">
      <c r="A758" s="24" t="s">
        <v>58</v>
      </c>
      <c r="B758" s="20" t="s">
        <v>804</v>
      </c>
      <c r="C758" s="20"/>
      <c r="D758" s="20"/>
      <c r="E758" s="21" t="n">
        <f aca="false">F758+G758</f>
        <v>19867.1</v>
      </c>
      <c r="F758" s="21" t="n">
        <f aca="false">F759</f>
        <v>19867.1</v>
      </c>
      <c r="G758" s="21" t="n">
        <f aca="false">G759</f>
        <v>0</v>
      </c>
      <c r="H758" s="21" t="n">
        <f aca="false">I758+J758</f>
        <v>18549</v>
      </c>
      <c r="I758" s="21" t="n">
        <f aca="false">I759</f>
        <v>18549</v>
      </c>
      <c r="J758" s="21" t="n">
        <f aca="false">J759</f>
        <v>0</v>
      </c>
      <c r="K758" s="21" t="n">
        <f aca="false">L758+M758</f>
        <v>18674</v>
      </c>
      <c r="L758" s="21" t="n">
        <f aca="false">L759</f>
        <v>18674</v>
      </c>
      <c r="M758" s="21" t="n">
        <f aca="false">M759</f>
        <v>0</v>
      </c>
    </row>
    <row r="759" customFormat="false" ht="57.75" hidden="false" customHeight="true" outlineLevel="0" collapsed="false">
      <c r="A759" s="22" t="s">
        <v>76</v>
      </c>
      <c r="B759" s="20" t="s">
        <v>804</v>
      </c>
      <c r="C759" s="20" t="s">
        <v>77</v>
      </c>
      <c r="D759" s="20" t="s">
        <v>805</v>
      </c>
      <c r="E759" s="21" t="n">
        <f aca="false">F759+G759</f>
        <v>19867.1</v>
      </c>
      <c r="F759" s="21" t="n">
        <f aca="false">15660+1100+1936+500+671.1</f>
        <v>19867.1</v>
      </c>
      <c r="G759" s="21"/>
      <c r="H759" s="21" t="n">
        <f aca="false">I759+J759</f>
        <v>18549</v>
      </c>
      <c r="I759" s="23" t="n">
        <f aca="false">16563+1986</f>
        <v>18549</v>
      </c>
      <c r="J759" s="21"/>
      <c r="K759" s="21" t="n">
        <f aca="false">L759+M759</f>
        <v>18674</v>
      </c>
      <c r="L759" s="23" t="n">
        <f aca="false">16688+1986</f>
        <v>18674</v>
      </c>
      <c r="M759" s="21"/>
    </row>
    <row r="760" customFormat="false" ht="61.5" hidden="false" customHeight="true" outlineLevel="0" collapsed="false">
      <c r="A760" s="14" t="s">
        <v>806</v>
      </c>
      <c r="B760" s="19" t="s">
        <v>807</v>
      </c>
      <c r="C760" s="20"/>
      <c r="D760" s="20"/>
      <c r="E760" s="16" t="n">
        <f aca="false">F760+G760</f>
        <v>410.7</v>
      </c>
      <c r="F760" s="16" t="n">
        <f aca="false">F761</f>
        <v>410.7</v>
      </c>
      <c r="G760" s="16" t="n">
        <f aca="false">G761</f>
        <v>0</v>
      </c>
      <c r="H760" s="16" t="n">
        <f aca="false">I760+J760</f>
        <v>0</v>
      </c>
      <c r="I760" s="16" t="n">
        <f aca="false">I761</f>
        <v>0</v>
      </c>
      <c r="J760" s="16" t="n">
        <f aca="false">J761</f>
        <v>0</v>
      </c>
      <c r="K760" s="16" t="n">
        <f aca="false">L760+M760</f>
        <v>0</v>
      </c>
      <c r="L760" s="16" t="n">
        <f aca="false">L761</f>
        <v>0</v>
      </c>
      <c r="M760" s="16" t="n">
        <f aca="false">M761</f>
        <v>0</v>
      </c>
    </row>
    <row r="761" customFormat="false" ht="108.75" hidden="false" customHeight="true" outlineLevel="0" collapsed="false">
      <c r="A761" s="14" t="s">
        <v>808</v>
      </c>
      <c r="B761" s="19" t="s">
        <v>809</v>
      </c>
      <c r="C761" s="20"/>
      <c r="D761" s="20"/>
      <c r="E761" s="16" t="n">
        <f aca="false">F761+G761</f>
        <v>410.7</v>
      </c>
      <c r="F761" s="16" t="n">
        <f aca="false">F762</f>
        <v>410.7</v>
      </c>
      <c r="G761" s="16" t="n">
        <f aca="false">G762</f>
        <v>0</v>
      </c>
      <c r="H761" s="16" t="n">
        <f aca="false">I761+J761</f>
        <v>0</v>
      </c>
      <c r="I761" s="16" t="n">
        <f aca="false">I762</f>
        <v>0</v>
      </c>
      <c r="J761" s="16" t="n">
        <f aca="false">J762</f>
        <v>0</v>
      </c>
      <c r="K761" s="16" t="n">
        <f aca="false">L761+M761</f>
        <v>0</v>
      </c>
      <c r="L761" s="16" t="n">
        <f aca="false">L762</f>
        <v>0</v>
      </c>
      <c r="M761" s="16" t="n">
        <f aca="false">M762</f>
        <v>0</v>
      </c>
    </row>
    <row r="762" customFormat="false" ht="73.5" hidden="false" customHeight="true" outlineLevel="0" collapsed="false">
      <c r="A762" s="24" t="s">
        <v>160</v>
      </c>
      <c r="B762" s="20" t="s">
        <v>810</v>
      </c>
      <c r="C762" s="20"/>
      <c r="D762" s="20"/>
      <c r="E762" s="21" t="n">
        <f aca="false">F762+G762</f>
        <v>410.7</v>
      </c>
      <c r="F762" s="21" t="n">
        <f aca="false">F763</f>
        <v>410.7</v>
      </c>
      <c r="G762" s="21" t="n">
        <f aca="false">G763</f>
        <v>0</v>
      </c>
      <c r="H762" s="21" t="n">
        <f aca="false">I762+J762</f>
        <v>0</v>
      </c>
      <c r="I762" s="21" t="n">
        <f aca="false">I763</f>
        <v>0</v>
      </c>
      <c r="J762" s="21" t="n">
        <f aca="false">J763</f>
        <v>0</v>
      </c>
      <c r="K762" s="21" t="n">
        <f aca="false">L762+M762</f>
        <v>0</v>
      </c>
      <c r="L762" s="21" t="n">
        <f aca="false">L763</f>
        <v>0</v>
      </c>
      <c r="M762" s="21" t="n">
        <f aca="false">M763</f>
        <v>0</v>
      </c>
    </row>
    <row r="763" customFormat="false" ht="27" hidden="false" customHeight="true" outlineLevel="0" collapsed="false">
      <c r="A763" s="22" t="s">
        <v>86</v>
      </c>
      <c r="B763" s="20" t="s">
        <v>810</v>
      </c>
      <c r="C763" s="20" t="s">
        <v>87</v>
      </c>
      <c r="D763" s="20" t="s">
        <v>811</v>
      </c>
      <c r="E763" s="21" t="n">
        <f aca="false">F763+G763</f>
        <v>410.7</v>
      </c>
      <c r="F763" s="21" t="n">
        <f aca="false">1200-789.3</f>
        <v>410.7</v>
      </c>
      <c r="G763" s="21"/>
      <c r="H763" s="21" t="n">
        <f aca="false">I763+J763</f>
        <v>0</v>
      </c>
      <c r="I763" s="23" t="n">
        <f aca="false">1200-1200</f>
        <v>0</v>
      </c>
      <c r="J763" s="21"/>
      <c r="K763" s="21" t="n">
        <f aca="false">L763+M763</f>
        <v>0</v>
      </c>
      <c r="L763" s="23" t="n">
        <f aca="false">1600-400-1200</f>
        <v>0</v>
      </c>
      <c r="M763" s="21"/>
    </row>
    <row r="764" customFormat="false" ht="114" hidden="false" customHeight="true" outlineLevel="0" collapsed="false">
      <c r="A764" s="14" t="s">
        <v>812</v>
      </c>
      <c r="B764" s="19" t="s">
        <v>813</v>
      </c>
      <c r="C764" s="19"/>
      <c r="D764" s="19"/>
      <c r="E764" s="16" t="n">
        <f aca="false">F764+G764</f>
        <v>2647.6</v>
      </c>
      <c r="F764" s="16" t="n">
        <f aca="false">F765+F772+F776+F780</f>
        <v>2095.6</v>
      </c>
      <c r="G764" s="16" t="n">
        <f aca="false">G765+G772+G776+G780</f>
        <v>552</v>
      </c>
      <c r="H764" s="16" t="n">
        <f aca="false">I764+J764</f>
        <v>3061</v>
      </c>
      <c r="I764" s="16" t="n">
        <f aca="false">I765+I772+I776+I780</f>
        <v>2489</v>
      </c>
      <c r="J764" s="16" t="n">
        <f aca="false">J765+J772+J776+J780</f>
        <v>572</v>
      </c>
      <c r="K764" s="16" t="n">
        <f aca="false">L764+M764</f>
        <v>3160</v>
      </c>
      <c r="L764" s="16" t="n">
        <f aca="false">L765+L772+L776+L780</f>
        <v>2565</v>
      </c>
      <c r="M764" s="16" t="n">
        <f aca="false">M765+M772+M776+M780</f>
        <v>595</v>
      </c>
      <c r="N764" s="2" t="n">
        <v>2967</v>
      </c>
      <c r="O764" s="2" t="n">
        <v>3061</v>
      </c>
      <c r="P764" s="2" t="n">
        <v>3160</v>
      </c>
      <c r="Q764" s="3" t="n">
        <f aca="false">E764-N764</f>
        <v>-319.4</v>
      </c>
      <c r="R764" s="3" t="n">
        <f aca="false">H764-O764</f>
        <v>0</v>
      </c>
      <c r="S764" s="3" t="n">
        <f aca="false">K764-P764</f>
        <v>0</v>
      </c>
    </row>
    <row r="765" customFormat="false" ht="66" hidden="false" customHeight="false" outlineLevel="0" collapsed="false">
      <c r="A765" s="15" t="s">
        <v>814</v>
      </c>
      <c r="B765" s="19" t="s">
        <v>815</v>
      </c>
      <c r="C765" s="19"/>
      <c r="D765" s="19"/>
      <c r="E765" s="16" t="n">
        <f aca="false">F765+G765</f>
        <v>500</v>
      </c>
      <c r="F765" s="16" t="n">
        <f aca="false">F766+F769</f>
        <v>500</v>
      </c>
      <c r="G765" s="16" t="n">
        <f aca="false">G766+G769</f>
        <v>0</v>
      </c>
      <c r="H765" s="16" t="n">
        <f aca="false">I765+J765</f>
        <v>500</v>
      </c>
      <c r="I765" s="16" t="n">
        <f aca="false">I766+I769</f>
        <v>500</v>
      </c>
      <c r="J765" s="16" t="n">
        <f aca="false">J766+J769</f>
        <v>0</v>
      </c>
      <c r="K765" s="16" t="n">
        <f aca="false">L765+M765</f>
        <v>500</v>
      </c>
      <c r="L765" s="16" t="n">
        <f aca="false">L766+L769</f>
        <v>500</v>
      </c>
      <c r="M765" s="16" t="n">
        <f aca="false">M766+M769</f>
        <v>0</v>
      </c>
    </row>
    <row r="766" customFormat="false" ht="57" hidden="false" customHeight="true" outlineLevel="0" collapsed="false">
      <c r="A766" s="15" t="s">
        <v>816</v>
      </c>
      <c r="B766" s="19" t="s">
        <v>817</v>
      </c>
      <c r="C766" s="19"/>
      <c r="D766" s="19"/>
      <c r="E766" s="16" t="n">
        <f aca="false">F766+G766</f>
        <v>150</v>
      </c>
      <c r="F766" s="16" t="n">
        <f aca="false">F767</f>
        <v>150</v>
      </c>
      <c r="G766" s="16" t="n">
        <f aca="false">G767</f>
        <v>0</v>
      </c>
      <c r="H766" s="16" t="n">
        <f aca="false">I766+J766</f>
        <v>150</v>
      </c>
      <c r="I766" s="16" t="n">
        <f aca="false">I767</f>
        <v>150</v>
      </c>
      <c r="J766" s="16" t="n">
        <f aca="false">J767</f>
        <v>0</v>
      </c>
      <c r="K766" s="16" t="n">
        <f aca="false">L766+M766</f>
        <v>150</v>
      </c>
      <c r="L766" s="16" t="n">
        <f aca="false">L767</f>
        <v>150</v>
      </c>
      <c r="M766" s="16" t="n">
        <f aca="false">M767</f>
        <v>0</v>
      </c>
    </row>
    <row r="767" customFormat="false" ht="74.25" hidden="false" customHeight="true" outlineLevel="0" collapsed="false">
      <c r="A767" s="24" t="s">
        <v>160</v>
      </c>
      <c r="B767" s="20" t="s">
        <v>818</v>
      </c>
      <c r="C767" s="20"/>
      <c r="D767" s="20"/>
      <c r="E767" s="21" t="n">
        <f aca="false">F767+G767</f>
        <v>150</v>
      </c>
      <c r="F767" s="21" t="n">
        <f aca="false">F768</f>
        <v>150</v>
      </c>
      <c r="G767" s="21" t="n">
        <f aca="false">G768</f>
        <v>0</v>
      </c>
      <c r="H767" s="21" t="n">
        <f aca="false">I767+J767</f>
        <v>150</v>
      </c>
      <c r="I767" s="21" t="n">
        <f aca="false">I768</f>
        <v>150</v>
      </c>
      <c r="J767" s="21" t="n">
        <f aca="false">J768</f>
        <v>0</v>
      </c>
      <c r="K767" s="21" t="n">
        <f aca="false">L767+M767</f>
        <v>150</v>
      </c>
      <c r="L767" s="21" t="n">
        <f aca="false">L768</f>
        <v>150</v>
      </c>
      <c r="M767" s="21" t="n">
        <f aca="false">M768</f>
        <v>0</v>
      </c>
    </row>
    <row r="768" customFormat="false" ht="28.5" hidden="false" customHeight="true" outlineLevel="0" collapsed="false">
      <c r="A768" s="22" t="s">
        <v>86</v>
      </c>
      <c r="B768" s="20" t="s">
        <v>818</v>
      </c>
      <c r="C768" s="20" t="s">
        <v>87</v>
      </c>
      <c r="D768" s="20" t="s">
        <v>819</v>
      </c>
      <c r="E768" s="21" t="n">
        <f aca="false">F768+G768</f>
        <v>150</v>
      </c>
      <c r="F768" s="21" t="n">
        <v>150</v>
      </c>
      <c r="G768" s="21"/>
      <c r="H768" s="21" t="n">
        <f aca="false">I768+J768</f>
        <v>150</v>
      </c>
      <c r="I768" s="21" t="n">
        <v>150</v>
      </c>
      <c r="J768" s="21"/>
      <c r="K768" s="21" t="n">
        <f aca="false">L768+M768</f>
        <v>150</v>
      </c>
      <c r="L768" s="21" t="n">
        <v>150</v>
      </c>
      <c r="M768" s="21"/>
    </row>
    <row r="769" customFormat="false" ht="59.25" hidden="false" customHeight="true" outlineLevel="0" collapsed="false">
      <c r="A769" s="15" t="s">
        <v>820</v>
      </c>
      <c r="B769" s="19" t="s">
        <v>821</v>
      </c>
      <c r="C769" s="19"/>
      <c r="D769" s="19"/>
      <c r="E769" s="16" t="n">
        <f aca="false">F769+G769</f>
        <v>350</v>
      </c>
      <c r="F769" s="16" t="n">
        <f aca="false">F770</f>
        <v>350</v>
      </c>
      <c r="G769" s="16" t="n">
        <f aca="false">G770</f>
        <v>0</v>
      </c>
      <c r="H769" s="16" t="n">
        <f aca="false">I769+J769</f>
        <v>350</v>
      </c>
      <c r="I769" s="16" t="n">
        <f aca="false">I770</f>
        <v>350</v>
      </c>
      <c r="J769" s="16" t="n">
        <f aca="false">J770</f>
        <v>0</v>
      </c>
      <c r="K769" s="16" t="n">
        <f aca="false">L769+M769</f>
        <v>350</v>
      </c>
      <c r="L769" s="16" t="n">
        <f aca="false">L770</f>
        <v>350</v>
      </c>
      <c r="M769" s="16" t="n">
        <f aca="false">M770</f>
        <v>0</v>
      </c>
    </row>
    <row r="770" customFormat="false" ht="72.75" hidden="false" customHeight="true" outlineLevel="0" collapsed="false">
      <c r="A770" s="24" t="s">
        <v>160</v>
      </c>
      <c r="B770" s="20" t="s">
        <v>822</v>
      </c>
      <c r="C770" s="20"/>
      <c r="D770" s="20"/>
      <c r="E770" s="21" t="n">
        <f aca="false">F770+G770</f>
        <v>350</v>
      </c>
      <c r="F770" s="21" t="n">
        <f aca="false">F771</f>
        <v>350</v>
      </c>
      <c r="G770" s="21" t="n">
        <f aca="false">G771</f>
        <v>0</v>
      </c>
      <c r="H770" s="21" t="n">
        <f aca="false">I770+J770</f>
        <v>350</v>
      </c>
      <c r="I770" s="21" t="n">
        <f aca="false">I771</f>
        <v>350</v>
      </c>
      <c r="J770" s="21" t="n">
        <f aca="false">J771</f>
        <v>0</v>
      </c>
      <c r="K770" s="21" t="n">
        <f aca="false">L770+M770</f>
        <v>350</v>
      </c>
      <c r="L770" s="21" t="n">
        <f aca="false">L771</f>
        <v>350</v>
      </c>
      <c r="M770" s="21" t="n">
        <f aca="false">M771</f>
        <v>0</v>
      </c>
    </row>
    <row r="771" customFormat="false" ht="26.25" hidden="false" customHeight="true" outlineLevel="0" collapsed="false">
      <c r="A771" s="22" t="s">
        <v>86</v>
      </c>
      <c r="B771" s="20" t="s">
        <v>822</v>
      </c>
      <c r="C771" s="20" t="s">
        <v>87</v>
      </c>
      <c r="D771" s="20" t="s">
        <v>819</v>
      </c>
      <c r="E771" s="21" t="n">
        <f aca="false">F771+G771</f>
        <v>350</v>
      </c>
      <c r="F771" s="21" t="n">
        <v>350</v>
      </c>
      <c r="G771" s="21"/>
      <c r="H771" s="21" t="n">
        <f aca="false">I771+J771</f>
        <v>350</v>
      </c>
      <c r="I771" s="21" t="n">
        <v>350</v>
      </c>
      <c r="J771" s="21"/>
      <c r="K771" s="21" t="n">
        <f aca="false">L771+M771</f>
        <v>350</v>
      </c>
      <c r="L771" s="21" t="n">
        <v>350</v>
      </c>
      <c r="M771" s="21"/>
    </row>
    <row r="772" customFormat="false" ht="59.25" hidden="false" customHeight="true" outlineLevel="0" collapsed="false">
      <c r="A772" s="15" t="s">
        <v>823</v>
      </c>
      <c r="B772" s="19" t="s">
        <v>824</v>
      </c>
      <c r="C772" s="19"/>
      <c r="D772" s="19"/>
      <c r="E772" s="16" t="n">
        <f aca="false">F772+G772</f>
        <v>40</v>
      </c>
      <c r="F772" s="16" t="n">
        <f aca="false">F773</f>
        <v>40</v>
      </c>
      <c r="G772" s="16" t="n">
        <f aca="false">G773</f>
        <v>0</v>
      </c>
      <c r="H772" s="16" t="n">
        <f aca="false">I772+J772</f>
        <v>40</v>
      </c>
      <c r="I772" s="16" t="n">
        <f aca="false">I773</f>
        <v>40</v>
      </c>
      <c r="J772" s="16" t="n">
        <f aca="false">J773</f>
        <v>0</v>
      </c>
      <c r="K772" s="16" t="n">
        <f aca="false">L772+M772</f>
        <v>40</v>
      </c>
      <c r="L772" s="16" t="n">
        <f aca="false">L773</f>
        <v>40</v>
      </c>
      <c r="M772" s="16" t="n">
        <f aca="false">M773</f>
        <v>0</v>
      </c>
    </row>
    <row r="773" customFormat="false" ht="107.25" hidden="false" customHeight="true" outlineLevel="0" collapsed="false">
      <c r="A773" s="15" t="s">
        <v>825</v>
      </c>
      <c r="B773" s="19" t="s">
        <v>826</v>
      </c>
      <c r="C773" s="20"/>
      <c r="D773" s="20"/>
      <c r="E773" s="16" t="n">
        <f aca="false">F773+G773</f>
        <v>40</v>
      </c>
      <c r="F773" s="16" t="n">
        <f aca="false">F774</f>
        <v>40</v>
      </c>
      <c r="G773" s="16" t="n">
        <f aca="false">G774</f>
        <v>0</v>
      </c>
      <c r="H773" s="16" t="n">
        <f aca="false">I773+J773</f>
        <v>40</v>
      </c>
      <c r="I773" s="16" t="n">
        <f aca="false">I774</f>
        <v>40</v>
      </c>
      <c r="J773" s="16" t="n">
        <f aca="false">J774</f>
        <v>0</v>
      </c>
      <c r="K773" s="16" t="n">
        <f aca="false">L773+M773</f>
        <v>40</v>
      </c>
      <c r="L773" s="16" t="n">
        <f aca="false">L774</f>
        <v>40</v>
      </c>
      <c r="M773" s="16" t="n">
        <f aca="false">M774</f>
        <v>0</v>
      </c>
    </row>
    <row r="774" customFormat="false" ht="29.25" hidden="false" customHeight="true" outlineLevel="0" collapsed="false">
      <c r="A774" s="20" t="s">
        <v>39</v>
      </c>
      <c r="B774" s="20" t="s">
        <v>827</v>
      </c>
      <c r="C774" s="20"/>
      <c r="D774" s="20"/>
      <c r="E774" s="21" t="n">
        <f aca="false">F774+G774</f>
        <v>40</v>
      </c>
      <c r="F774" s="21" t="n">
        <f aca="false">F775</f>
        <v>40</v>
      </c>
      <c r="G774" s="21" t="n">
        <f aca="false">G775</f>
        <v>0</v>
      </c>
      <c r="H774" s="21" t="n">
        <f aca="false">I774+J774</f>
        <v>40</v>
      </c>
      <c r="I774" s="21" t="n">
        <f aca="false">I775</f>
        <v>40</v>
      </c>
      <c r="J774" s="21" t="n">
        <f aca="false">J775</f>
        <v>0</v>
      </c>
      <c r="K774" s="21" t="n">
        <f aca="false">L774+M774</f>
        <v>40</v>
      </c>
      <c r="L774" s="21" t="n">
        <f aca="false">L775</f>
        <v>40</v>
      </c>
      <c r="M774" s="21" t="n">
        <f aca="false">M775</f>
        <v>0</v>
      </c>
    </row>
    <row r="775" customFormat="false" ht="39.75" hidden="false" customHeight="true" outlineLevel="0" collapsed="false">
      <c r="A775" s="22" t="s">
        <v>34</v>
      </c>
      <c r="B775" s="20" t="s">
        <v>827</v>
      </c>
      <c r="C775" s="20" t="s">
        <v>35</v>
      </c>
      <c r="D775" s="20" t="s">
        <v>66</v>
      </c>
      <c r="E775" s="21" t="n">
        <f aca="false">F775+G775</f>
        <v>40</v>
      </c>
      <c r="F775" s="21" t="n">
        <v>40</v>
      </c>
      <c r="G775" s="21"/>
      <c r="H775" s="21" t="n">
        <f aca="false">I775+J775</f>
        <v>40</v>
      </c>
      <c r="I775" s="21" t="n">
        <v>40</v>
      </c>
      <c r="J775" s="21"/>
      <c r="K775" s="21" t="n">
        <f aca="false">L775+M775</f>
        <v>40</v>
      </c>
      <c r="L775" s="21" t="n">
        <v>40</v>
      </c>
      <c r="M775" s="21"/>
    </row>
    <row r="776" customFormat="false" ht="66.75" hidden="false" customHeight="true" outlineLevel="0" collapsed="false">
      <c r="A776" s="15" t="s">
        <v>828</v>
      </c>
      <c r="B776" s="19" t="s">
        <v>829</v>
      </c>
      <c r="C776" s="20"/>
      <c r="D776" s="20"/>
      <c r="E776" s="16" t="n">
        <f aca="false">F776+G776</f>
        <v>1525.6</v>
      </c>
      <c r="F776" s="16" t="n">
        <f aca="false">F777</f>
        <v>1525.6</v>
      </c>
      <c r="G776" s="16" t="n">
        <f aca="false">G777</f>
        <v>0</v>
      </c>
      <c r="H776" s="16" t="n">
        <f aca="false">I776+J776</f>
        <v>1919</v>
      </c>
      <c r="I776" s="16" t="n">
        <f aca="false">I777</f>
        <v>1919</v>
      </c>
      <c r="J776" s="16" t="n">
        <f aca="false">J777</f>
        <v>0</v>
      </c>
      <c r="K776" s="16" t="n">
        <f aca="false">L776+M776</f>
        <v>1995</v>
      </c>
      <c r="L776" s="16" t="n">
        <f aca="false">L777</f>
        <v>1995</v>
      </c>
      <c r="M776" s="16" t="n">
        <f aca="false">M777</f>
        <v>0</v>
      </c>
    </row>
    <row r="777" customFormat="false" ht="57" hidden="false" customHeight="true" outlineLevel="0" collapsed="false">
      <c r="A777" s="15" t="s">
        <v>830</v>
      </c>
      <c r="B777" s="19" t="s">
        <v>831</v>
      </c>
      <c r="C777" s="20"/>
      <c r="D777" s="20"/>
      <c r="E777" s="16" t="n">
        <f aca="false">F777+G777</f>
        <v>1525.6</v>
      </c>
      <c r="F777" s="16" t="n">
        <f aca="false">F778</f>
        <v>1525.6</v>
      </c>
      <c r="G777" s="16" t="n">
        <f aca="false">G778</f>
        <v>0</v>
      </c>
      <c r="H777" s="16" t="n">
        <f aca="false">I777+J777</f>
        <v>1919</v>
      </c>
      <c r="I777" s="16" t="n">
        <f aca="false">I778</f>
        <v>1919</v>
      </c>
      <c r="J777" s="16" t="n">
        <f aca="false">J778</f>
        <v>0</v>
      </c>
      <c r="K777" s="16" t="n">
        <f aca="false">L777+M777</f>
        <v>1995</v>
      </c>
      <c r="L777" s="16" t="n">
        <f aca="false">L778</f>
        <v>1995</v>
      </c>
      <c r="M777" s="16" t="n">
        <f aca="false">M778</f>
        <v>0</v>
      </c>
    </row>
    <row r="778" customFormat="false" ht="21.75" hidden="false" customHeight="true" outlineLevel="0" collapsed="false">
      <c r="A778" s="24" t="s">
        <v>832</v>
      </c>
      <c r="B778" s="20" t="s">
        <v>833</v>
      </c>
      <c r="C778" s="20"/>
      <c r="D778" s="20"/>
      <c r="E778" s="21" t="n">
        <f aca="false">F778+G778</f>
        <v>1525.6</v>
      </c>
      <c r="F778" s="21" t="n">
        <f aca="false">F779</f>
        <v>1525.6</v>
      </c>
      <c r="G778" s="21" t="n">
        <f aca="false">G779</f>
        <v>0</v>
      </c>
      <c r="H778" s="21" t="n">
        <f aca="false">I778+J778</f>
        <v>1919</v>
      </c>
      <c r="I778" s="21" t="n">
        <f aca="false">I779</f>
        <v>1919</v>
      </c>
      <c r="J778" s="21" t="n">
        <f aca="false">J779</f>
        <v>0</v>
      </c>
      <c r="K778" s="21" t="n">
        <f aca="false">L778+M778</f>
        <v>1995</v>
      </c>
      <c r="L778" s="21" t="n">
        <f aca="false">L779</f>
        <v>1995</v>
      </c>
      <c r="M778" s="21" t="n">
        <f aca="false">M779</f>
        <v>0</v>
      </c>
    </row>
    <row r="779" customFormat="false" ht="111" hidden="false" customHeight="true" outlineLevel="0" collapsed="false">
      <c r="A779" s="22" t="s">
        <v>45</v>
      </c>
      <c r="B779" s="20" t="s">
        <v>833</v>
      </c>
      <c r="C779" s="20" t="s">
        <v>46</v>
      </c>
      <c r="D779" s="20" t="s">
        <v>834</v>
      </c>
      <c r="E779" s="21" t="n">
        <f aca="false">F779+G779</f>
        <v>1525.6</v>
      </c>
      <c r="F779" s="21" t="n">
        <f aca="false">1845-319.4</f>
        <v>1525.6</v>
      </c>
      <c r="G779" s="21"/>
      <c r="H779" s="21" t="n">
        <f aca="false">I779+J779</f>
        <v>1919</v>
      </c>
      <c r="I779" s="23" t="n">
        <v>1919</v>
      </c>
      <c r="J779" s="21"/>
      <c r="K779" s="21" t="n">
        <f aca="false">L779+M779</f>
        <v>1995</v>
      </c>
      <c r="L779" s="23" t="n">
        <v>1995</v>
      </c>
      <c r="M779" s="21"/>
    </row>
    <row r="780" customFormat="false" ht="56.25" hidden="false" customHeight="true" outlineLevel="0" collapsed="false">
      <c r="A780" s="14" t="s">
        <v>835</v>
      </c>
      <c r="B780" s="19" t="s">
        <v>836</v>
      </c>
      <c r="C780" s="19"/>
      <c r="D780" s="19"/>
      <c r="E780" s="16" t="n">
        <f aca="false">F780+G780</f>
        <v>582</v>
      </c>
      <c r="F780" s="16" t="n">
        <f aca="false">F781+F784</f>
        <v>30</v>
      </c>
      <c r="G780" s="16" t="n">
        <f aca="false">G781+G784</f>
        <v>552</v>
      </c>
      <c r="H780" s="16" t="n">
        <f aca="false">I780+J780</f>
        <v>602</v>
      </c>
      <c r="I780" s="16" t="n">
        <f aca="false">I781+I784</f>
        <v>30</v>
      </c>
      <c r="J780" s="16" t="n">
        <f aca="false">J781+J784</f>
        <v>572</v>
      </c>
      <c r="K780" s="16" t="n">
        <f aca="false">L780+M780</f>
        <v>625</v>
      </c>
      <c r="L780" s="16" t="n">
        <f aca="false">L781+L784</f>
        <v>30</v>
      </c>
      <c r="M780" s="16" t="n">
        <f aca="false">M781+M784</f>
        <v>595</v>
      </c>
    </row>
    <row r="781" customFormat="false" ht="99" hidden="false" customHeight="false" outlineLevel="0" collapsed="false">
      <c r="A781" s="14" t="s">
        <v>837</v>
      </c>
      <c r="B781" s="19" t="s">
        <v>838</v>
      </c>
      <c r="C781" s="19"/>
      <c r="D781" s="19"/>
      <c r="E781" s="16" t="n">
        <f aca="false">F781+G781</f>
        <v>552</v>
      </c>
      <c r="F781" s="16" t="n">
        <f aca="false">F782</f>
        <v>0</v>
      </c>
      <c r="G781" s="16" t="n">
        <f aca="false">G782</f>
        <v>552</v>
      </c>
      <c r="H781" s="16" t="n">
        <f aca="false">I781+J781</f>
        <v>572</v>
      </c>
      <c r="I781" s="16" t="n">
        <f aca="false">I782</f>
        <v>0</v>
      </c>
      <c r="J781" s="16" t="n">
        <f aca="false">J782</f>
        <v>572</v>
      </c>
      <c r="K781" s="16" t="n">
        <f aca="false">L781+M781</f>
        <v>595</v>
      </c>
      <c r="L781" s="16" t="n">
        <f aca="false">L782</f>
        <v>0</v>
      </c>
      <c r="M781" s="16" t="n">
        <f aca="false">M782</f>
        <v>595</v>
      </c>
    </row>
    <row r="782" customFormat="false" ht="40.5" hidden="false" customHeight="true" outlineLevel="0" collapsed="false">
      <c r="A782" s="24" t="s">
        <v>839</v>
      </c>
      <c r="B782" s="20" t="s">
        <v>840</v>
      </c>
      <c r="C782" s="20"/>
      <c r="D782" s="20"/>
      <c r="E782" s="21" t="n">
        <f aca="false">F782+G782</f>
        <v>552</v>
      </c>
      <c r="F782" s="21" t="n">
        <f aca="false">F783</f>
        <v>0</v>
      </c>
      <c r="G782" s="21" t="n">
        <f aca="false">G783</f>
        <v>552</v>
      </c>
      <c r="H782" s="21" t="n">
        <f aca="false">I782+J782</f>
        <v>572</v>
      </c>
      <c r="I782" s="21" t="n">
        <f aca="false">I783</f>
        <v>0</v>
      </c>
      <c r="J782" s="21" t="n">
        <f aca="false">J783</f>
        <v>572</v>
      </c>
      <c r="K782" s="21" t="n">
        <f aca="false">L782+M782</f>
        <v>595</v>
      </c>
      <c r="L782" s="21" t="n">
        <f aca="false">L783</f>
        <v>0</v>
      </c>
      <c r="M782" s="21" t="n">
        <f aca="false">M783</f>
        <v>595</v>
      </c>
    </row>
    <row r="783" customFormat="false" ht="104.25" hidden="false" customHeight="true" outlineLevel="0" collapsed="false">
      <c r="A783" s="24" t="s">
        <v>45</v>
      </c>
      <c r="B783" s="20" t="s">
        <v>840</v>
      </c>
      <c r="C783" s="20" t="s">
        <v>46</v>
      </c>
      <c r="D783" s="20" t="s">
        <v>841</v>
      </c>
      <c r="E783" s="21" t="n">
        <f aca="false">F783+G783</f>
        <v>552</v>
      </c>
      <c r="F783" s="21"/>
      <c r="G783" s="21" t="n">
        <f aca="false">584-32</f>
        <v>552</v>
      </c>
      <c r="H783" s="21" t="n">
        <f aca="false">I783+J783</f>
        <v>572</v>
      </c>
      <c r="I783" s="21"/>
      <c r="J783" s="21" t="n">
        <f aca="false">605-33</f>
        <v>572</v>
      </c>
      <c r="K783" s="21" t="n">
        <f aca="false">L783+M783</f>
        <v>595</v>
      </c>
      <c r="L783" s="21"/>
      <c r="M783" s="21" t="n">
        <f aca="false">629-34</f>
        <v>595</v>
      </c>
    </row>
    <row r="784" customFormat="false" ht="114" hidden="false" customHeight="true" outlineLevel="0" collapsed="false">
      <c r="A784" s="15" t="s">
        <v>842</v>
      </c>
      <c r="B784" s="19" t="s">
        <v>843</v>
      </c>
      <c r="C784" s="20"/>
      <c r="D784" s="20"/>
      <c r="E784" s="16" t="n">
        <f aca="false">F784+G784</f>
        <v>30</v>
      </c>
      <c r="F784" s="16" t="n">
        <f aca="false">F785</f>
        <v>30</v>
      </c>
      <c r="G784" s="16" t="n">
        <f aca="false">G785</f>
        <v>0</v>
      </c>
      <c r="H784" s="16" t="n">
        <f aca="false">I784+J784</f>
        <v>30</v>
      </c>
      <c r="I784" s="16" t="n">
        <f aca="false">I785</f>
        <v>30</v>
      </c>
      <c r="J784" s="16" t="n">
        <f aca="false">J785</f>
        <v>0</v>
      </c>
      <c r="K784" s="16" t="n">
        <f aca="false">L784+M784</f>
        <v>30</v>
      </c>
      <c r="L784" s="16" t="n">
        <f aca="false">L785</f>
        <v>30</v>
      </c>
      <c r="M784" s="16" t="n">
        <f aca="false">M785</f>
        <v>0</v>
      </c>
    </row>
    <row r="785" customFormat="false" ht="24.75" hidden="false" customHeight="true" outlineLevel="0" collapsed="false">
      <c r="A785" s="20" t="s">
        <v>39</v>
      </c>
      <c r="B785" s="20" t="s">
        <v>844</v>
      </c>
      <c r="C785" s="20"/>
      <c r="D785" s="20"/>
      <c r="E785" s="21" t="n">
        <f aca="false">F785+G785</f>
        <v>30</v>
      </c>
      <c r="F785" s="21" t="n">
        <f aca="false">F786</f>
        <v>30</v>
      </c>
      <c r="G785" s="21" t="n">
        <f aca="false">G786</f>
        <v>0</v>
      </c>
      <c r="H785" s="21" t="n">
        <f aca="false">I785+J785</f>
        <v>30</v>
      </c>
      <c r="I785" s="21" t="n">
        <f aca="false">I786</f>
        <v>30</v>
      </c>
      <c r="J785" s="21" t="n">
        <f aca="false">J786</f>
        <v>0</v>
      </c>
      <c r="K785" s="21" t="n">
        <f aca="false">L785+M785</f>
        <v>30</v>
      </c>
      <c r="L785" s="21" t="n">
        <f aca="false">L786</f>
        <v>30</v>
      </c>
      <c r="M785" s="21" t="n">
        <f aca="false">M786</f>
        <v>0</v>
      </c>
    </row>
    <row r="786" customFormat="false" ht="39.75" hidden="false" customHeight="true" outlineLevel="0" collapsed="false">
      <c r="A786" s="22" t="s">
        <v>34</v>
      </c>
      <c r="B786" s="20" t="s">
        <v>844</v>
      </c>
      <c r="C786" s="20" t="s">
        <v>35</v>
      </c>
      <c r="D786" s="20" t="s">
        <v>66</v>
      </c>
      <c r="E786" s="21" t="n">
        <f aca="false">F786+G786</f>
        <v>30</v>
      </c>
      <c r="F786" s="21" t="n">
        <v>30</v>
      </c>
      <c r="G786" s="21"/>
      <c r="H786" s="21" t="n">
        <f aca="false">I786+J786</f>
        <v>30</v>
      </c>
      <c r="I786" s="21" t="n">
        <v>30</v>
      </c>
      <c r="J786" s="21"/>
      <c r="K786" s="21" t="n">
        <f aca="false">L786+M786</f>
        <v>30</v>
      </c>
      <c r="L786" s="21" t="n">
        <v>30</v>
      </c>
      <c r="M786" s="21"/>
    </row>
    <row r="787" customFormat="false" ht="57" hidden="false" customHeight="true" outlineLevel="0" collapsed="false">
      <c r="A787" s="14" t="s">
        <v>845</v>
      </c>
      <c r="B787" s="19" t="s">
        <v>846</v>
      </c>
      <c r="C787" s="19"/>
      <c r="D787" s="19"/>
      <c r="E787" s="16" t="n">
        <f aca="false">F787+G787</f>
        <v>37382</v>
      </c>
      <c r="F787" s="16" t="n">
        <f aca="false">F788+F795</f>
        <v>36332</v>
      </c>
      <c r="G787" s="16" t="n">
        <f aca="false">G788+G795</f>
        <v>1050</v>
      </c>
      <c r="H787" s="16" t="n">
        <f aca="false">I787+J787</f>
        <v>47890</v>
      </c>
      <c r="I787" s="16" t="n">
        <f aca="false">I788+I795</f>
        <v>47890</v>
      </c>
      <c r="J787" s="16" t="n">
        <f aca="false">J788+J795</f>
        <v>0</v>
      </c>
      <c r="K787" s="16" t="n">
        <f aca="false">L787+M787</f>
        <v>48300</v>
      </c>
      <c r="L787" s="16" t="n">
        <f aca="false">L788+L795</f>
        <v>48300</v>
      </c>
      <c r="M787" s="16" t="n">
        <f aca="false">M788+M795</f>
        <v>0</v>
      </c>
      <c r="N787" s="2" t="n">
        <v>45260</v>
      </c>
      <c r="O787" s="2" t="n">
        <v>47890</v>
      </c>
      <c r="P787" s="2" t="n">
        <v>48300</v>
      </c>
      <c r="Q787" s="3" t="n">
        <f aca="false">E787-N787</f>
        <v>-7878</v>
      </c>
      <c r="R787" s="3" t="n">
        <f aca="false">H787-O787</f>
        <v>0</v>
      </c>
      <c r="S787" s="3" t="n">
        <f aca="false">K787-P787</f>
        <v>0</v>
      </c>
    </row>
    <row r="788" customFormat="false" ht="41.25" hidden="false" customHeight="true" outlineLevel="0" collapsed="false">
      <c r="A788" s="15" t="s">
        <v>847</v>
      </c>
      <c r="B788" s="19" t="s">
        <v>848</v>
      </c>
      <c r="C788" s="19"/>
      <c r="D788" s="19"/>
      <c r="E788" s="16" t="n">
        <f aca="false">F788+G788</f>
        <v>1448</v>
      </c>
      <c r="F788" s="16" t="n">
        <f aca="false">F789+F792</f>
        <v>398</v>
      </c>
      <c r="G788" s="16" t="n">
        <f aca="false">G789+G792</f>
        <v>1050</v>
      </c>
      <c r="H788" s="16" t="n">
        <f aca="false">I788+J788</f>
        <v>23</v>
      </c>
      <c r="I788" s="16" t="n">
        <f aca="false">I789+I792</f>
        <v>23</v>
      </c>
      <c r="J788" s="16" t="n">
        <f aca="false">J789+J792</f>
        <v>0</v>
      </c>
      <c r="K788" s="16" t="n">
        <f aca="false">L788+M788</f>
        <v>23</v>
      </c>
      <c r="L788" s="16" t="n">
        <f aca="false">L789+L792</f>
        <v>23</v>
      </c>
      <c r="M788" s="16" t="n">
        <f aca="false">M789+M792</f>
        <v>0</v>
      </c>
    </row>
    <row r="789" customFormat="false" ht="123.75" hidden="false" customHeight="true" outlineLevel="0" collapsed="false">
      <c r="A789" s="15" t="s">
        <v>849</v>
      </c>
      <c r="B789" s="19" t="s">
        <v>850</v>
      </c>
      <c r="C789" s="19"/>
      <c r="D789" s="19"/>
      <c r="E789" s="16" t="n">
        <f aca="false">F789+G789</f>
        <v>23</v>
      </c>
      <c r="F789" s="16" t="n">
        <f aca="false">F790</f>
        <v>23</v>
      </c>
      <c r="G789" s="16" t="n">
        <f aca="false">G790</f>
        <v>0</v>
      </c>
      <c r="H789" s="16" t="n">
        <f aca="false">I789+J789</f>
        <v>23</v>
      </c>
      <c r="I789" s="16" t="n">
        <f aca="false">I790</f>
        <v>23</v>
      </c>
      <c r="J789" s="16" t="n">
        <f aca="false">J790</f>
        <v>0</v>
      </c>
      <c r="K789" s="16" t="n">
        <f aca="false">L789+M789</f>
        <v>23</v>
      </c>
      <c r="L789" s="16" t="n">
        <f aca="false">L790</f>
        <v>23</v>
      </c>
      <c r="M789" s="16" t="n">
        <f aca="false">M790</f>
        <v>0</v>
      </c>
    </row>
    <row r="790" customFormat="false" ht="30.75" hidden="false" customHeight="true" outlineLevel="0" collapsed="false">
      <c r="A790" s="20" t="s">
        <v>39</v>
      </c>
      <c r="B790" s="20" t="s">
        <v>851</v>
      </c>
      <c r="C790" s="20"/>
      <c r="D790" s="20"/>
      <c r="E790" s="21" t="n">
        <f aca="false">F790+G790</f>
        <v>23</v>
      </c>
      <c r="F790" s="21" t="n">
        <f aca="false">F791</f>
        <v>23</v>
      </c>
      <c r="G790" s="21" t="n">
        <f aca="false">G791</f>
        <v>0</v>
      </c>
      <c r="H790" s="21" t="n">
        <f aca="false">I790+J790</f>
        <v>23</v>
      </c>
      <c r="I790" s="21" t="n">
        <f aca="false">I791</f>
        <v>23</v>
      </c>
      <c r="J790" s="21" t="n">
        <f aca="false">J791</f>
        <v>0</v>
      </c>
      <c r="K790" s="21" t="n">
        <f aca="false">L790+M790</f>
        <v>23</v>
      </c>
      <c r="L790" s="21" t="n">
        <f aca="false">L791</f>
        <v>23</v>
      </c>
      <c r="M790" s="21" t="n">
        <f aca="false">M791</f>
        <v>0</v>
      </c>
    </row>
    <row r="791" customFormat="false" ht="45.75" hidden="false" customHeight="true" outlineLevel="0" collapsed="false">
      <c r="A791" s="22" t="s">
        <v>64</v>
      </c>
      <c r="B791" s="20" t="s">
        <v>851</v>
      </c>
      <c r="C791" s="20" t="s">
        <v>65</v>
      </c>
      <c r="D791" s="20" t="s">
        <v>66</v>
      </c>
      <c r="E791" s="21" t="n">
        <f aca="false">F791+G791</f>
        <v>23</v>
      </c>
      <c r="F791" s="21" t="n">
        <v>23</v>
      </c>
      <c r="G791" s="21"/>
      <c r="H791" s="21" t="n">
        <f aca="false">I791+J791</f>
        <v>23</v>
      </c>
      <c r="I791" s="21" t="n">
        <v>23</v>
      </c>
      <c r="J791" s="21"/>
      <c r="K791" s="21" t="n">
        <f aca="false">L791+M791</f>
        <v>23</v>
      </c>
      <c r="L791" s="21" t="n">
        <v>23</v>
      </c>
      <c r="M791" s="21"/>
    </row>
    <row r="792" customFormat="false" ht="39.75" hidden="false" customHeight="true" outlineLevel="0" collapsed="false">
      <c r="A792" s="15" t="s">
        <v>852</v>
      </c>
      <c r="B792" s="19" t="s">
        <v>853</v>
      </c>
      <c r="C792" s="19"/>
      <c r="D792" s="19"/>
      <c r="E792" s="16" t="n">
        <f aca="false">F792+G792</f>
        <v>1425</v>
      </c>
      <c r="F792" s="16" t="n">
        <f aca="false">F793</f>
        <v>375</v>
      </c>
      <c r="G792" s="16" t="n">
        <f aca="false">G793</f>
        <v>1050</v>
      </c>
      <c r="H792" s="16" t="n">
        <f aca="false">I792+J792</f>
        <v>0</v>
      </c>
      <c r="I792" s="16" t="n">
        <f aca="false">I793</f>
        <v>0</v>
      </c>
      <c r="J792" s="16" t="n">
        <f aca="false">J793</f>
        <v>0</v>
      </c>
      <c r="K792" s="16" t="n">
        <f aca="false">L792+M792</f>
        <v>0</v>
      </c>
      <c r="L792" s="16" t="n">
        <f aca="false">L793</f>
        <v>0</v>
      </c>
      <c r="M792" s="16" t="n">
        <f aca="false">M793</f>
        <v>0</v>
      </c>
    </row>
    <row r="793" customFormat="false" ht="54" hidden="false" customHeight="true" outlineLevel="0" collapsed="false">
      <c r="A793" s="32" t="s">
        <v>854</v>
      </c>
      <c r="B793" s="20" t="s">
        <v>855</v>
      </c>
      <c r="C793" s="20"/>
      <c r="D793" s="20"/>
      <c r="E793" s="21" t="n">
        <f aca="false">F793+G793</f>
        <v>1425</v>
      </c>
      <c r="F793" s="21" t="n">
        <f aca="false">F794</f>
        <v>375</v>
      </c>
      <c r="G793" s="21" t="n">
        <f aca="false">G794</f>
        <v>1050</v>
      </c>
      <c r="H793" s="21" t="n">
        <f aca="false">I793+J793</f>
        <v>0</v>
      </c>
      <c r="I793" s="21" t="n">
        <f aca="false">I794</f>
        <v>0</v>
      </c>
      <c r="J793" s="21" t="n">
        <f aca="false">J794</f>
        <v>0</v>
      </c>
      <c r="K793" s="21" t="n">
        <f aca="false">L793+M793</f>
        <v>0</v>
      </c>
      <c r="L793" s="21" t="n">
        <f aca="false">L794</f>
        <v>0</v>
      </c>
      <c r="M793" s="21" t="n">
        <f aca="false">M794</f>
        <v>0</v>
      </c>
    </row>
    <row r="794" customFormat="false" ht="41.25" hidden="false" customHeight="true" outlineLevel="0" collapsed="false">
      <c r="A794" s="22" t="s">
        <v>34</v>
      </c>
      <c r="B794" s="20" t="s">
        <v>855</v>
      </c>
      <c r="C794" s="20" t="s">
        <v>35</v>
      </c>
      <c r="D794" s="20" t="s">
        <v>834</v>
      </c>
      <c r="E794" s="21" t="n">
        <f aca="false">F794+G794</f>
        <v>1425</v>
      </c>
      <c r="F794" s="21" t="n">
        <v>375</v>
      </c>
      <c r="G794" s="21" t="n">
        <v>1050</v>
      </c>
      <c r="H794" s="21" t="n">
        <f aca="false">I794+J794</f>
        <v>0</v>
      </c>
      <c r="I794" s="21"/>
      <c r="J794" s="21"/>
      <c r="K794" s="21" t="n">
        <f aca="false">L794+M794</f>
        <v>0</v>
      </c>
      <c r="L794" s="21"/>
      <c r="M794" s="21"/>
    </row>
    <row r="795" customFormat="false" ht="40.5" hidden="false" customHeight="true" outlineLevel="0" collapsed="false">
      <c r="A795" s="14" t="s">
        <v>856</v>
      </c>
      <c r="B795" s="19" t="s">
        <v>857</v>
      </c>
      <c r="C795" s="19"/>
      <c r="D795" s="20"/>
      <c r="E795" s="16" t="n">
        <f aca="false">F795+G795</f>
        <v>35934</v>
      </c>
      <c r="F795" s="16" t="n">
        <f aca="false">F796+F799</f>
        <v>35934</v>
      </c>
      <c r="G795" s="16" t="n">
        <f aca="false">G796+G799</f>
        <v>0</v>
      </c>
      <c r="H795" s="16" t="n">
        <f aca="false">I795+J795</f>
        <v>47867</v>
      </c>
      <c r="I795" s="16" t="n">
        <f aca="false">I796+I799</f>
        <v>47867</v>
      </c>
      <c r="J795" s="16" t="n">
        <f aca="false">J796+J799</f>
        <v>0</v>
      </c>
      <c r="K795" s="16" t="n">
        <f aca="false">L795+M795</f>
        <v>48277</v>
      </c>
      <c r="L795" s="16" t="n">
        <f aca="false">L796+L799</f>
        <v>48277</v>
      </c>
      <c r="M795" s="16" t="n">
        <f aca="false">M796+M799</f>
        <v>0</v>
      </c>
    </row>
    <row r="796" customFormat="false" ht="35.25" hidden="false" customHeight="true" outlineLevel="0" collapsed="false">
      <c r="A796" s="14" t="s">
        <v>858</v>
      </c>
      <c r="B796" s="19" t="s">
        <v>859</v>
      </c>
      <c r="C796" s="19"/>
      <c r="D796" s="20"/>
      <c r="E796" s="16" t="n">
        <f aca="false">F796+G796</f>
        <v>20616.2</v>
      </c>
      <c r="F796" s="16" t="n">
        <f aca="false">F797</f>
        <v>20616.2</v>
      </c>
      <c r="G796" s="16" t="n">
        <f aca="false">G797</f>
        <v>0</v>
      </c>
      <c r="H796" s="16" t="n">
        <f aca="false">I796+J796</f>
        <v>23357</v>
      </c>
      <c r="I796" s="16" t="n">
        <f aca="false">I797</f>
        <v>23357</v>
      </c>
      <c r="J796" s="16" t="n">
        <f aca="false">J797</f>
        <v>0</v>
      </c>
      <c r="K796" s="16" t="n">
        <f aca="false">L796+M796</f>
        <v>24428</v>
      </c>
      <c r="L796" s="16" t="n">
        <f aca="false">L797</f>
        <v>24428</v>
      </c>
      <c r="M796" s="16" t="n">
        <f aca="false">M797</f>
        <v>0</v>
      </c>
    </row>
    <row r="797" customFormat="false" ht="49.5" hidden="false" customHeight="false" outlineLevel="0" collapsed="false">
      <c r="A797" s="24" t="s">
        <v>130</v>
      </c>
      <c r="B797" s="20" t="s">
        <v>860</v>
      </c>
      <c r="C797" s="19"/>
      <c r="D797" s="20"/>
      <c r="E797" s="21" t="n">
        <f aca="false">F797+G797</f>
        <v>20616.2</v>
      </c>
      <c r="F797" s="21" t="n">
        <f aca="false">F798</f>
        <v>20616.2</v>
      </c>
      <c r="G797" s="21" t="n">
        <f aca="false">G798</f>
        <v>0</v>
      </c>
      <c r="H797" s="21" t="n">
        <f aca="false">I797+J797</f>
        <v>23357</v>
      </c>
      <c r="I797" s="21" t="n">
        <f aca="false">I798</f>
        <v>23357</v>
      </c>
      <c r="J797" s="21" t="n">
        <f aca="false">J798</f>
        <v>0</v>
      </c>
      <c r="K797" s="21" t="n">
        <f aca="false">L797+M797</f>
        <v>24428</v>
      </c>
      <c r="L797" s="21" t="n">
        <f aca="false">L798</f>
        <v>24428</v>
      </c>
      <c r="M797" s="21" t="n">
        <f aca="false">M798</f>
        <v>0</v>
      </c>
    </row>
    <row r="798" customFormat="false" ht="61.5" hidden="false" customHeight="true" outlineLevel="0" collapsed="false">
      <c r="A798" s="22" t="s">
        <v>76</v>
      </c>
      <c r="B798" s="20" t="s">
        <v>860</v>
      </c>
      <c r="C798" s="20" t="s">
        <v>77</v>
      </c>
      <c r="D798" s="20" t="s">
        <v>861</v>
      </c>
      <c r="E798" s="21" t="n">
        <f aca="false">F798+G798</f>
        <v>20616.2</v>
      </c>
      <c r="F798" s="21" t="n">
        <f aca="false">21283-666.8</f>
        <v>20616.2</v>
      </c>
      <c r="G798" s="21"/>
      <c r="H798" s="21" t="n">
        <f aca="false">I798+J798</f>
        <v>23357</v>
      </c>
      <c r="I798" s="23" t="n">
        <v>23357</v>
      </c>
      <c r="J798" s="21"/>
      <c r="K798" s="21" t="n">
        <f aca="false">L798+M798</f>
        <v>24428</v>
      </c>
      <c r="L798" s="23" t="n">
        <v>24428</v>
      </c>
      <c r="M798" s="21"/>
    </row>
    <row r="799" customFormat="false" ht="47.25" hidden="false" customHeight="true" outlineLevel="0" collapsed="false">
      <c r="A799" s="14" t="s">
        <v>862</v>
      </c>
      <c r="B799" s="19" t="s">
        <v>863</v>
      </c>
      <c r="C799" s="19"/>
      <c r="D799" s="20"/>
      <c r="E799" s="16" t="n">
        <f aca="false">F799+G799</f>
        <v>15317.8</v>
      </c>
      <c r="F799" s="16" t="n">
        <f aca="false">F800</f>
        <v>15317.8</v>
      </c>
      <c r="G799" s="16" t="n">
        <f aca="false">G800</f>
        <v>0</v>
      </c>
      <c r="H799" s="16" t="n">
        <f aca="false">I799+J799</f>
        <v>24510</v>
      </c>
      <c r="I799" s="16" t="n">
        <f aca="false">I800</f>
        <v>24510</v>
      </c>
      <c r="J799" s="16" t="n">
        <f aca="false">J800</f>
        <v>0</v>
      </c>
      <c r="K799" s="16" t="n">
        <f aca="false">L799+M799</f>
        <v>23849</v>
      </c>
      <c r="L799" s="16" t="n">
        <f aca="false">L800</f>
        <v>23849</v>
      </c>
      <c r="M799" s="16" t="n">
        <f aca="false">M800</f>
        <v>0</v>
      </c>
    </row>
    <row r="800" customFormat="false" ht="49.5" hidden="false" customHeight="false" outlineLevel="0" collapsed="false">
      <c r="A800" s="24" t="s">
        <v>58</v>
      </c>
      <c r="B800" s="20" t="s">
        <v>864</v>
      </c>
      <c r="C800" s="19"/>
      <c r="D800" s="20"/>
      <c r="E800" s="21" t="n">
        <f aca="false">F800+G800</f>
        <v>15317.8</v>
      </c>
      <c r="F800" s="21" t="n">
        <f aca="false">F801</f>
        <v>15317.8</v>
      </c>
      <c r="G800" s="21" t="n">
        <f aca="false">G801</f>
        <v>0</v>
      </c>
      <c r="H800" s="21" t="n">
        <f aca="false">I800+J800</f>
        <v>24510</v>
      </c>
      <c r="I800" s="21" t="n">
        <f aca="false">I801</f>
        <v>24510</v>
      </c>
      <c r="J800" s="21" t="n">
        <f aca="false">J801</f>
        <v>0</v>
      </c>
      <c r="K800" s="21" t="n">
        <f aca="false">L800+M800</f>
        <v>23849</v>
      </c>
      <c r="L800" s="21" t="n">
        <f aca="false">L801</f>
        <v>23849</v>
      </c>
      <c r="M800" s="21" t="n">
        <f aca="false">M801</f>
        <v>0</v>
      </c>
    </row>
    <row r="801" customFormat="false" ht="61.5" hidden="false" customHeight="true" outlineLevel="0" collapsed="false">
      <c r="A801" s="22" t="s">
        <v>76</v>
      </c>
      <c r="B801" s="20" t="s">
        <v>864</v>
      </c>
      <c r="C801" s="20" t="s">
        <v>77</v>
      </c>
      <c r="D801" s="20" t="s">
        <v>861</v>
      </c>
      <c r="E801" s="21" t="n">
        <f aca="false">F801+G801</f>
        <v>15317.8</v>
      </c>
      <c r="F801" s="21" t="n">
        <f aca="false">22529-7211.2</f>
        <v>15317.8</v>
      </c>
      <c r="G801" s="21"/>
      <c r="H801" s="21" t="n">
        <f aca="false">I801+J801</f>
        <v>24510</v>
      </c>
      <c r="I801" s="23" t="n">
        <v>24510</v>
      </c>
      <c r="J801" s="21"/>
      <c r="K801" s="21" t="n">
        <f aca="false">L801+M801</f>
        <v>23849</v>
      </c>
      <c r="L801" s="23" t="n">
        <v>23849</v>
      </c>
      <c r="M801" s="21"/>
    </row>
    <row r="802" customFormat="false" ht="78" hidden="false" customHeight="true" outlineLevel="0" collapsed="false">
      <c r="A802" s="15" t="s">
        <v>865</v>
      </c>
      <c r="B802" s="19" t="s">
        <v>866</v>
      </c>
      <c r="C802" s="20"/>
      <c r="D802" s="20"/>
      <c r="E802" s="16" t="n">
        <f aca="false">SUM(F802:G802)</f>
        <v>2651</v>
      </c>
      <c r="F802" s="16" t="n">
        <f aca="false">F803+F809</f>
        <v>2651</v>
      </c>
      <c r="G802" s="16" t="n">
        <f aca="false">G803+G809</f>
        <v>0</v>
      </c>
      <c r="H802" s="16" t="n">
        <f aca="false">SUM(I802:J802)</f>
        <v>3644</v>
      </c>
      <c r="I802" s="16" t="n">
        <f aca="false">I803+I809</f>
        <v>3644</v>
      </c>
      <c r="J802" s="16" t="n">
        <f aca="false">J803+J809</f>
        <v>0</v>
      </c>
      <c r="K802" s="16" t="n">
        <f aca="false">SUM(L802:M802)</f>
        <v>3644</v>
      </c>
      <c r="L802" s="16" t="n">
        <f aca="false">L803+L809</f>
        <v>3644</v>
      </c>
      <c r="M802" s="16" t="n">
        <f aca="false">M803+M809</f>
        <v>0</v>
      </c>
      <c r="N802" s="2" t="n">
        <v>3389</v>
      </c>
      <c r="O802" s="2" t="n">
        <v>3644</v>
      </c>
      <c r="P802" s="2" t="n">
        <v>3644</v>
      </c>
      <c r="Q802" s="3" t="n">
        <f aca="false">E802-N802</f>
        <v>-738</v>
      </c>
      <c r="R802" s="3" t="n">
        <f aca="false">H802-O802</f>
        <v>0</v>
      </c>
      <c r="S802" s="3" t="n">
        <f aca="false">K802-P802</f>
        <v>0</v>
      </c>
    </row>
    <row r="803" customFormat="false" ht="64.5" hidden="false" customHeight="true" outlineLevel="0" collapsed="false">
      <c r="A803" s="15" t="s">
        <v>867</v>
      </c>
      <c r="B803" s="19" t="s">
        <v>868</v>
      </c>
      <c r="C803" s="20"/>
      <c r="D803" s="20"/>
      <c r="E803" s="16" t="n">
        <f aca="false">SUM(F803:G803)</f>
        <v>2448</v>
      </c>
      <c r="F803" s="16" t="n">
        <f aca="false">F804</f>
        <v>2448</v>
      </c>
      <c r="G803" s="16" t="n">
        <f aca="false">G804</f>
        <v>0</v>
      </c>
      <c r="H803" s="16" t="n">
        <f aca="false">SUM(I803:J803)</f>
        <v>3186</v>
      </c>
      <c r="I803" s="16" t="n">
        <f aca="false">I804</f>
        <v>3186</v>
      </c>
      <c r="J803" s="16" t="n">
        <f aca="false">J804</f>
        <v>0</v>
      </c>
      <c r="K803" s="16" t="n">
        <f aca="false">SUM(L803:M803)</f>
        <v>3186</v>
      </c>
      <c r="L803" s="16" t="n">
        <f aca="false">L804</f>
        <v>3186</v>
      </c>
      <c r="M803" s="16" t="n">
        <f aca="false">M804</f>
        <v>0</v>
      </c>
    </row>
    <row r="804" customFormat="false" ht="125.25" hidden="false" customHeight="true" outlineLevel="0" collapsed="false">
      <c r="A804" s="15" t="s">
        <v>869</v>
      </c>
      <c r="B804" s="19" t="s">
        <v>870</v>
      </c>
      <c r="C804" s="20"/>
      <c r="D804" s="20"/>
      <c r="E804" s="16" t="n">
        <f aca="false">SUM(F804:G804)</f>
        <v>2448</v>
      </c>
      <c r="F804" s="16" t="n">
        <f aca="false">F805+F807</f>
        <v>2448</v>
      </c>
      <c r="G804" s="16" t="n">
        <f aca="false">G805+G807</f>
        <v>0</v>
      </c>
      <c r="H804" s="16" t="n">
        <f aca="false">SUM(I804:J804)</f>
        <v>3186</v>
      </c>
      <c r="I804" s="16" t="n">
        <f aca="false">I805+I807</f>
        <v>3186</v>
      </c>
      <c r="J804" s="16" t="n">
        <f aca="false">J805+J807</f>
        <v>0</v>
      </c>
      <c r="K804" s="16" t="n">
        <f aca="false">SUM(L804:M804)</f>
        <v>3186</v>
      </c>
      <c r="L804" s="16" t="n">
        <f aca="false">L805+L807</f>
        <v>3186</v>
      </c>
      <c r="M804" s="16" t="n">
        <f aca="false">M805+M807</f>
        <v>0</v>
      </c>
    </row>
    <row r="805" customFormat="false" ht="36" hidden="false" customHeight="true" outlineLevel="0" collapsed="false">
      <c r="A805" s="20" t="s">
        <v>489</v>
      </c>
      <c r="B805" s="20" t="s">
        <v>871</v>
      </c>
      <c r="C805" s="20"/>
      <c r="D805" s="20"/>
      <c r="E805" s="21" t="n">
        <f aca="false">SUM(F805:G805)</f>
        <v>18</v>
      </c>
      <c r="F805" s="21" t="n">
        <f aca="false">F806</f>
        <v>18</v>
      </c>
      <c r="G805" s="21" t="n">
        <f aca="false">G806</f>
        <v>0</v>
      </c>
      <c r="H805" s="21" t="n">
        <f aca="false">SUM(I805:J805)</f>
        <v>26</v>
      </c>
      <c r="I805" s="21" t="n">
        <f aca="false">I806</f>
        <v>26</v>
      </c>
      <c r="J805" s="21" t="n">
        <f aca="false">J806</f>
        <v>0</v>
      </c>
      <c r="K805" s="21" t="n">
        <f aca="false">SUM(L805:M805)</f>
        <v>26</v>
      </c>
      <c r="L805" s="21" t="n">
        <f aca="false">L806</f>
        <v>26</v>
      </c>
      <c r="M805" s="21" t="n">
        <f aca="false">M806</f>
        <v>0</v>
      </c>
    </row>
    <row r="806" customFormat="false" ht="42.75" hidden="false" customHeight="true" outlineLevel="0" collapsed="false">
      <c r="A806" s="22" t="s">
        <v>34</v>
      </c>
      <c r="B806" s="20" t="s">
        <v>871</v>
      </c>
      <c r="C806" s="20" t="s">
        <v>35</v>
      </c>
      <c r="D806" s="20" t="s">
        <v>36</v>
      </c>
      <c r="E806" s="21" t="n">
        <f aca="false">SUM(F806:G806)</f>
        <v>18</v>
      </c>
      <c r="F806" s="21" t="n">
        <f aca="false">26-8</f>
        <v>18</v>
      </c>
      <c r="G806" s="21"/>
      <c r="H806" s="21" t="n">
        <f aca="false">SUM(I806:J806)</f>
        <v>26</v>
      </c>
      <c r="I806" s="25" t="n">
        <v>26</v>
      </c>
      <c r="J806" s="21"/>
      <c r="K806" s="21" t="n">
        <f aca="false">SUM(L806:M806)</f>
        <v>26</v>
      </c>
      <c r="L806" s="25" t="n">
        <v>26</v>
      </c>
      <c r="M806" s="21"/>
    </row>
    <row r="807" customFormat="false" ht="126" hidden="false" customHeight="true" outlineLevel="0" collapsed="false">
      <c r="A807" s="20" t="s">
        <v>872</v>
      </c>
      <c r="B807" s="20" t="s">
        <v>873</v>
      </c>
      <c r="C807" s="20"/>
      <c r="D807" s="20"/>
      <c r="E807" s="21" t="n">
        <f aca="false">SUM(F807:G807)</f>
        <v>2430</v>
      </c>
      <c r="F807" s="21" t="n">
        <f aca="false">F808</f>
        <v>2430</v>
      </c>
      <c r="G807" s="21" t="n">
        <f aca="false">G808</f>
        <v>0</v>
      </c>
      <c r="H807" s="21" t="n">
        <f aca="false">SUM(I807:J807)</f>
        <v>3160</v>
      </c>
      <c r="I807" s="21" t="n">
        <f aca="false">I808</f>
        <v>3160</v>
      </c>
      <c r="J807" s="21" t="n">
        <f aca="false">J808</f>
        <v>0</v>
      </c>
      <c r="K807" s="21" t="n">
        <f aca="false">SUM(L807:M807)</f>
        <v>3160</v>
      </c>
      <c r="L807" s="21" t="n">
        <f aca="false">L808</f>
        <v>3160</v>
      </c>
      <c r="M807" s="21" t="n">
        <f aca="false">M808</f>
        <v>0</v>
      </c>
    </row>
    <row r="808" customFormat="false" ht="45.75" hidden="false" customHeight="true" outlineLevel="0" collapsed="false">
      <c r="A808" s="20" t="s">
        <v>64</v>
      </c>
      <c r="B808" s="20" t="s">
        <v>873</v>
      </c>
      <c r="C808" s="20" t="s">
        <v>65</v>
      </c>
      <c r="D808" s="20" t="s">
        <v>36</v>
      </c>
      <c r="E808" s="21" t="n">
        <f aca="false">SUM(F808:G808)</f>
        <v>2430</v>
      </c>
      <c r="F808" s="25" t="n">
        <f aca="false">3160-730</f>
        <v>2430</v>
      </c>
      <c r="G808" s="21"/>
      <c r="H808" s="21" t="n">
        <f aca="false">SUM(I808:J808)</f>
        <v>3160</v>
      </c>
      <c r="I808" s="25" t="n">
        <v>3160</v>
      </c>
      <c r="J808" s="21"/>
      <c r="K808" s="21" t="n">
        <f aca="false">SUM(L808:M808)</f>
        <v>3160</v>
      </c>
      <c r="L808" s="25" t="n">
        <v>3160</v>
      </c>
      <c r="M808" s="21"/>
    </row>
    <row r="809" customFormat="false" ht="74.25" hidden="false" customHeight="true" outlineLevel="0" collapsed="false">
      <c r="A809" s="15" t="s">
        <v>874</v>
      </c>
      <c r="B809" s="19" t="s">
        <v>875</v>
      </c>
      <c r="C809" s="20"/>
      <c r="D809" s="20"/>
      <c r="E809" s="16" t="n">
        <f aca="false">F809+G809</f>
        <v>203</v>
      </c>
      <c r="F809" s="16" t="n">
        <f aca="false">F814+F817+F810</f>
        <v>203</v>
      </c>
      <c r="G809" s="16" t="n">
        <f aca="false">G814+G817+G810</f>
        <v>0</v>
      </c>
      <c r="H809" s="16" t="n">
        <f aca="false">I809+J809</f>
        <v>458</v>
      </c>
      <c r="I809" s="16" t="n">
        <f aca="false">I814+I817+I810</f>
        <v>458</v>
      </c>
      <c r="J809" s="16" t="n">
        <f aca="false">J814+J817+J810</f>
        <v>0</v>
      </c>
      <c r="K809" s="16" t="n">
        <f aca="false">L809+M809</f>
        <v>458</v>
      </c>
      <c r="L809" s="16" t="n">
        <f aca="false">L814+L817+L810</f>
        <v>458</v>
      </c>
      <c r="M809" s="16" t="n">
        <f aca="false">M814+M817+M810</f>
        <v>0</v>
      </c>
    </row>
    <row r="810" customFormat="false" ht="87" hidden="false" customHeight="true" outlineLevel="0" collapsed="false">
      <c r="A810" s="15" t="s">
        <v>876</v>
      </c>
      <c r="B810" s="19" t="s">
        <v>877</v>
      </c>
      <c r="C810" s="20"/>
      <c r="D810" s="20"/>
      <c r="E810" s="16" t="n">
        <f aca="false">F810+G810</f>
        <v>183</v>
      </c>
      <c r="F810" s="16" t="n">
        <f aca="false">F811</f>
        <v>183</v>
      </c>
      <c r="G810" s="16" t="n">
        <f aca="false">G811</f>
        <v>0</v>
      </c>
      <c r="H810" s="16" t="n">
        <f aca="false">I810+J810</f>
        <v>438</v>
      </c>
      <c r="I810" s="16" t="n">
        <f aca="false">I811</f>
        <v>438</v>
      </c>
      <c r="J810" s="16" t="n">
        <f aca="false">J811</f>
        <v>0</v>
      </c>
      <c r="K810" s="16" t="n">
        <f aca="false">L810+M810</f>
        <v>438</v>
      </c>
      <c r="L810" s="16" t="n">
        <f aca="false">L811</f>
        <v>438</v>
      </c>
      <c r="M810" s="16" t="n">
        <f aca="false">M811</f>
        <v>0</v>
      </c>
    </row>
    <row r="811" customFormat="false" ht="21.75" hidden="false" customHeight="true" outlineLevel="0" collapsed="false">
      <c r="A811" s="22" t="s">
        <v>39</v>
      </c>
      <c r="B811" s="20" t="s">
        <v>878</v>
      </c>
      <c r="C811" s="20"/>
      <c r="D811" s="20"/>
      <c r="E811" s="21" t="n">
        <f aca="false">F811+G811</f>
        <v>183</v>
      </c>
      <c r="F811" s="21" t="n">
        <f aca="false">F813+F812</f>
        <v>183</v>
      </c>
      <c r="G811" s="21" t="n">
        <f aca="false">G813+G812</f>
        <v>0</v>
      </c>
      <c r="H811" s="21" t="n">
        <f aca="false">I811+J811</f>
        <v>438</v>
      </c>
      <c r="I811" s="21" t="n">
        <f aca="false">I813+I812</f>
        <v>438</v>
      </c>
      <c r="J811" s="21" t="n">
        <f aca="false">J813+J812</f>
        <v>0</v>
      </c>
      <c r="K811" s="21" t="n">
        <f aca="false">L811+M811</f>
        <v>438</v>
      </c>
      <c r="L811" s="21" t="n">
        <f aca="false">L813+L812</f>
        <v>438</v>
      </c>
      <c r="M811" s="21" t="n">
        <f aca="false">M813+M812</f>
        <v>0</v>
      </c>
    </row>
    <row r="812" customFormat="false" ht="41.25" hidden="false" customHeight="true" outlineLevel="0" collapsed="false">
      <c r="A812" s="22" t="s">
        <v>34</v>
      </c>
      <c r="B812" s="20" t="s">
        <v>878</v>
      </c>
      <c r="C812" s="20" t="s">
        <v>35</v>
      </c>
      <c r="D812" s="20" t="s">
        <v>66</v>
      </c>
      <c r="E812" s="21" t="n">
        <f aca="false">F812+G812</f>
        <v>138</v>
      </c>
      <c r="F812" s="21" t="n">
        <v>138</v>
      </c>
      <c r="G812" s="21"/>
      <c r="H812" s="21" t="n">
        <f aca="false">I812+J812</f>
        <v>138</v>
      </c>
      <c r="I812" s="23" t="n">
        <v>138</v>
      </c>
      <c r="J812" s="21"/>
      <c r="K812" s="21" t="n">
        <f aca="false">L812+M812</f>
        <v>138</v>
      </c>
      <c r="L812" s="23" t="n">
        <v>138</v>
      </c>
      <c r="M812" s="21"/>
    </row>
    <row r="813" customFormat="false" ht="39.75" hidden="false" customHeight="true" outlineLevel="0" collapsed="false">
      <c r="A813" s="20" t="s">
        <v>64</v>
      </c>
      <c r="B813" s="20" t="s">
        <v>878</v>
      </c>
      <c r="C813" s="20" t="s">
        <v>65</v>
      </c>
      <c r="D813" s="20" t="s">
        <v>66</v>
      </c>
      <c r="E813" s="21" t="n">
        <f aca="false">F813+G813</f>
        <v>45</v>
      </c>
      <c r="F813" s="21" t="n">
        <v>45</v>
      </c>
      <c r="G813" s="21"/>
      <c r="H813" s="21" t="n">
        <f aca="false">I813+J813</f>
        <v>300</v>
      </c>
      <c r="I813" s="21" t="n">
        <v>300</v>
      </c>
      <c r="J813" s="21"/>
      <c r="K813" s="21" t="n">
        <f aca="false">L813+M813</f>
        <v>300</v>
      </c>
      <c r="L813" s="21" t="n">
        <v>300</v>
      </c>
      <c r="M813" s="21"/>
    </row>
    <row r="814" customFormat="false" ht="74.25" hidden="false" customHeight="true" outlineLevel="0" collapsed="false">
      <c r="A814" s="15" t="s">
        <v>879</v>
      </c>
      <c r="B814" s="19" t="s">
        <v>880</v>
      </c>
      <c r="C814" s="20"/>
      <c r="D814" s="20"/>
      <c r="E814" s="16" t="n">
        <f aca="false">F814+G814</f>
        <v>10</v>
      </c>
      <c r="F814" s="16" t="n">
        <f aca="false">F815</f>
        <v>10</v>
      </c>
      <c r="G814" s="16" t="n">
        <f aca="false">G815</f>
        <v>0</v>
      </c>
      <c r="H814" s="16" t="n">
        <f aca="false">I814+J814</f>
        <v>10</v>
      </c>
      <c r="I814" s="16" t="n">
        <f aca="false">I815</f>
        <v>10</v>
      </c>
      <c r="J814" s="16" t="n">
        <f aca="false">J815</f>
        <v>0</v>
      </c>
      <c r="K814" s="16" t="n">
        <f aca="false">L814+M814</f>
        <v>10</v>
      </c>
      <c r="L814" s="16" t="n">
        <f aca="false">L815</f>
        <v>10</v>
      </c>
      <c r="M814" s="16" t="n">
        <f aca="false">M815</f>
        <v>0</v>
      </c>
    </row>
    <row r="815" customFormat="false" ht="28.5" hidden="false" customHeight="true" outlineLevel="0" collapsed="false">
      <c r="A815" s="20" t="s">
        <v>39</v>
      </c>
      <c r="B815" s="20" t="s">
        <v>881</v>
      </c>
      <c r="C815" s="20"/>
      <c r="D815" s="20"/>
      <c r="E815" s="21" t="n">
        <f aca="false">F815+G815</f>
        <v>10</v>
      </c>
      <c r="F815" s="21" t="n">
        <f aca="false">F816</f>
        <v>10</v>
      </c>
      <c r="G815" s="21" t="n">
        <f aca="false">G816</f>
        <v>0</v>
      </c>
      <c r="H815" s="21" t="n">
        <f aca="false">I815+J815</f>
        <v>10</v>
      </c>
      <c r="I815" s="21" t="n">
        <f aca="false">I816</f>
        <v>10</v>
      </c>
      <c r="J815" s="21" t="n">
        <f aca="false">J816</f>
        <v>0</v>
      </c>
      <c r="K815" s="21" t="n">
        <f aca="false">L815+M815</f>
        <v>10</v>
      </c>
      <c r="L815" s="21" t="n">
        <f aca="false">L816</f>
        <v>10</v>
      </c>
      <c r="M815" s="21" t="n">
        <f aca="false">M816</f>
        <v>0</v>
      </c>
    </row>
    <row r="816" customFormat="false" ht="39.75" hidden="false" customHeight="true" outlineLevel="0" collapsed="false">
      <c r="A816" s="22" t="s">
        <v>34</v>
      </c>
      <c r="B816" s="20" t="s">
        <v>881</v>
      </c>
      <c r="C816" s="20" t="s">
        <v>35</v>
      </c>
      <c r="D816" s="20" t="s">
        <v>66</v>
      </c>
      <c r="E816" s="21" t="n">
        <f aca="false">F816+G816</f>
        <v>10</v>
      </c>
      <c r="F816" s="21" t="n">
        <v>10</v>
      </c>
      <c r="G816" s="21"/>
      <c r="H816" s="21" t="n">
        <f aca="false">I816+J816</f>
        <v>10</v>
      </c>
      <c r="I816" s="21" t="n">
        <v>10</v>
      </c>
      <c r="J816" s="21"/>
      <c r="K816" s="21" t="n">
        <f aca="false">L816+M816</f>
        <v>10</v>
      </c>
      <c r="L816" s="21" t="n">
        <v>10</v>
      </c>
      <c r="M816" s="21"/>
    </row>
    <row r="817" customFormat="false" ht="106.5" hidden="false" customHeight="true" outlineLevel="0" collapsed="false">
      <c r="A817" s="15" t="s">
        <v>882</v>
      </c>
      <c r="B817" s="19" t="s">
        <v>883</v>
      </c>
      <c r="C817" s="20"/>
      <c r="D817" s="20"/>
      <c r="E817" s="16" t="n">
        <f aca="false">F817+G817</f>
        <v>10</v>
      </c>
      <c r="F817" s="16" t="n">
        <f aca="false">F818</f>
        <v>10</v>
      </c>
      <c r="G817" s="16" t="n">
        <f aca="false">G818</f>
        <v>0</v>
      </c>
      <c r="H817" s="16" t="n">
        <f aca="false">I817+J817</f>
        <v>10</v>
      </c>
      <c r="I817" s="16" t="n">
        <f aca="false">I818</f>
        <v>10</v>
      </c>
      <c r="J817" s="16" t="n">
        <f aca="false">J818</f>
        <v>0</v>
      </c>
      <c r="K817" s="16" t="n">
        <f aca="false">L817+M817</f>
        <v>10</v>
      </c>
      <c r="L817" s="16" t="n">
        <f aca="false">L818</f>
        <v>10</v>
      </c>
      <c r="M817" s="16" t="n">
        <f aca="false">M818</f>
        <v>0</v>
      </c>
    </row>
    <row r="818" customFormat="false" ht="26.25" hidden="false" customHeight="true" outlineLevel="0" collapsed="false">
      <c r="A818" s="20" t="s">
        <v>39</v>
      </c>
      <c r="B818" s="20" t="s">
        <v>884</v>
      </c>
      <c r="C818" s="20"/>
      <c r="D818" s="20"/>
      <c r="E818" s="21" t="n">
        <f aca="false">F818+G818</f>
        <v>10</v>
      </c>
      <c r="F818" s="21" t="n">
        <f aca="false">F819</f>
        <v>10</v>
      </c>
      <c r="G818" s="21" t="n">
        <f aca="false">G819</f>
        <v>0</v>
      </c>
      <c r="H818" s="21" t="n">
        <f aca="false">I818+J818</f>
        <v>10</v>
      </c>
      <c r="I818" s="21" t="n">
        <f aca="false">I819</f>
        <v>10</v>
      </c>
      <c r="J818" s="21" t="n">
        <f aca="false">J819</f>
        <v>0</v>
      </c>
      <c r="K818" s="21" t="n">
        <f aca="false">L818+M818</f>
        <v>10</v>
      </c>
      <c r="L818" s="21" t="n">
        <f aca="false">L819</f>
        <v>10</v>
      </c>
      <c r="M818" s="21" t="n">
        <f aca="false">M819</f>
        <v>0</v>
      </c>
    </row>
    <row r="819" customFormat="false" ht="42.75" hidden="false" customHeight="true" outlineLevel="0" collapsed="false">
      <c r="A819" s="22" t="s">
        <v>34</v>
      </c>
      <c r="B819" s="20" t="s">
        <v>884</v>
      </c>
      <c r="C819" s="20" t="s">
        <v>35</v>
      </c>
      <c r="D819" s="20" t="s">
        <v>66</v>
      </c>
      <c r="E819" s="21" t="n">
        <f aca="false">F819+G819</f>
        <v>10</v>
      </c>
      <c r="F819" s="21" t="n">
        <v>10</v>
      </c>
      <c r="G819" s="21"/>
      <c r="H819" s="21" t="n">
        <f aca="false">I819+J819</f>
        <v>10</v>
      </c>
      <c r="I819" s="21" t="n">
        <v>10</v>
      </c>
      <c r="J819" s="21"/>
      <c r="K819" s="21" t="n">
        <f aca="false">L819+M819</f>
        <v>10</v>
      </c>
      <c r="L819" s="21" t="n">
        <v>10</v>
      </c>
      <c r="M819" s="21"/>
    </row>
    <row r="820" customFormat="false" ht="57.75" hidden="false" customHeight="true" outlineLevel="0" collapsed="false">
      <c r="A820" s="14" t="s">
        <v>885</v>
      </c>
      <c r="B820" s="19" t="s">
        <v>886</v>
      </c>
      <c r="C820" s="19"/>
      <c r="D820" s="19"/>
      <c r="E820" s="16" t="n">
        <f aca="false">SUM(F820:G820)</f>
        <v>1574110.5</v>
      </c>
      <c r="F820" s="16" t="n">
        <f aca="false">F821+F831+F904+F913+F948</f>
        <v>983755</v>
      </c>
      <c r="G820" s="16" t="n">
        <f aca="false">G821+G831+G904+G913+G948</f>
        <v>590355.5</v>
      </c>
      <c r="H820" s="16" t="n">
        <f aca="false">SUM(I820:J820)</f>
        <v>776759.4</v>
      </c>
      <c r="I820" s="16" t="n">
        <f aca="false">I821+I831+I904+I913+I948</f>
        <v>502619.4</v>
      </c>
      <c r="J820" s="16" t="n">
        <f aca="false">J821+J831+J904+J913+J948</f>
        <v>274140</v>
      </c>
      <c r="K820" s="16" t="n">
        <f aca="false">SUM(L820:M820)</f>
        <v>637468.1</v>
      </c>
      <c r="L820" s="16" t="n">
        <f aca="false">L821+L831+L904+L913+L948</f>
        <v>507998.2</v>
      </c>
      <c r="M820" s="16" t="n">
        <f aca="false">M821+M831+M904+M913+M948</f>
        <v>129469.9</v>
      </c>
      <c r="N820" s="2" t="n">
        <v>1543978.8</v>
      </c>
      <c r="O820" s="2" t="n">
        <v>776759.4</v>
      </c>
      <c r="P820" s="2" t="n">
        <v>637468.1</v>
      </c>
      <c r="Q820" s="3" t="n">
        <f aca="false">E820-N820</f>
        <v>30131.7</v>
      </c>
      <c r="R820" s="3" t="n">
        <f aca="false">H820-O820</f>
        <v>0</v>
      </c>
      <c r="S820" s="3" t="n">
        <f aca="false">K820-P820</f>
        <v>0</v>
      </c>
    </row>
    <row r="821" customFormat="false" ht="60" hidden="false" customHeight="true" outlineLevel="0" collapsed="false">
      <c r="A821" s="14" t="s">
        <v>887</v>
      </c>
      <c r="B821" s="19" t="s">
        <v>888</v>
      </c>
      <c r="C821" s="19"/>
      <c r="D821" s="19"/>
      <c r="E821" s="16" t="n">
        <f aca="false">SUM(F821:G821)</f>
        <v>28453.8</v>
      </c>
      <c r="F821" s="16" t="n">
        <f aca="false">F822+F825+F828</f>
        <v>28453.8</v>
      </c>
      <c r="G821" s="16" t="n">
        <f aca="false">G822+G825+G828</f>
        <v>0</v>
      </c>
      <c r="H821" s="16" t="n">
        <f aca="false">SUM(I821:J821)</f>
        <v>28821.4</v>
      </c>
      <c r="I821" s="16" t="n">
        <f aca="false">I822+I825+I828</f>
        <v>28821.4</v>
      </c>
      <c r="J821" s="16" t="n">
        <f aca="false">J822+J825+J828</f>
        <v>0</v>
      </c>
      <c r="K821" s="16" t="n">
        <f aca="false">SUM(L821:M821)</f>
        <v>27182.8</v>
      </c>
      <c r="L821" s="16" t="n">
        <f aca="false">L822+L825+L828</f>
        <v>27182.8</v>
      </c>
      <c r="M821" s="16" t="n">
        <f aca="false">M822+M825+M828</f>
        <v>0</v>
      </c>
    </row>
    <row r="822" customFormat="false" ht="120.75" hidden="false" customHeight="true" outlineLevel="0" collapsed="false">
      <c r="A822" s="15" t="s">
        <v>889</v>
      </c>
      <c r="B822" s="19" t="s">
        <v>890</v>
      </c>
      <c r="C822" s="19"/>
      <c r="D822" s="19"/>
      <c r="E822" s="16" t="n">
        <f aca="false">F822+G822</f>
        <v>16193</v>
      </c>
      <c r="F822" s="16" t="n">
        <f aca="false">F823</f>
        <v>16193</v>
      </c>
      <c r="G822" s="16" t="n">
        <f aca="false">G823</f>
        <v>0</v>
      </c>
      <c r="H822" s="16" t="n">
        <f aca="false">I822+J822</f>
        <v>16448.5</v>
      </c>
      <c r="I822" s="16" t="n">
        <f aca="false">I823</f>
        <v>16448.5</v>
      </c>
      <c r="J822" s="16" t="n">
        <f aca="false">J823</f>
        <v>0</v>
      </c>
      <c r="K822" s="16" t="n">
        <f aca="false">L822+M822</f>
        <v>16716.5</v>
      </c>
      <c r="L822" s="16" t="n">
        <f aca="false">L823</f>
        <v>16716.5</v>
      </c>
      <c r="M822" s="16" t="n">
        <f aca="false">M823</f>
        <v>0</v>
      </c>
    </row>
    <row r="823" customFormat="false" ht="26.25" hidden="false" customHeight="true" outlineLevel="0" collapsed="false">
      <c r="A823" s="24" t="s">
        <v>39</v>
      </c>
      <c r="B823" s="20" t="s">
        <v>891</v>
      </c>
      <c r="C823" s="20"/>
      <c r="D823" s="20"/>
      <c r="E823" s="21" t="n">
        <f aca="false">F823+G823</f>
        <v>16193</v>
      </c>
      <c r="F823" s="21" t="n">
        <f aca="false">F824</f>
        <v>16193</v>
      </c>
      <c r="G823" s="21"/>
      <c r="H823" s="21" t="n">
        <f aca="false">I823+J823</f>
        <v>16448.5</v>
      </c>
      <c r="I823" s="21" t="n">
        <f aca="false">I824</f>
        <v>16448.5</v>
      </c>
      <c r="J823" s="21"/>
      <c r="K823" s="21" t="n">
        <f aca="false">L823+M823</f>
        <v>16716.5</v>
      </c>
      <c r="L823" s="21" t="n">
        <f aca="false">L824</f>
        <v>16716.5</v>
      </c>
      <c r="M823" s="21"/>
    </row>
    <row r="824" customFormat="false" ht="41.25" hidden="false" customHeight="true" outlineLevel="0" collapsed="false">
      <c r="A824" s="24" t="s">
        <v>34</v>
      </c>
      <c r="B824" s="20" t="s">
        <v>891</v>
      </c>
      <c r="C824" s="20" t="s">
        <v>35</v>
      </c>
      <c r="D824" s="20" t="s">
        <v>449</v>
      </c>
      <c r="E824" s="21" t="n">
        <f aca="false">SUM(F824:G824)</f>
        <v>16193</v>
      </c>
      <c r="F824" s="21" t="n">
        <f aca="false">15642+90+461</f>
        <v>16193</v>
      </c>
      <c r="G824" s="21"/>
      <c r="H824" s="21" t="n">
        <f aca="false">SUM(I824:J824)</f>
        <v>16448.5</v>
      </c>
      <c r="I824" s="21" t="n">
        <f aca="false">16189.5+259</f>
        <v>16448.5</v>
      </c>
      <c r="J824" s="21"/>
      <c r="K824" s="21" t="n">
        <f aca="false">SUM(L824:M824)</f>
        <v>16716.5</v>
      </c>
      <c r="L824" s="21" t="n">
        <f aca="false">16189.5+527</f>
        <v>16716.5</v>
      </c>
      <c r="M824" s="21"/>
    </row>
    <row r="825" customFormat="false" ht="57.75" hidden="false" customHeight="true" outlineLevel="0" collapsed="false">
      <c r="A825" s="15" t="s">
        <v>892</v>
      </c>
      <c r="B825" s="19" t="s">
        <v>893</v>
      </c>
      <c r="C825" s="19"/>
      <c r="D825" s="19"/>
      <c r="E825" s="16" t="n">
        <f aca="false">F825+G825</f>
        <v>12080</v>
      </c>
      <c r="F825" s="21" t="n">
        <f aca="false">F826</f>
        <v>12080</v>
      </c>
      <c r="G825" s="21" t="n">
        <f aca="false">G826</f>
        <v>0</v>
      </c>
      <c r="H825" s="16" t="n">
        <f aca="false">I825+J825</f>
        <v>12287.1</v>
      </c>
      <c r="I825" s="21" t="n">
        <f aca="false">I826</f>
        <v>12287.1</v>
      </c>
      <c r="J825" s="21" t="n">
        <f aca="false">J826</f>
        <v>0</v>
      </c>
      <c r="K825" s="16" t="n">
        <f aca="false">L825+M825</f>
        <v>10380.5</v>
      </c>
      <c r="L825" s="21" t="n">
        <f aca="false">L826</f>
        <v>10380.5</v>
      </c>
      <c r="M825" s="21" t="n">
        <f aca="false">M826</f>
        <v>0</v>
      </c>
    </row>
    <row r="826" customFormat="false" ht="24" hidden="false" customHeight="true" outlineLevel="0" collapsed="false">
      <c r="A826" s="24" t="s">
        <v>119</v>
      </c>
      <c r="B826" s="20" t="s">
        <v>894</v>
      </c>
      <c r="C826" s="20"/>
      <c r="D826" s="20"/>
      <c r="E826" s="21" t="n">
        <f aca="false">F826+G826</f>
        <v>12080</v>
      </c>
      <c r="F826" s="21" t="n">
        <f aca="false">F827</f>
        <v>12080</v>
      </c>
      <c r="G826" s="21" t="n">
        <f aca="false">G827</f>
        <v>0</v>
      </c>
      <c r="H826" s="21" t="n">
        <f aca="false">I826+J826</f>
        <v>12287.1</v>
      </c>
      <c r="I826" s="21" t="n">
        <f aca="false">I827</f>
        <v>12287.1</v>
      </c>
      <c r="J826" s="21" t="n">
        <f aca="false">J827</f>
        <v>0</v>
      </c>
      <c r="K826" s="21" t="n">
        <f aca="false">L826+M826</f>
        <v>10380.5</v>
      </c>
      <c r="L826" s="21" t="n">
        <f aca="false">L827</f>
        <v>10380.5</v>
      </c>
      <c r="M826" s="21" t="n">
        <f aca="false">M827</f>
        <v>0</v>
      </c>
    </row>
    <row r="827" customFormat="false" ht="45.75" hidden="false" customHeight="true" outlineLevel="0" collapsed="false">
      <c r="A827" s="24" t="s">
        <v>34</v>
      </c>
      <c r="B827" s="20" t="s">
        <v>894</v>
      </c>
      <c r="C827" s="20" t="s">
        <v>35</v>
      </c>
      <c r="D827" s="20" t="s">
        <v>449</v>
      </c>
      <c r="E827" s="21" t="n">
        <f aca="false">F827+G827</f>
        <v>12080</v>
      </c>
      <c r="F827" s="21" t="n">
        <f aca="false">2636+10000-461-95</f>
        <v>12080</v>
      </c>
      <c r="G827" s="21"/>
      <c r="H827" s="21" t="n">
        <f aca="false">I827+J827</f>
        <v>12287.1</v>
      </c>
      <c r="I827" s="23" t="n">
        <f aca="false">2636-89.9+10000-259</f>
        <v>12287.1</v>
      </c>
      <c r="J827" s="21"/>
      <c r="K827" s="21" t="n">
        <f aca="false">L827+M827</f>
        <v>10380.5</v>
      </c>
      <c r="L827" s="23" t="n">
        <f aca="false">1000-92.5+10000-527</f>
        <v>10380.5</v>
      </c>
      <c r="M827" s="21"/>
    </row>
    <row r="828" customFormat="false" ht="90.75" hidden="false" customHeight="true" outlineLevel="0" collapsed="false">
      <c r="A828" s="15" t="s">
        <v>895</v>
      </c>
      <c r="B828" s="19" t="s">
        <v>896</v>
      </c>
      <c r="C828" s="19"/>
      <c r="D828" s="19"/>
      <c r="E828" s="16" t="n">
        <f aca="false">F828+G828</f>
        <v>180.8</v>
      </c>
      <c r="F828" s="16" t="n">
        <f aca="false">F829</f>
        <v>180.8</v>
      </c>
      <c r="G828" s="16" t="n">
        <f aca="false">G829</f>
        <v>0</v>
      </c>
      <c r="H828" s="16" t="n">
        <f aca="false">I828+J828</f>
        <v>85.8</v>
      </c>
      <c r="I828" s="16" t="n">
        <f aca="false">I829</f>
        <v>85.8</v>
      </c>
      <c r="J828" s="16" t="n">
        <f aca="false">J829</f>
        <v>0</v>
      </c>
      <c r="K828" s="16" t="n">
        <f aca="false">L828+M828</f>
        <v>85.8</v>
      </c>
      <c r="L828" s="16" t="n">
        <f aca="false">L829</f>
        <v>85.8</v>
      </c>
      <c r="M828" s="16" t="n">
        <f aca="false">M829</f>
        <v>0</v>
      </c>
    </row>
    <row r="829" customFormat="false" ht="28.5" hidden="false" customHeight="true" outlineLevel="0" collapsed="false">
      <c r="A829" s="24" t="s">
        <v>119</v>
      </c>
      <c r="B829" s="20" t="s">
        <v>897</v>
      </c>
      <c r="C829" s="20"/>
      <c r="D829" s="20"/>
      <c r="E829" s="21" t="n">
        <f aca="false">F829+G829</f>
        <v>180.8</v>
      </c>
      <c r="F829" s="21" t="n">
        <f aca="false">F830</f>
        <v>180.8</v>
      </c>
      <c r="G829" s="21" t="n">
        <f aca="false">G830</f>
        <v>0</v>
      </c>
      <c r="H829" s="21" t="n">
        <f aca="false">I829+J829</f>
        <v>85.8</v>
      </c>
      <c r="I829" s="21" t="n">
        <f aca="false">I830</f>
        <v>85.8</v>
      </c>
      <c r="J829" s="21" t="n">
        <f aca="false">J830</f>
        <v>0</v>
      </c>
      <c r="K829" s="21" t="n">
        <f aca="false">L829+M829</f>
        <v>85.8</v>
      </c>
      <c r="L829" s="21" t="n">
        <f aca="false">L830</f>
        <v>85.8</v>
      </c>
      <c r="M829" s="21" t="n">
        <f aca="false">M830</f>
        <v>0</v>
      </c>
    </row>
    <row r="830" customFormat="false" ht="40.5" hidden="false" customHeight="true" outlineLevel="0" collapsed="false">
      <c r="A830" s="24" t="s">
        <v>34</v>
      </c>
      <c r="B830" s="20" t="s">
        <v>897</v>
      </c>
      <c r="C830" s="20" t="s">
        <v>35</v>
      </c>
      <c r="D830" s="20" t="s">
        <v>449</v>
      </c>
      <c r="E830" s="21" t="n">
        <f aca="false">F830+G830</f>
        <v>180.8</v>
      </c>
      <c r="F830" s="21" t="n">
        <f aca="false">85.8+95</f>
        <v>180.8</v>
      </c>
      <c r="G830" s="21"/>
      <c r="H830" s="21" t="n">
        <f aca="false">I830+J830</f>
        <v>85.8</v>
      </c>
      <c r="I830" s="21" t="n">
        <v>85.8</v>
      </c>
      <c r="J830" s="21"/>
      <c r="K830" s="21" t="n">
        <f aca="false">L830+M830</f>
        <v>85.8</v>
      </c>
      <c r="L830" s="21" t="n">
        <v>85.8</v>
      </c>
      <c r="M830" s="21"/>
    </row>
    <row r="831" customFormat="false" ht="60" hidden="false" customHeight="true" outlineLevel="0" collapsed="false">
      <c r="A831" s="61" t="s">
        <v>898</v>
      </c>
      <c r="B831" s="19" t="s">
        <v>899</v>
      </c>
      <c r="C831" s="19"/>
      <c r="D831" s="19"/>
      <c r="E831" s="16" t="n">
        <f aca="false">SUM(F831:G831)</f>
        <v>909085.2</v>
      </c>
      <c r="F831" s="16" t="n">
        <f aca="false">F832+F835+F843+F846+F850+F855+F869+F901+F872</f>
        <v>781575.3</v>
      </c>
      <c r="G831" s="16" t="n">
        <f aca="false">G832+G835+G843+G846+G850+G855+G869+G901+G872</f>
        <v>127509.9</v>
      </c>
      <c r="H831" s="16" t="n">
        <f aca="false">SUM(I831:J831)</f>
        <v>425539.1</v>
      </c>
      <c r="I831" s="16" t="n">
        <f aca="false">I832+I835+I843+I846+I850+I855+I869+I901+I872</f>
        <v>424399.1</v>
      </c>
      <c r="J831" s="16" t="n">
        <f aca="false">J832+J835+J843+J846+J850+J855+J869+J901+J872</f>
        <v>1140</v>
      </c>
      <c r="K831" s="16" t="n">
        <f aca="false">SUM(L831:M831)</f>
        <v>425172.1</v>
      </c>
      <c r="L831" s="16" t="n">
        <f aca="false">L832+L835+L843+L846+L850+L855+L869+L901+L872</f>
        <v>423002.2</v>
      </c>
      <c r="M831" s="16" t="n">
        <f aca="false">M832+M835+M843+M846+M850+M855+M869+M901+M872</f>
        <v>2169.9</v>
      </c>
    </row>
    <row r="832" customFormat="false" ht="41.25" hidden="false" customHeight="true" outlineLevel="0" collapsed="false">
      <c r="A832" s="62" t="s">
        <v>900</v>
      </c>
      <c r="B832" s="19" t="s">
        <v>901</v>
      </c>
      <c r="C832" s="19"/>
      <c r="D832" s="19"/>
      <c r="E832" s="16" t="n">
        <f aca="false">F832+G832</f>
        <v>120607.5</v>
      </c>
      <c r="F832" s="16" t="n">
        <f aca="false">F833</f>
        <v>120607.5</v>
      </c>
      <c r="G832" s="16" t="n">
        <f aca="false">G833</f>
        <v>0</v>
      </c>
      <c r="H832" s="16" t="n">
        <f aca="false">I832+J832</f>
        <v>130302.4</v>
      </c>
      <c r="I832" s="16" t="n">
        <f aca="false">I833</f>
        <v>130302.4</v>
      </c>
      <c r="J832" s="16" t="n">
        <f aca="false">J833</f>
        <v>0</v>
      </c>
      <c r="K832" s="16" t="n">
        <f aca="false">L832+M832</f>
        <v>130302.4</v>
      </c>
      <c r="L832" s="16" t="n">
        <f aca="false">L833</f>
        <v>130302.4</v>
      </c>
      <c r="M832" s="16" t="n">
        <f aca="false">M833</f>
        <v>0</v>
      </c>
    </row>
    <row r="833" customFormat="false" ht="21.75" hidden="false" customHeight="true" outlineLevel="0" collapsed="false">
      <c r="A833" s="63" t="s">
        <v>832</v>
      </c>
      <c r="B833" s="20" t="s">
        <v>902</v>
      </c>
      <c r="C833" s="20"/>
      <c r="D833" s="20"/>
      <c r="E833" s="21" t="n">
        <f aca="false">SUM(F833:G833)</f>
        <v>120607.5</v>
      </c>
      <c r="F833" s="21" t="n">
        <f aca="false">F834</f>
        <v>120607.5</v>
      </c>
      <c r="G833" s="21" t="n">
        <f aca="false">G834</f>
        <v>0</v>
      </c>
      <c r="H833" s="21" t="n">
        <f aca="false">SUM(I833:J833)</f>
        <v>130302.4</v>
      </c>
      <c r="I833" s="21" t="n">
        <f aca="false">I834</f>
        <v>130302.4</v>
      </c>
      <c r="J833" s="21" t="n">
        <f aca="false">J834</f>
        <v>0</v>
      </c>
      <c r="K833" s="21" t="n">
        <f aca="false">SUM(L833:M833)</f>
        <v>130302.4</v>
      </c>
      <c r="L833" s="21" t="n">
        <f aca="false">L834</f>
        <v>130302.4</v>
      </c>
      <c r="M833" s="21" t="n">
        <f aca="false">M834</f>
        <v>0</v>
      </c>
    </row>
    <row r="834" customFormat="false" ht="45.75" hidden="false" customHeight="true" outlineLevel="0" collapsed="false">
      <c r="A834" s="24" t="s">
        <v>34</v>
      </c>
      <c r="B834" s="20" t="s">
        <v>902</v>
      </c>
      <c r="C834" s="20" t="s">
        <v>35</v>
      </c>
      <c r="D834" s="20" t="s">
        <v>834</v>
      </c>
      <c r="E834" s="21" t="n">
        <f aca="false">SUM(F834:G834)</f>
        <v>120607.5</v>
      </c>
      <c r="F834" s="21" t="n">
        <f aca="false">124304.5-3647-3050+3000</f>
        <v>120607.5</v>
      </c>
      <c r="G834" s="21"/>
      <c r="H834" s="21" t="n">
        <f aca="false">SUM(I834:J834)</f>
        <v>130302.4</v>
      </c>
      <c r="I834" s="21" t="n">
        <v>130302.4</v>
      </c>
      <c r="J834" s="21"/>
      <c r="K834" s="21" t="n">
        <f aca="false">SUM(L834:M834)</f>
        <v>130302.4</v>
      </c>
      <c r="L834" s="21" t="n">
        <v>130302.4</v>
      </c>
      <c r="M834" s="21"/>
    </row>
    <row r="835" customFormat="false" ht="74.25" hidden="false" customHeight="true" outlineLevel="0" collapsed="false">
      <c r="A835" s="62" t="s">
        <v>903</v>
      </c>
      <c r="B835" s="19" t="s">
        <v>904</v>
      </c>
      <c r="C835" s="19"/>
      <c r="D835" s="19"/>
      <c r="E835" s="16" t="n">
        <f aca="false">F835+G835</f>
        <v>269849.6</v>
      </c>
      <c r="F835" s="16" t="n">
        <f aca="false">F836+F841</f>
        <v>268946.5</v>
      </c>
      <c r="G835" s="16" t="n">
        <f aca="false">G836+G841</f>
        <v>903.1</v>
      </c>
      <c r="H835" s="16" t="n">
        <f aca="false">I835+J835</f>
        <v>237556.9</v>
      </c>
      <c r="I835" s="16" t="n">
        <f aca="false">I836+I841</f>
        <v>236834.6</v>
      </c>
      <c r="J835" s="16" t="n">
        <f aca="false">J836+J841</f>
        <v>722.3</v>
      </c>
      <c r="K835" s="16" t="n">
        <f aca="false">L835+M835</f>
        <v>243141.7</v>
      </c>
      <c r="L835" s="16" t="n">
        <f aca="false">L836+L841</f>
        <v>242562.6</v>
      </c>
      <c r="M835" s="16" t="n">
        <f aca="false">M836+M841</f>
        <v>579.1</v>
      </c>
    </row>
    <row r="836" customFormat="false" ht="29.25" hidden="false" customHeight="true" outlineLevel="0" collapsed="false">
      <c r="A836" s="24" t="s">
        <v>905</v>
      </c>
      <c r="B836" s="20" t="s">
        <v>906</v>
      </c>
      <c r="C836" s="20"/>
      <c r="D836" s="20"/>
      <c r="E836" s="21" t="n">
        <f aca="false">SUM(F836:G836)</f>
        <v>268946.5</v>
      </c>
      <c r="F836" s="21" t="n">
        <f aca="false">F837+F838+F839+F840</f>
        <v>268946.5</v>
      </c>
      <c r="G836" s="21" t="n">
        <f aca="false">G837+G838+G839+G840</f>
        <v>0</v>
      </c>
      <c r="H836" s="21" t="n">
        <f aca="false">SUM(I836:J836)</f>
        <v>236834.6</v>
      </c>
      <c r="I836" s="21" t="n">
        <f aca="false">I837+I838+I839+I840</f>
        <v>236834.6</v>
      </c>
      <c r="J836" s="21" t="n">
        <f aca="false">J837+J838+J839+J840</f>
        <v>0</v>
      </c>
      <c r="K836" s="21" t="n">
        <f aca="false">SUM(L836:M836)</f>
        <v>242562.6</v>
      </c>
      <c r="L836" s="21" t="n">
        <f aca="false">L837+L838+L839+L840</f>
        <v>242562.6</v>
      </c>
      <c r="M836" s="21" t="n">
        <f aca="false">M837+M838+M839+M840</f>
        <v>0</v>
      </c>
    </row>
    <row r="837" customFormat="false" ht="106.5" hidden="false" customHeight="true" outlineLevel="0" collapsed="false">
      <c r="A837" s="24" t="s">
        <v>45</v>
      </c>
      <c r="B837" s="20" t="s">
        <v>906</v>
      </c>
      <c r="C837" s="20" t="s">
        <v>46</v>
      </c>
      <c r="D837" s="20" t="s">
        <v>834</v>
      </c>
      <c r="E837" s="21" t="n">
        <f aca="false">SUM(F837:G837)</f>
        <v>55355</v>
      </c>
      <c r="F837" s="21" t="n">
        <f aca="false">50725+3400+1230</f>
        <v>55355</v>
      </c>
      <c r="G837" s="21"/>
      <c r="H837" s="21" t="n">
        <f aca="false">SUM(I837:J837)</f>
        <v>50957</v>
      </c>
      <c r="I837" s="21" t="n">
        <v>50957</v>
      </c>
      <c r="J837" s="21"/>
      <c r="K837" s="21" t="n">
        <f aca="false">SUM(L837:M837)</f>
        <v>51347</v>
      </c>
      <c r="L837" s="21" t="n">
        <f aca="false">52997-1650</f>
        <v>51347</v>
      </c>
      <c r="M837" s="21"/>
    </row>
    <row r="838" customFormat="false" ht="44.25" hidden="false" customHeight="true" outlineLevel="0" collapsed="false">
      <c r="A838" s="24" t="s">
        <v>34</v>
      </c>
      <c r="B838" s="20" t="s">
        <v>906</v>
      </c>
      <c r="C838" s="20" t="s">
        <v>35</v>
      </c>
      <c r="D838" s="20" t="s">
        <v>834</v>
      </c>
      <c r="E838" s="21" t="n">
        <f aca="false">F838+G838</f>
        <v>23139.6</v>
      </c>
      <c r="F838" s="21" t="n">
        <f aca="false">7107.3+16172+25+1000+144.8-1309.5</f>
        <v>23139.6</v>
      </c>
      <c r="G838" s="21"/>
      <c r="H838" s="21" t="n">
        <f aca="false">I838+J838</f>
        <v>32809.6</v>
      </c>
      <c r="I838" s="23" t="n">
        <f aca="false">7796.6+25013</f>
        <v>32809.6</v>
      </c>
      <c r="J838" s="21"/>
      <c r="K838" s="21" t="n">
        <f aca="false">L838+M838</f>
        <v>33092.6</v>
      </c>
      <c r="L838" s="23" t="n">
        <f aca="false">7796.6+25296</f>
        <v>33092.6</v>
      </c>
      <c r="M838" s="21"/>
    </row>
    <row r="839" customFormat="false" ht="62.25" hidden="false" customHeight="true" outlineLevel="0" collapsed="false">
      <c r="A839" s="22" t="s">
        <v>76</v>
      </c>
      <c r="B839" s="20" t="s">
        <v>906</v>
      </c>
      <c r="C839" s="20" t="s">
        <v>77</v>
      </c>
      <c r="D839" s="20" t="s">
        <v>834</v>
      </c>
      <c r="E839" s="21" t="n">
        <f aca="false">F839+G839</f>
        <v>190125.9</v>
      </c>
      <c r="F839" s="21" t="n">
        <f aca="false">148887+19985-1270-409.1-402+586.3+14540+8108.7+100</f>
        <v>190125.9</v>
      </c>
      <c r="G839" s="21"/>
      <c r="H839" s="21" t="n">
        <f aca="false">I839+J839</f>
        <v>152742</v>
      </c>
      <c r="I839" s="23" t="n">
        <f aca="false">136592+16150</f>
        <v>152742</v>
      </c>
      <c r="J839" s="21"/>
      <c r="K839" s="21" t="n">
        <f aca="false">L839+M839</f>
        <v>157797</v>
      </c>
      <c r="L839" s="23" t="n">
        <f aca="false">141217+16580</f>
        <v>157797</v>
      </c>
      <c r="M839" s="21"/>
    </row>
    <row r="840" customFormat="false" ht="24" hidden="false" customHeight="true" outlineLevel="0" collapsed="false">
      <c r="A840" s="24" t="s">
        <v>86</v>
      </c>
      <c r="B840" s="20" t="s">
        <v>906</v>
      </c>
      <c r="C840" s="20" t="s">
        <v>87</v>
      </c>
      <c r="D840" s="20" t="s">
        <v>834</v>
      </c>
      <c r="E840" s="21" t="n">
        <f aca="false">SUM(F840:G840)</f>
        <v>326</v>
      </c>
      <c r="F840" s="21" t="n">
        <v>326</v>
      </c>
      <c r="G840" s="21"/>
      <c r="H840" s="21" t="n">
        <f aca="false">SUM(I840:J840)</f>
        <v>326</v>
      </c>
      <c r="I840" s="23" t="n">
        <v>326</v>
      </c>
      <c r="J840" s="21"/>
      <c r="K840" s="21" t="n">
        <f aca="false">SUM(L840:M840)</f>
        <v>326</v>
      </c>
      <c r="L840" s="23" t="n">
        <v>326</v>
      </c>
      <c r="M840" s="21"/>
    </row>
    <row r="841" customFormat="false" ht="57" hidden="false" customHeight="true" outlineLevel="0" collapsed="false">
      <c r="A841" s="24" t="s">
        <v>907</v>
      </c>
      <c r="B841" s="20" t="s">
        <v>908</v>
      </c>
      <c r="C841" s="20"/>
      <c r="D841" s="20"/>
      <c r="E841" s="21" t="n">
        <f aca="false">F841+G841</f>
        <v>903.1</v>
      </c>
      <c r="F841" s="21" t="n">
        <f aca="false">F842</f>
        <v>0</v>
      </c>
      <c r="G841" s="21" t="n">
        <f aca="false">G842</f>
        <v>903.1</v>
      </c>
      <c r="H841" s="21" t="n">
        <f aca="false">I841+J841</f>
        <v>722.3</v>
      </c>
      <c r="I841" s="21" t="n">
        <f aca="false">I842</f>
        <v>0</v>
      </c>
      <c r="J841" s="21" t="n">
        <f aca="false">J842</f>
        <v>722.3</v>
      </c>
      <c r="K841" s="21" t="n">
        <f aca="false">L841+M841</f>
        <v>579.1</v>
      </c>
      <c r="L841" s="21" t="n">
        <f aca="false">L842</f>
        <v>0</v>
      </c>
      <c r="M841" s="21" t="n">
        <f aca="false">M842</f>
        <v>579.1</v>
      </c>
    </row>
    <row r="842" customFormat="false" ht="60" hidden="false" customHeight="true" outlineLevel="0" collapsed="false">
      <c r="A842" s="22" t="s">
        <v>76</v>
      </c>
      <c r="B842" s="20" t="s">
        <v>908</v>
      </c>
      <c r="C842" s="20" t="s">
        <v>77</v>
      </c>
      <c r="D842" s="20" t="s">
        <v>909</v>
      </c>
      <c r="E842" s="21" t="n">
        <f aca="false">F842+G842</f>
        <v>903.1</v>
      </c>
      <c r="F842" s="21"/>
      <c r="G842" s="21" t="n">
        <f aca="false">915.4-12.3</f>
        <v>903.1</v>
      </c>
      <c r="H842" s="21" t="n">
        <f aca="false">I842+J842</f>
        <v>722.3</v>
      </c>
      <c r="I842" s="21"/>
      <c r="J842" s="21" t="n">
        <f aca="false">732.3-10</f>
        <v>722.3</v>
      </c>
      <c r="K842" s="21" t="n">
        <f aca="false">L842+M842</f>
        <v>579.1</v>
      </c>
      <c r="L842" s="21"/>
      <c r="M842" s="21" t="n">
        <f aca="false">587.1-8</f>
        <v>579.1</v>
      </c>
    </row>
    <row r="843" customFormat="false" ht="76.5" hidden="false" customHeight="true" outlineLevel="0" collapsed="false">
      <c r="A843" s="62" t="s">
        <v>910</v>
      </c>
      <c r="B843" s="19" t="s">
        <v>911</v>
      </c>
      <c r="C843" s="19"/>
      <c r="D843" s="19"/>
      <c r="E843" s="16" t="n">
        <f aca="false">F843+G843</f>
        <v>6596.8</v>
      </c>
      <c r="F843" s="16" t="n">
        <f aca="false">F844</f>
        <v>6596.8</v>
      </c>
      <c r="G843" s="16" t="n">
        <f aca="false">G844</f>
        <v>0</v>
      </c>
      <c r="H843" s="16" t="n">
        <f aca="false">I843+J843</f>
        <v>8496</v>
      </c>
      <c r="I843" s="16" t="n">
        <f aca="false">I844</f>
        <v>8496</v>
      </c>
      <c r="J843" s="16" t="n">
        <f aca="false">J844</f>
        <v>0</v>
      </c>
      <c r="K843" s="16" t="n">
        <f aca="false">L843+M843</f>
        <v>8496</v>
      </c>
      <c r="L843" s="16" t="n">
        <f aca="false">L844</f>
        <v>8496</v>
      </c>
      <c r="M843" s="16" t="n">
        <f aca="false">M844</f>
        <v>0</v>
      </c>
    </row>
    <row r="844" customFormat="false" ht="24.75" hidden="false" customHeight="true" outlineLevel="0" collapsed="false">
      <c r="A844" s="24" t="s">
        <v>832</v>
      </c>
      <c r="B844" s="20" t="s">
        <v>912</v>
      </c>
      <c r="C844" s="20"/>
      <c r="D844" s="20"/>
      <c r="E844" s="21" t="n">
        <f aca="false">SUM(F844:G844)</f>
        <v>6596.8</v>
      </c>
      <c r="F844" s="21" t="n">
        <f aca="false">F845</f>
        <v>6596.8</v>
      </c>
      <c r="G844" s="21" t="n">
        <f aca="false">G845</f>
        <v>0</v>
      </c>
      <c r="H844" s="21" t="n">
        <f aca="false">SUM(I844:J844)</f>
        <v>8496</v>
      </c>
      <c r="I844" s="21" t="n">
        <f aca="false">I845</f>
        <v>8496</v>
      </c>
      <c r="J844" s="21" t="n">
        <f aca="false">J845</f>
        <v>0</v>
      </c>
      <c r="K844" s="21" t="n">
        <f aca="false">SUM(L844:M844)</f>
        <v>8496</v>
      </c>
      <c r="L844" s="21" t="n">
        <f aca="false">L845</f>
        <v>8496</v>
      </c>
      <c r="M844" s="21" t="n">
        <f aca="false">M845</f>
        <v>0</v>
      </c>
    </row>
    <row r="845" customFormat="false" ht="39.75" hidden="false" customHeight="true" outlineLevel="0" collapsed="false">
      <c r="A845" s="24" t="s">
        <v>34</v>
      </c>
      <c r="B845" s="20" t="s">
        <v>912</v>
      </c>
      <c r="C845" s="20" t="s">
        <v>35</v>
      </c>
      <c r="D845" s="20" t="s">
        <v>834</v>
      </c>
      <c r="E845" s="21" t="n">
        <f aca="false">SUM(F845:G845)</f>
        <v>6596.8</v>
      </c>
      <c r="F845" s="21" t="n">
        <f aca="false">6595.2+1.6</f>
        <v>6596.8</v>
      </c>
      <c r="G845" s="21"/>
      <c r="H845" s="21" t="n">
        <f aca="false">SUM(I845:J845)</f>
        <v>8496</v>
      </c>
      <c r="I845" s="21" t="n">
        <v>8496</v>
      </c>
      <c r="J845" s="21"/>
      <c r="K845" s="21" t="n">
        <f aca="false">SUM(L845:M845)</f>
        <v>8496</v>
      </c>
      <c r="L845" s="21" t="n">
        <v>8496</v>
      </c>
      <c r="M845" s="21"/>
    </row>
    <row r="846" customFormat="false" ht="54.75" hidden="false" customHeight="true" outlineLevel="0" collapsed="false">
      <c r="A846" s="64" t="s">
        <v>913</v>
      </c>
      <c r="B846" s="19" t="s">
        <v>914</v>
      </c>
      <c r="C846" s="19"/>
      <c r="D846" s="19"/>
      <c r="E846" s="16" t="n">
        <f aca="false">F846+G846</f>
        <v>30934.4</v>
      </c>
      <c r="F846" s="16" t="n">
        <f aca="false">F847</f>
        <v>30934.4</v>
      </c>
      <c r="G846" s="16" t="n">
        <f aca="false">G847</f>
        <v>0</v>
      </c>
      <c r="H846" s="16" t="n">
        <f aca="false">I846+J846</f>
        <v>26500</v>
      </c>
      <c r="I846" s="16" t="n">
        <f aca="false">I847</f>
        <v>26500</v>
      </c>
      <c r="J846" s="16" t="n">
        <f aca="false">J847</f>
        <v>0</v>
      </c>
      <c r="K846" s="16" t="n">
        <f aca="false">L846+M846</f>
        <v>18782.8</v>
      </c>
      <c r="L846" s="16" t="n">
        <f aca="false">L847</f>
        <v>18782.8</v>
      </c>
      <c r="M846" s="16" t="n">
        <f aca="false">M847</f>
        <v>0</v>
      </c>
    </row>
    <row r="847" customFormat="false" ht="24" hidden="false" customHeight="true" outlineLevel="0" collapsed="false">
      <c r="A847" s="24" t="s">
        <v>915</v>
      </c>
      <c r="B847" s="20" t="s">
        <v>916</v>
      </c>
      <c r="C847" s="20"/>
      <c r="D847" s="20"/>
      <c r="E847" s="21" t="n">
        <f aca="false">SUM(F847:G847)</f>
        <v>30934.4</v>
      </c>
      <c r="F847" s="21" t="n">
        <f aca="false">F848+F849</f>
        <v>30934.4</v>
      </c>
      <c r="G847" s="21" t="n">
        <f aca="false">G848</f>
        <v>0</v>
      </c>
      <c r="H847" s="21" t="n">
        <f aca="false">SUM(I847:J847)</f>
        <v>26500</v>
      </c>
      <c r="I847" s="21" t="n">
        <f aca="false">I848+I849</f>
        <v>26500</v>
      </c>
      <c r="J847" s="21" t="n">
        <f aca="false">J848</f>
        <v>0</v>
      </c>
      <c r="K847" s="21" t="n">
        <f aca="false">SUM(L847:M847)</f>
        <v>18782.8</v>
      </c>
      <c r="L847" s="21" t="n">
        <f aca="false">L848+L849</f>
        <v>18782.8</v>
      </c>
      <c r="M847" s="21" t="n">
        <f aca="false">M848</f>
        <v>0</v>
      </c>
    </row>
    <row r="848" customFormat="false" ht="39.75" hidden="false" customHeight="true" outlineLevel="0" collapsed="false">
      <c r="A848" s="24" t="s">
        <v>34</v>
      </c>
      <c r="B848" s="20" t="s">
        <v>916</v>
      </c>
      <c r="C848" s="20" t="s">
        <v>35</v>
      </c>
      <c r="D848" s="20" t="s">
        <v>834</v>
      </c>
      <c r="E848" s="21" t="n">
        <f aca="false">SUM(F848:G848)</f>
        <v>17734.4</v>
      </c>
      <c r="F848" s="21" t="n">
        <f aca="false">17427.2-501.5+808.7</f>
        <v>17734.4</v>
      </c>
      <c r="G848" s="21"/>
      <c r="H848" s="21" t="n">
        <f aca="false">SUM(I848:J848)</f>
        <v>16500</v>
      </c>
      <c r="I848" s="21" t="n">
        <v>16500</v>
      </c>
      <c r="J848" s="21"/>
      <c r="K848" s="21" t="n">
        <f aca="false">SUM(L848:M848)</f>
        <v>18782.8</v>
      </c>
      <c r="L848" s="21" t="n">
        <v>18782.8</v>
      </c>
      <c r="M848" s="21"/>
    </row>
    <row r="849" customFormat="false" ht="56.25" hidden="false" customHeight="true" outlineLevel="0" collapsed="false">
      <c r="A849" s="22" t="s">
        <v>123</v>
      </c>
      <c r="B849" s="20" t="s">
        <v>916</v>
      </c>
      <c r="C849" s="20" t="s">
        <v>124</v>
      </c>
      <c r="D849" s="20" t="s">
        <v>834</v>
      </c>
      <c r="E849" s="21" t="n">
        <f aca="false">F849+G849</f>
        <v>13200</v>
      </c>
      <c r="F849" s="21" t="n">
        <v>13200</v>
      </c>
      <c r="G849" s="21"/>
      <c r="H849" s="21" t="n">
        <f aca="false">I849+J849</f>
        <v>10000</v>
      </c>
      <c r="I849" s="23" t="n">
        <v>10000</v>
      </c>
      <c r="J849" s="21"/>
      <c r="K849" s="21" t="n">
        <f aca="false">L849+M849</f>
        <v>0</v>
      </c>
      <c r="L849" s="23" t="n">
        <v>0</v>
      </c>
      <c r="M849" s="21"/>
    </row>
    <row r="850" customFormat="false" ht="50.25" hidden="false" customHeight="true" outlineLevel="0" collapsed="false">
      <c r="A850" s="64" t="s">
        <v>917</v>
      </c>
      <c r="B850" s="19" t="s">
        <v>918</v>
      </c>
      <c r="C850" s="19"/>
      <c r="D850" s="19"/>
      <c r="E850" s="16" t="n">
        <f aca="false">F850+G850</f>
        <v>437.1</v>
      </c>
      <c r="F850" s="16" t="n">
        <f aca="false">F851+F853</f>
        <v>19.4</v>
      </c>
      <c r="G850" s="16" t="n">
        <f aca="false">G851+G853</f>
        <v>417.7</v>
      </c>
      <c r="H850" s="16" t="n">
        <f aca="false">I850+J850</f>
        <v>937.7</v>
      </c>
      <c r="I850" s="16" t="n">
        <f aca="false">I851+I853</f>
        <v>520</v>
      </c>
      <c r="J850" s="16" t="n">
        <f aca="false">J851+J853</f>
        <v>417.7</v>
      </c>
      <c r="K850" s="16" t="n">
        <f aca="false">L850+M850</f>
        <v>937.7</v>
      </c>
      <c r="L850" s="16" t="n">
        <f aca="false">L851+L853</f>
        <v>520</v>
      </c>
      <c r="M850" s="16" t="n">
        <f aca="false">M851+M853</f>
        <v>417.7</v>
      </c>
    </row>
    <row r="851" customFormat="false" ht="27.75" hidden="false" customHeight="true" outlineLevel="0" collapsed="false">
      <c r="A851" s="24" t="s">
        <v>915</v>
      </c>
      <c r="B851" s="20" t="s">
        <v>919</v>
      </c>
      <c r="C851" s="20"/>
      <c r="D851" s="20"/>
      <c r="E851" s="21" t="n">
        <f aca="false">SUM(F851:G851)</f>
        <v>19.4</v>
      </c>
      <c r="F851" s="21" t="n">
        <f aca="false">F852</f>
        <v>19.4</v>
      </c>
      <c r="G851" s="21" t="n">
        <f aca="false">G852</f>
        <v>0</v>
      </c>
      <c r="H851" s="21" t="n">
        <f aca="false">SUM(I851:J851)</f>
        <v>520</v>
      </c>
      <c r="I851" s="21" t="n">
        <f aca="false">I852</f>
        <v>520</v>
      </c>
      <c r="J851" s="21" t="n">
        <f aca="false">J852</f>
        <v>0</v>
      </c>
      <c r="K851" s="21" t="n">
        <f aca="false">SUM(L851:M851)</f>
        <v>520</v>
      </c>
      <c r="L851" s="21" t="n">
        <f aca="false">L852</f>
        <v>520</v>
      </c>
      <c r="M851" s="21" t="n">
        <f aca="false">M852</f>
        <v>0</v>
      </c>
    </row>
    <row r="852" customFormat="false" ht="36" hidden="false" customHeight="true" outlineLevel="0" collapsed="false">
      <c r="A852" s="24" t="s">
        <v>34</v>
      </c>
      <c r="B852" s="20" t="s">
        <v>919</v>
      </c>
      <c r="C852" s="20" t="s">
        <v>35</v>
      </c>
      <c r="D852" s="20" t="s">
        <v>834</v>
      </c>
      <c r="E852" s="21" t="n">
        <f aca="false">SUM(F852:G852)</f>
        <v>19.4</v>
      </c>
      <c r="F852" s="21" t="n">
        <v>19.4</v>
      </c>
      <c r="G852" s="21"/>
      <c r="H852" s="21" t="n">
        <f aca="false">SUM(I852:J852)</f>
        <v>520</v>
      </c>
      <c r="I852" s="21" t="n">
        <v>520</v>
      </c>
      <c r="J852" s="21"/>
      <c r="K852" s="21" t="n">
        <f aca="false">SUM(L852:M852)</f>
        <v>520</v>
      </c>
      <c r="L852" s="21" t="n">
        <v>520</v>
      </c>
      <c r="M852" s="21"/>
    </row>
    <row r="853" customFormat="false" ht="106.5" hidden="false" customHeight="true" outlineLevel="0" collapsed="false">
      <c r="A853" s="65" t="s">
        <v>920</v>
      </c>
      <c r="B853" s="20" t="s">
        <v>921</v>
      </c>
      <c r="C853" s="20"/>
      <c r="D853" s="20"/>
      <c r="E853" s="21" t="n">
        <f aca="false">SUM(F853:G853)</f>
        <v>417.7</v>
      </c>
      <c r="F853" s="21" t="n">
        <f aca="false">F854</f>
        <v>0</v>
      </c>
      <c r="G853" s="21" t="n">
        <f aca="false">G854</f>
        <v>417.7</v>
      </c>
      <c r="H853" s="21" t="n">
        <f aca="false">SUM(I853:J853)</f>
        <v>417.7</v>
      </c>
      <c r="I853" s="21" t="n">
        <f aca="false">I854</f>
        <v>0</v>
      </c>
      <c r="J853" s="21" t="n">
        <f aca="false">J854</f>
        <v>417.7</v>
      </c>
      <c r="K853" s="21" t="n">
        <f aca="false">SUM(L853:M853)</f>
        <v>417.7</v>
      </c>
      <c r="L853" s="21" t="n">
        <f aca="false">L854</f>
        <v>0</v>
      </c>
      <c r="M853" s="21" t="n">
        <f aca="false">M854</f>
        <v>417.7</v>
      </c>
    </row>
    <row r="854" customFormat="false" ht="42.75" hidden="false" customHeight="true" outlineLevel="0" collapsed="false">
      <c r="A854" s="22" t="s">
        <v>34</v>
      </c>
      <c r="B854" s="20" t="s">
        <v>921</v>
      </c>
      <c r="C854" s="20" t="s">
        <v>35</v>
      </c>
      <c r="D854" s="20" t="s">
        <v>834</v>
      </c>
      <c r="E854" s="21" t="n">
        <f aca="false">SUM(F854:G854)</f>
        <v>417.7</v>
      </c>
      <c r="F854" s="21"/>
      <c r="G854" s="21" t="n">
        <v>417.7</v>
      </c>
      <c r="H854" s="21" t="n">
        <f aca="false">SUM(I854:J854)</f>
        <v>417.7</v>
      </c>
      <c r="I854" s="21"/>
      <c r="J854" s="21" t="n">
        <v>417.7</v>
      </c>
      <c r="K854" s="21" t="n">
        <f aca="false">SUM(L854:M854)</f>
        <v>417.7</v>
      </c>
      <c r="L854" s="21"/>
      <c r="M854" s="21" t="n">
        <v>417.7</v>
      </c>
    </row>
    <row r="855" customFormat="false" ht="54.75" hidden="false" customHeight="true" outlineLevel="0" collapsed="false">
      <c r="A855" s="62" t="s">
        <v>922</v>
      </c>
      <c r="B855" s="19" t="s">
        <v>923</v>
      </c>
      <c r="C855" s="19"/>
      <c r="D855" s="19"/>
      <c r="E855" s="16" t="n">
        <f aca="false">F855+G855</f>
        <v>327193.2</v>
      </c>
      <c r="F855" s="16" t="n">
        <f aca="false">F856+F860+F858+F863+F865</f>
        <v>324329.1</v>
      </c>
      <c r="G855" s="16" t="n">
        <f aca="false">G856+G860+G858+G863+G865+G867</f>
        <v>2864.1</v>
      </c>
      <c r="H855" s="16" t="n">
        <f aca="false">I855+J855</f>
        <v>13453.1</v>
      </c>
      <c r="I855" s="16" t="n">
        <f aca="false">I856+I860+I858+I863+I865</f>
        <v>13453.1</v>
      </c>
      <c r="J855" s="16" t="n">
        <f aca="false">J856+J860+J858+J863+J865</f>
        <v>0</v>
      </c>
      <c r="K855" s="16" t="n">
        <f aca="false">L855+M855</f>
        <v>14861.5</v>
      </c>
      <c r="L855" s="16" t="n">
        <f aca="false">L856+L860+L858+L863+L865</f>
        <v>13688.4</v>
      </c>
      <c r="M855" s="16" t="n">
        <f aca="false">M856+M860+M858+M863+M865</f>
        <v>1173.1</v>
      </c>
    </row>
    <row r="856" customFormat="false" ht="29.25" hidden="false" customHeight="true" outlineLevel="0" collapsed="false">
      <c r="A856" s="22" t="s">
        <v>119</v>
      </c>
      <c r="B856" s="20" t="s">
        <v>924</v>
      </c>
      <c r="C856" s="20"/>
      <c r="D856" s="20"/>
      <c r="E856" s="25" t="n">
        <f aca="false">F856+G856</f>
        <v>310144.1</v>
      </c>
      <c r="F856" s="25" t="n">
        <f aca="false">F857</f>
        <v>310144.1</v>
      </c>
      <c r="G856" s="25" t="n">
        <f aca="false">G857</f>
        <v>0</v>
      </c>
      <c r="H856" s="25" t="n">
        <f aca="false">I856+J856</f>
        <v>0</v>
      </c>
      <c r="I856" s="25" t="n">
        <f aca="false">I857</f>
        <v>0</v>
      </c>
      <c r="J856" s="25" t="n">
        <f aca="false">J857</f>
        <v>0</v>
      </c>
      <c r="K856" s="25" t="n">
        <f aca="false">L856+M856</f>
        <v>0</v>
      </c>
      <c r="L856" s="25" t="n">
        <f aca="false">L857</f>
        <v>0</v>
      </c>
      <c r="M856" s="25" t="n">
        <f aca="false">M857</f>
        <v>0</v>
      </c>
    </row>
    <row r="857" customFormat="false" ht="39.75" hidden="false" customHeight="true" outlineLevel="0" collapsed="false">
      <c r="A857" s="22" t="s">
        <v>34</v>
      </c>
      <c r="B857" s="20" t="s">
        <v>924</v>
      </c>
      <c r="C857" s="20" t="s">
        <v>35</v>
      </c>
      <c r="D857" s="20" t="s">
        <v>834</v>
      </c>
      <c r="E857" s="25" t="n">
        <f aca="false">F857+G857</f>
        <v>310144.1</v>
      </c>
      <c r="F857" s="21" t="n">
        <f aca="false">1500+9144.1-700-0.1+100000-0.1+70000-9144.1+116800+910+28843-7208.7</f>
        <v>310144.1</v>
      </c>
      <c r="G857" s="25"/>
      <c r="H857" s="25" t="n">
        <f aca="false">I857+J857</f>
        <v>0</v>
      </c>
      <c r="I857" s="25"/>
      <c r="J857" s="21"/>
      <c r="K857" s="25" t="n">
        <f aca="false">L857+M857</f>
        <v>0</v>
      </c>
      <c r="L857" s="25"/>
      <c r="M857" s="25"/>
    </row>
    <row r="858" customFormat="false" ht="24.75" hidden="false" customHeight="true" outlineLevel="0" collapsed="false">
      <c r="A858" s="28" t="s">
        <v>925</v>
      </c>
      <c r="B858" s="20" t="s">
        <v>926</v>
      </c>
      <c r="C858" s="20"/>
      <c r="D858" s="20"/>
      <c r="E858" s="21" t="n">
        <f aca="false">F858+G858</f>
        <v>350</v>
      </c>
      <c r="F858" s="21" t="n">
        <f aca="false">F859</f>
        <v>350</v>
      </c>
      <c r="G858" s="21" t="n">
        <f aca="false">G859</f>
        <v>0</v>
      </c>
      <c r="H858" s="21" t="n">
        <f aca="false">I858+J858</f>
        <v>0</v>
      </c>
      <c r="I858" s="21" t="n">
        <f aca="false">I859</f>
        <v>0</v>
      </c>
      <c r="J858" s="21" t="n">
        <f aca="false">J859</f>
        <v>0</v>
      </c>
      <c r="K858" s="21" t="n">
        <f aca="false">L858+M858</f>
        <v>0</v>
      </c>
      <c r="L858" s="21" t="n">
        <f aca="false">L859</f>
        <v>0</v>
      </c>
      <c r="M858" s="21" t="n">
        <f aca="false">M859</f>
        <v>0</v>
      </c>
    </row>
    <row r="859" customFormat="false" ht="59.25" hidden="false" customHeight="true" outlineLevel="0" collapsed="false">
      <c r="A859" s="22" t="s">
        <v>123</v>
      </c>
      <c r="B859" s="20" t="s">
        <v>926</v>
      </c>
      <c r="C859" s="20" t="s">
        <v>124</v>
      </c>
      <c r="D859" s="20" t="s">
        <v>834</v>
      </c>
      <c r="E859" s="21" t="n">
        <f aca="false">F859+G859</f>
        <v>350</v>
      </c>
      <c r="F859" s="21" t="n">
        <f aca="false">100+250</f>
        <v>350</v>
      </c>
      <c r="G859" s="21"/>
      <c r="H859" s="21" t="n">
        <f aca="false">I859+J859</f>
        <v>0</v>
      </c>
      <c r="I859" s="21"/>
      <c r="J859" s="21"/>
      <c r="K859" s="21" t="n">
        <f aca="false">L859+M859</f>
        <v>0</v>
      </c>
      <c r="L859" s="21"/>
      <c r="M859" s="21"/>
    </row>
    <row r="860" customFormat="false" ht="28.5" hidden="false" customHeight="true" outlineLevel="0" collapsed="false">
      <c r="A860" s="66" t="s">
        <v>915</v>
      </c>
      <c r="B860" s="20" t="s">
        <v>927</v>
      </c>
      <c r="C860" s="20"/>
      <c r="D860" s="20"/>
      <c r="E860" s="21" t="n">
        <f aca="false">F860+G860</f>
        <v>12880.3</v>
      </c>
      <c r="F860" s="21" t="n">
        <f aca="false">F861+F862</f>
        <v>12880.3</v>
      </c>
      <c r="G860" s="21" t="n">
        <f aca="false">G861+G862</f>
        <v>0</v>
      </c>
      <c r="H860" s="21" t="n">
        <f aca="false">I860+J860</f>
        <v>13453.1</v>
      </c>
      <c r="I860" s="21" t="n">
        <f aca="false">I861+I862</f>
        <v>13453.1</v>
      </c>
      <c r="J860" s="21" t="n">
        <f aca="false">J861+J862</f>
        <v>0</v>
      </c>
      <c r="K860" s="21" t="n">
        <f aca="false">L860+M860</f>
        <v>13558.1</v>
      </c>
      <c r="L860" s="21" t="n">
        <f aca="false">L861+L862</f>
        <v>13558.1</v>
      </c>
      <c r="M860" s="21" t="n">
        <f aca="false">M861+M862</f>
        <v>0</v>
      </c>
    </row>
    <row r="861" customFormat="false" ht="41.25" hidden="false" customHeight="true" outlineLevel="0" collapsed="false">
      <c r="A861" s="22" t="s">
        <v>34</v>
      </c>
      <c r="B861" s="20" t="s">
        <v>927</v>
      </c>
      <c r="C861" s="20" t="s">
        <v>35</v>
      </c>
      <c r="D861" s="20" t="s">
        <v>834</v>
      </c>
      <c r="E861" s="21" t="n">
        <f aca="false">F861+G861</f>
        <v>9474.5</v>
      </c>
      <c r="F861" s="21" t="n">
        <f aca="false">8744.1-354.9-501.6+1016.9+570</f>
        <v>9474.5</v>
      </c>
      <c r="G861" s="21"/>
      <c r="H861" s="21" t="n">
        <f aca="false">I861+J861</f>
        <v>9927.1</v>
      </c>
      <c r="I861" s="21" t="n">
        <v>9927.1</v>
      </c>
      <c r="J861" s="21"/>
      <c r="K861" s="21" t="n">
        <f aca="false">L861+M861</f>
        <v>9927.1</v>
      </c>
      <c r="L861" s="21" t="n">
        <v>9927.1</v>
      </c>
      <c r="M861" s="21"/>
    </row>
    <row r="862" customFormat="false" ht="62.25" hidden="false" customHeight="true" outlineLevel="0" collapsed="false">
      <c r="A862" s="22" t="s">
        <v>76</v>
      </c>
      <c r="B862" s="20" t="s">
        <v>927</v>
      </c>
      <c r="C862" s="20" t="s">
        <v>77</v>
      </c>
      <c r="D862" s="20" t="s">
        <v>834</v>
      </c>
      <c r="E862" s="21" t="n">
        <f aca="false">F862+G862</f>
        <v>3405.8</v>
      </c>
      <c r="F862" s="21" t="n">
        <f aca="false">4322-586.3-329.9</f>
        <v>3405.8</v>
      </c>
      <c r="G862" s="21"/>
      <c r="H862" s="21" t="n">
        <f aca="false">I862+J862</f>
        <v>3526</v>
      </c>
      <c r="I862" s="23" t="n">
        <v>3526</v>
      </c>
      <c r="J862" s="21"/>
      <c r="K862" s="21" t="n">
        <f aca="false">L862+M862</f>
        <v>3631</v>
      </c>
      <c r="L862" s="23" t="n">
        <v>3631</v>
      </c>
      <c r="M862" s="21"/>
    </row>
    <row r="863" customFormat="false" ht="67.5" hidden="false" customHeight="true" outlineLevel="0" collapsed="false">
      <c r="A863" s="34" t="s">
        <v>928</v>
      </c>
      <c r="B863" s="33" t="s">
        <v>929</v>
      </c>
      <c r="C863" s="20"/>
      <c r="D863" s="20"/>
      <c r="E863" s="21" t="n">
        <f aca="false">F863+G863</f>
        <v>0</v>
      </c>
      <c r="F863" s="21" t="n">
        <f aca="false">F864</f>
        <v>0</v>
      </c>
      <c r="G863" s="21" t="n">
        <f aca="false">G864</f>
        <v>0</v>
      </c>
      <c r="H863" s="21" t="n">
        <f aca="false">I863+J863</f>
        <v>0</v>
      </c>
      <c r="I863" s="21" t="n">
        <f aca="false">I864</f>
        <v>0</v>
      </c>
      <c r="J863" s="21" t="n">
        <f aca="false">J864</f>
        <v>0</v>
      </c>
      <c r="K863" s="21" t="n">
        <f aca="false">L863+M863</f>
        <v>1303.4</v>
      </c>
      <c r="L863" s="21" t="n">
        <f aca="false">L864</f>
        <v>130.3</v>
      </c>
      <c r="M863" s="21" t="n">
        <f aca="false">M864</f>
        <v>1173.1</v>
      </c>
    </row>
    <row r="864" customFormat="false" ht="44.25" hidden="false" customHeight="true" outlineLevel="0" collapsed="false">
      <c r="A864" s="22" t="s">
        <v>34</v>
      </c>
      <c r="B864" s="33" t="s">
        <v>929</v>
      </c>
      <c r="C864" s="20" t="s">
        <v>35</v>
      </c>
      <c r="D864" s="20" t="s">
        <v>834</v>
      </c>
      <c r="E864" s="21" t="n">
        <f aca="false">F864+G864</f>
        <v>0</v>
      </c>
      <c r="F864" s="21"/>
      <c r="G864" s="21"/>
      <c r="H864" s="21" t="n">
        <f aca="false">I864+J864</f>
        <v>0</v>
      </c>
      <c r="I864" s="23"/>
      <c r="J864" s="21"/>
      <c r="K864" s="21" t="n">
        <f aca="false">L864+M864</f>
        <v>1303.4</v>
      </c>
      <c r="L864" s="23" t="n">
        <v>130.3</v>
      </c>
      <c r="M864" s="21" t="n">
        <f aca="false">1172.9+0.2</f>
        <v>1173.1</v>
      </c>
    </row>
    <row r="865" customFormat="false" ht="66" hidden="false" customHeight="false" outlineLevel="0" collapsed="false">
      <c r="A865" s="22" t="s">
        <v>369</v>
      </c>
      <c r="B865" s="33" t="s">
        <v>930</v>
      </c>
      <c r="C865" s="20"/>
      <c r="D865" s="20"/>
      <c r="E865" s="21" t="n">
        <f aca="false">F865+G865</f>
        <v>954.7</v>
      </c>
      <c r="F865" s="21" t="n">
        <f aca="false">F866</f>
        <v>954.7</v>
      </c>
      <c r="G865" s="21" t="n">
        <f aca="false">G866</f>
        <v>0</v>
      </c>
      <c r="H865" s="21" t="n">
        <f aca="false">I865+J865</f>
        <v>0</v>
      </c>
      <c r="I865" s="23" t="n">
        <f aca="false">I866</f>
        <v>0</v>
      </c>
      <c r="J865" s="21" t="n">
        <f aca="false">J866</f>
        <v>0</v>
      </c>
      <c r="K865" s="21" t="n">
        <f aca="false">L865+M865</f>
        <v>0</v>
      </c>
      <c r="L865" s="23" t="n">
        <f aca="false">L866</f>
        <v>0</v>
      </c>
      <c r="M865" s="21" t="n">
        <f aca="false">M866</f>
        <v>0</v>
      </c>
    </row>
    <row r="866" customFormat="false" ht="44.25" hidden="false" customHeight="true" outlineLevel="0" collapsed="false">
      <c r="A866" s="22" t="s">
        <v>34</v>
      </c>
      <c r="B866" s="33" t="s">
        <v>930</v>
      </c>
      <c r="C866" s="20" t="s">
        <v>35</v>
      </c>
      <c r="D866" s="20" t="s">
        <v>834</v>
      </c>
      <c r="E866" s="21" t="n">
        <f aca="false">F866+G866</f>
        <v>954.7</v>
      </c>
      <c r="F866" s="21" t="n">
        <f aca="false">467.5+24.7+462.5</f>
        <v>954.7</v>
      </c>
      <c r="G866" s="21"/>
      <c r="H866" s="21" t="n">
        <f aca="false">I866+J866</f>
        <v>0</v>
      </c>
      <c r="I866" s="23"/>
      <c r="J866" s="21"/>
      <c r="K866" s="21" t="n">
        <f aca="false">L866+M866</f>
        <v>0</v>
      </c>
      <c r="L866" s="23"/>
      <c r="M866" s="21"/>
    </row>
    <row r="867" customFormat="false" ht="68.25" hidden="false" customHeight="true" outlineLevel="0" collapsed="false">
      <c r="A867" s="22" t="s">
        <v>369</v>
      </c>
      <c r="B867" s="33" t="s">
        <v>931</v>
      </c>
      <c r="C867" s="20"/>
      <c r="D867" s="20"/>
      <c r="E867" s="21" t="n">
        <f aca="false">F867+G867</f>
        <v>2864.1</v>
      </c>
      <c r="F867" s="21" t="n">
        <f aca="false">F868</f>
        <v>0</v>
      </c>
      <c r="G867" s="21" t="n">
        <f aca="false">G868</f>
        <v>2864.1</v>
      </c>
      <c r="H867" s="21" t="n">
        <f aca="false">I867+J867</f>
        <v>0</v>
      </c>
      <c r="I867" s="23" t="n">
        <f aca="false">I868</f>
        <v>0</v>
      </c>
      <c r="J867" s="21" t="n">
        <f aca="false">J868</f>
        <v>0</v>
      </c>
      <c r="K867" s="21" t="n">
        <f aca="false">L867+M867</f>
        <v>0</v>
      </c>
      <c r="L867" s="23" t="n">
        <f aca="false">L868</f>
        <v>0</v>
      </c>
      <c r="M867" s="21" t="n">
        <f aca="false">M868</f>
        <v>0</v>
      </c>
    </row>
    <row r="868" customFormat="false" ht="44.25" hidden="false" customHeight="true" outlineLevel="0" collapsed="false">
      <c r="A868" s="22" t="s">
        <v>34</v>
      </c>
      <c r="B868" s="33" t="s">
        <v>931</v>
      </c>
      <c r="C868" s="20" t="s">
        <v>35</v>
      </c>
      <c r="D868" s="20" t="s">
        <v>834</v>
      </c>
      <c r="E868" s="21" t="n">
        <f aca="false">F868+G868</f>
        <v>2864.1</v>
      </c>
      <c r="F868" s="21"/>
      <c r="G868" s="21" t="n">
        <f aca="false">1402.5+74.1+1387.5</f>
        <v>2864.1</v>
      </c>
      <c r="H868" s="21" t="n">
        <f aca="false">I868+J868</f>
        <v>0</v>
      </c>
      <c r="I868" s="23"/>
      <c r="J868" s="21"/>
      <c r="K868" s="21" t="n">
        <f aca="false">L868+M868</f>
        <v>0</v>
      </c>
      <c r="L868" s="23"/>
      <c r="M868" s="21"/>
    </row>
    <row r="869" customFormat="false" ht="56.25" hidden="false" customHeight="true" outlineLevel="0" collapsed="false">
      <c r="A869" s="62" t="s">
        <v>932</v>
      </c>
      <c r="B869" s="19" t="s">
        <v>933</v>
      </c>
      <c r="C869" s="19"/>
      <c r="D869" s="19"/>
      <c r="E869" s="16" t="n">
        <f aca="false">F869+G869</f>
        <v>23899</v>
      </c>
      <c r="F869" s="16" t="n">
        <f aca="false">F870</f>
        <v>23899</v>
      </c>
      <c r="G869" s="16" t="n">
        <f aca="false">G870</f>
        <v>0</v>
      </c>
      <c r="H869" s="16" t="n">
        <f aca="false">I869+J869</f>
        <v>8293</v>
      </c>
      <c r="I869" s="16" t="n">
        <f aca="false">I870</f>
        <v>8293</v>
      </c>
      <c r="J869" s="16" t="n">
        <f aca="false">J870</f>
        <v>0</v>
      </c>
      <c r="K869" s="16" t="n">
        <f aca="false">L869+M869</f>
        <v>8650</v>
      </c>
      <c r="L869" s="16" t="n">
        <f aca="false">L870</f>
        <v>8650</v>
      </c>
      <c r="M869" s="16" t="n">
        <f aca="false">M870</f>
        <v>0</v>
      </c>
    </row>
    <row r="870" customFormat="false" ht="54" hidden="false" customHeight="true" outlineLevel="0" collapsed="false">
      <c r="A870" s="67" t="s">
        <v>934</v>
      </c>
      <c r="B870" s="20" t="s">
        <v>935</v>
      </c>
      <c r="C870" s="20"/>
      <c r="D870" s="20"/>
      <c r="E870" s="21" t="n">
        <f aca="false">F870+G870</f>
        <v>23899</v>
      </c>
      <c r="F870" s="21" t="n">
        <f aca="false">F871</f>
        <v>23899</v>
      </c>
      <c r="G870" s="21" t="n">
        <f aca="false">G871</f>
        <v>0</v>
      </c>
      <c r="H870" s="21" t="n">
        <f aca="false">I870+J870</f>
        <v>8293</v>
      </c>
      <c r="I870" s="21" t="n">
        <f aca="false">I871</f>
        <v>8293</v>
      </c>
      <c r="J870" s="21" t="n">
        <f aca="false">J871</f>
        <v>0</v>
      </c>
      <c r="K870" s="21" t="n">
        <f aca="false">L870+M870</f>
        <v>8650</v>
      </c>
      <c r="L870" s="21" t="n">
        <f aca="false">L871</f>
        <v>8650</v>
      </c>
      <c r="M870" s="21" t="n">
        <f aca="false">M871</f>
        <v>0</v>
      </c>
    </row>
    <row r="871" customFormat="false" ht="57.75" hidden="false" customHeight="true" outlineLevel="0" collapsed="false">
      <c r="A871" s="22" t="s">
        <v>76</v>
      </c>
      <c r="B871" s="20" t="s">
        <v>935</v>
      </c>
      <c r="C871" s="20" t="s">
        <v>77</v>
      </c>
      <c r="D871" s="20" t="s">
        <v>819</v>
      </c>
      <c r="E871" s="21" t="n">
        <f aca="false">F871+G871</f>
        <v>23899</v>
      </c>
      <c r="F871" s="21" t="n">
        <f aca="false">7735+16164</f>
        <v>23899</v>
      </c>
      <c r="G871" s="21"/>
      <c r="H871" s="21" t="n">
        <f aca="false">I871+J871</f>
        <v>8293</v>
      </c>
      <c r="I871" s="23" t="n">
        <v>8293</v>
      </c>
      <c r="J871" s="21"/>
      <c r="K871" s="21" t="n">
        <f aca="false">L871+M871</f>
        <v>8650</v>
      </c>
      <c r="L871" s="23" t="n">
        <v>8650</v>
      </c>
      <c r="M871" s="21"/>
    </row>
    <row r="872" customFormat="false" ht="56.25" hidden="false" customHeight="true" outlineLevel="0" collapsed="false">
      <c r="A872" s="15" t="s">
        <v>779</v>
      </c>
      <c r="B872" s="19" t="s">
        <v>936</v>
      </c>
      <c r="C872" s="19"/>
      <c r="D872" s="20"/>
      <c r="E872" s="16" t="n">
        <f aca="false">F872+G872</f>
        <v>127914.2</v>
      </c>
      <c r="F872" s="16" t="n">
        <f aca="false">F873+F875+F877+F879+F881+F883+F885+F887+F889+F891+F893+F895+F897+F899</f>
        <v>6235.3</v>
      </c>
      <c r="G872" s="16" t="n">
        <f aca="false">G873+G875+G877+G879+G881+G883+G885+G887+G889+G891+G893+G895+G897+G899</f>
        <v>121678.9</v>
      </c>
      <c r="H872" s="16" t="n">
        <f aca="false">I872+J872</f>
        <v>0</v>
      </c>
      <c r="I872" s="16" t="n">
        <f aca="false">I873+I875+I877+I879+I881+I883+I885+I887+I889+I891+I893+I895+I897+I899</f>
        <v>0</v>
      </c>
      <c r="J872" s="16" t="n">
        <f aca="false">J873+J875+J877+J879+J881+J883+J885+J887+J889+J891+J893+J895+J897+J899</f>
        <v>0</v>
      </c>
      <c r="K872" s="16" t="n">
        <f aca="false">L872+M872</f>
        <v>0</v>
      </c>
      <c r="L872" s="16" t="n">
        <f aca="false">L873+L875+L877+L879+L881+L883+L885+L887+L889+L891+L893+L895+L897+L899</f>
        <v>0</v>
      </c>
      <c r="M872" s="16" t="n">
        <f aca="false">M873+M875+M877+M879+M881+M883+M885+M887+M889+M891+M893+M895+M897+M899</f>
        <v>0</v>
      </c>
    </row>
    <row r="873" customFormat="false" ht="50.25" hidden="false" customHeight="true" outlineLevel="0" collapsed="false">
      <c r="A873" s="49" t="s">
        <v>937</v>
      </c>
      <c r="B873" s="20" t="s">
        <v>938</v>
      </c>
      <c r="C873" s="20"/>
      <c r="D873" s="20"/>
      <c r="E873" s="21" t="n">
        <f aca="false">SUM(F873:G873)</f>
        <v>27000.1</v>
      </c>
      <c r="F873" s="68" t="n">
        <f aca="false">F874</f>
        <v>1350.1</v>
      </c>
      <c r="G873" s="68" t="n">
        <f aca="false">G874</f>
        <v>25650</v>
      </c>
      <c r="H873" s="21" t="n">
        <f aca="false">SUM(I873:J873)</f>
        <v>0</v>
      </c>
      <c r="I873" s="68" t="n">
        <f aca="false">I874</f>
        <v>0</v>
      </c>
      <c r="J873" s="68" t="n">
        <f aca="false">J874</f>
        <v>0</v>
      </c>
      <c r="K873" s="21" t="n">
        <f aca="false">SUM(L873:M873)</f>
        <v>0</v>
      </c>
      <c r="L873" s="68" t="n">
        <f aca="false">L874</f>
        <v>0</v>
      </c>
      <c r="M873" s="68" t="n">
        <f aca="false">M874</f>
        <v>0</v>
      </c>
    </row>
    <row r="874" customFormat="false" ht="42.75" hidden="false" customHeight="true" outlineLevel="0" collapsed="false">
      <c r="A874" s="22" t="s">
        <v>34</v>
      </c>
      <c r="B874" s="20" t="s">
        <v>938</v>
      </c>
      <c r="C874" s="20" t="s">
        <v>35</v>
      </c>
      <c r="D874" s="20" t="s">
        <v>834</v>
      </c>
      <c r="E874" s="21" t="n">
        <f aca="false">SUM(F874:G874)</f>
        <v>27000.1</v>
      </c>
      <c r="F874" s="68" t="n">
        <f aca="false">1350+0.1</f>
        <v>1350.1</v>
      </c>
      <c r="G874" s="68" t="n">
        <v>25650</v>
      </c>
      <c r="H874" s="21" t="n">
        <f aca="false">SUM(I874:J874)</f>
        <v>0</v>
      </c>
      <c r="I874" s="68"/>
      <c r="J874" s="68"/>
      <c r="K874" s="21" t="n">
        <f aca="false">SUM(L874:M874)</f>
        <v>0</v>
      </c>
      <c r="L874" s="68"/>
      <c r="M874" s="68"/>
    </row>
    <row r="875" customFormat="false" ht="39.75" hidden="false" customHeight="true" outlineLevel="0" collapsed="false">
      <c r="A875" s="49" t="s">
        <v>939</v>
      </c>
      <c r="B875" s="20" t="s">
        <v>940</v>
      </c>
      <c r="C875" s="20"/>
      <c r="D875" s="20"/>
      <c r="E875" s="21" t="n">
        <f aca="false">SUM(F875:G875)</f>
        <v>16466.4</v>
      </c>
      <c r="F875" s="68" t="n">
        <f aca="false">F876</f>
        <v>823.4</v>
      </c>
      <c r="G875" s="68" t="n">
        <f aca="false">G876</f>
        <v>15643</v>
      </c>
      <c r="H875" s="21" t="n">
        <f aca="false">SUM(I875:J875)</f>
        <v>0</v>
      </c>
      <c r="I875" s="68" t="n">
        <f aca="false">I876</f>
        <v>0</v>
      </c>
      <c r="J875" s="68" t="n">
        <f aca="false">J876</f>
        <v>0</v>
      </c>
      <c r="K875" s="21" t="n">
        <f aca="false">SUM(L875:M875)</f>
        <v>0</v>
      </c>
      <c r="L875" s="68" t="n">
        <f aca="false">L876</f>
        <v>0</v>
      </c>
      <c r="M875" s="68" t="n">
        <f aca="false">M876</f>
        <v>0</v>
      </c>
    </row>
    <row r="876" customFormat="false" ht="39.75" hidden="false" customHeight="true" outlineLevel="0" collapsed="false">
      <c r="A876" s="22" t="s">
        <v>34</v>
      </c>
      <c r="B876" s="20" t="s">
        <v>940</v>
      </c>
      <c r="C876" s="20" t="s">
        <v>35</v>
      </c>
      <c r="D876" s="20" t="s">
        <v>834</v>
      </c>
      <c r="E876" s="21" t="n">
        <f aca="false">SUM(F876:G876)</f>
        <v>16466.4</v>
      </c>
      <c r="F876" s="68" t="n">
        <f aca="false">827.4+0.1-4.1</f>
        <v>823.4</v>
      </c>
      <c r="G876" s="68" t="n">
        <f aca="false">15721.6-78.6</f>
        <v>15643</v>
      </c>
      <c r="H876" s="21" t="n">
        <f aca="false">SUM(I876:J876)</f>
        <v>0</v>
      </c>
      <c r="I876" s="68"/>
      <c r="J876" s="68"/>
      <c r="K876" s="21" t="n">
        <f aca="false">SUM(L876:M876)</f>
        <v>0</v>
      </c>
      <c r="L876" s="68"/>
      <c r="M876" s="68"/>
    </row>
    <row r="877" customFormat="false" ht="51" hidden="false" customHeight="true" outlineLevel="0" collapsed="false">
      <c r="A877" s="49" t="s">
        <v>941</v>
      </c>
      <c r="B877" s="20" t="s">
        <v>942</v>
      </c>
      <c r="C877" s="20"/>
      <c r="D877" s="20"/>
      <c r="E877" s="21" t="n">
        <f aca="false">SUM(F877:G877)</f>
        <v>7317.7</v>
      </c>
      <c r="F877" s="21" t="n">
        <f aca="false">F878</f>
        <v>363.7</v>
      </c>
      <c r="G877" s="21" t="n">
        <f aca="false">G878</f>
        <v>6954</v>
      </c>
      <c r="H877" s="21" t="n">
        <f aca="false">SUM(I877:J877)</f>
        <v>0</v>
      </c>
      <c r="I877" s="21" t="n">
        <f aca="false">I878</f>
        <v>0</v>
      </c>
      <c r="J877" s="21" t="n">
        <f aca="false">J878</f>
        <v>0</v>
      </c>
      <c r="K877" s="21" t="n">
        <f aca="false">SUM(L877:M877)</f>
        <v>0</v>
      </c>
      <c r="L877" s="21" t="n">
        <f aca="false">L878</f>
        <v>0</v>
      </c>
      <c r="M877" s="21" t="n">
        <f aca="false">M878</f>
        <v>0</v>
      </c>
    </row>
    <row r="878" customFormat="false" ht="42.75" hidden="false" customHeight="true" outlineLevel="0" collapsed="false">
      <c r="A878" s="22" t="s">
        <v>34</v>
      </c>
      <c r="B878" s="20" t="s">
        <v>942</v>
      </c>
      <c r="C878" s="20" t="s">
        <v>35</v>
      </c>
      <c r="D878" s="20" t="s">
        <v>834</v>
      </c>
      <c r="E878" s="21" t="n">
        <f aca="false">SUM(F878:G878)</f>
        <v>7317.7</v>
      </c>
      <c r="F878" s="68" t="n">
        <f aca="false">366-2.3</f>
        <v>363.7</v>
      </c>
      <c r="G878" s="68" t="n">
        <v>6954</v>
      </c>
      <c r="H878" s="21" t="n">
        <f aca="false">SUM(I878:J878)</f>
        <v>0</v>
      </c>
      <c r="I878" s="68"/>
      <c r="J878" s="68"/>
      <c r="K878" s="21" t="n">
        <f aca="false">SUM(L878:M878)</f>
        <v>0</v>
      </c>
      <c r="L878" s="68"/>
      <c r="M878" s="68"/>
    </row>
    <row r="879" customFormat="false" ht="73.5" hidden="false" customHeight="true" outlineLevel="0" collapsed="false">
      <c r="A879" s="49" t="s">
        <v>943</v>
      </c>
      <c r="B879" s="20" t="s">
        <v>944</v>
      </c>
      <c r="C879" s="20"/>
      <c r="D879" s="20"/>
      <c r="E879" s="21" t="n">
        <f aca="false">SUM(F879:G879)</f>
        <v>20000</v>
      </c>
      <c r="F879" s="21" t="n">
        <f aca="false">F880</f>
        <v>1000</v>
      </c>
      <c r="G879" s="21" t="n">
        <f aca="false">G880</f>
        <v>19000</v>
      </c>
      <c r="H879" s="21" t="n">
        <f aca="false">SUM(I879:J879)</f>
        <v>0</v>
      </c>
      <c r="I879" s="21" t="n">
        <f aca="false">I880</f>
        <v>0</v>
      </c>
      <c r="J879" s="21" t="n">
        <f aca="false">J880</f>
        <v>0</v>
      </c>
      <c r="K879" s="21" t="n">
        <f aca="false">SUM(L879:M879)</f>
        <v>0</v>
      </c>
      <c r="L879" s="21" t="n">
        <f aca="false">L880</f>
        <v>0</v>
      </c>
      <c r="M879" s="21" t="n">
        <f aca="false">M880</f>
        <v>0</v>
      </c>
    </row>
    <row r="880" customFormat="false" ht="42.75" hidden="false" customHeight="true" outlineLevel="0" collapsed="false">
      <c r="A880" s="22" t="s">
        <v>34</v>
      </c>
      <c r="B880" s="20" t="s">
        <v>944</v>
      </c>
      <c r="C880" s="20" t="s">
        <v>35</v>
      </c>
      <c r="D880" s="20" t="s">
        <v>834</v>
      </c>
      <c r="E880" s="21" t="n">
        <f aca="false">SUM(F880:G880)</f>
        <v>20000</v>
      </c>
      <c r="F880" s="68" t="n">
        <v>1000</v>
      </c>
      <c r="G880" s="68" t="n">
        <v>19000</v>
      </c>
      <c r="H880" s="21" t="n">
        <f aca="false">SUM(I880:J880)</f>
        <v>0</v>
      </c>
      <c r="I880" s="68"/>
      <c r="J880" s="68"/>
      <c r="K880" s="21" t="n">
        <f aca="false">SUM(L880:M880)</f>
        <v>0</v>
      </c>
      <c r="L880" s="68"/>
      <c r="M880" s="68"/>
    </row>
    <row r="881" customFormat="false" ht="52.5" hidden="false" customHeight="true" outlineLevel="0" collapsed="false">
      <c r="A881" s="49" t="s">
        <v>945</v>
      </c>
      <c r="B881" s="20" t="s">
        <v>946</v>
      </c>
      <c r="C881" s="20"/>
      <c r="D881" s="20"/>
      <c r="E881" s="21" t="n">
        <f aca="false">SUM(F881:G881)</f>
        <v>4404.8</v>
      </c>
      <c r="F881" s="21" t="n">
        <f aca="false">F882</f>
        <v>129.8</v>
      </c>
      <c r="G881" s="21" t="n">
        <f aca="false">G882</f>
        <v>4275</v>
      </c>
      <c r="H881" s="21" t="n">
        <f aca="false">SUM(I881:J881)</f>
        <v>0</v>
      </c>
      <c r="I881" s="21" t="n">
        <f aca="false">I882</f>
        <v>0</v>
      </c>
      <c r="J881" s="21" t="n">
        <f aca="false">J882</f>
        <v>0</v>
      </c>
      <c r="K881" s="21" t="n">
        <f aca="false">SUM(L881:M881)</f>
        <v>0</v>
      </c>
      <c r="L881" s="21" t="n">
        <f aca="false">L882</f>
        <v>0</v>
      </c>
      <c r="M881" s="21" t="n">
        <f aca="false">M882</f>
        <v>0</v>
      </c>
    </row>
    <row r="882" customFormat="false" ht="39.75" hidden="false" customHeight="true" outlineLevel="0" collapsed="false">
      <c r="A882" s="22" t="s">
        <v>34</v>
      </c>
      <c r="B882" s="20" t="s">
        <v>946</v>
      </c>
      <c r="C882" s="20" t="s">
        <v>35</v>
      </c>
      <c r="D882" s="20" t="s">
        <v>834</v>
      </c>
      <c r="E882" s="21" t="n">
        <f aca="false">SUM(F882:G882)</f>
        <v>4404.8</v>
      </c>
      <c r="F882" s="68" t="n">
        <f aca="false">225-95.2</f>
        <v>129.8</v>
      </c>
      <c r="G882" s="68" t="n">
        <v>4275</v>
      </c>
      <c r="H882" s="21" t="n">
        <f aca="false">SUM(I882:J882)</f>
        <v>0</v>
      </c>
      <c r="I882" s="68"/>
      <c r="J882" s="68"/>
      <c r="K882" s="21" t="n">
        <f aca="false">SUM(L882:M882)</f>
        <v>0</v>
      </c>
      <c r="L882" s="68"/>
      <c r="M882" s="68"/>
    </row>
    <row r="883" customFormat="false" ht="52.5" hidden="false" customHeight="true" outlineLevel="0" collapsed="false">
      <c r="A883" s="49" t="s">
        <v>947</v>
      </c>
      <c r="B883" s="20" t="s">
        <v>948</v>
      </c>
      <c r="C883" s="20"/>
      <c r="D883" s="20"/>
      <c r="E883" s="21" t="n">
        <f aca="false">SUM(F883:G883)</f>
        <v>4300.5</v>
      </c>
      <c r="F883" s="21" t="n">
        <f aca="false">F884</f>
        <v>215</v>
      </c>
      <c r="G883" s="21" t="n">
        <f aca="false">G884</f>
        <v>4085.5</v>
      </c>
      <c r="H883" s="21" t="n">
        <f aca="false">SUM(I883:J883)</f>
        <v>0</v>
      </c>
      <c r="I883" s="21" t="n">
        <f aca="false">I884</f>
        <v>0</v>
      </c>
      <c r="J883" s="21" t="n">
        <f aca="false">J884</f>
        <v>0</v>
      </c>
      <c r="K883" s="21" t="n">
        <f aca="false">SUM(L883:M883)</f>
        <v>0</v>
      </c>
      <c r="L883" s="21" t="n">
        <f aca="false">L884</f>
        <v>0</v>
      </c>
      <c r="M883" s="21" t="n">
        <f aca="false">M884</f>
        <v>0</v>
      </c>
    </row>
    <row r="884" customFormat="false" ht="38.25" hidden="false" customHeight="true" outlineLevel="0" collapsed="false">
      <c r="A884" s="22" t="s">
        <v>34</v>
      </c>
      <c r="B884" s="20" t="s">
        <v>948</v>
      </c>
      <c r="C884" s="20" t="s">
        <v>35</v>
      </c>
      <c r="D884" s="20" t="s">
        <v>834</v>
      </c>
      <c r="E884" s="21" t="n">
        <f aca="false">SUM(F884:G884)</f>
        <v>4300.5</v>
      </c>
      <c r="F884" s="68" t="n">
        <f aca="false">235-20</f>
        <v>215</v>
      </c>
      <c r="G884" s="68" t="n">
        <f aca="false">4465-379.5</f>
        <v>4085.5</v>
      </c>
      <c r="H884" s="21" t="n">
        <f aca="false">SUM(I884:J884)</f>
        <v>0</v>
      </c>
      <c r="I884" s="68"/>
      <c r="J884" s="68"/>
      <c r="K884" s="21" t="n">
        <f aca="false">SUM(L884:M884)</f>
        <v>0</v>
      </c>
      <c r="L884" s="68"/>
      <c r="M884" s="68"/>
    </row>
    <row r="885" customFormat="false" ht="54.75" hidden="false" customHeight="true" outlineLevel="0" collapsed="false">
      <c r="A885" s="49" t="s">
        <v>949</v>
      </c>
      <c r="B885" s="20" t="s">
        <v>950</v>
      </c>
      <c r="C885" s="20"/>
      <c r="D885" s="20"/>
      <c r="E885" s="21" t="n">
        <f aca="false">SUM(F885:G885)</f>
        <v>4721.8</v>
      </c>
      <c r="F885" s="21" t="n">
        <f aca="false">F886</f>
        <v>236.1</v>
      </c>
      <c r="G885" s="21" t="n">
        <f aca="false">G886</f>
        <v>4485.7</v>
      </c>
      <c r="H885" s="21" t="n">
        <f aca="false">SUM(I885:J885)</f>
        <v>0</v>
      </c>
      <c r="I885" s="21" t="n">
        <f aca="false">I886</f>
        <v>0</v>
      </c>
      <c r="J885" s="21" t="n">
        <f aca="false">J886</f>
        <v>0</v>
      </c>
      <c r="K885" s="21" t="n">
        <f aca="false">SUM(L885:M885)</f>
        <v>0</v>
      </c>
      <c r="L885" s="21" t="n">
        <f aca="false">L886</f>
        <v>0</v>
      </c>
      <c r="M885" s="21" t="n">
        <f aca="false">M886</f>
        <v>0</v>
      </c>
    </row>
    <row r="886" customFormat="false" ht="42.75" hidden="false" customHeight="true" outlineLevel="0" collapsed="false">
      <c r="A886" s="22" t="s">
        <v>34</v>
      </c>
      <c r="B886" s="20" t="s">
        <v>950</v>
      </c>
      <c r="C886" s="20" t="s">
        <v>35</v>
      </c>
      <c r="D886" s="20" t="s">
        <v>834</v>
      </c>
      <c r="E886" s="21" t="n">
        <f aca="false">SUM(F886:G886)</f>
        <v>4721.8</v>
      </c>
      <c r="F886" s="68" t="n">
        <f aca="false">252.5-16.4</f>
        <v>236.1</v>
      </c>
      <c r="G886" s="68" t="n">
        <f aca="false">4797.5-311.8</f>
        <v>4485.7</v>
      </c>
      <c r="H886" s="21" t="n">
        <f aca="false">SUM(I886:J886)</f>
        <v>0</v>
      </c>
      <c r="I886" s="68"/>
      <c r="J886" s="68"/>
      <c r="K886" s="21" t="n">
        <f aca="false">SUM(L886:M886)</f>
        <v>0</v>
      </c>
      <c r="L886" s="68"/>
      <c r="M886" s="68"/>
    </row>
    <row r="887" customFormat="false" ht="68.25" hidden="false" customHeight="true" outlineLevel="0" collapsed="false">
      <c r="A887" s="49" t="s">
        <v>951</v>
      </c>
      <c r="B887" s="20" t="s">
        <v>952</v>
      </c>
      <c r="C887" s="20"/>
      <c r="D887" s="20"/>
      <c r="E887" s="21" t="n">
        <f aca="false">SUM(F887:G887)</f>
        <v>2810.3</v>
      </c>
      <c r="F887" s="21" t="n">
        <f aca="false">F888</f>
        <v>74.3</v>
      </c>
      <c r="G887" s="21" t="n">
        <f aca="false">G888</f>
        <v>2736</v>
      </c>
      <c r="H887" s="21" t="n">
        <f aca="false">SUM(I887:J887)</f>
        <v>0</v>
      </c>
      <c r="I887" s="21" t="n">
        <f aca="false">I888</f>
        <v>0</v>
      </c>
      <c r="J887" s="21" t="n">
        <f aca="false">J888</f>
        <v>0</v>
      </c>
      <c r="K887" s="21" t="n">
        <f aca="false">SUM(L887:M887)</f>
        <v>0</v>
      </c>
      <c r="L887" s="21" t="n">
        <f aca="false">L888</f>
        <v>0</v>
      </c>
      <c r="M887" s="21" t="n">
        <f aca="false">M888</f>
        <v>0</v>
      </c>
    </row>
    <row r="888" customFormat="false" ht="40.5" hidden="false" customHeight="true" outlineLevel="0" collapsed="false">
      <c r="A888" s="22" t="s">
        <v>34</v>
      </c>
      <c r="B888" s="20" t="s">
        <v>952</v>
      </c>
      <c r="C888" s="20" t="s">
        <v>35</v>
      </c>
      <c r="D888" s="20" t="s">
        <v>834</v>
      </c>
      <c r="E888" s="21" t="n">
        <f aca="false">SUM(F888:G888)</f>
        <v>2810.3</v>
      </c>
      <c r="F888" s="68" t="n">
        <f aca="false">150-75.7</f>
        <v>74.3</v>
      </c>
      <c r="G888" s="68" t="n">
        <f aca="false">2850-114</f>
        <v>2736</v>
      </c>
      <c r="H888" s="21" t="n">
        <f aca="false">SUM(I888:J888)</f>
        <v>0</v>
      </c>
      <c r="I888" s="68"/>
      <c r="J888" s="68"/>
      <c r="K888" s="21" t="n">
        <f aca="false">SUM(L888:M888)</f>
        <v>0</v>
      </c>
      <c r="L888" s="68"/>
      <c r="M888" s="68"/>
    </row>
    <row r="889" customFormat="false" ht="71.25" hidden="false" customHeight="true" outlineLevel="0" collapsed="false">
      <c r="A889" s="49" t="s">
        <v>953</v>
      </c>
      <c r="B889" s="20" t="s">
        <v>954</v>
      </c>
      <c r="C889" s="20"/>
      <c r="D889" s="20"/>
      <c r="E889" s="21" t="n">
        <f aca="false">SUM(F889:G889)</f>
        <v>10051.3</v>
      </c>
      <c r="F889" s="21" t="n">
        <f aca="false">F890</f>
        <v>502.6</v>
      </c>
      <c r="G889" s="21" t="n">
        <f aca="false">G890</f>
        <v>9548.7</v>
      </c>
      <c r="H889" s="21" t="n">
        <f aca="false">SUM(I889:J889)</f>
        <v>0</v>
      </c>
      <c r="I889" s="21" t="n">
        <f aca="false">I890</f>
        <v>0</v>
      </c>
      <c r="J889" s="21" t="n">
        <f aca="false">J890</f>
        <v>0</v>
      </c>
      <c r="K889" s="21" t="n">
        <f aca="false">SUM(L889:M889)</f>
        <v>0</v>
      </c>
      <c r="L889" s="21" t="n">
        <f aca="false">L890</f>
        <v>0</v>
      </c>
      <c r="M889" s="21" t="n">
        <f aca="false">M890</f>
        <v>0</v>
      </c>
    </row>
    <row r="890" customFormat="false" ht="42.75" hidden="false" customHeight="true" outlineLevel="0" collapsed="false">
      <c r="A890" s="22" t="s">
        <v>34</v>
      </c>
      <c r="B890" s="20" t="s">
        <v>954</v>
      </c>
      <c r="C890" s="20" t="s">
        <v>35</v>
      </c>
      <c r="D890" s="20" t="s">
        <v>834</v>
      </c>
      <c r="E890" s="21" t="n">
        <f aca="false">SUM(F890:G890)</f>
        <v>10051.3</v>
      </c>
      <c r="F890" s="68" t="n">
        <f aca="false">537.5-34.9</f>
        <v>502.6</v>
      </c>
      <c r="G890" s="68" t="n">
        <f aca="false">10212.5-663.8</f>
        <v>9548.7</v>
      </c>
      <c r="H890" s="21" t="n">
        <f aca="false">SUM(I890:J890)</f>
        <v>0</v>
      </c>
      <c r="I890" s="68"/>
      <c r="J890" s="68"/>
      <c r="K890" s="21" t="n">
        <f aca="false">SUM(L890:M890)</f>
        <v>0</v>
      </c>
      <c r="L890" s="68"/>
      <c r="M890" s="68"/>
    </row>
    <row r="891" customFormat="false" ht="41.25" hidden="false" customHeight="true" outlineLevel="0" collapsed="false">
      <c r="A891" s="49" t="s">
        <v>955</v>
      </c>
      <c r="B891" s="20" t="s">
        <v>956</v>
      </c>
      <c r="C891" s="20"/>
      <c r="D891" s="20"/>
      <c r="E891" s="21" t="n">
        <f aca="false">SUM(F891:G891)</f>
        <v>2998.1</v>
      </c>
      <c r="F891" s="21" t="n">
        <f aca="false">F892</f>
        <v>148.1</v>
      </c>
      <c r="G891" s="21" t="n">
        <f aca="false">G892</f>
        <v>2850</v>
      </c>
      <c r="H891" s="21" t="n">
        <f aca="false">SUM(I891:J891)</f>
        <v>0</v>
      </c>
      <c r="I891" s="21" t="n">
        <f aca="false">I892</f>
        <v>0</v>
      </c>
      <c r="J891" s="21" t="n">
        <f aca="false">J892</f>
        <v>0</v>
      </c>
      <c r="K891" s="21" t="n">
        <f aca="false">SUM(L891:M891)</f>
        <v>0</v>
      </c>
      <c r="L891" s="21" t="n">
        <f aca="false">L892</f>
        <v>0</v>
      </c>
      <c r="M891" s="21" t="n">
        <f aca="false">M892</f>
        <v>0</v>
      </c>
    </row>
    <row r="892" customFormat="false" ht="43.5" hidden="false" customHeight="true" outlineLevel="0" collapsed="false">
      <c r="A892" s="22" t="s">
        <v>34</v>
      </c>
      <c r="B892" s="20" t="s">
        <v>956</v>
      </c>
      <c r="C892" s="20" t="s">
        <v>35</v>
      </c>
      <c r="D892" s="20" t="s">
        <v>834</v>
      </c>
      <c r="E892" s="21" t="n">
        <f aca="false">SUM(F892:G892)</f>
        <v>2998.1</v>
      </c>
      <c r="F892" s="68" t="n">
        <f aca="false">150-1.9</f>
        <v>148.1</v>
      </c>
      <c r="G892" s="68" t="n">
        <v>2850</v>
      </c>
      <c r="H892" s="21" t="n">
        <f aca="false">SUM(I892:J892)</f>
        <v>0</v>
      </c>
      <c r="I892" s="68"/>
      <c r="J892" s="68"/>
      <c r="K892" s="21" t="n">
        <f aca="false">SUM(L892:M892)</f>
        <v>0</v>
      </c>
      <c r="L892" s="68"/>
      <c r="M892" s="68"/>
    </row>
    <row r="893" customFormat="false" ht="52.5" hidden="false" customHeight="true" outlineLevel="0" collapsed="false">
      <c r="A893" s="49" t="s">
        <v>957</v>
      </c>
      <c r="B893" s="20" t="s">
        <v>958</v>
      </c>
      <c r="C893" s="20"/>
      <c r="D893" s="20"/>
      <c r="E893" s="21" t="n">
        <f aca="false">SUM(F893:G893)</f>
        <v>19700</v>
      </c>
      <c r="F893" s="21" t="n">
        <f aca="false">F894</f>
        <v>985</v>
      </c>
      <c r="G893" s="21" t="n">
        <f aca="false">G894</f>
        <v>18715</v>
      </c>
      <c r="H893" s="21" t="n">
        <f aca="false">SUM(I893:J893)</f>
        <v>0</v>
      </c>
      <c r="I893" s="21" t="n">
        <f aca="false">I894</f>
        <v>0</v>
      </c>
      <c r="J893" s="21" t="n">
        <f aca="false">J894</f>
        <v>0</v>
      </c>
      <c r="K893" s="21" t="n">
        <f aca="false">SUM(L893:M893)</f>
        <v>0</v>
      </c>
      <c r="L893" s="21" t="n">
        <f aca="false">L894</f>
        <v>0</v>
      </c>
      <c r="M893" s="21" t="n">
        <f aca="false">M894</f>
        <v>0</v>
      </c>
    </row>
    <row r="894" customFormat="false" ht="43.5" hidden="false" customHeight="true" outlineLevel="0" collapsed="false">
      <c r="A894" s="22" t="s">
        <v>34</v>
      </c>
      <c r="B894" s="20" t="s">
        <v>958</v>
      </c>
      <c r="C894" s="20" t="s">
        <v>35</v>
      </c>
      <c r="D894" s="20" t="s">
        <v>834</v>
      </c>
      <c r="E894" s="21" t="n">
        <f aca="false">SUM(F894:G894)</f>
        <v>19700</v>
      </c>
      <c r="F894" s="68" t="n">
        <f aca="false">1000-15</f>
        <v>985</v>
      </c>
      <c r="G894" s="68" t="n">
        <f aca="false">19000-285</f>
        <v>18715</v>
      </c>
      <c r="H894" s="21" t="n">
        <f aca="false">SUM(I894:J894)</f>
        <v>0</v>
      </c>
      <c r="I894" s="68"/>
      <c r="J894" s="68"/>
      <c r="K894" s="21" t="n">
        <f aca="false">SUM(L894:M894)</f>
        <v>0</v>
      </c>
      <c r="L894" s="68"/>
      <c r="M894" s="68"/>
    </row>
    <row r="895" customFormat="false" ht="57.75" hidden="false" customHeight="true" outlineLevel="0" collapsed="false">
      <c r="A895" s="67" t="s">
        <v>959</v>
      </c>
      <c r="B895" s="20" t="s">
        <v>960</v>
      </c>
      <c r="C895" s="20"/>
      <c r="D895" s="33"/>
      <c r="E895" s="21" t="n">
        <f aca="false">F895+G895</f>
        <v>3435.8</v>
      </c>
      <c r="F895" s="21" t="n">
        <f aca="false">F896</f>
        <v>171.8</v>
      </c>
      <c r="G895" s="21" t="n">
        <f aca="false">G896</f>
        <v>3264</v>
      </c>
      <c r="H895" s="21" t="n">
        <f aca="false">I895+J895</f>
        <v>0</v>
      </c>
      <c r="I895" s="21" t="n">
        <f aca="false">I896</f>
        <v>0</v>
      </c>
      <c r="J895" s="21" t="n">
        <f aca="false">J896</f>
        <v>0</v>
      </c>
      <c r="K895" s="21" t="n">
        <f aca="false">L895+M895</f>
        <v>0</v>
      </c>
      <c r="L895" s="21" t="n">
        <f aca="false">L896</f>
        <v>0</v>
      </c>
      <c r="M895" s="21" t="n">
        <f aca="false">M896</f>
        <v>0</v>
      </c>
    </row>
    <row r="896" customFormat="false" ht="57.75" hidden="false" customHeight="true" outlineLevel="0" collapsed="false">
      <c r="A896" s="22" t="s">
        <v>123</v>
      </c>
      <c r="B896" s="20" t="s">
        <v>960</v>
      </c>
      <c r="C896" s="20" t="s">
        <v>124</v>
      </c>
      <c r="D896" s="33" t="s">
        <v>834</v>
      </c>
      <c r="E896" s="21" t="n">
        <f aca="false">F896+G896</f>
        <v>3435.8</v>
      </c>
      <c r="F896" s="21" t="n">
        <v>171.8</v>
      </c>
      <c r="G896" s="21" t="n">
        <v>3264</v>
      </c>
      <c r="H896" s="21" t="n">
        <f aca="false">I896+J896</f>
        <v>0</v>
      </c>
      <c r="I896" s="21"/>
      <c r="J896" s="21"/>
      <c r="K896" s="21" t="n">
        <f aca="false">L896+M896</f>
        <v>0</v>
      </c>
      <c r="L896" s="21"/>
      <c r="M896" s="21"/>
    </row>
    <row r="897" customFormat="false" ht="41.25" hidden="false" customHeight="true" outlineLevel="0" collapsed="false">
      <c r="A897" s="67" t="s">
        <v>961</v>
      </c>
      <c r="B897" s="20" t="s">
        <v>962</v>
      </c>
      <c r="C897" s="20"/>
      <c r="D897" s="33"/>
      <c r="E897" s="21" t="n">
        <f aca="false">F897+G897</f>
        <v>3434.7</v>
      </c>
      <c r="F897" s="21" t="n">
        <f aca="false">F898</f>
        <v>171.7</v>
      </c>
      <c r="G897" s="21" t="n">
        <f aca="false">G898</f>
        <v>3263</v>
      </c>
      <c r="H897" s="21" t="n">
        <f aca="false">I897+J897</f>
        <v>0</v>
      </c>
      <c r="I897" s="21" t="n">
        <f aca="false">I898</f>
        <v>0</v>
      </c>
      <c r="J897" s="21" t="n">
        <f aca="false">J898</f>
        <v>0</v>
      </c>
      <c r="K897" s="21" t="n">
        <f aca="false">L897+M897</f>
        <v>0</v>
      </c>
      <c r="L897" s="21" t="n">
        <f aca="false">L898</f>
        <v>0</v>
      </c>
      <c r="M897" s="21" t="n">
        <f aca="false">M898</f>
        <v>0</v>
      </c>
    </row>
    <row r="898" customFormat="false" ht="62.25" hidden="false" customHeight="true" outlineLevel="0" collapsed="false">
      <c r="A898" s="22" t="s">
        <v>123</v>
      </c>
      <c r="B898" s="20" t="s">
        <v>962</v>
      </c>
      <c r="C898" s="20" t="s">
        <v>124</v>
      </c>
      <c r="D898" s="33" t="s">
        <v>834</v>
      </c>
      <c r="E898" s="21" t="n">
        <f aca="false">F898+G898</f>
        <v>3434.7</v>
      </c>
      <c r="F898" s="21" t="n">
        <v>171.7</v>
      </c>
      <c r="G898" s="21" t="n">
        <v>3263</v>
      </c>
      <c r="H898" s="21" t="n">
        <f aca="false">I898+J898</f>
        <v>0</v>
      </c>
      <c r="I898" s="21"/>
      <c r="J898" s="21"/>
      <c r="K898" s="21" t="n">
        <f aca="false">L898+M898</f>
        <v>0</v>
      </c>
      <c r="L898" s="21"/>
      <c r="M898" s="21"/>
    </row>
    <row r="899" customFormat="false" ht="39.75" hidden="false" customHeight="true" outlineLevel="0" collapsed="false">
      <c r="A899" s="22" t="s">
        <v>963</v>
      </c>
      <c r="B899" s="20" t="s">
        <v>964</v>
      </c>
      <c r="C899" s="20"/>
      <c r="D899" s="33"/>
      <c r="E899" s="21" t="n">
        <f aca="false">F899+G899</f>
        <v>1272.7</v>
      </c>
      <c r="F899" s="21" t="n">
        <f aca="false">F900</f>
        <v>63.7</v>
      </c>
      <c r="G899" s="21" t="n">
        <f aca="false">G900</f>
        <v>1209</v>
      </c>
      <c r="H899" s="21" t="n">
        <f aca="false">I899+J899</f>
        <v>0</v>
      </c>
      <c r="I899" s="21" t="n">
        <f aca="false">I900</f>
        <v>0</v>
      </c>
      <c r="J899" s="21" t="n">
        <f aca="false">J900</f>
        <v>0</v>
      </c>
      <c r="K899" s="21" t="n">
        <f aca="false">L899+M899</f>
        <v>0</v>
      </c>
      <c r="L899" s="21" t="n">
        <f aca="false">L900</f>
        <v>0</v>
      </c>
      <c r="M899" s="21" t="n">
        <f aca="false">M900</f>
        <v>0</v>
      </c>
    </row>
    <row r="900" customFormat="false" ht="56.25" hidden="false" customHeight="true" outlineLevel="0" collapsed="false">
      <c r="A900" s="22" t="s">
        <v>123</v>
      </c>
      <c r="B900" s="20" t="s">
        <v>964</v>
      </c>
      <c r="C900" s="20" t="s">
        <v>124</v>
      </c>
      <c r="D900" s="33" t="s">
        <v>834</v>
      </c>
      <c r="E900" s="21" t="n">
        <f aca="false">F900+G900</f>
        <v>1272.7</v>
      </c>
      <c r="F900" s="21" t="n">
        <v>63.7</v>
      </c>
      <c r="G900" s="21" t="n">
        <v>1209</v>
      </c>
      <c r="H900" s="21" t="n">
        <f aca="false">I900+J900</f>
        <v>0</v>
      </c>
      <c r="I900" s="21"/>
      <c r="J900" s="21"/>
      <c r="K900" s="21" t="n">
        <f aca="false">L900+M900</f>
        <v>0</v>
      </c>
      <c r="L900" s="21"/>
      <c r="M900" s="21"/>
    </row>
    <row r="901" customFormat="false" ht="60" hidden="false" customHeight="true" outlineLevel="0" collapsed="false">
      <c r="A901" s="15" t="s">
        <v>965</v>
      </c>
      <c r="B901" s="19" t="s">
        <v>966</v>
      </c>
      <c r="C901" s="20"/>
      <c r="D901" s="20"/>
      <c r="E901" s="16" t="n">
        <f aca="false">F901+G901</f>
        <v>1653.4</v>
      </c>
      <c r="F901" s="16" t="n">
        <f aca="false">F902</f>
        <v>7.3</v>
      </c>
      <c r="G901" s="16" t="n">
        <f aca="false">G902</f>
        <v>1646.1</v>
      </c>
      <c r="H901" s="16" t="n">
        <f aca="false">I901+J901</f>
        <v>0</v>
      </c>
      <c r="I901" s="16" t="n">
        <f aca="false">I902</f>
        <v>0</v>
      </c>
      <c r="J901" s="16" t="n">
        <f aca="false">J902</f>
        <v>0</v>
      </c>
      <c r="K901" s="16" t="n">
        <f aca="false">L901+M901</f>
        <v>0</v>
      </c>
      <c r="L901" s="16" t="n">
        <f aca="false">L902</f>
        <v>0</v>
      </c>
      <c r="M901" s="16" t="n">
        <f aca="false">M902</f>
        <v>0</v>
      </c>
    </row>
    <row r="902" customFormat="false" ht="66" hidden="false" customHeight="false" outlineLevel="0" collapsed="false">
      <c r="A902" s="22" t="s">
        <v>967</v>
      </c>
      <c r="B902" s="20" t="s">
        <v>968</v>
      </c>
      <c r="C902" s="20"/>
      <c r="D902" s="20"/>
      <c r="E902" s="21" t="n">
        <f aca="false">F902+G902</f>
        <v>1653.4</v>
      </c>
      <c r="F902" s="21" t="n">
        <f aca="false">F903</f>
        <v>7.3</v>
      </c>
      <c r="G902" s="21" t="n">
        <f aca="false">G903</f>
        <v>1646.1</v>
      </c>
      <c r="H902" s="21" t="n">
        <f aca="false">I902+J902</f>
        <v>0</v>
      </c>
      <c r="I902" s="21" t="n">
        <f aca="false">I903</f>
        <v>0</v>
      </c>
      <c r="J902" s="21" t="n">
        <f aca="false">J903</f>
        <v>0</v>
      </c>
      <c r="K902" s="21" t="n">
        <f aca="false">L902+M902</f>
        <v>0</v>
      </c>
      <c r="L902" s="21" t="n">
        <f aca="false">L903</f>
        <v>0</v>
      </c>
      <c r="M902" s="21" t="n">
        <f aca="false">M903</f>
        <v>0</v>
      </c>
    </row>
    <row r="903" customFormat="false" ht="41.25" hidden="false" customHeight="true" outlineLevel="0" collapsed="false">
      <c r="A903" s="24" t="s">
        <v>34</v>
      </c>
      <c r="B903" s="20" t="s">
        <v>968</v>
      </c>
      <c r="C903" s="20" t="s">
        <v>35</v>
      </c>
      <c r="D903" s="20" t="s">
        <v>969</v>
      </c>
      <c r="E903" s="21" t="n">
        <f aca="false">F903+G903</f>
        <v>1653.4</v>
      </c>
      <c r="F903" s="21" t="n">
        <f aca="false">25.8-1.6-16.9</f>
        <v>7.3</v>
      </c>
      <c r="G903" s="21" t="n">
        <f aca="false">218.1-152.3+1580.1+0.2</f>
        <v>1646.1</v>
      </c>
      <c r="H903" s="21" t="n">
        <f aca="false">I903+J903</f>
        <v>0</v>
      </c>
      <c r="I903" s="21"/>
      <c r="J903" s="21"/>
      <c r="K903" s="21" t="n">
        <f aca="false">L903+M903</f>
        <v>0</v>
      </c>
      <c r="L903" s="21"/>
      <c r="M903" s="21"/>
    </row>
    <row r="904" customFormat="false" ht="54" hidden="false" customHeight="true" outlineLevel="0" collapsed="false">
      <c r="A904" s="15" t="s">
        <v>970</v>
      </c>
      <c r="B904" s="19" t="s">
        <v>971</v>
      </c>
      <c r="C904" s="19"/>
      <c r="D904" s="19"/>
      <c r="E904" s="16" t="n">
        <f aca="false">SUM(F904:G904)</f>
        <v>5064.5</v>
      </c>
      <c r="F904" s="16" t="n">
        <f aca="false">F905</f>
        <v>5064.5</v>
      </c>
      <c r="G904" s="16" t="n">
        <f aca="false">G905</f>
        <v>0</v>
      </c>
      <c r="H904" s="16" t="n">
        <f aca="false">SUM(I904:J904)</f>
        <v>5787.1</v>
      </c>
      <c r="I904" s="16" t="n">
        <f aca="false">I905</f>
        <v>5787.1</v>
      </c>
      <c r="J904" s="16" t="n">
        <f aca="false">J905</f>
        <v>0</v>
      </c>
      <c r="K904" s="16" t="n">
        <f aca="false">SUM(L904:M904)</f>
        <v>5787.1</v>
      </c>
      <c r="L904" s="16" t="n">
        <f aca="false">L905</f>
        <v>5787.1</v>
      </c>
      <c r="M904" s="16" t="n">
        <f aca="false">M905</f>
        <v>0</v>
      </c>
    </row>
    <row r="905" customFormat="false" ht="43.5" hidden="false" customHeight="true" outlineLevel="0" collapsed="false">
      <c r="A905" s="15" t="s">
        <v>972</v>
      </c>
      <c r="B905" s="19" t="s">
        <v>973</v>
      </c>
      <c r="C905" s="19"/>
      <c r="D905" s="19"/>
      <c r="E905" s="16" t="n">
        <f aca="false">F905+G905</f>
        <v>5064.5</v>
      </c>
      <c r="F905" s="16" t="n">
        <f aca="false">F906</f>
        <v>5064.5</v>
      </c>
      <c r="G905" s="16" t="n">
        <f aca="false">G906</f>
        <v>0</v>
      </c>
      <c r="H905" s="16" t="n">
        <f aca="false">I905+J905</f>
        <v>5787.1</v>
      </c>
      <c r="I905" s="16" t="n">
        <f aca="false">I906</f>
        <v>5787.1</v>
      </c>
      <c r="J905" s="16" t="n">
        <f aca="false">J906</f>
        <v>0</v>
      </c>
      <c r="K905" s="16" t="n">
        <f aca="false">L905+M905</f>
        <v>5787.1</v>
      </c>
      <c r="L905" s="16" t="n">
        <f aca="false">L906</f>
        <v>5787.1</v>
      </c>
      <c r="M905" s="16" t="n">
        <f aca="false">M906</f>
        <v>0</v>
      </c>
    </row>
    <row r="906" customFormat="false" ht="49.5" hidden="false" customHeight="false" outlineLevel="0" collapsed="false">
      <c r="A906" s="20" t="s">
        <v>130</v>
      </c>
      <c r="B906" s="20" t="s">
        <v>974</v>
      </c>
      <c r="C906" s="20"/>
      <c r="D906" s="20"/>
      <c r="E906" s="21" t="n">
        <f aca="false">SUM(F906:G906)</f>
        <v>5064.5</v>
      </c>
      <c r="F906" s="21" t="n">
        <f aca="false">F907+F908+F909+F912+F910+F911</f>
        <v>5064.5</v>
      </c>
      <c r="G906" s="21" t="n">
        <f aca="false">G907+G908+G909+G912+G910+G911</f>
        <v>0</v>
      </c>
      <c r="H906" s="21" t="n">
        <f aca="false">SUM(I906:J906)</f>
        <v>5787.1</v>
      </c>
      <c r="I906" s="21" t="n">
        <f aca="false">I907+I908+I909+I912+I910+I911</f>
        <v>5787.1</v>
      </c>
      <c r="J906" s="21" t="n">
        <f aca="false">J907+J908+J909+J912+J910+J911</f>
        <v>0</v>
      </c>
      <c r="K906" s="21" t="n">
        <f aca="false">SUM(L906:M906)</f>
        <v>5787.1</v>
      </c>
      <c r="L906" s="21" t="n">
        <f aca="false">L907+L908+L909+L912+L910+L911</f>
        <v>5787.1</v>
      </c>
      <c r="M906" s="21" t="n">
        <f aca="false">M907+M908+M909+M912+M910+M911</f>
        <v>0</v>
      </c>
    </row>
    <row r="907" customFormat="false" ht="38.25" hidden="false" customHeight="true" outlineLevel="0" collapsed="false">
      <c r="A907" s="22" t="s">
        <v>34</v>
      </c>
      <c r="B907" s="20" t="s">
        <v>974</v>
      </c>
      <c r="C907" s="20" t="s">
        <v>35</v>
      </c>
      <c r="D907" s="20" t="s">
        <v>231</v>
      </c>
      <c r="E907" s="21" t="n">
        <f aca="false">F907+G907</f>
        <v>5.9</v>
      </c>
      <c r="F907" s="21" t="n">
        <f aca="false">468.6-459.6+5.8-8.9</f>
        <v>5.9</v>
      </c>
      <c r="G907" s="21"/>
      <c r="H907" s="21" t="n">
        <f aca="false">I907+J907</f>
        <v>609.1</v>
      </c>
      <c r="I907" s="25" t="n">
        <v>609.1</v>
      </c>
      <c r="J907" s="21"/>
      <c r="K907" s="21" t="n">
        <f aca="false">L907+M907</f>
        <v>609.1</v>
      </c>
      <c r="L907" s="25" t="n">
        <v>609.1</v>
      </c>
      <c r="M907" s="21"/>
    </row>
    <row r="908" customFormat="false" ht="56.25" hidden="false" customHeight="true" outlineLevel="0" collapsed="false">
      <c r="A908" s="22" t="s">
        <v>76</v>
      </c>
      <c r="B908" s="20" t="s">
        <v>974</v>
      </c>
      <c r="C908" s="20" t="s">
        <v>77</v>
      </c>
      <c r="D908" s="20" t="s">
        <v>78</v>
      </c>
      <c r="E908" s="21" t="n">
        <f aca="false">SUM(F908:G908)</f>
        <v>2445.1</v>
      </c>
      <c r="F908" s="21" t="n">
        <f aca="false">1827+1514.2-896.1</f>
        <v>2445.1</v>
      </c>
      <c r="G908" s="21"/>
      <c r="H908" s="21" t="n">
        <f aca="false">SUM(I908:J908)</f>
        <v>1799</v>
      </c>
      <c r="I908" s="25" t="n">
        <f aca="false">1827-28</f>
        <v>1799</v>
      </c>
      <c r="J908" s="21"/>
      <c r="K908" s="21" t="n">
        <f aca="false">SUM(L908:M908)</f>
        <v>1799</v>
      </c>
      <c r="L908" s="25" t="n">
        <f aca="false">1827-28</f>
        <v>1799</v>
      </c>
      <c r="M908" s="21"/>
    </row>
    <row r="909" customFormat="false" ht="56.25" hidden="false" customHeight="true" outlineLevel="0" collapsed="false">
      <c r="A909" s="22" t="s">
        <v>76</v>
      </c>
      <c r="B909" s="20" t="s">
        <v>974</v>
      </c>
      <c r="C909" s="20" t="s">
        <v>77</v>
      </c>
      <c r="D909" s="20" t="s">
        <v>79</v>
      </c>
      <c r="E909" s="21" t="n">
        <f aca="false">F909+G909</f>
        <v>2534.8</v>
      </c>
      <c r="F909" s="21" t="n">
        <f aca="false">3263-332.5-395.7</f>
        <v>2534.8</v>
      </c>
      <c r="G909" s="21"/>
      <c r="H909" s="21" t="n">
        <f aca="false">I909+J909</f>
        <v>3291</v>
      </c>
      <c r="I909" s="21" t="n">
        <f aca="false">3263+28</f>
        <v>3291</v>
      </c>
      <c r="J909" s="21"/>
      <c r="K909" s="21" t="n">
        <f aca="false">L909+M909</f>
        <v>3291</v>
      </c>
      <c r="L909" s="21" t="n">
        <f aca="false">3263+28</f>
        <v>3291</v>
      </c>
      <c r="M909" s="21"/>
    </row>
    <row r="910" customFormat="false" ht="56.25" hidden="false" customHeight="true" outlineLevel="0" collapsed="false">
      <c r="A910" s="22" t="s">
        <v>76</v>
      </c>
      <c r="B910" s="20" t="s">
        <v>974</v>
      </c>
      <c r="C910" s="20" t="s">
        <v>77</v>
      </c>
      <c r="D910" s="20" t="s">
        <v>210</v>
      </c>
      <c r="E910" s="21" t="n">
        <f aca="false">F910+G910</f>
        <v>34.1</v>
      </c>
      <c r="F910" s="21" t="n">
        <f aca="false">37.1+48.2-51.2</f>
        <v>34.1</v>
      </c>
      <c r="G910" s="21"/>
      <c r="H910" s="21" t="n">
        <f aca="false">I910+J910</f>
        <v>37.1</v>
      </c>
      <c r="I910" s="21" t="n">
        <v>37.1</v>
      </c>
      <c r="J910" s="21"/>
      <c r="K910" s="21" t="n">
        <f aca="false">L910+M910</f>
        <v>37.1</v>
      </c>
      <c r="L910" s="21" t="n">
        <v>37.1</v>
      </c>
      <c r="M910" s="21"/>
    </row>
    <row r="911" customFormat="false" ht="56.25" hidden="false" customHeight="true" outlineLevel="0" collapsed="false">
      <c r="A911" s="22" t="s">
        <v>76</v>
      </c>
      <c r="B911" s="20" t="s">
        <v>974</v>
      </c>
      <c r="C911" s="20" t="s">
        <v>77</v>
      </c>
      <c r="D911" s="20" t="s">
        <v>289</v>
      </c>
      <c r="E911" s="21" t="n">
        <f aca="false">F911+G911</f>
        <v>24.3</v>
      </c>
      <c r="F911" s="21" t="n">
        <f aca="false">18.9+42-36.6</f>
        <v>24.3</v>
      </c>
      <c r="G911" s="21"/>
      <c r="H911" s="21" t="n">
        <f aca="false">I911+J911</f>
        <v>18.9</v>
      </c>
      <c r="I911" s="21" t="n">
        <v>18.9</v>
      </c>
      <c r="J911" s="21"/>
      <c r="K911" s="21" t="n">
        <f aca="false">L911+M911</f>
        <v>18.9</v>
      </c>
      <c r="L911" s="21" t="n">
        <v>18.9</v>
      </c>
      <c r="M911" s="21"/>
    </row>
    <row r="912" customFormat="false" ht="56.25" hidden="false" customHeight="true" outlineLevel="0" collapsed="false">
      <c r="A912" s="22" t="s">
        <v>76</v>
      </c>
      <c r="B912" s="20" t="s">
        <v>974</v>
      </c>
      <c r="C912" s="20" t="s">
        <v>77</v>
      </c>
      <c r="D912" s="20" t="s">
        <v>231</v>
      </c>
      <c r="E912" s="21" t="n">
        <f aca="false">F912+G912</f>
        <v>20.3</v>
      </c>
      <c r="F912" s="21" t="n">
        <f aca="false">32+18.9-30.6</f>
        <v>20.3</v>
      </c>
      <c r="G912" s="21"/>
      <c r="H912" s="21" t="n">
        <f aca="false">I912+J912</f>
        <v>32</v>
      </c>
      <c r="I912" s="25" t="n">
        <v>32</v>
      </c>
      <c r="J912" s="21"/>
      <c r="K912" s="21" t="n">
        <f aca="false">L912+M912</f>
        <v>32</v>
      </c>
      <c r="L912" s="25" t="n">
        <v>32</v>
      </c>
      <c r="M912" s="21"/>
    </row>
    <row r="913" customFormat="false" ht="40.5" hidden="false" customHeight="true" outlineLevel="0" collapsed="false">
      <c r="A913" s="15" t="s">
        <v>975</v>
      </c>
      <c r="B913" s="19" t="s">
        <v>976</v>
      </c>
      <c r="C913" s="20"/>
      <c r="D913" s="20"/>
      <c r="E913" s="16" t="n">
        <f aca="false">SUM(F913:G913)</f>
        <v>595974.7</v>
      </c>
      <c r="F913" s="16" t="n">
        <f aca="false">F932+F914+F935+F945+F942</f>
        <v>133129.1</v>
      </c>
      <c r="G913" s="16" t="n">
        <f aca="false">G932+G914+G935+G945+G942</f>
        <v>462845.6</v>
      </c>
      <c r="H913" s="16" t="n">
        <f aca="false">SUM(I913:J913)</f>
        <v>279937.8</v>
      </c>
      <c r="I913" s="16" t="n">
        <f aca="false">I932+I914+I935+I945+I942</f>
        <v>6937.8</v>
      </c>
      <c r="J913" s="16" t="n">
        <f aca="false">J932+J914+J935+J945+J942</f>
        <v>273000</v>
      </c>
      <c r="K913" s="16" t="n">
        <f aca="false">SUM(L913:M913)</f>
        <v>142313.1</v>
      </c>
      <c r="L913" s="16" t="n">
        <f aca="false">L932+L914+L935+L945+L942</f>
        <v>15013.1</v>
      </c>
      <c r="M913" s="16" t="n">
        <f aca="false">M932+M914+M935+M945+M942</f>
        <v>127300</v>
      </c>
    </row>
    <row r="914" customFormat="false" ht="52.5" hidden="false" customHeight="true" outlineLevel="0" collapsed="false">
      <c r="A914" s="15" t="s">
        <v>977</v>
      </c>
      <c r="B914" s="19" t="s">
        <v>978</v>
      </c>
      <c r="C914" s="19"/>
      <c r="D914" s="20"/>
      <c r="E914" s="16" t="n">
        <f aca="false">SUM(F914:G914)</f>
        <v>52859.8</v>
      </c>
      <c r="F914" s="16" t="n">
        <f aca="false">F915+F930+F918+F926+F928+F923</f>
        <v>16821.2</v>
      </c>
      <c r="G914" s="16" t="n">
        <f aca="false">G915+G930+G918+G926+G928+G920</f>
        <v>36038.6</v>
      </c>
      <c r="H914" s="16" t="n">
        <f aca="false">SUM(I914:J914)</f>
        <v>6447.8</v>
      </c>
      <c r="I914" s="16" t="n">
        <f aca="false">I915+I930+I918+I926+I928</f>
        <v>6447.8</v>
      </c>
      <c r="J914" s="16" t="n">
        <f aca="false">J915+J930+J918+J926+J928</f>
        <v>0</v>
      </c>
      <c r="K914" s="16" t="n">
        <f aca="false">SUM(L914:M914)</f>
        <v>16923.1</v>
      </c>
      <c r="L914" s="16" t="n">
        <f aca="false">L915+L930+L918+L926+L928</f>
        <v>14523.1</v>
      </c>
      <c r="M914" s="16" t="n">
        <f aca="false">M915+M930+M918+M926+M928</f>
        <v>2400</v>
      </c>
    </row>
    <row r="915" customFormat="false" ht="90.75" hidden="false" customHeight="true" outlineLevel="0" collapsed="false">
      <c r="A915" s="22" t="s">
        <v>125</v>
      </c>
      <c r="B915" s="20" t="s">
        <v>979</v>
      </c>
      <c r="C915" s="20"/>
      <c r="D915" s="20"/>
      <c r="E915" s="21" t="n">
        <f aca="false">SUM(F915:G915)</f>
        <v>12362.5</v>
      </c>
      <c r="F915" s="21" t="n">
        <f aca="false">F916+F917</f>
        <v>12362.5</v>
      </c>
      <c r="G915" s="21" t="n">
        <f aca="false">G916+G917</f>
        <v>0</v>
      </c>
      <c r="H915" s="21" t="n">
        <f aca="false">SUM(I915:J915)</f>
        <v>5447.8</v>
      </c>
      <c r="I915" s="21" t="n">
        <f aca="false">I916+I917</f>
        <v>5447.8</v>
      </c>
      <c r="J915" s="21" t="n">
        <f aca="false">J916+J917</f>
        <v>0</v>
      </c>
      <c r="K915" s="21" t="n">
        <f aca="false">SUM(L915:M915)</f>
        <v>10856.4</v>
      </c>
      <c r="L915" s="21" t="n">
        <f aca="false">L916+L917</f>
        <v>10856.4</v>
      </c>
      <c r="M915" s="21" t="n">
        <f aca="false">M916+M917</f>
        <v>0</v>
      </c>
    </row>
    <row r="916" customFormat="false" ht="40.5" hidden="false" customHeight="true" outlineLevel="0" collapsed="false">
      <c r="A916" s="22" t="s">
        <v>34</v>
      </c>
      <c r="B916" s="20" t="s">
        <v>979</v>
      </c>
      <c r="C916" s="20" t="s">
        <v>35</v>
      </c>
      <c r="D916" s="20" t="s">
        <v>980</v>
      </c>
      <c r="E916" s="21" t="n">
        <f aca="false">SUM(F916:G916)</f>
        <v>186.6</v>
      </c>
      <c r="F916" s="21" t="n">
        <f aca="false">100-58.4+145</f>
        <v>186.6</v>
      </c>
      <c r="G916" s="16"/>
      <c r="H916" s="21" t="n">
        <f aca="false">SUM(I916:J916)</f>
        <v>0</v>
      </c>
      <c r="I916" s="21"/>
      <c r="J916" s="16"/>
      <c r="K916" s="21" t="n">
        <f aca="false">SUM(L916:M916)</f>
        <v>0</v>
      </c>
      <c r="L916" s="21"/>
      <c r="M916" s="16"/>
    </row>
    <row r="917" customFormat="false" ht="41.25" hidden="false" customHeight="true" outlineLevel="0" collapsed="false">
      <c r="A917" s="22" t="s">
        <v>34</v>
      </c>
      <c r="B917" s="20" t="s">
        <v>979</v>
      </c>
      <c r="C917" s="20" t="s">
        <v>35</v>
      </c>
      <c r="D917" s="20" t="s">
        <v>981</v>
      </c>
      <c r="E917" s="21" t="n">
        <f aca="false">SUM(F917:G917)</f>
        <v>12175.9</v>
      </c>
      <c r="F917" s="21" t="n">
        <f aca="false">450.2+13000+795+1071-1456-450-1234.3</f>
        <v>12175.9</v>
      </c>
      <c r="G917" s="16"/>
      <c r="H917" s="21" t="n">
        <f aca="false">SUM(I917:J917)</f>
        <v>5447.8</v>
      </c>
      <c r="I917" s="25" t="n">
        <f aca="false">9856.4-408.6-4000</f>
        <v>5447.8</v>
      </c>
      <c r="J917" s="16"/>
      <c r="K917" s="21" t="n">
        <f aca="false">SUM(L917:M917)</f>
        <v>10856.4</v>
      </c>
      <c r="L917" s="21" t="n">
        <v>10856.4</v>
      </c>
      <c r="M917" s="16"/>
    </row>
    <row r="918" customFormat="false" ht="24" hidden="false" customHeight="true" outlineLevel="0" collapsed="false">
      <c r="A918" s="22" t="s">
        <v>925</v>
      </c>
      <c r="B918" s="20" t="s">
        <v>982</v>
      </c>
      <c r="C918" s="20"/>
      <c r="D918" s="20"/>
      <c r="E918" s="21" t="n">
        <f aca="false">F918+G918</f>
        <v>600</v>
      </c>
      <c r="F918" s="21" t="n">
        <f aca="false">F919</f>
        <v>600</v>
      </c>
      <c r="G918" s="21" t="n">
        <f aca="false">G919</f>
        <v>0</v>
      </c>
      <c r="H918" s="21" t="n">
        <f aca="false">I918+J918</f>
        <v>1000</v>
      </c>
      <c r="I918" s="21" t="n">
        <f aca="false">I919</f>
        <v>1000</v>
      </c>
      <c r="J918" s="21" t="n">
        <f aca="false">J919</f>
        <v>0</v>
      </c>
      <c r="K918" s="21" t="n">
        <f aca="false">L918+M918</f>
        <v>3400</v>
      </c>
      <c r="L918" s="21" t="n">
        <f aca="false">L919</f>
        <v>3400</v>
      </c>
      <c r="M918" s="21" t="n">
        <f aca="false">M919</f>
        <v>0</v>
      </c>
    </row>
    <row r="919" customFormat="false" ht="57" hidden="false" customHeight="true" outlineLevel="0" collapsed="false">
      <c r="A919" s="22" t="s">
        <v>123</v>
      </c>
      <c r="B919" s="20" t="s">
        <v>982</v>
      </c>
      <c r="C919" s="20" t="s">
        <v>124</v>
      </c>
      <c r="D919" s="20" t="s">
        <v>981</v>
      </c>
      <c r="E919" s="21" t="n">
        <f aca="false">F919+G919</f>
        <v>600</v>
      </c>
      <c r="F919" s="21" t="n">
        <v>600</v>
      </c>
      <c r="G919" s="21"/>
      <c r="H919" s="21" t="n">
        <f aca="false">I919+J919</f>
        <v>1000</v>
      </c>
      <c r="I919" s="39" t="n">
        <v>1000</v>
      </c>
      <c r="J919" s="21"/>
      <c r="K919" s="21" t="n">
        <f aca="false">L919+M919</f>
        <v>3400</v>
      </c>
      <c r="L919" s="21" t="n">
        <f aca="false">1400+2000</f>
        <v>3400</v>
      </c>
      <c r="M919" s="21"/>
    </row>
    <row r="920" customFormat="false" ht="72" hidden="false" customHeight="true" outlineLevel="0" collapsed="false">
      <c r="A920" s="22" t="s">
        <v>983</v>
      </c>
      <c r="B920" s="20" t="s">
        <v>984</v>
      </c>
      <c r="C920" s="20"/>
      <c r="D920" s="20"/>
      <c r="E920" s="21" t="n">
        <f aca="false">F920+G920</f>
        <v>25548.6</v>
      </c>
      <c r="F920" s="21"/>
      <c r="G920" s="21" t="n">
        <f aca="false">G922+G921</f>
        <v>25548.6</v>
      </c>
      <c r="H920" s="21" t="n">
        <f aca="false">I920+J920</f>
        <v>0</v>
      </c>
      <c r="I920" s="25"/>
      <c r="J920" s="21"/>
      <c r="K920" s="21" t="n">
        <f aca="false">L920+M920</f>
        <v>0</v>
      </c>
      <c r="L920" s="21"/>
      <c r="M920" s="21"/>
    </row>
    <row r="921" customFormat="false" ht="72" hidden="false" customHeight="true" outlineLevel="0" collapsed="false">
      <c r="A921" s="22" t="s">
        <v>34</v>
      </c>
      <c r="B921" s="20" t="s">
        <v>984</v>
      </c>
      <c r="C921" s="59" t="n">
        <v>200</v>
      </c>
      <c r="D921" s="20" t="s">
        <v>981</v>
      </c>
      <c r="E921" s="21" t="n">
        <f aca="false">F921+G921</f>
        <v>16755.3</v>
      </c>
      <c r="F921" s="21"/>
      <c r="G921" s="21" t="n">
        <v>16755.3</v>
      </c>
      <c r="H921" s="21"/>
      <c r="I921" s="25"/>
      <c r="J921" s="21"/>
      <c r="K921" s="21"/>
      <c r="L921" s="21"/>
      <c r="M921" s="21"/>
    </row>
    <row r="922" customFormat="false" ht="57" hidden="false" customHeight="true" outlineLevel="0" collapsed="false">
      <c r="A922" s="22" t="s">
        <v>123</v>
      </c>
      <c r="B922" s="20" t="s">
        <v>984</v>
      </c>
      <c r="C922" s="20" t="s">
        <v>124</v>
      </c>
      <c r="D922" s="20" t="s">
        <v>981</v>
      </c>
      <c r="E922" s="21" t="n">
        <f aca="false">F922+G922</f>
        <v>8793.3</v>
      </c>
      <c r="F922" s="21"/>
      <c r="G922" s="21" t="n">
        <v>8793.3</v>
      </c>
      <c r="H922" s="21" t="n">
        <f aca="false">I922+J922</f>
        <v>0</v>
      </c>
      <c r="I922" s="25"/>
      <c r="J922" s="21"/>
      <c r="K922" s="21" t="n">
        <f aca="false">L922+M922</f>
        <v>0</v>
      </c>
      <c r="L922" s="21"/>
      <c r="M922" s="21"/>
    </row>
    <row r="923" customFormat="false" ht="75.75" hidden="false" customHeight="true" outlineLevel="0" collapsed="false">
      <c r="A923" s="22" t="s">
        <v>983</v>
      </c>
      <c r="B923" s="20" t="s">
        <v>985</v>
      </c>
      <c r="C923" s="20"/>
      <c r="D923" s="20"/>
      <c r="E923" s="21" t="n">
        <f aca="false">F923+G923</f>
        <v>2838.8</v>
      </c>
      <c r="F923" s="21" t="n">
        <f aca="false">F925+F924</f>
        <v>2838.8</v>
      </c>
      <c r="G923" s="21"/>
      <c r="H923" s="21" t="n">
        <f aca="false">I923+J923</f>
        <v>0</v>
      </c>
      <c r="I923" s="25"/>
      <c r="J923" s="21"/>
      <c r="K923" s="21" t="n">
        <f aca="false">L923+M923</f>
        <v>0</v>
      </c>
      <c r="L923" s="21"/>
      <c r="M923" s="21"/>
    </row>
    <row r="924" customFormat="false" ht="75.75" hidden="false" customHeight="true" outlineLevel="0" collapsed="false">
      <c r="A924" s="22" t="s">
        <v>34</v>
      </c>
      <c r="B924" s="20" t="s">
        <v>985</v>
      </c>
      <c r="C924" s="59" t="n">
        <v>200</v>
      </c>
      <c r="D924" s="20" t="s">
        <v>981</v>
      </c>
      <c r="E924" s="21" t="n">
        <f aca="false">F924+G924</f>
        <v>1861.7</v>
      </c>
      <c r="F924" s="21" t="n">
        <v>1861.7</v>
      </c>
      <c r="G924" s="21"/>
      <c r="H924" s="21"/>
      <c r="I924" s="60"/>
      <c r="J924" s="21"/>
      <c r="K924" s="21"/>
      <c r="L924" s="21"/>
      <c r="M924" s="21"/>
    </row>
    <row r="925" customFormat="false" ht="79.5" hidden="false" customHeight="true" outlineLevel="0" collapsed="false">
      <c r="A925" s="22" t="s">
        <v>123</v>
      </c>
      <c r="B925" s="20" t="s">
        <v>985</v>
      </c>
      <c r="C925" s="20" t="s">
        <v>124</v>
      </c>
      <c r="D925" s="20" t="s">
        <v>981</v>
      </c>
      <c r="E925" s="21" t="n">
        <f aca="false">F925+G925</f>
        <v>977.1</v>
      </c>
      <c r="F925" s="21" t="n">
        <v>977.1</v>
      </c>
      <c r="G925" s="21"/>
      <c r="H925" s="21" t="n">
        <f aca="false">I925+J925</f>
        <v>0</v>
      </c>
      <c r="I925" s="60"/>
      <c r="J925" s="21"/>
      <c r="K925" s="21" t="n">
        <f aca="false">L925+M925</f>
        <v>0</v>
      </c>
      <c r="L925" s="21"/>
      <c r="M925" s="21"/>
    </row>
    <row r="926" customFormat="false" ht="120.75" hidden="false" customHeight="true" outlineLevel="0" collapsed="false">
      <c r="A926" s="22" t="s">
        <v>986</v>
      </c>
      <c r="B926" s="20" t="s">
        <v>987</v>
      </c>
      <c r="C926" s="20"/>
      <c r="D926" s="19"/>
      <c r="E926" s="21" t="n">
        <f aca="false">F926+G926</f>
        <v>0</v>
      </c>
      <c r="F926" s="21" t="n">
        <f aca="false">F927</f>
        <v>0</v>
      </c>
      <c r="G926" s="21" t="n">
        <f aca="false">G927</f>
        <v>0</v>
      </c>
      <c r="H926" s="21" t="n">
        <f aca="false">I926+J926</f>
        <v>0</v>
      </c>
      <c r="I926" s="21" t="n">
        <f aca="false">I927</f>
        <v>0</v>
      </c>
      <c r="J926" s="21" t="n">
        <f aca="false">J927</f>
        <v>0</v>
      </c>
      <c r="K926" s="21" t="n">
        <f aca="false">L926+M926</f>
        <v>2400</v>
      </c>
      <c r="L926" s="21" t="n">
        <f aca="false">L927</f>
        <v>0</v>
      </c>
      <c r="M926" s="21" t="n">
        <f aca="false">M927</f>
        <v>2400</v>
      </c>
    </row>
    <row r="927" customFormat="false" ht="42.75" hidden="false" customHeight="true" outlineLevel="0" collapsed="false">
      <c r="A927" s="22" t="s">
        <v>34</v>
      </c>
      <c r="B927" s="20" t="s">
        <v>987</v>
      </c>
      <c r="C927" s="20" t="s">
        <v>35</v>
      </c>
      <c r="D927" s="20" t="s">
        <v>988</v>
      </c>
      <c r="E927" s="21" t="n">
        <f aca="false">F927+G927</f>
        <v>0</v>
      </c>
      <c r="F927" s="21"/>
      <c r="G927" s="21"/>
      <c r="H927" s="21" t="n">
        <f aca="false">I927+J927</f>
        <v>0</v>
      </c>
      <c r="I927" s="21"/>
      <c r="J927" s="21"/>
      <c r="K927" s="21" t="n">
        <f aca="false">L927+M927</f>
        <v>2400</v>
      </c>
      <c r="L927" s="21"/>
      <c r="M927" s="21" t="n">
        <v>2400</v>
      </c>
    </row>
    <row r="928" customFormat="false" ht="126" hidden="false" customHeight="true" outlineLevel="0" collapsed="false">
      <c r="A928" s="22" t="s">
        <v>986</v>
      </c>
      <c r="B928" s="20" t="s">
        <v>989</v>
      </c>
      <c r="C928" s="20"/>
      <c r="D928" s="20"/>
      <c r="E928" s="21" t="n">
        <f aca="false">F928+G928</f>
        <v>0</v>
      </c>
      <c r="F928" s="21" t="n">
        <f aca="false">F929</f>
        <v>0</v>
      </c>
      <c r="G928" s="21" t="n">
        <f aca="false">G929</f>
        <v>0</v>
      </c>
      <c r="H928" s="21" t="n">
        <f aca="false">I928+J928</f>
        <v>0</v>
      </c>
      <c r="I928" s="21" t="n">
        <f aca="false">I929</f>
        <v>0</v>
      </c>
      <c r="J928" s="21" t="n">
        <f aca="false">J929</f>
        <v>0</v>
      </c>
      <c r="K928" s="21" t="n">
        <f aca="false">L928+M928</f>
        <v>266.7</v>
      </c>
      <c r="L928" s="21" t="n">
        <f aca="false">L929</f>
        <v>266.7</v>
      </c>
      <c r="M928" s="21" t="n">
        <f aca="false">M929</f>
        <v>0</v>
      </c>
    </row>
    <row r="929" customFormat="false" ht="42.75" hidden="false" customHeight="true" outlineLevel="0" collapsed="false">
      <c r="A929" s="22" t="s">
        <v>34</v>
      </c>
      <c r="B929" s="20" t="s">
        <v>989</v>
      </c>
      <c r="C929" s="20" t="s">
        <v>35</v>
      </c>
      <c r="D929" s="20" t="s">
        <v>988</v>
      </c>
      <c r="E929" s="21" t="n">
        <f aca="false">F929+G929</f>
        <v>0</v>
      </c>
      <c r="F929" s="21"/>
      <c r="G929" s="21"/>
      <c r="H929" s="21" t="n">
        <f aca="false">I929+J929</f>
        <v>0</v>
      </c>
      <c r="I929" s="21"/>
      <c r="J929" s="21"/>
      <c r="K929" s="21" t="n">
        <f aca="false">L929+M929</f>
        <v>266.7</v>
      </c>
      <c r="L929" s="21" t="n">
        <v>266.7</v>
      </c>
      <c r="M929" s="21"/>
    </row>
    <row r="930" customFormat="false" ht="73.5" hidden="false" customHeight="true" outlineLevel="0" collapsed="false">
      <c r="A930" s="22" t="s">
        <v>990</v>
      </c>
      <c r="B930" s="27" t="s">
        <v>991</v>
      </c>
      <c r="C930" s="20"/>
      <c r="D930" s="20"/>
      <c r="E930" s="21" t="n">
        <f aca="false">SUM(F930:G930)</f>
        <v>11509.9</v>
      </c>
      <c r="F930" s="21" t="n">
        <f aca="false">F931</f>
        <v>1019.9</v>
      </c>
      <c r="G930" s="21" t="n">
        <f aca="false">G931</f>
        <v>10490</v>
      </c>
      <c r="H930" s="21" t="n">
        <f aca="false">SUM(I930:J930)</f>
        <v>0</v>
      </c>
      <c r="I930" s="21" t="n">
        <f aca="false">I931</f>
        <v>0</v>
      </c>
      <c r="J930" s="21" t="n">
        <f aca="false">J931</f>
        <v>0</v>
      </c>
      <c r="K930" s="21" t="n">
        <f aca="false">SUM(L930:M930)</f>
        <v>0</v>
      </c>
      <c r="L930" s="21" t="n">
        <f aca="false">L931</f>
        <v>0</v>
      </c>
      <c r="M930" s="21" t="n">
        <f aca="false">M931</f>
        <v>0</v>
      </c>
    </row>
    <row r="931" customFormat="false" ht="42.75" hidden="false" customHeight="true" outlineLevel="0" collapsed="false">
      <c r="A931" s="22" t="s">
        <v>34</v>
      </c>
      <c r="B931" s="27" t="s">
        <v>991</v>
      </c>
      <c r="C931" s="20" t="s">
        <v>35</v>
      </c>
      <c r="D931" s="20" t="s">
        <v>980</v>
      </c>
      <c r="E931" s="21" t="n">
        <f aca="false">SUM(F931:G931)</f>
        <v>11509.9</v>
      </c>
      <c r="F931" s="21" t="n">
        <f aca="false">2797.4-1631.8-145.7</f>
        <v>1019.9</v>
      </c>
      <c r="G931" s="21" t="n">
        <v>10490</v>
      </c>
      <c r="H931" s="21" t="n">
        <f aca="false">SUM(I931:J931)</f>
        <v>0</v>
      </c>
      <c r="I931" s="21"/>
      <c r="J931" s="21"/>
      <c r="K931" s="21" t="n">
        <f aca="false">SUM(L931:M931)</f>
        <v>0</v>
      </c>
      <c r="L931" s="21"/>
      <c r="M931" s="21"/>
    </row>
    <row r="932" customFormat="false" ht="87" hidden="false" customHeight="true" outlineLevel="0" collapsed="false">
      <c r="A932" s="15" t="s">
        <v>992</v>
      </c>
      <c r="B932" s="19" t="s">
        <v>993</v>
      </c>
      <c r="C932" s="19"/>
      <c r="D932" s="19"/>
      <c r="E932" s="16" t="n">
        <f aca="false">SUM(F932:G932)</f>
        <v>0</v>
      </c>
      <c r="F932" s="16" t="n">
        <f aca="false">F933</f>
        <v>0</v>
      </c>
      <c r="G932" s="16" t="n">
        <f aca="false">G933</f>
        <v>0</v>
      </c>
      <c r="H932" s="16" t="n">
        <f aca="false">SUM(I932:J932)</f>
        <v>490</v>
      </c>
      <c r="I932" s="16" t="n">
        <f aca="false">I933</f>
        <v>490</v>
      </c>
      <c r="J932" s="16" t="n">
        <f aca="false">J933</f>
        <v>0</v>
      </c>
      <c r="K932" s="16" t="n">
        <f aca="false">SUM(L932:M932)</f>
        <v>490</v>
      </c>
      <c r="L932" s="16" t="n">
        <f aca="false">L933</f>
        <v>490</v>
      </c>
      <c r="M932" s="16" t="n">
        <f aca="false">M933</f>
        <v>0</v>
      </c>
    </row>
    <row r="933" customFormat="false" ht="24" hidden="false" customHeight="true" outlineLevel="0" collapsed="false">
      <c r="A933" s="22" t="s">
        <v>915</v>
      </c>
      <c r="B933" s="20" t="s">
        <v>994</v>
      </c>
      <c r="C933" s="20"/>
      <c r="D933" s="20"/>
      <c r="E933" s="21" t="n">
        <f aca="false">SUM(F933:G933)</f>
        <v>0</v>
      </c>
      <c r="F933" s="21" t="n">
        <f aca="false">F934</f>
        <v>0</v>
      </c>
      <c r="G933" s="21" t="n">
        <f aca="false">G934</f>
        <v>0</v>
      </c>
      <c r="H933" s="21" t="n">
        <f aca="false">SUM(I933:J933)</f>
        <v>490</v>
      </c>
      <c r="I933" s="21" t="n">
        <f aca="false">I934</f>
        <v>490</v>
      </c>
      <c r="J933" s="21" t="n">
        <f aca="false">J934</f>
        <v>0</v>
      </c>
      <c r="K933" s="21" t="n">
        <f aca="false">SUM(L933:M933)</f>
        <v>490</v>
      </c>
      <c r="L933" s="21" t="n">
        <f aca="false">L934</f>
        <v>490</v>
      </c>
      <c r="M933" s="21" t="n">
        <f aca="false">M934</f>
        <v>0</v>
      </c>
    </row>
    <row r="934" customFormat="false" ht="45.75" hidden="false" customHeight="true" outlineLevel="0" collapsed="false">
      <c r="A934" s="22" t="s">
        <v>34</v>
      </c>
      <c r="B934" s="20" t="s">
        <v>994</v>
      </c>
      <c r="C934" s="20" t="s">
        <v>35</v>
      </c>
      <c r="D934" s="20" t="s">
        <v>981</v>
      </c>
      <c r="E934" s="21" t="n">
        <f aca="false">SUM(F934:G934)</f>
        <v>0</v>
      </c>
      <c r="F934" s="21" t="n">
        <f aca="false">485-485</f>
        <v>0</v>
      </c>
      <c r="G934" s="21"/>
      <c r="H934" s="21" t="n">
        <f aca="false">SUM(I934:J934)</f>
        <v>490</v>
      </c>
      <c r="I934" s="21" t="n">
        <v>490</v>
      </c>
      <c r="J934" s="21"/>
      <c r="K934" s="21" t="n">
        <f aca="false">SUM(L934:M934)</f>
        <v>490</v>
      </c>
      <c r="L934" s="21" t="n">
        <v>490</v>
      </c>
      <c r="M934" s="21"/>
    </row>
    <row r="935" customFormat="false" ht="93" hidden="false" customHeight="true" outlineLevel="0" collapsed="false">
      <c r="A935" s="15" t="s">
        <v>995</v>
      </c>
      <c r="B935" s="19" t="s">
        <v>996</v>
      </c>
      <c r="C935" s="20"/>
      <c r="D935" s="20"/>
      <c r="E935" s="16" t="n">
        <f aca="false">F935+G935</f>
        <v>446252.9</v>
      </c>
      <c r="F935" s="16" t="n">
        <f aca="false">F936+F938+F940</f>
        <v>19445.9</v>
      </c>
      <c r="G935" s="16" t="n">
        <f aca="false">G936+G938+G940</f>
        <v>426807</v>
      </c>
      <c r="H935" s="16" t="n">
        <f aca="false">I935+J935</f>
        <v>273000</v>
      </c>
      <c r="I935" s="16" t="n">
        <f aca="false">I936+I938+I940</f>
        <v>0</v>
      </c>
      <c r="J935" s="16" t="n">
        <f aca="false">J936+J938+J940</f>
        <v>273000</v>
      </c>
      <c r="K935" s="16" t="n">
        <f aca="false">L935+M935</f>
        <v>124900</v>
      </c>
      <c r="L935" s="16" t="n">
        <f aca="false">L936+L938+L940</f>
        <v>0</v>
      </c>
      <c r="M935" s="16" t="n">
        <f aca="false">M936+M938+M940</f>
        <v>124900</v>
      </c>
    </row>
    <row r="936" customFormat="false" ht="72" hidden="false" customHeight="true" outlineLevel="0" collapsed="false">
      <c r="A936" s="22" t="s">
        <v>983</v>
      </c>
      <c r="B936" s="20" t="s">
        <v>997</v>
      </c>
      <c r="C936" s="20"/>
      <c r="D936" s="20"/>
      <c r="E936" s="21" t="n">
        <f aca="false">F936+G936</f>
        <v>19445.9</v>
      </c>
      <c r="F936" s="21" t="n">
        <f aca="false">F937</f>
        <v>19445.9</v>
      </c>
      <c r="G936" s="21" t="n">
        <f aca="false">G937</f>
        <v>0</v>
      </c>
      <c r="H936" s="21" t="n">
        <f aca="false">I936+J936</f>
        <v>0</v>
      </c>
      <c r="I936" s="21" t="n">
        <f aca="false">I937</f>
        <v>0</v>
      </c>
      <c r="J936" s="21" t="n">
        <f aca="false">J937</f>
        <v>0</v>
      </c>
      <c r="K936" s="21" t="n">
        <f aca="false">L936+M936</f>
        <v>0</v>
      </c>
      <c r="L936" s="21" t="n">
        <f aca="false">L937</f>
        <v>0</v>
      </c>
      <c r="M936" s="21" t="n">
        <f aca="false">M937</f>
        <v>0</v>
      </c>
    </row>
    <row r="937" customFormat="false" ht="56.25" hidden="false" customHeight="true" outlineLevel="0" collapsed="false">
      <c r="A937" s="22" t="s">
        <v>123</v>
      </c>
      <c r="B937" s="20" t="s">
        <v>997</v>
      </c>
      <c r="C937" s="20" t="s">
        <v>124</v>
      </c>
      <c r="D937" s="20" t="s">
        <v>981</v>
      </c>
      <c r="E937" s="21" t="n">
        <f aca="false">F937+G937</f>
        <v>19445.9</v>
      </c>
      <c r="F937" s="21" t="n">
        <f aca="false">17440.4-977.1+2982.6</f>
        <v>19445.9</v>
      </c>
      <c r="G937" s="21"/>
      <c r="H937" s="21" t="n">
        <f aca="false">I937+J937</f>
        <v>0</v>
      </c>
      <c r="I937" s="21"/>
      <c r="J937" s="21"/>
      <c r="K937" s="21" t="n">
        <f aca="false">L937+M937</f>
        <v>0</v>
      </c>
      <c r="L937" s="21"/>
      <c r="M937" s="21"/>
    </row>
    <row r="938" customFormat="false" ht="115.5" hidden="false" customHeight="false" outlineLevel="0" collapsed="false">
      <c r="A938" s="24" t="s">
        <v>998</v>
      </c>
      <c r="B938" s="20" t="s">
        <v>999</v>
      </c>
      <c r="C938" s="19"/>
      <c r="D938" s="20"/>
      <c r="E938" s="21" t="n">
        <f aca="false">SUM(F938:G938)</f>
        <v>251796</v>
      </c>
      <c r="F938" s="21" t="n">
        <f aca="false">F939</f>
        <v>0</v>
      </c>
      <c r="G938" s="21" t="n">
        <f aca="false">G939</f>
        <v>251796</v>
      </c>
      <c r="H938" s="21" t="n">
        <f aca="false">SUM(I938:J938)</f>
        <v>0</v>
      </c>
      <c r="I938" s="21" t="n">
        <f aca="false">I939</f>
        <v>0</v>
      </c>
      <c r="J938" s="21" t="n">
        <f aca="false">J939</f>
        <v>0</v>
      </c>
      <c r="K938" s="21" t="n">
        <f aca="false">SUM(L938:M938)</f>
        <v>0</v>
      </c>
      <c r="L938" s="21" t="n">
        <f aca="false">L939</f>
        <v>0</v>
      </c>
      <c r="M938" s="21" t="n">
        <f aca="false">M939</f>
        <v>0</v>
      </c>
    </row>
    <row r="939" customFormat="false" ht="56.25" hidden="false" customHeight="true" outlineLevel="0" collapsed="false">
      <c r="A939" s="22" t="s">
        <v>123</v>
      </c>
      <c r="B939" s="20" t="s">
        <v>999</v>
      </c>
      <c r="C939" s="20" t="s">
        <v>124</v>
      </c>
      <c r="D939" s="20" t="s">
        <v>981</v>
      </c>
      <c r="E939" s="21" t="n">
        <f aca="false">SUM(F939:G939)</f>
        <v>251796</v>
      </c>
      <c r="F939" s="21" t="n">
        <v>0</v>
      </c>
      <c r="G939" s="21" t="n">
        <f aca="false">210000+41796</f>
        <v>251796</v>
      </c>
      <c r="H939" s="21" t="n">
        <f aca="false">SUM(I939:J939)</f>
        <v>0</v>
      </c>
      <c r="I939" s="21"/>
      <c r="J939" s="21"/>
      <c r="K939" s="21" t="n">
        <f aca="false">SUM(L939:M939)</f>
        <v>0</v>
      </c>
      <c r="L939" s="21"/>
      <c r="M939" s="21"/>
    </row>
    <row r="940" customFormat="false" ht="74.25" hidden="false" customHeight="true" outlineLevel="0" collapsed="false">
      <c r="A940" s="22" t="s">
        <v>983</v>
      </c>
      <c r="B940" s="20" t="s">
        <v>1000</v>
      </c>
      <c r="C940" s="20"/>
      <c r="D940" s="20"/>
      <c r="E940" s="21" t="n">
        <f aca="false">F940+G940</f>
        <v>175011</v>
      </c>
      <c r="F940" s="21" t="n">
        <f aca="false">F941</f>
        <v>0</v>
      </c>
      <c r="G940" s="21" t="n">
        <f aca="false">G941</f>
        <v>175011</v>
      </c>
      <c r="H940" s="21" t="n">
        <f aca="false">I940+J940</f>
        <v>273000</v>
      </c>
      <c r="I940" s="21" t="n">
        <f aca="false">I941</f>
        <v>0</v>
      </c>
      <c r="J940" s="21" t="n">
        <f aca="false">J941</f>
        <v>273000</v>
      </c>
      <c r="K940" s="21" t="n">
        <f aca="false">L940+M940</f>
        <v>124900</v>
      </c>
      <c r="L940" s="21" t="n">
        <f aca="false">L941</f>
        <v>0</v>
      </c>
      <c r="M940" s="21" t="n">
        <f aca="false">M941</f>
        <v>124900</v>
      </c>
    </row>
    <row r="941" customFormat="false" ht="56.25" hidden="false" customHeight="true" outlineLevel="0" collapsed="false">
      <c r="A941" s="22" t="s">
        <v>123</v>
      </c>
      <c r="B941" s="20" t="s">
        <v>1000</v>
      </c>
      <c r="C941" s="20" t="s">
        <v>124</v>
      </c>
      <c r="D941" s="20" t="s">
        <v>981</v>
      </c>
      <c r="E941" s="21" t="n">
        <f aca="false">F941+G941</f>
        <v>175011</v>
      </c>
      <c r="F941" s="21" t="n">
        <v>0</v>
      </c>
      <c r="G941" s="21" t="n">
        <f aca="false">104780.8+46942.4+504302.8-604514.3+140254.6-16755.3</f>
        <v>175011</v>
      </c>
      <c r="H941" s="21" t="n">
        <f aca="false">I941+J941</f>
        <v>273000</v>
      </c>
      <c r="I941" s="21"/>
      <c r="J941" s="21" t="n">
        <v>273000</v>
      </c>
      <c r="K941" s="21" t="n">
        <f aca="false">L941+M941</f>
        <v>124900</v>
      </c>
      <c r="L941" s="21"/>
      <c r="M941" s="21" t="n">
        <v>124900</v>
      </c>
    </row>
    <row r="942" customFormat="false" ht="138.75" hidden="false" customHeight="true" outlineLevel="0" collapsed="false">
      <c r="A942" s="15" t="s">
        <v>1001</v>
      </c>
      <c r="B942" s="19" t="s">
        <v>1002</v>
      </c>
      <c r="C942" s="20"/>
      <c r="D942" s="20"/>
      <c r="E942" s="16" t="n">
        <f aca="false">F942+G942</f>
        <v>7000</v>
      </c>
      <c r="F942" s="16" t="n">
        <f aca="false">F943</f>
        <v>7000</v>
      </c>
      <c r="G942" s="16" t="n">
        <f aca="false">G943</f>
        <v>0</v>
      </c>
      <c r="H942" s="16" t="n">
        <f aca="false">I942+J942</f>
        <v>0</v>
      </c>
      <c r="I942" s="16" t="n">
        <f aca="false">I943</f>
        <v>0</v>
      </c>
      <c r="J942" s="16" t="n">
        <f aca="false">J943</f>
        <v>0</v>
      </c>
      <c r="K942" s="16" t="n">
        <f aca="false">L942+M942</f>
        <v>0</v>
      </c>
      <c r="L942" s="16" t="n">
        <f aca="false">L943</f>
        <v>0</v>
      </c>
      <c r="M942" s="16" t="n">
        <f aca="false">M943</f>
        <v>0</v>
      </c>
    </row>
    <row r="943" customFormat="false" ht="70.5" hidden="false" customHeight="true" outlineLevel="0" collapsed="false">
      <c r="A943" s="22" t="s">
        <v>160</v>
      </c>
      <c r="B943" s="20" t="s">
        <v>1003</v>
      </c>
      <c r="C943" s="20"/>
      <c r="D943" s="20"/>
      <c r="E943" s="21" t="n">
        <f aca="false">F943+G943</f>
        <v>7000</v>
      </c>
      <c r="F943" s="21" t="n">
        <f aca="false">F944</f>
        <v>7000</v>
      </c>
      <c r="G943" s="21" t="n">
        <f aca="false">G944</f>
        <v>0</v>
      </c>
      <c r="H943" s="21" t="n">
        <f aca="false">I943+J943</f>
        <v>0</v>
      </c>
      <c r="I943" s="21" t="n">
        <f aca="false">I944</f>
        <v>0</v>
      </c>
      <c r="J943" s="21" t="n">
        <f aca="false">J944</f>
        <v>0</v>
      </c>
      <c r="K943" s="21" t="n">
        <f aca="false">L943+M943</f>
        <v>0</v>
      </c>
      <c r="L943" s="21" t="n">
        <f aca="false">L944</f>
        <v>0</v>
      </c>
      <c r="M943" s="21" t="n">
        <f aca="false">M944</f>
        <v>0</v>
      </c>
    </row>
    <row r="944" customFormat="false" ht="24.75" hidden="false" customHeight="true" outlineLevel="0" collapsed="false">
      <c r="A944" s="22" t="s">
        <v>86</v>
      </c>
      <c r="B944" s="20" t="s">
        <v>1003</v>
      </c>
      <c r="C944" s="20" t="s">
        <v>87</v>
      </c>
      <c r="D944" s="22" t="s">
        <v>981</v>
      </c>
      <c r="E944" s="21" t="n">
        <f aca="false">F944+G944</f>
        <v>7000</v>
      </c>
      <c r="F944" s="21" t="n">
        <v>7000</v>
      </c>
      <c r="G944" s="21"/>
      <c r="H944" s="21" t="n">
        <f aca="false">I944+J944</f>
        <v>0</v>
      </c>
      <c r="I944" s="21"/>
      <c r="J944" s="21"/>
      <c r="K944" s="21" t="n">
        <f aca="false">L944+M944</f>
        <v>0</v>
      </c>
      <c r="L944" s="21"/>
      <c r="M944" s="21"/>
    </row>
    <row r="945" customFormat="false" ht="144" hidden="false" customHeight="true" outlineLevel="0" collapsed="false">
      <c r="A945" s="15" t="s">
        <v>1004</v>
      </c>
      <c r="B945" s="19" t="s">
        <v>1005</v>
      </c>
      <c r="C945" s="19"/>
      <c r="D945" s="19"/>
      <c r="E945" s="16" t="n">
        <f aca="false">F945+G945</f>
        <v>89862</v>
      </c>
      <c r="F945" s="16" t="n">
        <f aca="false">F946</f>
        <v>89862</v>
      </c>
      <c r="G945" s="16" t="n">
        <f aca="false">G946</f>
        <v>0</v>
      </c>
      <c r="H945" s="16" t="n">
        <f aca="false">I945+J945</f>
        <v>0</v>
      </c>
      <c r="I945" s="16" t="n">
        <f aca="false">I946</f>
        <v>0</v>
      </c>
      <c r="J945" s="16" t="n">
        <f aca="false">J946</f>
        <v>0</v>
      </c>
      <c r="K945" s="16" t="n">
        <f aca="false">L945+M945</f>
        <v>0</v>
      </c>
      <c r="L945" s="16" t="n">
        <f aca="false">L946</f>
        <v>0</v>
      </c>
      <c r="M945" s="16" t="n">
        <f aca="false">M946</f>
        <v>0</v>
      </c>
    </row>
    <row r="946" customFormat="false" ht="80.25" hidden="false" customHeight="true" outlineLevel="0" collapsed="false">
      <c r="A946" s="22" t="s">
        <v>160</v>
      </c>
      <c r="B946" s="20" t="s">
        <v>1006</v>
      </c>
      <c r="C946" s="20"/>
      <c r="D946" s="20"/>
      <c r="E946" s="21" t="n">
        <f aca="false">F946+G946</f>
        <v>89862</v>
      </c>
      <c r="F946" s="21" t="n">
        <f aca="false">F947</f>
        <v>89862</v>
      </c>
      <c r="G946" s="21" t="n">
        <f aca="false">G947</f>
        <v>0</v>
      </c>
      <c r="H946" s="21" t="n">
        <f aca="false">I946+J946</f>
        <v>0</v>
      </c>
      <c r="I946" s="21" t="n">
        <f aca="false">I947</f>
        <v>0</v>
      </c>
      <c r="J946" s="21" t="n">
        <f aca="false">J947</f>
        <v>0</v>
      </c>
      <c r="K946" s="21" t="n">
        <f aca="false">L946+M946</f>
        <v>0</v>
      </c>
      <c r="L946" s="21" t="n">
        <f aca="false">L947</f>
        <v>0</v>
      </c>
      <c r="M946" s="21" t="n">
        <f aca="false">M947</f>
        <v>0</v>
      </c>
    </row>
    <row r="947" customFormat="false" ht="29.25" hidden="false" customHeight="true" outlineLevel="0" collapsed="false">
      <c r="A947" s="22" t="s">
        <v>86</v>
      </c>
      <c r="B947" s="20" t="s">
        <v>1006</v>
      </c>
      <c r="C947" s="20" t="s">
        <v>87</v>
      </c>
      <c r="D947" s="20" t="s">
        <v>981</v>
      </c>
      <c r="E947" s="21" t="n">
        <f aca="false">F947+G947</f>
        <v>89862</v>
      </c>
      <c r="F947" s="21" t="n">
        <f aca="false">68600+21262</f>
        <v>89862</v>
      </c>
      <c r="G947" s="21" t="n">
        <v>0</v>
      </c>
      <c r="H947" s="21" t="n">
        <f aca="false">I947+J947</f>
        <v>0</v>
      </c>
      <c r="I947" s="21"/>
      <c r="J947" s="21"/>
      <c r="K947" s="21" t="n">
        <f aca="false">L947+M947</f>
        <v>0</v>
      </c>
      <c r="L947" s="21"/>
      <c r="M947" s="21"/>
    </row>
    <row r="948" customFormat="false" ht="82.5" hidden="false" customHeight="false" outlineLevel="0" collapsed="false">
      <c r="A948" s="14" t="s">
        <v>1007</v>
      </c>
      <c r="B948" s="19" t="s">
        <v>1008</v>
      </c>
      <c r="C948" s="19"/>
      <c r="D948" s="19"/>
      <c r="E948" s="16" t="n">
        <f aca="false">SUM(F948:G948)</f>
        <v>35532.3</v>
      </c>
      <c r="F948" s="16" t="n">
        <f aca="false">F949</f>
        <v>35532.3</v>
      </c>
      <c r="G948" s="16" t="n">
        <f aca="false">G949</f>
        <v>0</v>
      </c>
      <c r="H948" s="16" t="n">
        <f aca="false">SUM(I948:J948)</f>
        <v>36674</v>
      </c>
      <c r="I948" s="16" t="n">
        <f aca="false">I949</f>
        <v>36674</v>
      </c>
      <c r="J948" s="16" t="n">
        <f aca="false">J949</f>
        <v>0</v>
      </c>
      <c r="K948" s="16" t="n">
        <f aca="false">SUM(L948:M948)</f>
        <v>37013</v>
      </c>
      <c r="L948" s="16" t="n">
        <f aca="false">L949</f>
        <v>37013</v>
      </c>
      <c r="M948" s="16" t="n">
        <f aca="false">M949</f>
        <v>0</v>
      </c>
    </row>
    <row r="949" customFormat="false" ht="48" hidden="false" customHeight="true" outlineLevel="0" collapsed="false">
      <c r="A949" s="15" t="s">
        <v>1009</v>
      </c>
      <c r="B949" s="19" t="s">
        <v>1010</v>
      </c>
      <c r="C949" s="19"/>
      <c r="D949" s="19"/>
      <c r="E949" s="16" t="n">
        <f aca="false">F949+G949</f>
        <v>35532.3</v>
      </c>
      <c r="F949" s="16" t="n">
        <f aca="false">F950</f>
        <v>35532.3</v>
      </c>
      <c r="G949" s="16" t="n">
        <f aca="false">G950</f>
        <v>0</v>
      </c>
      <c r="H949" s="16" t="n">
        <f aca="false">I949+J949</f>
        <v>36674</v>
      </c>
      <c r="I949" s="16" t="n">
        <f aca="false">I950</f>
        <v>36674</v>
      </c>
      <c r="J949" s="16" t="n">
        <f aca="false">J950</f>
        <v>0</v>
      </c>
      <c r="K949" s="16" t="n">
        <f aca="false">L949+M949</f>
        <v>37013</v>
      </c>
      <c r="L949" s="16" t="n">
        <f aca="false">L950</f>
        <v>37013</v>
      </c>
      <c r="M949" s="16" t="n">
        <f aca="false">M950</f>
        <v>0</v>
      </c>
    </row>
    <row r="950" customFormat="false" ht="49.5" hidden="false" customHeight="false" outlineLevel="0" collapsed="false">
      <c r="A950" s="24" t="s">
        <v>130</v>
      </c>
      <c r="B950" s="20" t="s">
        <v>1011</v>
      </c>
      <c r="C950" s="20"/>
      <c r="D950" s="20"/>
      <c r="E950" s="21" t="n">
        <f aca="false">F950+G950</f>
        <v>35532.3</v>
      </c>
      <c r="F950" s="21" t="n">
        <f aca="false">SUM(F951:F954)</f>
        <v>35532.3</v>
      </c>
      <c r="G950" s="21" t="n">
        <f aca="false">SUM(G951:G954)</f>
        <v>0</v>
      </c>
      <c r="H950" s="21" t="n">
        <f aca="false">I950+J950</f>
        <v>36674</v>
      </c>
      <c r="I950" s="21" t="n">
        <f aca="false">SUM(I951:I954)</f>
        <v>36674</v>
      </c>
      <c r="J950" s="21" t="n">
        <f aca="false">SUM(J951:J954)</f>
        <v>0</v>
      </c>
      <c r="K950" s="21" t="n">
        <f aca="false">L950+M950</f>
        <v>37013</v>
      </c>
      <c r="L950" s="21" t="n">
        <f aca="false">SUM(L951:L954)</f>
        <v>37013</v>
      </c>
      <c r="M950" s="21" t="n">
        <f aca="false">SUM(M951:M954)</f>
        <v>0</v>
      </c>
    </row>
    <row r="951" customFormat="false" ht="114" hidden="false" customHeight="true" outlineLevel="0" collapsed="false">
      <c r="A951" s="24" t="s">
        <v>45</v>
      </c>
      <c r="B951" s="20" t="s">
        <v>1011</v>
      </c>
      <c r="C951" s="20" t="s">
        <v>46</v>
      </c>
      <c r="D951" s="20" t="s">
        <v>1012</v>
      </c>
      <c r="E951" s="21" t="n">
        <f aca="false">F951+G951</f>
        <v>32582.3</v>
      </c>
      <c r="F951" s="21" t="n">
        <f aca="false">31736+650+196.3</f>
        <v>32582.3</v>
      </c>
      <c r="G951" s="21"/>
      <c r="H951" s="21" t="n">
        <f aca="false">I951+J951</f>
        <v>33784</v>
      </c>
      <c r="I951" s="21" t="n">
        <v>33784</v>
      </c>
      <c r="J951" s="21"/>
      <c r="K951" s="21" t="n">
        <f aca="false">L951+M951</f>
        <v>34081</v>
      </c>
      <c r="L951" s="21" t="n">
        <f aca="false">35135-1054</f>
        <v>34081</v>
      </c>
      <c r="M951" s="21"/>
    </row>
    <row r="952" customFormat="false" ht="43.5" hidden="false" customHeight="true" outlineLevel="0" collapsed="false">
      <c r="A952" s="24" t="s">
        <v>34</v>
      </c>
      <c r="B952" s="20" t="s">
        <v>1011</v>
      </c>
      <c r="C952" s="20" t="s">
        <v>35</v>
      </c>
      <c r="D952" s="20" t="s">
        <v>1012</v>
      </c>
      <c r="E952" s="21" t="n">
        <f aca="false">F952+G952</f>
        <v>2427</v>
      </c>
      <c r="F952" s="21" t="n">
        <v>2427</v>
      </c>
      <c r="G952" s="21"/>
      <c r="H952" s="21" t="n">
        <f aca="false">I952+J952</f>
        <v>2654</v>
      </c>
      <c r="I952" s="21" t="n">
        <v>2654</v>
      </c>
      <c r="J952" s="21"/>
      <c r="K952" s="21" t="n">
        <f aca="false">L952+M952</f>
        <v>2696</v>
      </c>
      <c r="L952" s="21" t="n">
        <f aca="false">2696</f>
        <v>2696</v>
      </c>
      <c r="M952" s="21"/>
    </row>
    <row r="953" customFormat="false" ht="40.5" hidden="false" customHeight="true" outlineLevel="0" collapsed="false">
      <c r="A953" s="22" t="s">
        <v>64</v>
      </c>
      <c r="B953" s="20" t="s">
        <v>1011</v>
      </c>
      <c r="C953" s="20" t="s">
        <v>65</v>
      </c>
      <c r="D953" s="20" t="s">
        <v>1012</v>
      </c>
      <c r="E953" s="21" t="n">
        <f aca="false">F953+G953</f>
        <v>25</v>
      </c>
      <c r="F953" s="21" t="n">
        <v>25</v>
      </c>
      <c r="G953" s="21"/>
      <c r="H953" s="21" t="n">
        <f aca="false">I953+J953</f>
        <v>25</v>
      </c>
      <c r="I953" s="21" t="n">
        <v>25</v>
      </c>
      <c r="J953" s="21"/>
      <c r="K953" s="21" t="n">
        <f aca="false">L953+M953</f>
        <v>25</v>
      </c>
      <c r="L953" s="21" t="n">
        <v>25</v>
      </c>
      <c r="M953" s="21"/>
    </row>
    <row r="954" customFormat="false" ht="26.25" hidden="false" customHeight="true" outlineLevel="0" collapsed="false">
      <c r="A954" s="24" t="s">
        <v>86</v>
      </c>
      <c r="B954" s="20" t="s">
        <v>1011</v>
      </c>
      <c r="C954" s="20" t="s">
        <v>87</v>
      </c>
      <c r="D954" s="20" t="s">
        <v>1012</v>
      </c>
      <c r="E954" s="21" t="n">
        <f aca="false">F954+G954</f>
        <v>498</v>
      </c>
      <c r="F954" s="21" t="n">
        <f aca="false">261+237</f>
        <v>498</v>
      </c>
      <c r="G954" s="21"/>
      <c r="H954" s="21" t="n">
        <f aca="false">I954+J954</f>
        <v>211</v>
      </c>
      <c r="I954" s="21" t="n">
        <v>211</v>
      </c>
      <c r="J954" s="21"/>
      <c r="K954" s="21" t="n">
        <f aca="false">L954+M954</f>
        <v>211</v>
      </c>
      <c r="L954" s="21" t="n">
        <v>211</v>
      </c>
      <c r="M954" s="21"/>
    </row>
    <row r="955" customFormat="false" ht="91.5" hidden="false" customHeight="true" outlineLevel="0" collapsed="false">
      <c r="A955" s="14" t="s">
        <v>1013</v>
      </c>
      <c r="B955" s="19" t="s">
        <v>1014</v>
      </c>
      <c r="C955" s="19"/>
      <c r="D955" s="19"/>
      <c r="E955" s="16" t="n">
        <f aca="false">SUM(F955:G955)</f>
        <v>1420030.6</v>
      </c>
      <c r="F955" s="16" t="n">
        <f aca="false">F956+F966+F992+F1053</f>
        <v>549909.6</v>
      </c>
      <c r="G955" s="16" t="n">
        <f aca="false">G956+G966+G992+G1053</f>
        <v>870121</v>
      </c>
      <c r="H955" s="16" t="n">
        <f aca="false">SUM(I955:J955)</f>
        <v>835204.9</v>
      </c>
      <c r="I955" s="16" t="n">
        <f aca="false">I956+I966+I992+I1053</f>
        <v>469244.1</v>
      </c>
      <c r="J955" s="16" t="n">
        <f aca="false">J956+J966+J992+J1053</f>
        <v>365960.8</v>
      </c>
      <c r="K955" s="16" t="n">
        <f aca="false">SUM(L955:M955)</f>
        <v>524046.1</v>
      </c>
      <c r="L955" s="16" t="n">
        <f aca="false">L956+L966+L992+L1053</f>
        <v>423115.3</v>
      </c>
      <c r="M955" s="16" t="n">
        <f aca="false">M956+M966+M992+M1053</f>
        <v>100930.8</v>
      </c>
      <c r="N955" s="2" t="n">
        <v>1431236.1</v>
      </c>
      <c r="O955" s="2" t="n">
        <v>862983</v>
      </c>
      <c r="P955" s="2" t="n">
        <v>524046.1</v>
      </c>
      <c r="Q955" s="3" t="n">
        <f aca="false">E955-N955</f>
        <v>-11205.5</v>
      </c>
      <c r="R955" s="3" t="n">
        <f aca="false">H955-O955</f>
        <v>-27778.1000000001</v>
      </c>
      <c r="S955" s="3" t="n">
        <f aca="false">K955-P955</f>
        <v>0</v>
      </c>
    </row>
    <row r="956" customFormat="false" ht="41.25" hidden="false" customHeight="true" outlineLevel="0" collapsed="false">
      <c r="A956" s="14" t="s">
        <v>1015</v>
      </c>
      <c r="B956" s="19" t="s">
        <v>1016</v>
      </c>
      <c r="C956" s="19"/>
      <c r="D956" s="19"/>
      <c r="E956" s="16" t="n">
        <f aca="false">SUM(F956:G956)</f>
        <v>217070.3</v>
      </c>
      <c r="F956" s="16" t="n">
        <f aca="false">F957+F960+F963</f>
        <v>217070.3</v>
      </c>
      <c r="G956" s="16" t="n">
        <f aca="false">G957+G960+G963</f>
        <v>0</v>
      </c>
      <c r="H956" s="16" t="n">
        <f aca="false">I956+J956</f>
        <v>260070.3</v>
      </c>
      <c r="I956" s="16" t="n">
        <f aca="false">I957+I960+I963</f>
        <v>260070.3</v>
      </c>
      <c r="J956" s="16" t="n">
        <f aca="false">J957+J960+J963</f>
        <v>0</v>
      </c>
      <c r="K956" s="16" t="n">
        <f aca="false">L956+M956</f>
        <v>188872.5</v>
      </c>
      <c r="L956" s="16" t="n">
        <f aca="false">L957+L960+L963</f>
        <v>188872.5</v>
      </c>
      <c r="M956" s="16" t="n">
        <f aca="false">M957+M960+M963</f>
        <v>0</v>
      </c>
    </row>
    <row r="957" customFormat="false" ht="54" hidden="false" customHeight="true" outlineLevel="0" collapsed="false">
      <c r="A957" s="15" t="s">
        <v>1017</v>
      </c>
      <c r="B957" s="19" t="s">
        <v>1018</v>
      </c>
      <c r="C957" s="19"/>
      <c r="D957" s="19"/>
      <c r="E957" s="16" t="n">
        <f aca="false">F957+G957</f>
        <v>200445</v>
      </c>
      <c r="F957" s="16" t="n">
        <f aca="false">F958</f>
        <v>200445</v>
      </c>
      <c r="G957" s="16" t="n">
        <f aca="false">G958</f>
        <v>0</v>
      </c>
      <c r="H957" s="16" t="n">
        <f aca="false">I957+J957</f>
        <v>241885</v>
      </c>
      <c r="I957" s="16" t="n">
        <f aca="false">I958</f>
        <v>241885</v>
      </c>
      <c r="J957" s="16" t="n">
        <f aca="false">J958</f>
        <v>0</v>
      </c>
      <c r="K957" s="16" t="n">
        <f aca="false">L957+M957</f>
        <v>170675</v>
      </c>
      <c r="L957" s="16" t="n">
        <f aca="false">L958</f>
        <v>170675</v>
      </c>
      <c r="M957" s="16" t="n">
        <f aca="false">M958</f>
        <v>0</v>
      </c>
    </row>
    <row r="958" customFormat="false" ht="24" hidden="false" customHeight="true" outlineLevel="0" collapsed="false">
      <c r="A958" s="24" t="s">
        <v>1019</v>
      </c>
      <c r="B958" s="20" t="s">
        <v>1020</v>
      </c>
      <c r="C958" s="20"/>
      <c r="D958" s="20"/>
      <c r="E958" s="21" t="n">
        <f aca="false">SUM(F958:G958)</f>
        <v>200445</v>
      </c>
      <c r="F958" s="21" t="n">
        <f aca="false">F959</f>
        <v>200445</v>
      </c>
      <c r="G958" s="21" t="n">
        <f aca="false">G959</f>
        <v>0</v>
      </c>
      <c r="H958" s="21" t="n">
        <f aca="false">SUM(I958:J958)</f>
        <v>241885</v>
      </c>
      <c r="I958" s="21" t="n">
        <f aca="false">I959</f>
        <v>241885</v>
      </c>
      <c r="J958" s="21" t="n">
        <f aca="false">J959</f>
        <v>0</v>
      </c>
      <c r="K958" s="21" t="n">
        <f aca="false">SUM(L958:M958)</f>
        <v>170675</v>
      </c>
      <c r="L958" s="21" t="n">
        <f aca="false">L959</f>
        <v>170675</v>
      </c>
      <c r="M958" s="21" t="n">
        <f aca="false">M959</f>
        <v>0</v>
      </c>
    </row>
    <row r="959" customFormat="false" ht="60" hidden="false" customHeight="true" outlineLevel="0" collapsed="false">
      <c r="A959" s="22" t="s">
        <v>76</v>
      </c>
      <c r="B959" s="20" t="s">
        <v>1020</v>
      </c>
      <c r="C959" s="20" t="s">
        <v>77</v>
      </c>
      <c r="D959" s="20" t="s">
        <v>1021</v>
      </c>
      <c r="E959" s="21" t="n">
        <f aca="false">F959+G959</f>
        <v>200445</v>
      </c>
      <c r="F959" s="21" t="n">
        <f aca="false">197316+1270-226.1-144.8+2000+229.9</f>
        <v>200445</v>
      </c>
      <c r="G959" s="21"/>
      <c r="H959" s="21" t="n">
        <f aca="false">I959+J959</f>
        <v>241885</v>
      </c>
      <c r="I959" s="21" t="n">
        <f aca="false">165088+76797</f>
        <v>241885</v>
      </c>
      <c r="J959" s="21"/>
      <c r="K959" s="21" t="n">
        <f aca="false">L959+M959</f>
        <v>170675</v>
      </c>
      <c r="L959" s="21" t="n">
        <v>170675</v>
      </c>
      <c r="M959" s="21"/>
    </row>
    <row r="960" customFormat="false" ht="87.75" hidden="false" customHeight="true" outlineLevel="0" collapsed="false">
      <c r="A960" s="15" t="s">
        <v>1022</v>
      </c>
      <c r="B960" s="19" t="s">
        <v>1023</v>
      </c>
      <c r="C960" s="19"/>
      <c r="D960" s="19"/>
      <c r="E960" s="16" t="n">
        <f aca="false">F960+G960</f>
        <v>15032</v>
      </c>
      <c r="F960" s="16" t="n">
        <f aca="false">F961</f>
        <v>15032</v>
      </c>
      <c r="G960" s="16" t="n">
        <f aca="false">G961</f>
        <v>0</v>
      </c>
      <c r="H960" s="16" t="n">
        <f aca="false">I960+J960</f>
        <v>18185.3</v>
      </c>
      <c r="I960" s="16" t="n">
        <f aca="false">I961</f>
        <v>18185.3</v>
      </c>
      <c r="J960" s="16" t="n">
        <f aca="false">J961</f>
        <v>0</v>
      </c>
      <c r="K960" s="16" t="n">
        <f aca="false">L960+M960</f>
        <v>18197.5</v>
      </c>
      <c r="L960" s="16" t="n">
        <f aca="false">L961</f>
        <v>18197.5</v>
      </c>
      <c r="M960" s="16" t="n">
        <f aca="false">M961</f>
        <v>0</v>
      </c>
    </row>
    <row r="961" customFormat="false" ht="29.25" hidden="false" customHeight="true" outlineLevel="0" collapsed="false">
      <c r="A961" s="28" t="s">
        <v>1019</v>
      </c>
      <c r="B961" s="20" t="s">
        <v>1024</v>
      </c>
      <c r="C961" s="20"/>
      <c r="D961" s="20"/>
      <c r="E961" s="21" t="n">
        <f aca="false">F961+G961</f>
        <v>15032</v>
      </c>
      <c r="F961" s="21" t="n">
        <f aca="false">F962</f>
        <v>15032</v>
      </c>
      <c r="G961" s="21" t="n">
        <f aca="false">G962</f>
        <v>0</v>
      </c>
      <c r="H961" s="21" t="n">
        <f aca="false">I961+J961</f>
        <v>18185.3</v>
      </c>
      <c r="I961" s="21" t="n">
        <f aca="false">I962</f>
        <v>18185.3</v>
      </c>
      <c r="J961" s="21" t="n">
        <f aca="false">J962</f>
        <v>0</v>
      </c>
      <c r="K961" s="21" t="n">
        <f aca="false">L961+M961</f>
        <v>18197.5</v>
      </c>
      <c r="L961" s="21" t="n">
        <f aca="false">L962</f>
        <v>18197.5</v>
      </c>
      <c r="M961" s="21" t="n">
        <f aca="false">M962</f>
        <v>0</v>
      </c>
    </row>
    <row r="962" customFormat="false" ht="43.5" hidden="false" customHeight="true" outlineLevel="0" collapsed="false">
      <c r="A962" s="24" t="s">
        <v>34</v>
      </c>
      <c r="B962" s="20" t="s">
        <v>1024</v>
      </c>
      <c r="C962" s="20" t="s">
        <v>35</v>
      </c>
      <c r="D962" s="20" t="s">
        <v>1021</v>
      </c>
      <c r="E962" s="21" t="n">
        <f aca="false">F962+G962</f>
        <v>15032</v>
      </c>
      <c r="F962" s="21" t="n">
        <f aca="false">18070.4+531.6-3570</f>
        <v>15032</v>
      </c>
      <c r="G962" s="21"/>
      <c r="H962" s="21" t="n">
        <f aca="false">I962+J962</f>
        <v>18185.3</v>
      </c>
      <c r="I962" s="21" t="n">
        <v>18185.3</v>
      </c>
      <c r="J962" s="21"/>
      <c r="K962" s="21" t="n">
        <f aca="false">L962+M962</f>
        <v>18197.5</v>
      </c>
      <c r="L962" s="21" t="n">
        <v>18197.5</v>
      </c>
      <c r="M962" s="21"/>
    </row>
    <row r="963" customFormat="false" ht="92.25" hidden="false" customHeight="true" outlineLevel="0" collapsed="false">
      <c r="A963" s="15" t="s">
        <v>1025</v>
      </c>
      <c r="B963" s="19" t="s">
        <v>1026</v>
      </c>
      <c r="C963" s="19"/>
      <c r="D963" s="19"/>
      <c r="E963" s="16" t="n">
        <f aca="false">F963+G963</f>
        <v>1593.3</v>
      </c>
      <c r="F963" s="16" t="n">
        <f aca="false">F964</f>
        <v>1593.3</v>
      </c>
      <c r="G963" s="16" t="n">
        <f aca="false">G964</f>
        <v>0</v>
      </c>
      <c r="H963" s="16" t="n">
        <f aca="false">I963+J963</f>
        <v>0</v>
      </c>
      <c r="I963" s="16" t="n">
        <f aca="false">I964</f>
        <v>0</v>
      </c>
      <c r="J963" s="16" t="n">
        <f aca="false">J964</f>
        <v>0</v>
      </c>
      <c r="K963" s="16" t="n">
        <f aca="false">L963+M963</f>
        <v>0</v>
      </c>
      <c r="L963" s="16" t="n">
        <f aca="false">L964</f>
        <v>0</v>
      </c>
      <c r="M963" s="16" t="n">
        <f aca="false">M964</f>
        <v>0</v>
      </c>
    </row>
    <row r="964" customFormat="false" ht="43.5" hidden="false" customHeight="true" outlineLevel="0" collapsed="false">
      <c r="A964" s="28" t="s">
        <v>1019</v>
      </c>
      <c r="B964" s="20" t="s">
        <v>1027</v>
      </c>
      <c r="C964" s="20"/>
      <c r="D964" s="20"/>
      <c r="E964" s="21" t="n">
        <f aca="false">F964+G964</f>
        <v>1593.3</v>
      </c>
      <c r="F964" s="21" t="n">
        <f aca="false">F965</f>
        <v>1593.3</v>
      </c>
      <c r="G964" s="21" t="n">
        <f aca="false">G965</f>
        <v>0</v>
      </c>
      <c r="H964" s="21" t="n">
        <f aca="false">I964+J964</f>
        <v>0</v>
      </c>
      <c r="I964" s="21" t="n">
        <f aca="false">I965</f>
        <v>0</v>
      </c>
      <c r="J964" s="21" t="n">
        <f aca="false">J965</f>
        <v>0</v>
      </c>
      <c r="K964" s="21" t="n">
        <f aca="false">L964+M964</f>
        <v>0</v>
      </c>
      <c r="L964" s="21" t="n">
        <f aca="false">L965</f>
        <v>0</v>
      </c>
      <c r="M964" s="21" t="n">
        <f aca="false">M965</f>
        <v>0</v>
      </c>
    </row>
    <row r="965" customFormat="false" ht="66" hidden="false" customHeight="true" outlineLevel="0" collapsed="false">
      <c r="A965" s="24" t="s">
        <v>34</v>
      </c>
      <c r="B965" s="20" t="s">
        <v>1027</v>
      </c>
      <c r="C965" s="20" t="s">
        <v>35</v>
      </c>
      <c r="D965" s="20" t="s">
        <v>1021</v>
      </c>
      <c r="E965" s="21" t="n">
        <f aca="false">F965+G965</f>
        <v>1593.3</v>
      </c>
      <c r="F965" s="21" t="n">
        <f aca="false">1000-409.8+1003.1</f>
        <v>1593.3</v>
      </c>
      <c r="G965" s="21"/>
      <c r="H965" s="21" t="n">
        <f aca="false">I965+J965</f>
        <v>0</v>
      </c>
      <c r="I965" s="21"/>
      <c r="J965" s="21"/>
      <c r="K965" s="21" t="n">
        <f aca="false">L965+M965</f>
        <v>0</v>
      </c>
      <c r="L965" s="21"/>
      <c r="M965" s="21"/>
    </row>
    <row r="966" customFormat="false" ht="66" hidden="false" customHeight="false" outlineLevel="0" collapsed="false">
      <c r="A966" s="14" t="s">
        <v>1028</v>
      </c>
      <c r="B966" s="19" t="s">
        <v>1029</v>
      </c>
      <c r="C966" s="19"/>
      <c r="D966" s="19"/>
      <c r="E966" s="16" t="n">
        <f aca="false">SUM(F966:G966)</f>
        <v>213715.4</v>
      </c>
      <c r="F966" s="16" t="n">
        <f aca="false">F976+F967+F981+F984+F989</f>
        <v>164690.9</v>
      </c>
      <c r="G966" s="16" t="n">
        <f aca="false">G976+G967+G981+G984+G989</f>
        <v>49024.5</v>
      </c>
      <c r="H966" s="16" t="n">
        <f aca="false">SUM(I966:J966)</f>
        <v>192635.8</v>
      </c>
      <c r="I966" s="16" t="n">
        <f aca="false">I976+I967+I981+I984+I989</f>
        <v>146630</v>
      </c>
      <c r="J966" s="16" t="n">
        <f aca="false">J976+J967+J981+J984+J989</f>
        <v>46005.8</v>
      </c>
      <c r="K966" s="16" t="n">
        <f aca="false">SUM(L966:M966)</f>
        <v>198312.8</v>
      </c>
      <c r="L966" s="16" t="n">
        <f aca="false">L976+L967+L981+L984+L989</f>
        <v>152307</v>
      </c>
      <c r="M966" s="16" t="n">
        <f aca="false">M976+M967+M981+M984+M989</f>
        <v>46005.8</v>
      </c>
    </row>
    <row r="967" customFormat="false" ht="132" hidden="false" customHeight="false" outlineLevel="0" collapsed="false">
      <c r="A967" s="14" t="s">
        <v>1030</v>
      </c>
      <c r="B967" s="19" t="s">
        <v>1031</v>
      </c>
      <c r="C967" s="20"/>
      <c r="D967" s="19"/>
      <c r="E967" s="16" t="n">
        <f aca="false">F967+G967</f>
        <v>43417.9</v>
      </c>
      <c r="F967" s="16" t="n">
        <f aca="false">F968+F970+F974+F972</f>
        <v>958.9</v>
      </c>
      <c r="G967" s="16" t="n">
        <f aca="false">G968+G970+G974+G972</f>
        <v>42459</v>
      </c>
      <c r="H967" s="16" t="n">
        <f aca="false">I967+J967</f>
        <v>63824.5</v>
      </c>
      <c r="I967" s="16" t="n">
        <f aca="false">I968+I970+I974+I972</f>
        <v>24245</v>
      </c>
      <c r="J967" s="16" t="n">
        <f aca="false">J968+J970+J974+J972</f>
        <v>39579.5</v>
      </c>
      <c r="K967" s="16" t="n">
        <f aca="false">L967+M967</f>
        <v>64317.5</v>
      </c>
      <c r="L967" s="16" t="n">
        <f aca="false">L968+L970+L974+L972</f>
        <v>24738</v>
      </c>
      <c r="M967" s="16" t="n">
        <f aca="false">M968+M970+M974+M972</f>
        <v>39579.5</v>
      </c>
    </row>
    <row r="968" customFormat="false" ht="78.75" hidden="false" customHeight="true" outlineLevel="0" collapsed="false">
      <c r="A968" s="24" t="s">
        <v>160</v>
      </c>
      <c r="B968" s="20" t="s">
        <v>1032</v>
      </c>
      <c r="C968" s="20"/>
      <c r="D968" s="20"/>
      <c r="E968" s="21" t="n">
        <f aca="false">F968+G968</f>
        <v>697.7</v>
      </c>
      <c r="F968" s="21" t="n">
        <f aca="false">F969</f>
        <v>697.7</v>
      </c>
      <c r="G968" s="21" t="n">
        <f aca="false">G969</f>
        <v>0</v>
      </c>
      <c r="H968" s="21" t="n">
        <f aca="false">I968+J968</f>
        <v>24052.5</v>
      </c>
      <c r="I968" s="21" t="n">
        <f aca="false">I969</f>
        <v>24052.5</v>
      </c>
      <c r="J968" s="21" t="n">
        <f aca="false">J969</f>
        <v>0</v>
      </c>
      <c r="K968" s="21" t="n">
        <f aca="false">L968+M968</f>
        <v>24545.5</v>
      </c>
      <c r="L968" s="21" t="n">
        <f aca="false">L969</f>
        <v>24545.5</v>
      </c>
      <c r="M968" s="21" t="n">
        <f aca="false">M969</f>
        <v>0</v>
      </c>
    </row>
    <row r="969" customFormat="false" ht="28.5" hidden="false" customHeight="true" outlineLevel="0" collapsed="false">
      <c r="A969" s="22" t="s">
        <v>86</v>
      </c>
      <c r="B969" s="20" t="s">
        <v>1032</v>
      </c>
      <c r="C969" s="20" t="s">
        <v>87</v>
      </c>
      <c r="D969" s="20" t="s">
        <v>1033</v>
      </c>
      <c r="E969" s="21" t="n">
        <f aca="false">F969+G969</f>
        <v>697.7</v>
      </c>
      <c r="F969" s="21" t="n">
        <f aca="false">26506.5-296-2642-9793-6077.8-7000</f>
        <v>697.7</v>
      </c>
      <c r="G969" s="21"/>
      <c r="H969" s="21" t="n">
        <f aca="false">I969+J969</f>
        <v>24052.5</v>
      </c>
      <c r="I969" s="25" t="n">
        <f aca="false">27044.5-2992</f>
        <v>24052.5</v>
      </c>
      <c r="J969" s="21"/>
      <c r="K969" s="21" t="n">
        <f aca="false">L969+M969</f>
        <v>24545.5</v>
      </c>
      <c r="L969" s="25" t="n">
        <f aca="false">27639.5-3094</f>
        <v>24545.5</v>
      </c>
      <c r="M969" s="21"/>
    </row>
    <row r="970" customFormat="false" ht="126" hidden="false" customHeight="true" outlineLevel="0" collapsed="false">
      <c r="A970" s="20" t="s">
        <v>1034</v>
      </c>
      <c r="B970" s="20" t="s">
        <v>1035</v>
      </c>
      <c r="C970" s="20"/>
      <c r="D970" s="19"/>
      <c r="E970" s="21" t="n">
        <f aca="false">F970+G970</f>
        <v>40108</v>
      </c>
      <c r="F970" s="21" t="n">
        <f aca="false">F971</f>
        <v>0</v>
      </c>
      <c r="G970" s="21" t="n">
        <f aca="false">G971</f>
        <v>40108</v>
      </c>
      <c r="H970" s="21" t="n">
        <f aca="false">I970+J970</f>
        <v>37847</v>
      </c>
      <c r="I970" s="21" t="n">
        <f aca="false">I971</f>
        <v>0</v>
      </c>
      <c r="J970" s="21" t="n">
        <f aca="false">J971</f>
        <v>37847</v>
      </c>
      <c r="K970" s="21" t="n">
        <f aca="false">L970+M970</f>
        <v>37847</v>
      </c>
      <c r="L970" s="21" t="n">
        <f aca="false">L971</f>
        <v>0</v>
      </c>
      <c r="M970" s="21" t="n">
        <f aca="false">M971</f>
        <v>37847</v>
      </c>
    </row>
    <row r="971" customFormat="false" ht="27" hidden="false" customHeight="true" outlineLevel="0" collapsed="false">
      <c r="A971" s="22" t="s">
        <v>86</v>
      </c>
      <c r="B971" s="20" t="s">
        <v>1035</v>
      </c>
      <c r="C971" s="20" t="s">
        <v>87</v>
      </c>
      <c r="D971" s="20" t="s">
        <v>1033</v>
      </c>
      <c r="E971" s="21" t="n">
        <f aca="false">F971+G971</f>
        <v>40108</v>
      </c>
      <c r="F971" s="21"/>
      <c r="G971" s="25" t="n">
        <f aca="false">37847+2261</f>
        <v>40108</v>
      </c>
      <c r="H971" s="21" t="n">
        <f aca="false">I971+J971</f>
        <v>37847</v>
      </c>
      <c r="I971" s="21"/>
      <c r="J971" s="25" t="n">
        <v>37847</v>
      </c>
      <c r="K971" s="21" t="n">
        <f aca="false">L971+M971</f>
        <v>37847</v>
      </c>
      <c r="L971" s="21"/>
      <c r="M971" s="25" t="n">
        <v>37847</v>
      </c>
    </row>
    <row r="972" customFormat="false" ht="173.25" hidden="false" customHeight="true" outlineLevel="0" collapsed="false">
      <c r="A972" s="20" t="s">
        <v>1036</v>
      </c>
      <c r="B972" s="20" t="s">
        <v>1037</v>
      </c>
      <c r="C972" s="20"/>
      <c r="D972" s="20"/>
      <c r="E972" s="21" t="n">
        <f aca="false">F972+G972</f>
        <v>2351</v>
      </c>
      <c r="F972" s="21" t="n">
        <f aca="false">F973</f>
        <v>0</v>
      </c>
      <c r="G972" s="21" t="n">
        <f aca="false">G973</f>
        <v>2351</v>
      </c>
      <c r="H972" s="21" t="n">
        <f aca="false">I972+J972</f>
        <v>1732.5</v>
      </c>
      <c r="I972" s="21" t="n">
        <f aca="false">I973</f>
        <v>0</v>
      </c>
      <c r="J972" s="21" t="n">
        <f aca="false">J973</f>
        <v>1732.5</v>
      </c>
      <c r="K972" s="21" t="n">
        <f aca="false">L972+M972</f>
        <v>1732.5</v>
      </c>
      <c r="L972" s="21" t="n">
        <f aca="false">L973</f>
        <v>0</v>
      </c>
      <c r="M972" s="21" t="n">
        <f aca="false">M973</f>
        <v>1732.5</v>
      </c>
    </row>
    <row r="973" customFormat="false" ht="29.25" hidden="false" customHeight="true" outlineLevel="0" collapsed="false">
      <c r="A973" s="22" t="s">
        <v>86</v>
      </c>
      <c r="B973" s="20" t="s">
        <v>1037</v>
      </c>
      <c r="C973" s="20" t="s">
        <v>87</v>
      </c>
      <c r="D973" s="20" t="s">
        <v>1033</v>
      </c>
      <c r="E973" s="21" t="n">
        <f aca="false">F973+G973</f>
        <v>2351</v>
      </c>
      <c r="F973" s="21"/>
      <c r="G973" s="25" t="n">
        <f aca="false">1732.5+618.5</f>
        <v>2351</v>
      </c>
      <c r="H973" s="21" t="n">
        <f aca="false">I973+J973</f>
        <v>1732.5</v>
      </c>
      <c r="I973" s="21"/>
      <c r="J973" s="25" t="n">
        <v>1732.5</v>
      </c>
      <c r="K973" s="21" t="n">
        <f aca="false">L973+M973</f>
        <v>1732.5</v>
      </c>
      <c r="L973" s="21"/>
      <c r="M973" s="25" t="n">
        <v>1732.5</v>
      </c>
    </row>
    <row r="974" customFormat="false" ht="170.25" hidden="false" customHeight="true" outlineLevel="0" collapsed="false">
      <c r="A974" s="20" t="s">
        <v>1036</v>
      </c>
      <c r="B974" s="20" t="s">
        <v>1038</v>
      </c>
      <c r="C974" s="20"/>
      <c r="D974" s="20"/>
      <c r="E974" s="21" t="n">
        <f aca="false">F974+G974</f>
        <v>261.2</v>
      </c>
      <c r="F974" s="21" t="n">
        <f aca="false">F975</f>
        <v>261.2</v>
      </c>
      <c r="G974" s="21" t="n">
        <f aca="false">G975</f>
        <v>0</v>
      </c>
      <c r="H974" s="21" t="n">
        <f aca="false">I974+J974</f>
        <v>192.5</v>
      </c>
      <c r="I974" s="21" t="n">
        <f aca="false">I975</f>
        <v>192.5</v>
      </c>
      <c r="J974" s="21" t="n">
        <f aca="false">J975</f>
        <v>0</v>
      </c>
      <c r="K974" s="21" t="n">
        <f aca="false">L974+M974</f>
        <v>192.5</v>
      </c>
      <c r="L974" s="21" t="n">
        <f aca="false">L975</f>
        <v>192.5</v>
      </c>
      <c r="M974" s="21" t="n">
        <f aca="false">M975</f>
        <v>0</v>
      </c>
    </row>
    <row r="975" customFormat="false" ht="26.25" hidden="false" customHeight="true" outlineLevel="0" collapsed="false">
      <c r="A975" s="22" t="s">
        <v>86</v>
      </c>
      <c r="B975" s="20" t="s">
        <v>1038</v>
      </c>
      <c r="C975" s="20" t="s">
        <v>87</v>
      </c>
      <c r="D975" s="20" t="s">
        <v>1033</v>
      </c>
      <c r="E975" s="21" t="n">
        <f aca="false">F975+G975</f>
        <v>261.2</v>
      </c>
      <c r="F975" s="25" t="n">
        <f aca="false">192.5+77.8-9.1</f>
        <v>261.2</v>
      </c>
      <c r="G975" s="21"/>
      <c r="H975" s="21" t="n">
        <f aca="false">I975+J975</f>
        <v>192.5</v>
      </c>
      <c r="I975" s="25" t="n">
        <v>192.5</v>
      </c>
      <c r="J975" s="21"/>
      <c r="K975" s="21" t="n">
        <f aca="false">L975+M975</f>
        <v>192.5</v>
      </c>
      <c r="L975" s="25" t="n">
        <v>192.5</v>
      </c>
      <c r="M975" s="21"/>
    </row>
    <row r="976" customFormat="false" ht="82.5" hidden="false" customHeight="false" outlineLevel="0" collapsed="false">
      <c r="A976" s="14" t="s">
        <v>1039</v>
      </c>
      <c r="B976" s="19" t="s">
        <v>1040</v>
      </c>
      <c r="C976" s="19"/>
      <c r="D976" s="19"/>
      <c r="E976" s="16" t="n">
        <f aca="false">F976+G976</f>
        <v>120137.2</v>
      </c>
      <c r="F976" s="16" t="n">
        <f aca="false">F977+F979</f>
        <v>119998</v>
      </c>
      <c r="G976" s="16" t="n">
        <f aca="false">G977+G979</f>
        <v>139.2</v>
      </c>
      <c r="H976" s="16" t="n">
        <f aca="false">I976+J976</f>
        <v>122365</v>
      </c>
      <c r="I976" s="16" t="n">
        <f aca="false">I977</f>
        <v>122365</v>
      </c>
      <c r="J976" s="16" t="n">
        <f aca="false">J977</f>
        <v>0</v>
      </c>
      <c r="K976" s="16" t="n">
        <f aca="false">L976+M976</f>
        <v>127549</v>
      </c>
      <c r="L976" s="16" t="n">
        <f aca="false">L977</f>
        <v>127549</v>
      </c>
      <c r="M976" s="16" t="n">
        <f aca="false">M977</f>
        <v>0</v>
      </c>
    </row>
    <row r="977" customFormat="false" ht="49.5" hidden="false" customHeight="false" outlineLevel="0" collapsed="false">
      <c r="A977" s="24" t="s">
        <v>130</v>
      </c>
      <c r="B977" s="20" t="s">
        <v>1041</v>
      </c>
      <c r="C977" s="20"/>
      <c r="D977" s="20"/>
      <c r="E977" s="21" t="n">
        <f aca="false">F977+G977</f>
        <v>119998</v>
      </c>
      <c r="F977" s="21" t="n">
        <f aca="false">F978</f>
        <v>119998</v>
      </c>
      <c r="G977" s="21" t="n">
        <f aca="false">G978</f>
        <v>0</v>
      </c>
      <c r="H977" s="21" t="n">
        <f aca="false">I977+J977</f>
        <v>122365</v>
      </c>
      <c r="I977" s="21" t="n">
        <f aca="false">I978</f>
        <v>122365</v>
      </c>
      <c r="J977" s="21" t="n">
        <f aca="false">J978</f>
        <v>0</v>
      </c>
      <c r="K977" s="21" t="n">
        <f aca="false">L977+M977</f>
        <v>127549</v>
      </c>
      <c r="L977" s="21" t="n">
        <f aca="false">L978</f>
        <v>127549</v>
      </c>
      <c r="M977" s="21" t="n">
        <f aca="false">M978</f>
        <v>0</v>
      </c>
    </row>
    <row r="978" customFormat="false" ht="56.25" hidden="false" customHeight="true" outlineLevel="0" collapsed="false">
      <c r="A978" s="24" t="s">
        <v>76</v>
      </c>
      <c r="B978" s="20" t="s">
        <v>1041</v>
      </c>
      <c r="C978" s="20" t="s">
        <v>77</v>
      </c>
      <c r="D978" s="20" t="s">
        <v>1033</v>
      </c>
      <c r="E978" s="21" t="n">
        <f aca="false">F978+G978</f>
        <v>119998</v>
      </c>
      <c r="F978" s="21" t="n">
        <f aca="false">120353-355</f>
        <v>119998</v>
      </c>
      <c r="G978" s="21"/>
      <c r="H978" s="21" t="n">
        <f aca="false">I978+J978</f>
        <v>122365</v>
      </c>
      <c r="I978" s="21" t="n">
        <f aca="false">122857-492</f>
        <v>122365</v>
      </c>
      <c r="J978" s="21"/>
      <c r="K978" s="21" t="n">
        <f aca="false">L978+M978</f>
        <v>127549</v>
      </c>
      <c r="L978" s="21" t="n">
        <f aca="false">128059-510</f>
        <v>127549</v>
      </c>
      <c r="M978" s="21"/>
    </row>
    <row r="979" customFormat="false" ht="134.25" hidden="false" customHeight="true" outlineLevel="0" collapsed="false">
      <c r="A979" s="22" t="s">
        <v>342</v>
      </c>
      <c r="B979" s="34" t="s">
        <v>1042</v>
      </c>
      <c r="C979" s="20"/>
      <c r="D979" s="20"/>
      <c r="E979" s="21" t="n">
        <f aca="false">F979+G979</f>
        <v>139.2</v>
      </c>
      <c r="F979" s="21" t="n">
        <f aca="false">F980</f>
        <v>0</v>
      </c>
      <c r="G979" s="21" t="n">
        <f aca="false">G980</f>
        <v>139.2</v>
      </c>
      <c r="H979" s="21" t="n">
        <f aca="false">I979+J979</f>
        <v>0</v>
      </c>
      <c r="I979" s="21" t="n">
        <f aca="false">I980</f>
        <v>0</v>
      </c>
      <c r="J979" s="21" t="n">
        <f aca="false">J980</f>
        <v>0</v>
      </c>
      <c r="K979" s="21" t="n">
        <f aca="false">L979+M979</f>
        <v>0</v>
      </c>
      <c r="L979" s="21" t="n">
        <f aca="false">L980</f>
        <v>0</v>
      </c>
      <c r="M979" s="21" t="n">
        <f aca="false">M980</f>
        <v>0</v>
      </c>
    </row>
    <row r="980" customFormat="false" ht="66.75" hidden="false" customHeight="true" outlineLevel="0" collapsed="false">
      <c r="A980" s="34" t="s">
        <v>76</v>
      </c>
      <c r="B980" s="34" t="s">
        <v>1042</v>
      </c>
      <c r="C980" s="20" t="s">
        <v>77</v>
      </c>
      <c r="D980" s="20" t="s">
        <v>1033</v>
      </c>
      <c r="E980" s="21" t="n">
        <f aca="false">F980+G980</f>
        <v>139.2</v>
      </c>
      <c r="F980" s="21"/>
      <c r="G980" s="21" t="n">
        <f aca="false">95.2+44</f>
        <v>139.2</v>
      </c>
      <c r="H980" s="21" t="n">
        <f aca="false">I980+J980</f>
        <v>0</v>
      </c>
      <c r="I980" s="21"/>
      <c r="J980" s="21"/>
      <c r="K980" s="21" t="n">
        <f aca="false">L980+M980</f>
        <v>0</v>
      </c>
      <c r="L980" s="21"/>
      <c r="M980" s="21"/>
    </row>
    <row r="981" customFormat="false" ht="132" hidden="false" customHeight="false" outlineLevel="0" collapsed="false">
      <c r="A981" s="14" t="s">
        <v>1043</v>
      </c>
      <c r="B981" s="19" t="s">
        <v>1044</v>
      </c>
      <c r="C981" s="20"/>
      <c r="D981" s="20"/>
      <c r="E981" s="16" t="n">
        <f aca="false">F981+G981</f>
        <v>20</v>
      </c>
      <c r="F981" s="16" t="n">
        <f aca="false">F982</f>
        <v>20</v>
      </c>
      <c r="G981" s="16" t="n">
        <f aca="false">G982</f>
        <v>0</v>
      </c>
      <c r="H981" s="16" t="n">
        <f aca="false">I981+J981</f>
        <v>20</v>
      </c>
      <c r="I981" s="16" t="n">
        <f aca="false">I982</f>
        <v>20</v>
      </c>
      <c r="J981" s="16" t="n">
        <f aca="false">J982</f>
        <v>0</v>
      </c>
      <c r="K981" s="16" t="n">
        <f aca="false">L981+M981</f>
        <v>20</v>
      </c>
      <c r="L981" s="16" t="n">
        <f aca="false">L982</f>
        <v>20</v>
      </c>
      <c r="M981" s="16" t="n">
        <f aca="false">M982</f>
        <v>0</v>
      </c>
    </row>
    <row r="982" customFormat="false" ht="26.25" hidden="false" customHeight="true" outlineLevel="0" collapsed="false">
      <c r="A982" s="24" t="s">
        <v>39</v>
      </c>
      <c r="B982" s="20" t="s">
        <v>1045</v>
      </c>
      <c r="C982" s="20"/>
      <c r="D982" s="20"/>
      <c r="E982" s="21" t="n">
        <f aca="false">F982+G982</f>
        <v>20</v>
      </c>
      <c r="F982" s="21" t="n">
        <f aca="false">F983</f>
        <v>20</v>
      </c>
      <c r="G982" s="21" t="n">
        <f aca="false">G983</f>
        <v>0</v>
      </c>
      <c r="H982" s="21" t="n">
        <f aca="false">I982+J982</f>
        <v>20</v>
      </c>
      <c r="I982" s="21" t="n">
        <f aca="false">I983</f>
        <v>20</v>
      </c>
      <c r="J982" s="21" t="n">
        <f aca="false">J983</f>
        <v>0</v>
      </c>
      <c r="K982" s="21" t="n">
        <f aca="false">L982+M982</f>
        <v>20</v>
      </c>
      <c r="L982" s="21" t="n">
        <f aca="false">L983</f>
        <v>20</v>
      </c>
      <c r="M982" s="21" t="n">
        <f aca="false">M983</f>
        <v>0</v>
      </c>
    </row>
    <row r="983" customFormat="false" ht="47.25" hidden="false" customHeight="true" outlineLevel="0" collapsed="false">
      <c r="A983" s="22" t="s">
        <v>34</v>
      </c>
      <c r="B983" s="20" t="s">
        <v>1045</v>
      </c>
      <c r="C983" s="20" t="s">
        <v>35</v>
      </c>
      <c r="D983" s="20" t="s">
        <v>1033</v>
      </c>
      <c r="E983" s="21" t="n">
        <f aca="false">F983+G983</f>
        <v>20</v>
      </c>
      <c r="F983" s="21" t="n">
        <v>20</v>
      </c>
      <c r="G983" s="21"/>
      <c r="H983" s="21" t="n">
        <f aca="false">I983+J983</f>
        <v>20</v>
      </c>
      <c r="I983" s="21" t="n">
        <v>20</v>
      </c>
      <c r="J983" s="21"/>
      <c r="K983" s="21" t="n">
        <f aca="false">L983+M983</f>
        <v>20</v>
      </c>
      <c r="L983" s="21" t="n">
        <v>20</v>
      </c>
      <c r="M983" s="21"/>
    </row>
    <row r="984" customFormat="false" ht="197.25" hidden="false" customHeight="true" outlineLevel="0" collapsed="false">
      <c r="A984" s="14" t="s">
        <v>1046</v>
      </c>
      <c r="B984" s="19" t="s">
        <v>1047</v>
      </c>
      <c r="C984" s="19"/>
      <c r="D984" s="19"/>
      <c r="E984" s="16" t="n">
        <f aca="false">F984+G984</f>
        <v>7140.3</v>
      </c>
      <c r="F984" s="16" t="n">
        <f aca="false">F985+F987</f>
        <v>714</v>
      </c>
      <c r="G984" s="16" t="n">
        <f aca="false">G985+G987</f>
        <v>6426.3</v>
      </c>
      <c r="H984" s="16" t="n">
        <f aca="false">I984+J984</f>
        <v>6426.3</v>
      </c>
      <c r="I984" s="16" t="n">
        <f aca="false">I985+I987</f>
        <v>0</v>
      </c>
      <c r="J984" s="16" t="n">
        <f aca="false">J985+J987</f>
        <v>6426.3</v>
      </c>
      <c r="K984" s="16" t="n">
        <f aca="false">L984+M984</f>
        <v>6426.3</v>
      </c>
      <c r="L984" s="16" t="n">
        <f aca="false">L985+L987</f>
        <v>0</v>
      </c>
      <c r="M984" s="16" t="n">
        <f aca="false">M985+M987</f>
        <v>6426.3</v>
      </c>
    </row>
    <row r="985" customFormat="false" ht="106.5" hidden="false" customHeight="true" outlineLevel="0" collapsed="false">
      <c r="A985" s="22" t="s">
        <v>1048</v>
      </c>
      <c r="B985" s="20" t="s">
        <v>1049</v>
      </c>
      <c r="C985" s="20"/>
      <c r="D985" s="20"/>
      <c r="E985" s="21" t="n">
        <f aca="false">F985+G985</f>
        <v>6426.3</v>
      </c>
      <c r="F985" s="21" t="n">
        <f aca="false">F986</f>
        <v>0</v>
      </c>
      <c r="G985" s="21" t="n">
        <f aca="false">G986</f>
        <v>6426.3</v>
      </c>
      <c r="H985" s="21" t="n">
        <f aca="false">I985+J985</f>
        <v>6426.3</v>
      </c>
      <c r="I985" s="21" t="n">
        <f aca="false">I986</f>
        <v>0</v>
      </c>
      <c r="J985" s="21" t="n">
        <f aca="false">J986</f>
        <v>6426.3</v>
      </c>
      <c r="K985" s="21" t="n">
        <f aca="false">L985+M985</f>
        <v>6426.3</v>
      </c>
      <c r="L985" s="21" t="n">
        <f aca="false">L986</f>
        <v>0</v>
      </c>
      <c r="M985" s="21" t="n">
        <f aca="false">M986</f>
        <v>6426.3</v>
      </c>
    </row>
    <row r="986" customFormat="false" ht="24.75" hidden="false" customHeight="true" outlineLevel="0" collapsed="false">
      <c r="A986" s="22" t="s">
        <v>86</v>
      </c>
      <c r="B986" s="20" t="s">
        <v>1049</v>
      </c>
      <c r="C986" s="20" t="s">
        <v>87</v>
      </c>
      <c r="D986" s="20" t="s">
        <v>1033</v>
      </c>
      <c r="E986" s="21" t="n">
        <f aca="false">F986+G986</f>
        <v>6426.3</v>
      </c>
      <c r="F986" s="21"/>
      <c r="G986" s="21" t="n">
        <v>6426.3</v>
      </c>
      <c r="H986" s="21" t="n">
        <f aca="false">I986+J986</f>
        <v>6426.3</v>
      </c>
      <c r="I986" s="21"/>
      <c r="J986" s="21" t="n">
        <v>6426.3</v>
      </c>
      <c r="K986" s="21" t="n">
        <f aca="false">L986+M986</f>
        <v>6426.3</v>
      </c>
      <c r="L986" s="21"/>
      <c r="M986" s="21" t="n">
        <v>6426.3</v>
      </c>
    </row>
    <row r="987" customFormat="false" ht="101.25" hidden="false" customHeight="true" outlineLevel="0" collapsed="false">
      <c r="A987" s="22" t="s">
        <v>1048</v>
      </c>
      <c r="B987" s="20" t="s">
        <v>1050</v>
      </c>
      <c r="C987" s="20"/>
      <c r="D987" s="20"/>
      <c r="E987" s="21" t="n">
        <f aca="false">F987+G987</f>
        <v>714</v>
      </c>
      <c r="F987" s="21" t="n">
        <f aca="false">F988</f>
        <v>714</v>
      </c>
      <c r="G987" s="21" t="n">
        <f aca="false">G988</f>
        <v>0</v>
      </c>
      <c r="H987" s="21" t="n">
        <f aca="false">I987+J987</f>
        <v>0</v>
      </c>
      <c r="I987" s="21" t="n">
        <f aca="false">I988</f>
        <v>0</v>
      </c>
      <c r="J987" s="21" t="n">
        <f aca="false">J988</f>
        <v>0</v>
      </c>
      <c r="K987" s="21" t="n">
        <f aca="false">L987+M987</f>
        <v>0</v>
      </c>
      <c r="L987" s="21" t="n">
        <f aca="false">L988</f>
        <v>0</v>
      </c>
      <c r="M987" s="21" t="n">
        <f aca="false">M988</f>
        <v>0</v>
      </c>
    </row>
    <row r="988" customFormat="false" ht="24.75" hidden="false" customHeight="true" outlineLevel="0" collapsed="false">
      <c r="A988" s="22" t="s">
        <v>86</v>
      </c>
      <c r="B988" s="20" t="s">
        <v>1050</v>
      </c>
      <c r="C988" s="20" t="s">
        <v>87</v>
      </c>
      <c r="D988" s="20" t="s">
        <v>1033</v>
      </c>
      <c r="E988" s="21" t="n">
        <f aca="false">F988+G988</f>
        <v>714</v>
      </c>
      <c r="F988" s="21" t="n">
        <v>714</v>
      </c>
      <c r="G988" s="21"/>
      <c r="H988" s="21" t="n">
        <f aca="false">I988+J988</f>
        <v>0</v>
      </c>
      <c r="I988" s="21"/>
      <c r="J988" s="21"/>
      <c r="K988" s="21" t="n">
        <f aca="false">L988+M988</f>
        <v>0</v>
      </c>
      <c r="L988" s="21"/>
      <c r="M988" s="21"/>
    </row>
    <row r="989" customFormat="false" ht="141.75" hidden="false" customHeight="true" outlineLevel="0" collapsed="false">
      <c r="A989" s="14" t="s">
        <v>1051</v>
      </c>
      <c r="B989" s="19" t="s">
        <v>1052</v>
      </c>
      <c r="C989" s="20"/>
      <c r="D989" s="20"/>
      <c r="E989" s="16" t="n">
        <f aca="false">F989+G989</f>
        <v>43000</v>
      </c>
      <c r="F989" s="16" t="n">
        <f aca="false">F990</f>
        <v>43000</v>
      </c>
      <c r="G989" s="16" t="n">
        <f aca="false">G990</f>
        <v>0</v>
      </c>
      <c r="H989" s="16" t="n">
        <f aca="false">I989+J989</f>
        <v>0</v>
      </c>
      <c r="I989" s="16" t="n">
        <f aca="false">I990</f>
        <v>0</v>
      </c>
      <c r="J989" s="16" t="n">
        <f aca="false">J990</f>
        <v>0</v>
      </c>
      <c r="K989" s="16" t="n">
        <f aca="false">L989+M989</f>
        <v>0</v>
      </c>
      <c r="L989" s="16" t="n">
        <f aca="false">L990</f>
        <v>0</v>
      </c>
      <c r="M989" s="16" t="n">
        <f aca="false">M990</f>
        <v>0</v>
      </c>
    </row>
    <row r="990" customFormat="false" ht="59.25" hidden="false" customHeight="true" outlineLevel="0" collapsed="false">
      <c r="A990" s="22" t="s">
        <v>1053</v>
      </c>
      <c r="B990" s="20" t="s">
        <v>1054</v>
      </c>
      <c r="C990" s="20"/>
      <c r="D990" s="20"/>
      <c r="E990" s="21" t="n">
        <f aca="false">F990+G990</f>
        <v>43000</v>
      </c>
      <c r="F990" s="21" t="n">
        <f aca="false">F991</f>
        <v>43000</v>
      </c>
      <c r="G990" s="21" t="n">
        <f aca="false">G991</f>
        <v>0</v>
      </c>
      <c r="H990" s="21" t="n">
        <f aca="false">I990+J990</f>
        <v>0</v>
      </c>
      <c r="I990" s="21" t="n">
        <f aca="false">I991</f>
        <v>0</v>
      </c>
      <c r="J990" s="21" t="n">
        <f aca="false">J991</f>
        <v>0</v>
      </c>
      <c r="K990" s="21" t="n">
        <f aca="false">L990+M990</f>
        <v>0</v>
      </c>
      <c r="L990" s="21" t="n">
        <f aca="false">L991</f>
        <v>0</v>
      </c>
      <c r="M990" s="21" t="n">
        <f aca="false">M991</f>
        <v>0</v>
      </c>
    </row>
    <row r="991" customFormat="false" ht="23.25" hidden="false" customHeight="true" outlineLevel="0" collapsed="false">
      <c r="A991" s="22" t="s">
        <v>86</v>
      </c>
      <c r="B991" s="20" t="s">
        <v>1054</v>
      </c>
      <c r="C991" s="20" t="s">
        <v>87</v>
      </c>
      <c r="D991" s="20" t="s">
        <v>1033</v>
      </c>
      <c r="E991" s="21" t="n">
        <f aca="false">F991+G991</f>
        <v>43000</v>
      </c>
      <c r="F991" s="21" t="n">
        <f aca="false">9400+23600+10000</f>
        <v>43000</v>
      </c>
      <c r="G991" s="21"/>
      <c r="H991" s="21" t="n">
        <f aca="false">I991+J991</f>
        <v>0</v>
      </c>
      <c r="I991" s="21"/>
      <c r="J991" s="21"/>
      <c r="K991" s="21" t="n">
        <f aca="false">L991+M991</f>
        <v>0</v>
      </c>
      <c r="L991" s="21"/>
      <c r="M991" s="21"/>
    </row>
    <row r="992" customFormat="false" ht="63.75" hidden="false" customHeight="true" outlineLevel="0" collapsed="false">
      <c r="A992" s="14" t="s">
        <v>1055</v>
      </c>
      <c r="B992" s="19" t="s">
        <v>1056</v>
      </c>
      <c r="C992" s="19"/>
      <c r="D992" s="19"/>
      <c r="E992" s="16" t="n">
        <f aca="false">SUM(F992:G992)</f>
        <v>931604.9</v>
      </c>
      <c r="F992" s="16" t="n">
        <f aca="false">F993+F997+F1009+F1012+F1006</f>
        <v>110508.4</v>
      </c>
      <c r="G992" s="16" t="n">
        <f aca="false">G993+G997+G1009+G1012+G1006</f>
        <v>821096.5</v>
      </c>
      <c r="H992" s="16" t="n">
        <f aca="false">SUM(I992:J992)</f>
        <v>339372.8</v>
      </c>
      <c r="I992" s="16" t="n">
        <f aca="false">I993+I997+I1009+I1012+I1006</f>
        <v>19417.8</v>
      </c>
      <c r="J992" s="16" t="n">
        <f aca="false">J993+J997+J1009+J1012+J1006</f>
        <v>319955</v>
      </c>
      <c r="K992" s="16" t="n">
        <f aca="false">SUM(L992:M992)</f>
        <v>93342.8</v>
      </c>
      <c r="L992" s="16" t="n">
        <f aca="false">L993+L997+L1009+L1012+L1006</f>
        <v>38417.8</v>
      </c>
      <c r="M992" s="16" t="n">
        <f aca="false">M993+M997+M1009+M1012+M1006</f>
        <v>54925</v>
      </c>
    </row>
    <row r="993" customFormat="false" ht="57" hidden="false" customHeight="true" outlineLevel="0" collapsed="false">
      <c r="A993" s="14" t="s">
        <v>1057</v>
      </c>
      <c r="B993" s="19" t="s">
        <v>1058</v>
      </c>
      <c r="C993" s="19"/>
      <c r="D993" s="19"/>
      <c r="E993" s="16" t="n">
        <f aca="false">SUM(F993:G993)</f>
        <v>11634.8</v>
      </c>
      <c r="F993" s="16" t="n">
        <f aca="false">F994</f>
        <v>11634.8</v>
      </c>
      <c r="G993" s="16" t="n">
        <f aca="false">G994</f>
        <v>0</v>
      </c>
      <c r="H993" s="16" t="n">
        <f aca="false">SUM(I993:J993)</f>
        <v>0</v>
      </c>
      <c r="I993" s="16" t="n">
        <f aca="false">I994</f>
        <v>0</v>
      </c>
      <c r="J993" s="16" t="n">
        <f aca="false">J994</f>
        <v>0</v>
      </c>
      <c r="K993" s="16" t="n">
        <f aca="false">SUM(L993:M993)</f>
        <v>0</v>
      </c>
      <c r="L993" s="16" t="n">
        <f aca="false">L994</f>
        <v>0</v>
      </c>
      <c r="M993" s="16" t="n">
        <f aca="false">M994</f>
        <v>0</v>
      </c>
    </row>
    <row r="994" customFormat="false" ht="24.75" hidden="false" customHeight="true" outlineLevel="0" collapsed="false">
      <c r="A994" s="28" t="s">
        <v>925</v>
      </c>
      <c r="B994" s="20" t="s">
        <v>1059</v>
      </c>
      <c r="C994" s="20"/>
      <c r="D994" s="20"/>
      <c r="E994" s="25" t="n">
        <f aca="false">F994+G994</f>
        <v>11634.8</v>
      </c>
      <c r="F994" s="25" t="n">
        <f aca="false">F996+F995</f>
        <v>11634.8</v>
      </c>
      <c r="G994" s="21"/>
      <c r="H994" s="25" t="n">
        <f aca="false">I994+J994</f>
        <v>0</v>
      </c>
      <c r="I994" s="25" t="n">
        <f aca="false">I996+I995</f>
        <v>0</v>
      </c>
      <c r="J994" s="21"/>
      <c r="K994" s="25" t="n">
        <f aca="false">L994+M994</f>
        <v>0</v>
      </c>
      <c r="L994" s="25" t="n">
        <f aca="false">L996+L995</f>
        <v>0</v>
      </c>
      <c r="M994" s="21"/>
    </row>
    <row r="995" customFormat="false" ht="37.5" hidden="false" customHeight="true" outlineLevel="0" collapsed="false">
      <c r="A995" s="28" t="s">
        <v>34</v>
      </c>
      <c r="B995" s="20" t="s">
        <v>1059</v>
      </c>
      <c r="C995" s="20" t="s">
        <v>35</v>
      </c>
      <c r="D995" s="20" t="s">
        <v>1021</v>
      </c>
      <c r="E995" s="25" t="n">
        <f aca="false">F995+G995</f>
        <v>2674</v>
      </c>
      <c r="F995" s="25" t="n">
        <f aca="false">2816-142</f>
        <v>2674</v>
      </c>
      <c r="G995" s="21"/>
      <c r="H995" s="25" t="n">
        <f aca="false">I995+J995</f>
        <v>0</v>
      </c>
      <c r="I995" s="25"/>
      <c r="J995" s="21"/>
      <c r="K995" s="25" t="n">
        <f aca="false">L995+M995</f>
        <v>0</v>
      </c>
      <c r="L995" s="25"/>
      <c r="M995" s="21"/>
    </row>
    <row r="996" customFormat="false" ht="59.25" hidden="false" customHeight="true" outlineLevel="0" collapsed="false">
      <c r="A996" s="22" t="s">
        <v>123</v>
      </c>
      <c r="B996" s="20" t="s">
        <v>1059</v>
      </c>
      <c r="C996" s="20" t="s">
        <v>124</v>
      </c>
      <c r="D996" s="20" t="s">
        <v>1021</v>
      </c>
      <c r="E996" s="25" t="n">
        <f aca="false">F996+G996</f>
        <v>8960.8</v>
      </c>
      <c r="F996" s="25" t="n">
        <f aca="false">12000-2500-500-39.2</f>
        <v>8960.8</v>
      </c>
      <c r="G996" s="21"/>
      <c r="H996" s="25" t="n">
        <f aca="false">I996+J996</f>
        <v>0</v>
      </c>
      <c r="I996" s="25"/>
      <c r="J996" s="21"/>
      <c r="K996" s="25" t="n">
        <f aca="false">L996+M996</f>
        <v>0</v>
      </c>
      <c r="L996" s="25"/>
      <c r="M996" s="21"/>
    </row>
    <row r="997" customFormat="false" ht="57.75" hidden="false" customHeight="true" outlineLevel="0" collapsed="false">
      <c r="A997" s="14" t="s">
        <v>1060</v>
      </c>
      <c r="B997" s="19" t="s">
        <v>1061</v>
      </c>
      <c r="C997" s="19"/>
      <c r="D997" s="19"/>
      <c r="E997" s="16" t="n">
        <f aca="false">F997+G997</f>
        <v>494120.3</v>
      </c>
      <c r="F997" s="16" t="n">
        <f aca="false">F998+F1000+F1002+F1004</f>
        <v>71353.3</v>
      </c>
      <c r="G997" s="16" t="n">
        <f aca="false">G998+G1000+G1002+G1004</f>
        <v>422767</v>
      </c>
      <c r="H997" s="16" t="n">
        <f aca="false">I997+J997</f>
        <v>19417.8</v>
      </c>
      <c r="I997" s="16" t="n">
        <f aca="false">I998+I1000+I1002+I1004</f>
        <v>19417.8</v>
      </c>
      <c r="J997" s="16" t="n">
        <f aca="false">J998+J1000+J1002+J1004</f>
        <v>0</v>
      </c>
      <c r="K997" s="16" t="n">
        <f aca="false">L997+M997</f>
        <v>38417.8</v>
      </c>
      <c r="L997" s="16" t="n">
        <f aca="false">L998+L1000+L1002+L1004</f>
        <v>38417.8</v>
      </c>
      <c r="M997" s="16" t="n">
        <f aca="false">M998+M1000+M1002+M1004</f>
        <v>0</v>
      </c>
    </row>
    <row r="998" customFormat="false" ht="23.25" hidden="false" customHeight="true" outlineLevel="0" collapsed="false">
      <c r="A998" s="24" t="s">
        <v>1062</v>
      </c>
      <c r="B998" s="20" t="s">
        <v>1063</v>
      </c>
      <c r="C998" s="20"/>
      <c r="D998" s="20"/>
      <c r="E998" s="21" t="n">
        <f aca="false">F998+G998</f>
        <v>20000</v>
      </c>
      <c r="F998" s="21" t="n">
        <f aca="false">F999</f>
        <v>20000</v>
      </c>
      <c r="G998" s="21" t="n">
        <f aca="false">G999</f>
        <v>0</v>
      </c>
      <c r="H998" s="21" t="n">
        <f aca="false">I998+J998</f>
        <v>15000</v>
      </c>
      <c r="I998" s="21" t="n">
        <f aca="false">I999</f>
        <v>15000</v>
      </c>
      <c r="J998" s="21" t="n">
        <f aca="false">J999</f>
        <v>0</v>
      </c>
      <c r="K998" s="21" t="n">
        <f aca="false">L998+M998</f>
        <v>15000</v>
      </c>
      <c r="L998" s="21" t="n">
        <f aca="false">L999</f>
        <v>15000</v>
      </c>
      <c r="M998" s="21" t="n">
        <f aca="false">M999</f>
        <v>0</v>
      </c>
    </row>
    <row r="999" customFormat="false" ht="41.25" hidden="false" customHeight="true" outlineLevel="0" collapsed="false">
      <c r="A999" s="24" t="s">
        <v>34</v>
      </c>
      <c r="B999" s="20" t="s">
        <v>1063</v>
      </c>
      <c r="C999" s="20" t="s">
        <v>35</v>
      </c>
      <c r="D999" s="20" t="s">
        <v>1021</v>
      </c>
      <c r="E999" s="21" t="n">
        <f aca="false">F999+G999</f>
        <v>20000</v>
      </c>
      <c r="F999" s="21" t="n">
        <f aca="false">15000+5000</f>
        <v>20000</v>
      </c>
      <c r="G999" s="21"/>
      <c r="H999" s="21" t="n">
        <f aca="false">I999+J999</f>
        <v>15000</v>
      </c>
      <c r="I999" s="21" t="n">
        <v>15000</v>
      </c>
      <c r="J999" s="21"/>
      <c r="K999" s="21" t="n">
        <f aca="false">L999+M999</f>
        <v>15000</v>
      </c>
      <c r="L999" s="21" t="n">
        <v>15000</v>
      </c>
      <c r="M999" s="21"/>
    </row>
    <row r="1000" customFormat="false" ht="28.5" hidden="false" customHeight="true" outlineLevel="0" collapsed="false">
      <c r="A1000" s="24" t="s">
        <v>1064</v>
      </c>
      <c r="B1000" s="20" t="s">
        <v>1065</v>
      </c>
      <c r="C1000" s="20"/>
      <c r="D1000" s="20"/>
      <c r="E1000" s="21" t="n">
        <f aca="false">F1000+G1000</f>
        <v>4379.3</v>
      </c>
      <c r="F1000" s="21" t="n">
        <f aca="false">F1001</f>
        <v>4379.3</v>
      </c>
      <c r="G1000" s="21" t="n">
        <f aca="false">G1001</f>
        <v>0</v>
      </c>
      <c r="H1000" s="21" t="n">
        <f aca="false">I1000+J1000</f>
        <v>4417.8</v>
      </c>
      <c r="I1000" s="21" t="n">
        <f aca="false">I1001</f>
        <v>4417.8</v>
      </c>
      <c r="J1000" s="21" t="n">
        <f aca="false">J1001</f>
        <v>0</v>
      </c>
      <c r="K1000" s="21" t="n">
        <f aca="false">L1000+M1000</f>
        <v>23417.8</v>
      </c>
      <c r="L1000" s="21" t="n">
        <f aca="false">L1001</f>
        <v>23417.8</v>
      </c>
      <c r="M1000" s="21" t="n">
        <f aca="false">M1001</f>
        <v>0</v>
      </c>
    </row>
    <row r="1001" customFormat="false" ht="42.75" hidden="false" customHeight="true" outlineLevel="0" collapsed="false">
      <c r="A1001" s="24" t="s">
        <v>34</v>
      </c>
      <c r="B1001" s="20" t="s">
        <v>1065</v>
      </c>
      <c r="C1001" s="20" t="s">
        <v>35</v>
      </c>
      <c r="D1001" s="20" t="s">
        <v>1021</v>
      </c>
      <c r="E1001" s="21" t="n">
        <f aca="false">F1001+G1001</f>
        <v>4379.3</v>
      </c>
      <c r="F1001" s="21" t="n">
        <f aca="false">7895+7836.1+400-7334-561+3200-0.1-0.3-2010.1-5046.3</f>
        <v>4379.3</v>
      </c>
      <c r="G1001" s="21"/>
      <c r="H1001" s="21" t="n">
        <f aca="false">I1001+J1001</f>
        <v>4417.8</v>
      </c>
      <c r="I1001" s="25" t="n">
        <f aca="false">23417.8-19000</f>
        <v>4417.8</v>
      </c>
      <c r="J1001" s="21"/>
      <c r="K1001" s="21" t="n">
        <f aca="false">L1001+M1001</f>
        <v>23417.8</v>
      </c>
      <c r="L1001" s="25" t="n">
        <v>23417.8</v>
      </c>
      <c r="M1001" s="21"/>
    </row>
    <row r="1002" customFormat="false" ht="54.75" hidden="false" customHeight="true" outlineLevel="0" collapsed="false">
      <c r="A1002" s="24" t="s">
        <v>1066</v>
      </c>
      <c r="B1002" s="20" t="s">
        <v>1067</v>
      </c>
      <c r="C1002" s="20"/>
      <c r="D1002" s="20"/>
      <c r="E1002" s="21" t="n">
        <f aca="false">F1002+G1002</f>
        <v>422767</v>
      </c>
      <c r="F1002" s="21" t="n">
        <f aca="false">F1003</f>
        <v>0</v>
      </c>
      <c r="G1002" s="21" t="n">
        <f aca="false">G1003</f>
        <v>422767</v>
      </c>
      <c r="H1002" s="21" t="n">
        <f aca="false">I1002+J1002</f>
        <v>0</v>
      </c>
      <c r="I1002" s="21" t="n">
        <f aca="false">I1003</f>
        <v>0</v>
      </c>
      <c r="J1002" s="21" t="n">
        <f aca="false">J1003</f>
        <v>0</v>
      </c>
      <c r="K1002" s="21" t="n">
        <f aca="false">L1002+M1002</f>
        <v>0</v>
      </c>
      <c r="L1002" s="21" t="n">
        <f aca="false">L1003</f>
        <v>0</v>
      </c>
      <c r="M1002" s="21" t="n">
        <f aca="false">M1003</f>
        <v>0</v>
      </c>
    </row>
    <row r="1003" customFormat="false" ht="40.5" hidden="false" customHeight="true" outlineLevel="0" collapsed="false">
      <c r="A1003" s="28" t="s">
        <v>34</v>
      </c>
      <c r="B1003" s="20" t="s">
        <v>1067</v>
      </c>
      <c r="C1003" s="20" t="s">
        <v>35</v>
      </c>
      <c r="D1003" s="20" t="s">
        <v>1021</v>
      </c>
      <c r="E1003" s="21" t="n">
        <f aca="false">F1003+G1003</f>
        <v>422767</v>
      </c>
      <c r="F1003" s="21"/>
      <c r="G1003" s="21" t="n">
        <f aca="false">416900+5867</f>
        <v>422767</v>
      </c>
      <c r="H1003" s="21" t="n">
        <f aca="false">I1003+J1003</f>
        <v>0</v>
      </c>
      <c r="I1003" s="21"/>
      <c r="J1003" s="21"/>
      <c r="K1003" s="21" t="n">
        <f aca="false">L1003+M1003</f>
        <v>0</v>
      </c>
      <c r="L1003" s="21"/>
      <c r="M1003" s="21"/>
    </row>
    <row r="1004" customFormat="false" ht="54.75" hidden="false" customHeight="true" outlineLevel="0" collapsed="false">
      <c r="A1004" s="24" t="s">
        <v>1066</v>
      </c>
      <c r="B1004" s="20" t="s">
        <v>1068</v>
      </c>
      <c r="C1004" s="20"/>
      <c r="D1004" s="20"/>
      <c r="E1004" s="21" t="n">
        <f aca="false">F1004+G1004</f>
        <v>46974</v>
      </c>
      <c r="F1004" s="21" t="n">
        <f aca="false">F1005</f>
        <v>46974</v>
      </c>
      <c r="G1004" s="21" t="n">
        <f aca="false">G1005</f>
        <v>0</v>
      </c>
      <c r="H1004" s="21" t="n">
        <f aca="false">I1004+J1004</f>
        <v>0</v>
      </c>
      <c r="I1004" s="21" t="n">
        <f aca="false">I1005</f>
        <v>0</v>
      </c>
      <c r="J1004" s="21" t="n">
        <f aca="false">J1005</f>
        <v>0</v>
      </c>
      <c r="K1004" s="21" t="n">
        <f aca="false">L1004+M1004</f>
        <v>0</v>
      </c>
      <c r="L1004" s="21" t="n">
        <f aca="false">L1005</f>
        <v>0</v>
      </c>
      <c r="M1004" s="21" t="n">
        <f aca="false">M1005</f>
        <v>0</v>
      </c>
    </row>
    <row r="1005" customFormat="false" ht="48" hidden="false" customHeight="true" outlineLevel="0" collapsed="false">
      <c r="A1005" s="28" t="s">
        <v>34</v>
      </c>
      <c r="B1005" s="20" t="s">
        <v>1068</v>
      </c>
      <c r="C1005" s="20" t="s">
        <v>35</v>
      </c>
      <c r="D1005" s="20" t="s">
        <v>1021</v>
      </c>
      <c r="E1005" s="21" t="n">
        <f aca="false">F1005+G1005</f>
        <v>46974</v>
      </c>
      <c r="F1005" s="21" t="n">
        <f aca="false">46322+652</f>
        <v>46974</v>
      </c>
      <c r="G1005" s="21"/>
      <c r="H1005" s="21" t="n">
        <f aca="false">I1005+J1005</f>
        <v>0</v>
      </c>
      <c r="I1005" s="21"/>
      <c r="J1005" s="21"/>
      <c r="K1005" s="21" t="n">
        <f aca="false">L1005+M1005</f>
        <v>0</v>
      </c>
      <c r="L1005" s="21"/>
      <c r="M1005" s="21"/>
    </row>
    <row r="1006" customFormat="false" ht="111.75" hidden="false" customHeight="true" outlineLevel="0" collapsed="false">
      <c r="A1006" s="38" t="s">
        <v>1069</v>
      </c>
      <c r="B1006" s="19" t="s">
        <v>1070</v>
      </c>
      <c r="C1006" s="19"/>
      <c r="D1006" s="20"/>
      <c r="E1006" s="16" t="n">
        <f aca="false">F1006+G1006</f>
        <v>18777.4</v>
      </c>
      <c r="F1006" s="16" t="n">
        <f aca="false">F1007</f>
        <v>18777.4</v>
      </c>
      <c r="G1006" s="16" t="n">
        <f aca="false">G1007</f>
        <v>0</v>
      </c>
      <c r="H1006" s="16" t="n">
        <f aca="false">I1006+J1006</f>
        <v>0</v>
      </c>
      <c r="I1006" s="16" t="n">
        <f aca="false">I1007</f>
        <v>0</v>
      </c>
      <c r="J1006" s="16" t="n">
        <f aca="false">J1007</f>
        <v>0</v>
      </c>
      <c r="K1006" s="16" t="n">
        <f aca="false">L1006+M1006</f>
        <v>0</v>
      </c>
      <c r="L1006" s="16" t="n">
        <f aca="false">L1007</f>
        <v>0</v>
      </c>
      <c r="M1006" s="16" t="n">
        <f aca="false">M1007</f>
        <v>0</v>
      </c>
    </row>
    <row r="1007" customFormat="false" ht="24.75" hidden="false" customHeight="true" outlineLevel="0" collapsed="false">
      <c r="A1007" s="22" t="s">
        <v>119</v>
      </c>
      <c r="B1007" s="20" t="s">
        <v>1071</v>
      </c>
      <c r="C1007" s="20"/>
      <c r="D1007" s="20"/>
      <c r="E1007" s="21" t="n">
        <f aca="false">F1007+G1007</f>
        <v>18777.4</v>
      </c>
      <c r="F1007" s="21" t="n">
        <f aca="false">F1008</f>
        <v>18777.4</v>
      </c>
      <c r="G1007" s="21" t="n">
        <f aca="false">G1008</f>
        <v>0</v>
      </c>
      <c r="H1007" s="21" t="n">
        <f aca="false">I1007+J1007</f>
        <v>0</v>
      </c>
      <c r="I1007" s="21" t="n">
        <f aca="false">I1008</f>
        <v>0</v>
      </c>
      <c r="J1007" s="21" t="n">
        <f aca="false">J1008</f>
        <v>0</v>
      </c>
      <c r="K1007" s="21" t="n">
        <f aca="false">L1007+M1007</f>
        <v>0</v>
      </c>
      <c r="L1007" s="21" t="n">
        <f aca="false">L1008</f>
        <v>0</v>
      </c>
      <c r="M1007" s="21" t="n">
        <f aca="false">M1008</f>
        <v>0</v>
      </c>
    </row>
    <row r="1008" customFormat="false" ht="43.5" hidden="false" customHeight="true" outlineLevel="0" collapsed="false">
      <c r="A1008" s="28" t="s">
        <v>34</v>
      </c>
      <c r="B1008" s="20" t="s">
        <v>1071</v>
      </c>
      <c r="C1008" s="20" t="s">
        <v>35</v>
      </c>
      <c r="D1008" s="20" t="s">
        <v>1021</v>
      </c>
      <c r="E1008" s="21" t="n">
        <f aca="false">F1008+G1008</f>
        <v>18777.4</v>
      </c>
      <c r="F1008" s="21" t="n">
        <f aca="false">4400+15000-622.6</f>
        <v>18777.4</v>
      </c>
      <c r="G1008" s="21"/>
      <c r="H1008" s="21" t="n">
        <f aca="false">I1008+J1008</f>
        <v>0</v>
      </c>
      <c r="I1008" s="21"/>
      <c r="J1008" s="21"/>
      <c r="K1008" s="21" t="n">
        <f aca="false">L1008+M1008</f>
        <v>0</v>
      </c>
      <c r="L1008" s="21"/>
      <c r="M1008" s="21"/>
    </row>
    <row r="1009" customFormat="false" ht="54.75" hidden="false" customHeight="true" outlineLevel="0" collapsed="false">
      <c r="A1009" s="19" t="s">
        <v>1072</v>
      </c>
      <c r="B1009" s="19" t="s">
        <v>1073</v>
      </c>
      <c r="C1009" s="19"/>
      <c r="D1009" s="20"/>
      <c r="E1009" s="16" t="n">
        <f aca="false">F1009+G1009</f>
        <v>226134</v>
      </c>
      <c r="F1009" s="16" t="n">
        <f aca="false">F1010</f>
        <v>0</v>
      </c>
      <c r="G1009" s="16" t="n">
        <f aca="false">G1010</f>
        <v>226134</v>
      </c>
      <c r="H1009" s="16" t="n">
        <f aca="false">I1009+J1009</f>
        <v>319955</v>
      </c>
      <c r="I1009" s="16" t="n">
        <f aca="false">I1010</f>
        <v>0</v>
      </c>
      <c r="J1009" s="16" t="n">
        <f aca="false">J1010</f>
        <v>319955</v>
      </c>
      <c r="K1009" s="16" t="n">
        <f aca="false">L1009+M1009</f>
        <v>54925</v>
      </c>
      <c r="L1009" s="16" t="n">
        <f aca="false">L1010</f>
        <v>0</v>
      </c>
      <c r="M1009" s="16" t="n">
        <f aca="false">M1010</f>
        <v>54925</v>
      </c>
    </row>
    <row r="1010" customFormat="false" ht="78.75" hidden="false" customHeight="true" outlineLevel="0" collapsed="false">
      <c r="A1010" s="22" t="s">
        <v>1074</v>
      </c>
      <c r="B1010" s="20" t="s">
        <v>1075</v>
      </c>
      <c r="C1010" s="20"/>
      <c r="D1010" s="20"/>
      <c r="E1010" s="25" t="n">
        <f aca="false">F1010+G1010</f>
        <v>226134</v>
      </c>
      <c r="F1010" s="25" t="n">
        <f aca="false">F1011</f>
        <v>0</v>
      </c>
      <c r="G1010" s="25" t="n">
        <f aca="false">G1011</f>
        <v>226134</v>
      </c>
      <c r="H1010" s="25" t="n">
        <f aca="false">I1010+J1010</f>
        <v>319955</v>
      </c>
      <c r="I1010" s="25" t="n">
        <f aca="false">I1011</f>
        <v>0</v>
      </c>
      <c r="J1010" s="25" t="n">
        <f aca="false">J1011</f>
        <v>319955</v>
      </c>
      <c r="K1010" s="25" t="n">
        <f aca="false">L1010+M1010</f>
        <v>54925</v>
      </c>
      <c r="L1010" s="25" t="n">
        <f aca="false">L1011</f>
        <v>0</v>
      </c>
      <c r="M1010" s="25" t="n">
        <f aca="false">M1011</f>
        <v>54925</v>
      </c>
    </row>
    <row r="1011" customFormat="false" ht="80.25" hidden="false" customHeight="true" outlineLevel="0" collapsed="false">
      <c r="A1011" s="28" t="s">
        <v>34</v>
      </c>
      <c r="B1011" s="20" t="s">
        <v>1075</v>
      </c>
      <c r="C1011" s="20" t="s">
        <v>35</v>
      </c>
      <c r="D1011" s="20" t="s">
        <v>1021</v>
      </c>
      <c r="E1011" s="25" t="n">
        <f aca="false">F1011+G1011</f>
        <v>226134</v>
      </c>
      <c r="F1011" s="31"/>
      <c r="G1011" s="25" t="n">
        <f aca="false">158877+67257</f>
        <v>226134</v>
      </c>
      <c r="H1011" s="25" t="n">
        <f aca="false">I1011+J1011</f>
        <v>319955</v>
      </c>
      <c r="I1011" s="31"/>
      <c r="J1011" s="21" t="n">
        <f aca="false">198200-121501.9+243256.9</f>
        <v>319955</v>
      </c>
      <c r="K1011" s="25" t="n">
        <f aca="false">L1011+M1011</f>
        <v>54925</v>
      </c>
      <c r="L1011" s="31"/>
      <c r="M1011" s="21" t="n">
        <v>54925</v>
      </c>
    </row>
    <row r="1012" customFormat="false" ht="83.25" hidden="false" customHeight="true" outlineLevel="0" collapsed="false">
      <c r="A1012" s="15" t="s">
        <v>779</v>
      </c>
      <c r="B1012" s="19" t="s">
        <v>1076</v>
      </c>
      <c r="C1012" s="19"/>
      <c r="D1012" s="20"/>
      <c r="E1012" s="16" t="n">
        <f aca="false">F1012+G1012</f>
        <v>180938.4</v>
      </c>
      <c r="F1012" s="16" t="n">
        <f aca="false">F1013+F1015+F1017+F1019+F1021+F1023+F1025+F1027+F1029+F1031+F1033+F1035+F1037+F1039+F1041+F1043+F1045+F1047+F1049+F1051</f>
        <v>8742.9</v>
      </c>
      <c r="G1012" s="16" t="n">
        <f aca="false">G1013+G1015+G1017+G1019+G1021+G1023+G1025+G1027+G1029+G1031+G1033+G1035+G1037+G1039+G1041+G1043+G1045+G1047+G1049+G1051</f>
        <v>172195.5</v>
      </c>
      <c r="H1012" s="16" t="n">
        <f aca="false">I1012+J1012</f>
        <v>0</v>
      </c>
      <c r="I1012" s="16" t="n">
        <f aca="false">I1013+I1015+I1017+I1019+I1021+I1023+I1025+I1027+I1029+I1031+I1033+I1035+I1037+I1039+I1041+I1043+I1045+I1047+I1049+I1051</f>
        <v>0</v>
      </c>
      <c r="J1012" s="16" t="n">
        <f aca="false">J1013+J1015+J1017+J1019+J1021+J1023+J1025+J1027+J1029+J1031+J1033+J1035+J1037+J1039+J1041+J1043+J1045+J1047+J1049+J1051</f>
        <v>0</v>
      </c>
      <c r="K1012" s="16" t="n">
        <f aca="false">L1012+M1012</f>
        <v>0</v>
      </c>
      <c r="L1012" s="16" t="n">
        <f aca="false">L1013+L1015+L1017+L1019+L1021+L1023+L1025+L1027+L1029+L1031+L1033+L1035+L1037+L1039+L1041+L1043+L1045+L1047+L1049+L1051</f>
        <v>0</v>
      </c>
      <c r="M1012" s="16" t="n">
        <f aca="false">M1013+M1015+M1017+M1019+M1021+M1023+M1025+M1027+M1029+M1031+M1033+M1035+M1037+M1039+M1041+M1043+M1045+M1047+M1049+M1051</f>
        <v>0</v>
      </c>
    </row>
    <row r="1013" customFormat="false" ht="84.75" hidden="false" customHeight="true" outlineLevel="0" collapsed="false">
      <c r="A1013" s="69" t="s">
        <v>1077</v>
      </c>
      <c r="B1013" s="20" t="s">
        <v>1078</v>
      </c>
      <c r="C1013" s="19"/>
      <c r="D1013" s="20"/>
      <c r="E1013" s="21" t="n">
        <f aca="false">F1013+G1013</f>
        <v>11480.5</v>
      </c>
      <c r="F1013" s="68" t="n">
        <f aca="false">F1014</f>
        <v>431</v>
      </c>
      <c r="G1013" s="68" t="n">
        <f aca="false">G1014</f>
        <v>11049.5</v>
      </c>
      <c r="H1013" s="21" t="n">
        <f aca="false">I1013+J1013</f>
        <v>0</v>
      </c>
      <c r="I1013" s="68" t="n">
        <f aca="false">I1014</f>
        <v>0</v>
      </c>
      <c r="J1013" s="68" t="n">
        <f aca="false">J1014</f>
        <v>0</v>
      </c>
      <c r="K1013" s="21" t="n">
        <f aca="false">L1013+M1013</f>
        <v>0</v>
      </c>
      <c r="L1013" s="68" t="n">
        <f aca="false">L1014</f>
        <v>0</v>
      </c>
      <c r="M1013" s="68" t="n">
        <f aca="false">M1014</f>
        <v>0</v>
      </c>
    </row>
    <row r="1014" customFormat="false" ht="80.25" hidden="false" customHeight="true" outlineLevel="0" collapsed="false">
      <c r="A1014" s="22" t="s">
        <v>34</v>
      </c>
      <c r="B1014" s="20" t="s">
        <v>1078</v>
      </c>
      <c r="C1014" s="20" t="s">
        <v>35</v>
      </c>
      <c r="D1014" s="20" t="s">
        <v>1021</v>
      </c>
      <c r="E1014" s="21" t="n">
        <f aca="false">F1014+G1014</f>
        <v>11480.5</v>
      </c>
      <c r="F1014" s="68" t="n">
        <f aca="false">631.5+0.1-200.6</f>
        <v>431</v>
      </c>
      <c r="G1014" s="68" t="n">
        <f aca="false">11999.5-950</f>
        <v>11049.5</v>
      </c>
      <c r="H1014" s="21" t="n">
        <f aca="false">I1014+J1014</f>
        <v>0</v>
      </c>
      <c r="I1014" s="68"/>
      <c r="J1014" s="68"/>
      <c r="K1014" s="21" t="n">
        <f aca="false">L1014+M1014</f>
        <v>0</v>
      </c>
      <c r="L1014" s="68"/>
      <c r="M1014" s="68"/>
    </row>
    <row r="1015" customFormat="false" ht="59.25" hidden="false" customHeight="true" outlineLevel="0" collapsed="false">
      <c r="A1015" s="69" t="s">
        <v>1079</v>
      </c>
      <c r="B1015" s="20" t="s">
        <v>1080</v>
      </c>
      <c r="C1015" s="19"/>
      <c r="D1015" s="20"/>
      <c r="E1015" s="21" t="n">
        <f aca="false">F1015+G1015</f>
        <v>7000</v>
      </c>
      <c r="F1015" s="68" t="n">
        <f aca="false">F1016</f>
        <v>350</v>
      </c>
      <c r="G1015" s="68" t="n">
        <f aca="false">G1016</f>
        <v>6650</v>
      </c>
      <c r="H1015" s="21" t="n">
        <f aca="false">I1015+J1015</f>
        <v>0</v>
      </c>
      <c r="I1015" s="68" t="n">
        <f aca="false">I1016</f>
        <v>0</v>
      </c>
      <c r="J1015" s="68" t="n">
        <f aca="false">J1016</f>
        <v>0</v>
      </c>
      <c r="K1015" s="21" t="n">
        <f aca="false">L1015+M1015</f>
        <v>0</v>
      </c>
      <c r="L1015" s="68" t="n">
        <f aca="false">L1016</f>
        <v>0</v>
      </c>
      <c r="M1015" s="68" t="n">
        <f aca="false">M1016</f>
        <v>0</v>
      </c>
    </row>
    <row r="1016" customFormat="false" ht="48.75" hidden="false" customHeight="true" outlineLevel="0" collapsed="false">
      <c r="A1016" s="22" t="s">
        <v>34</v>
      </c>
      <c r="B1016" s="20" t="s">
        <v>1080</v>
      </c>
      <c r="C1016" s="20" t="s">
        <v>35</v>
      </c>
      <c r="D1016" s="20" t="s">
        <v>1021</v>
      </c>
      <c r="E1016" s="21" t="n">
        <f aca="false">F1016+G1016</f>
        <v>7000</v>
      </c>
      <c r="F1016" s="68" t="n">
        <v>350</v>
      </c>
      <c r="G1016" s="68" t="n">
        <v>6650</v>
      </c>
      <c r="H1016" s="21" t="n">
        <f aca="false">I1016+J1016</f>
        <v>0</v>
      </c>
      <c r="I1016" s="68"/>
      <c r="J1016" s="68"/>
      <c r="K1016" s="21" t="n">
        <f aca="false">L1016+M1016</f>
        <v>0</v>
      </c>
      <c r="L1016" s="68"/>
      <c r="M1016" s="68"/>
    </row>
    <row r="1017" customFormat="false" ht="60" hidden="false" customHeight="true" outlineLevel="0" collapsed="false">
      <c r="A1017" s="69" t="s">
        <v>1081</v>
      </c>
      <c r="B1017" s="20" t="s">
        <v>1082</v>
      </c>
      <c r="C1017" s="19"/>
      <c r="D1017" s="20"/>
      <c r="E1017" s="21" t="n">
        <f aca="false">F1017+G1017</f>
        <v>21053.1</v>
      </c>
      <c r="F1017" s="68" t="n">
        <f aca="false">F1018</f>
        <v>1052.7</v>
      </c>
      <c r="G1017" s="68" t="n">
        <f aca="false">G1018</f>
        <v>20000.4</v>
      </c>
      <c r="H1017" s="21" t="n">
        <f aca="false">I1017+J1017</f>
        <v>0</v>
      </c>
      <c r="I1017" s="68" t="n">
        <f aca="false">I1018</f>
        <v>0</v>
      </c>
      <c r="J1017" s="68" t="n">
        <f aca="false">J1018</f>
        <v>0</v>
      </c>
      <c r="K1017" s="21" t="n">
        <f aca="false">L1017+M1017</f>
        <v>0</v>
      </c>
      <c r="L1017" s="68" t="n">
        <f aca="false">L1018</f>
        <v>0</v>
      </c>
      <c r="M1017" s="68" t="n">
        <f aca="false">M1018</f>
        <v>0</v>
      </c>
    </row>
    <row r="1018" customFormat="false" ht="42.75" hidden="false" customHeight="true" outlineLevel="0" collapsed="false">
      <c r="A1018" s="22" t="s">
        <v>34</v>
      </c>
      <c r="B1018" s="20" t="s">
        <v>1082</v>
      </c>
      <c r="C1018" s="20" t="s">
        <v>35</v>
      </c>
      <c r="D1018" s="20" t="s">
        <v>1021</v>
      </c>
      <c r="E1018" s="21" t="n">
        <f aca="false">F1018+G1018</f>
        <v>21053.1</v>
      </c>
      <c r="F1018" s="68" t="n">
        <v>1052.7</v>
      </c>
      <c r="G1018" s="68" t="n">
        <f aca="false">20000.3+0.1</f>
        <v>20000.4</v>
      </c>
      <c r="H1018" s="21" t="n">
        <f aca="false">I1018+J1018</f>
        <v>0</v>
      </c>
      <c r="I1018" s="68"/>
      <c r="J1018" s="68"/>
      <c r="K1018" s="21" t="n">
        <f aca="false">L1018+M1018</f>
        <v>0</v>
      </c>
      <c r="L1018" s="68"/>
      <c r="M1018" s="68"/>
    </row>
    <row r="1019" customFormat="false" ht="57" hidden="false" customHeight="true" outlineLevel="0" collapsed="false">
      <c r="A1019" s="69" t="s">
        <v>1083</v>
      </c>
      <c r="B1019" s="20" t="s">
        <v>1084</v>
      </c>
      <c r="C1019" s="19"/>
      <c r="D1019" s="20"/>
      <c r="E1019" s="21" t="n">
        <f aca="false">F1019+G1019</f>
        <v>8184</v>
      </c>
      <c r="F1019" s="68" t="n">
        <f aca="false">F1020</f>
        <v>409.2</v>
      </c>
      <c r="G1019" s="68" t="n">
        <f aca="false">G1020</f>
        <v>7774.8</v>
      </c>
      <c r="H1019" s="21" t="n">
        <f aca="false">I1019+J1019</f>
        <v>0</v>
      </c>
      <c r="I1019" s="68" t="n">
        <f aca="false">I1020</f>
        <v>0</v>
      </c>
      <c r="J1019" s="68" t="n">
        <f aca="false">J1020</f>
        <v>0</v>
      </c>
      <c r="K1019" s="21" t="n">
        <f aca="false">L1019+M1019</f>
        <v>0</v>
      </c>
      <c r="L1019" s="68" t="n">
        <f aca="false">L1020</f>
        <v>0</v>
      </c>
      <c r="M1019" s="68" t="n">
        <f aca="false">M1020</f>
        <v>0</v>
      </c>
    </row>
    <row r="1020" customFormat="false" ht="39.75" hidden="false" customHeight="true" outlineLevel="0" collapsed="false">
      <c r="A1020" s="22" t="s">
        <v>34</v>
      </c>
      <c r="B1020" s="20" t="s">
        <v>1084</v>
      </c>
      <c r="C1020" s="20" t="s">
        <v>35</v>
      </c>
      <c r="D1020" s="20" t="s">
        <v>1021</v>
      </c>
      <c r="E1020" s="21" t="n">
        <f aca="false">F1020+G1020</f>
        <v>8184</v>
      </c>
      <c r="F1020" s="68" t="n">
        <v>409.2</v>
      </c>
      <c r="G1020" s="68" t="n">
        <v>7774.8</v>
      </c>
      <c r="H1020" s="21" t="n">
        <f aca="false">I1020+J1020</f>
        <v>0</v>
      </c>
      <c r="I1020" s="68"/>
      <c r="J1020" s="68"/>
      <c r="K1020" s="21" t="n">
        <f aca="false">L1020+M1020</f>
        <v>0</v>
      </c>
      <c r="L1020" s="68"/>
      <c r="M1020" s="68"/>
    </row>
    <row r="1021" customFormat="false" ht="41.25" hidden="false" customHeight="true" outlineLevel="0" collapsed="false">
      <c r="A1021" s="69" t="s">
        <v>1085</v>
      </c>
      <c r="B1021" s="20" t="s">
        <v>1086</v>
      </c>
      <c r="C1021" s="19"/>
      <c r="D1021" s="20"/>
      <c r="E1021" s="21" t="n">
        <f aca="false">F1021+G1021</f>
        <v>10526</v>
      </c>
      <c r="F1021" s="68" t="n">
        <f aca="false">F1022</f>
        <v>526.3</v>
      </c>
      <c r="G1021" s="68" t="n">
        <f aca="false">G1022</f>
        <v>9999.7</v>
      </c>
      <c r="H1021" s="21" t="n">
        <f aca="false">I1021+J1021</f>
        <v>0</v>
      </c>
      <c r="I1021" s="68" t="n">
        <f aca="false">I1022</f>
        <v>0</v>
      </c>
      <c r="J1021" s="68" t="n">
        <f aca="false">J1022</f>
        <v>0</v>
      </c>
      <c r="K1021" s="21" t="n">
        <f aca="false">L1021+M1021</f>
        <v>0</v>
      </c>
      <c r="L1021" s="68" t="n">
        <f aca="false">L1022</f>
        <v>0</v>
      </c>
      <c r="M1021" s="68" t="n">
        <f aca="false">M1022</f>
        <v>0</v>
      </c>
    </row>
    <row r="1022" customFormat="false" ht="45.75" hidden="false" customHeight="true" outlineLevel="0" collapsed="false">
      <c r="A1022" s="22" t="s">
        <v>34</v>
      </c>
      <c r="B1022" s="20" t="s">
        <v>1086</v>
      </c>
      <c r="C1022" s="20" t="s">
        <v>35</v>
      </c>
      <c r="D1022" s="20" t="s">
        <v>1021</v>
      </c>
      <c r="E1022" s="21" t="n">
        <f aca="false">F1022+G1022</f>
        <v>10526</v>
      </c>
      <c r="F1022" s="68" t="n">
        <v>526.3</v>
      </c>
      <c r="G1022" s="68" t="n">
        <v>9999.7</v>
      </c>
      <c r="H1022" s="21" t="n">
        <f aca="false">I1022+J1022</f>
        <v>0</v>
      </c>
      <c r="I1022" s="68"/>
      <c r="J1022" s="68"/>
      <c r="K1022" s="21" t="n">
        <f aca="false">L1022+M1022</f>
        <v>0</v>
      </c>
      <c r="L1022" s="68"/>
      <c r="M1022" s="68"/>
    </row>
    <row r="1023" customFormat="false" ht="49.5" hidden="false" customHeight="false" outlineLevel="0" collapsed="false">
      <c r="A1023" s="69" t="s">
        <v>1087</v>
      </c>
      <c r="B1023" s="20" t="s">
        <v>1088</v>
      </c>
      <c r="C1023" s="19"/>
      <c r="D1023" s="20"/>
      <c r="E1023" s="21" t="n">
        <f aca="false">F1023+G1023</f>
        <v>5241.3</v>
      </c>
      <c r="F1023" s="68" t="n">
        <f aca="false">F1024</f>
        <v>241.4</v>
      </c>
      <c r="G1023" s="68" t="n">
        <f aca="false">G1024</f>
        <v>4999.9</v>
      </c>
      <c r="H1023" s="21" t="n">
        <f aca="false">I1023+J1023</f>
        <v>0</v>
      </c>
      <c r="I1023" s="68" t="n">
        <f aca="false">I1024</f>
        <v>0</v>
      </c>
      <c r="J1023" s="68" t="n">
        <f aca="false">J1024</f>
        <v>0</v>
      </c>
      <c r="K1023" s="21" t="n">
        <f aca="false">L1023+M1023</f>
        <v>0</v>
      </c>
      <c r="L1023" s="68" t="n">
        <f aca="false">L1024</f>
        <v>0</v>
      </c>
      <c r="M1023" s="68" t="n">
        <f aca="false">M1024</f>
        <v>0</v>
      </c>
    </row>
    <row r="1024" customFormat="false" ht="45" hidden="false" customHeight="true" outlineLevel="0" collapsed="false">
      <c r="A1024" s="22" t="s">
        <v>34</v>
      </c>
      <c r="B1024" s="20" t="s">
        <v>1088</v>
      </c>
      <c r="C1024" s="20" t="s">
        <v>35</v>
      </c>
      <c r="D1024" s="20" t="s">
        <v>1021</v>
      </c>
      <c r="E1024" s="21" t="n">
        <f aca="false">F1024+G1024</f>
        <v>5241.3</v>
      </c>
      <c r="F1024" s="68" t="n">
        <f aca="false">263.2-21.8</f>
        <v>241.4</v>
      </c>
      <c r="G1024" s="68" t="n">
        <f aca="false">4999.8+0.1</f>
        <v>4999.9</v>
      </c>
      <c r="H1024" s="21" t="n">
        <f aca="false">I1024+J1024</f>
        <v>0</v>
      </c>
      <c r="I1024" s="68"/>
      <c r="J1024" s="68"/>
      <c r="K1024" s="21" t="n">
        <f aca="false">L1024+M1024</f>
        <v>0</v>
      </c>
      <c r="L1024" s="68"/>
      <c r="M1024" s="68"/>
    </row>
    <row r="1025" customFormat="false" ht="57.75" hidden="false" customHeight="true" outlineLevel="0" collapsed="false">
      <c r="A1025" s="69" t="s">
        <v>1089</v>
      </c>
      <c r="B1025" s="20" t="s">
        <v>1090</v>
      </c>
      <c r="C1025" s="19"/>
      <c r="D1025" s="20"/>
      <c r="E1025" s="21" t="n">
        <f aca="false">F1025+G1025</f>
        <v>5263</v>
      </c>
      <c r="F1025" s="68" t="n">
        <f aca="false">F1026</f>
        <v>263.2</v>
      </c>
      <c r="G1025" s="68" t="n">
        <f aca="false">G1026</f>
        <v>4999.8</v>
      </c>
      <c r="H1025" s="21" t="n">
        <f aca="false">I1025+J1025</f>
        <v>0</v>
      </c>
      <c r="I1025" s="68" t="n">
        <f aca="false">I1026</f>
        <v>0</v>
      </c>
      <c r="J1025" s="68" t="n">
        <f aca="false">J1026</f>
        <v>0</v>
      </c>
      <c r="K1025" s="21" t="n">
        <f aca="false">L1025+M1025</f>
        <v>0</v>
      </c>
      <c r="L1025" s="68" t="n">
        <f aca="false">L1026</f>
        <v>0</v>
      </c>
      <c r="M1025" s="68" t="n">
        <f aca="false">M1026</f>
        <v>0</v>
      </c>
    </row>
    <row r="1026" customFormat="false" ht="45.75" hidden="false" customHeight="true" outlineLevel="0" collapsed="false">
      <c r="A1026" s="22" t="s">
        <v>34</v>
      </c>
      <c r="B1026" s="20" t="s">
        <v>1090</v>
      </c>
      <c r="C1026" s="20" t="s">
        <v>35</v>
      </c>
      <c r="D1026" s="20" t="s">
        <v>1021</v>
      </c>
      <c r="E1026" s="21" t="n">
        <f aca="false">F1026+G1026</f>
        <v>5263</v>
      </c>
      <c r="F1026" s="68" t="n">
        <f aca="false">263.1+0.1</f>
        <v>263.2</v>
      </c>
      <c r="G1026" s="68" t="n">
        <f aca="false">4999.9-0.1</f>
        <v>4999.8</v>
      </c>
      <c r="H1026" s="21" t="n">
        <f aca="false">I1026+J1026</f>
        <v>0</v>
      </c>
      <c r="I1026" s="68"/>
      <c r="J1026" s="68"/>
      <c r="K1026" s="21" t="n">
        <f aca="false">L1026+M1026</f>
        <v>0</v>
      </c>
      <c r="L1026" s="68"/>
      <c r="M1026" s="68"/>
    </row>
    <row r="1027" customFormat="false" ht="60" hidden="false" customHeight="true" outlineLevel="0" collapsed="false">
      <c r="A1027" s="69" t="s">
        <v>1091</v>
      </c>
      <c r="B1027" s="20" t="s">
        <v>1092</v>
      </c>
      <c r="C1027" s="19"/>
      <c r="D1027" s="20"/>
      <c r="E1027" s="21" t="n">
        <f aca="false">F1027+G1027</f>
        <v>1500</v>
      </c>
      <c r="F1027" s="68" t="n">
        <f aca="false">F1028</f>
        <v>75</v>
      </c>
      <c r="G1027" s="68" t="n">
        <f aca="false">G1028</f>
        <v>1425</v>
      </c>
      <c r="H1027" s="21" t="n">
        <f aca="false">I1027+J1027</f>
        <v>0</v>
      </c>
      <c r="I1027" s="68" t="n">
        <f aca="false">I1028</f>
        <v>0</v>
      </c>
      <c r="J1027" s="68" t="n">
        <f aca="false">J1028</f>
        <v>0</v>
      </c>
      <c r="K1027" s="21" t="n">
        <f aca="false">L1027+M1027</f>
        <v>0</v>
      </c>
      <c r="L1027" s="68" t="n">
        <f aca="false">L1028</f>
        <v>0</v>
      </c>
      <c r="M1027" s="68" t="n">
        <f aca="false">M1028</f>
        <v>0</v>
      </c>
    </row>
    <row r="1028" customFormat="false" ht="42.75" hidden="false" customHeight="true" outlineLevel="0" collapsed="false">
      <c r="A1028" s="22" t="s">
        <v>34</v>
      </c>
      <c r="B1028" s="20" t="s">
        <v>1092</v>
      </c>
      <c r="C1028" s="20" t="s">
        <v>35</v>
      </c>
      <c r="D1028" s="20" t="s">
        <v>1021</v>
      </c>
      <c r="E1028" s="21" t="n">
        <f aca="false">F1028+G1028</f>
        <v>1500</v>
      </c>
      <c r="F1028" s="68" t="n">
        <v>75</v>
      </c>
      <c r="G1028" s="68" t="n">
        <v>1425</v>
      </c>
      <c r="H1028" s="21" t="n">
        <f aca="false">I1028+J1028</f>
        <v>0</v>
      </c>
      <c r="I1028" s="68"/>
      <c r="J1028" s="68"/>
      <c r="K1028" s="21" t="n">
        <f aca="false">L1028+M1028</f>
        <v>0</v>
      </c>
      <c r="L1028" s="68"/>
      <c r="M1028" s="68"/>
    </row>
    <row r="1029" customFormat="false" ht="54" hidden="false" customHeight="true" outlineLevel="0" collapsed="false">
      <c r="A1029" s="69" t="s">
        <v>1093</v>
      </c>
      <c r="B1029" s="20" t="s">
        <v>1094</v>
      </c>
      <c r="C1029" s="19"/>
      <c r="D1029" s="20"/>
      <c r="E1029" s="21" t="n">
        <f aca="false">F1029+G1029</f>
        <v>6592.8</v>
      </c>
      <c r="F1029" s="68" t="n">
        <f aca="false">F1030</f>
        <v>329.6</v>
      </c>
      <c r="G1029" s="68" t="n">
        <f aca="false">G1030</f>
        <v>6263.2</v>
      </c>
      <c r="H1029" s="21" t="n">
        <f aca="false">I1029+J1029</f>
        <v>0</v>
      </c>
      <c r="I1029" s="68" t="n">
        <f aca="false">I1030</f>
        <v>0</v>
      </c>
      <c r="J1029" s="68" t="n">
        <f aca="false">J1030</f>
        <v>0</v>
      </c>
      <c r="K1029" s="21" t="n">
        <f aca="false">L1029+M1029</f>
        <v>0</v>
      </c>
      <c r="L1029" s="68" t="n">
        <f aca="false">L1030</f>
        <v>0</v>
      </c>
      <c r="M1029" s="68" t="n">
        <f aca="false">M1030</f>
        <v>0</v>
      </c>
    </row>
    <row r="1030" customFormat="false" ht="42.75" hidden="false" customHeight="true" outlineLevel="0" collapsed="false">
      <c r="A1030" s="22" t="s">
        <v>34</v>
      </c>
      <c r="B1030" s="20" t="s">
        <v>1094</v>
      </c>
      <c r="C1030" s="20" t="s">
        <v>35</v>
      </c>
      <c r="D1030" s="20" t="s">
        <v>1021</v>
      </c>
      <c r="E1030" s="21" t="n">
        <f aca="false">F1030+G1030</f>
        <v>6592.8</v>
      </c>
      <c r="F1030" s="68" t="n">
        <f aca="false">526.3-196.7</f>
        <v>329.6</v>
      </c>
      <c r="G1030" s="68" t="n">
        <f aca="false">9999.7-3736.5</f>
        <v>6263.2</v>
      </c>
      <c r="H1030" s="21" t="n">
        <f aca="false">I1030+J1030</f>
        <v>0</v>
      </c>
      <c r="I1030" s="68"/>
      <c r="J1030" s="68"/>
      <c r="K1030" s="21" t="n">
        <f aca="false">L1030+M1030</f>
        <v>0</v>
      </c>
      <c r="L1030" s="68"/>
      <c r="M1030" s="68"/>
    </row>
    <row r="1031" customFormat="false" ht="61.5" hidden="false" customHeight="true" outlineLevel="0" collapsed="false">
      <c r="A1031" s="69" t="s">
        <v>1095</v>
      </c>
      <c r="B1031" s="20" t="s">
        <v>1096</v>
      </c>
      <c r="C1031" s="19"/>
      <c r="D1031" s="20"/>
      <c r="E1031" s="21" t="n">
        <f aca="false">F1031+G1031</f>
        <v>12539.2</v>
      </c>
      <c r="F1031" s="68" t="n">
        <f aca="false">F1032</f>
        <v>539.8</v>
      </c>
      <c r="G1031" s="68" t="n">
        <f aca="false">G1032</f>
        <v>11999.4</v>
      </c>
      <c r="H1031" s="21" t="n">
        <f aca="false">I1031+J1031</f>
        <v>0</v>
      </c>
      <c r="I1031" s="68" t="n">
        <f aca="false">I1032</f>
        <v>0</v>
      </c>
      <c r="J1031" s="68" t="n">
        <f aca="false">J1032</f>
        <v>0</v>
      </c>
      <c r="K1031" s="21" t="n">
        <f aca="false">L1031+M1031</f>
        <v>0</v>
      </c>
      <c r="L1031" s="68" t="n">
        <f aca="false">L1032</f>
        <v>0</v>
      </c>
      <c r="M1031" s="68" t="n">
        <f aca="false">M1032</f>
        <v>0</v>
      </c>
    </row>
    <row r="1032" customFormat="false" ht="45.75" hidden="false" customHeight="true" outlineLevel="0" collapsed="false">
      <c r="A1032" s="22" t="s">
        <v>34</v>
      </c>
      <c r="B1032" s="20" t="s">
        <v>1096</v>
      </c>
      <c r="C1032" s="20" t="s">
        <v>35</v>
      </c>
      <c r="D1032" s="20" t="s">
        <v>1021</v>
      </c>
      <c r="E1032" s="21" t="n">
        <f aca="false">F1032+G1032</f>
        <v>12539.2</v>
      </c>
      <c r="F1032" s="68" t="n">
        <f aca="false">631.5+0.1-91.7-0.1</f>
        <v>539.8</v>
      </c>
      <c r="G1032" s="68" t="n">
        <f aca="false">11999.5-0.1</f>
        <v>11999.4</v>
      </c>
      <c r="H1032" s="21" t="n">
        <f aca="false">I1032+J1032</f>
        <v>0</v>
      </c>
      <c r="I1032" s="68"/>
      <c r="J1032" s="68"/>
      <c r="K1032" s="21" t="n">
        <f aca="false">L1032+M1032</f>
        <v>0</v>
      </c>
      <c r="L1032" s="68"/>
      <c r="M1032" s="68"/>
    </row>
    <row r="1033" customFormat="false" ht="61.5" hidden="false" customHeight="true" outlineLevel="0" collapsed="false">
      <c r="A1033" s="69" t="s">
        <v>1097</v>
      </c>
      <c r="B1033" s="20" t="s">
        <v>1098</v>
      </c>
      <c r="C1033" s="19"/>
      <c r="D1033" s="20"/>
      <c r="E1033" s="21" t="n">
        <f aca="false">F1033+G1033</f>
        <v>10513.9</v>
      </c>
      <c r="F1033" s="68" t="n">
        <f aca="false">F1034</f>
        <v>514.2</v>
      </c>
      <c r="G1033" s="68" t="n">
        <f aca="false">G1034</f>
        <v>9999.7</v>
      </c>
      <c r="H1033" s="21" t="n">
        <f aca="false">I1033+J1033</f>
        <v>0</v>
      </c>
      <c r="I1033" s="68" t="n">
        <f aca="false">I1034</f>
        <v>0</v>
      </c>
      <c r="J1033" s="68" t="n">
        <f aca="false">J1034</f>
        <v>0</v>
      </c>
      <c r="K1033" s="21" t="n">
        <f aca="false">L1033+M1033</f>
        <v>0</v>
      </c>
      <c r="L1033" s="68" t="n">
        <f aca="false">L1034</f>
        <v>0</v>
      </c>
      <c r="M1033" s="68" t="n">
        <f aca="false">M1034</f>
        <v>0</v>
      </c>
    </row>
    <row r="1034" customFormat="false" ht="41.25" hidden="false" customHeight="true" outlineLevel="0" collapsed="false">
      <c r="A1034" s="22" t="s">
        <v>34</v>
      </c>
      <c r="B1034" s="20" t="s">
        <v>1098</v>
      </c>
      <c r="C1034" s="20" t="s">
        <v>35</v>
      </c>
      <c r="D1034" s="20" t="s">
        <v>1021</v>
      </c>
      <c r="E1034" s="21" t="n">
        <f aca="false">F1034+G1034</f>
        <v>10513.9</v>
      </c>
      <c r="F1034" s="68" t="n">
        <f aca="false">526.3-12.1</f>
        <v>514.2</v>
      </c>
      <c r="G1034" s="68" t="n">
        <v>9999.7</v>
      </c>
      <c r="H1034" s="21" t="n">
        <f aca="false">I1034+J1034</f>
        <v>0</v>
      </c>
      <c r="I1034" s="68"/>
      <c r="J1034" s="68"/>
      <c r="K1034" s="21" t="n">
        <f aca="false">L1034+M1034</f>
        <v>0</v>
      </c>
      <c r="L1034" s="68"/>
      <c r="M1034" s="68"/>
    </row>
    <row r="1035" customFormat="false" ht="57" hidden="false" customHeight="true" outlineLevel="0" collapsed="false">
      <c r="A1035" s="69" t="s">
        <v>1099</v>
      </c>
      <c r="B1035" s="20" t="s">
        <v>1100</v>
      </c>
      <c r="C1035" s="19"/>
      <c r="D1035" s="20"/>
      <c r="E1035" s="21" t="n">
        <f aca="false">F1035+G1035</f>
        <v>7368</v>
      </c>
      <c r="F1035" s="68" t="n">
        <f aca="false">F1036</f>
        <v>368.4</v>
      </c>
      <c r="G1035" s="68" t="n">
        <f aca="false">G1036</f>
        <v>6999.6</v>
      </c>
      <c r="H1035" s="21" t="n">
        <f aca="false">I1035+J1035</f>
        <v>0</v>
      </c>
      <c r="I1035" s="68" t="n">
        <f aca="false">I1036</f>
        <v>0</v>
      </c>
      <c r="J1035" s="68" t="n">
        <f aca="false">J1036</f>
        <v>0</v>
      </c>
      <c r="K1035" s="21" t="n">
        <f aca="false">L1035+M1035</f>
        <v>0</v>
      </c>
      <c r="L1035" s="68" t="n">
        <f aca="false">L1036</f>
        <v>0</v>
      </c>
      <c r="M1035" s="68" t="n">
        <f aca="false">M1036</f>
        <v>0</v>
      </c>
    </row>
    <row r="1036" customFormat="false" ht="37.5" hidden="false" customHeight="true" outlineLevel="0" collapsed="false">
      <c r="A1036" s="22" t="s">
        <v>34</v>
      </c>
      <c r="B1036" s="20" t="s">
        <v>1100</v>
      </c>
      <c r="C1036" s="20" t="s">
        <v>35</v>
      </c>
      <c r="D1036" s="20" t="s">
        <v>1021</v>
      </c>
      <c r="E1036" s="21" t="n">
        <f aca="false">F1036+G1036</f>
        <v>7368</v>
      </c>
      <c r="F1036" s="68" t="n">
        <v>368.4</v>
      </c>
      <c r="G1036" s="68" t="n">
        <v>6999.6</v>
      </c>
      <c r="H1036" s="21" t="n">
        <f aca="false">I1036+J1036</f>
        <v>0</v>
      </c>
      <c r="I1036" s="68"/>
      <c r="J1036" s="68"/>
      <c r="K1036" s="21" t="n">
        <f aca="false">L1036+M1036</f>
        <v>0</v>
      </c>
      <c r="L1036" s="68"/>
      <c r="M1036" s="68"/>
    </row>
    <row r="1037" customFormat="false" ht="59.25" hidden="false" customHeight="true" outlineLevel="0" collapsed="false">
      <c r="A1037" s="69" t="s">
        <v>1101</v>
      </c>
      <c r="B1037" s="20" t="s">
        <v>1102</v>
      </c>
      <c r="C1037" s="19"/>
      <c r="D1037" s="20"/>
      <c r="E1037" s="21" t="n">
        <f aca="false">F1037+G1037</f>
        <v>8377</v>
      </c>
      <c r="F1037" s="68" t="n">
        <f aca="false">F1038</f>
        <v>377.1</v>
      </c>
      <c r="G1037" s="68" t="n">
        <f aca="false">G1038</f>
        <v>7999.9</v>
      </c>
      <c r="H1037" s="21" t="n">
        <f aca="false">I1037+J1037</f>
        <v>0</v>
      </c>
      <c r="I1037" s="68" t="n">
        <f aca="false">I1038</f>
        <v>0</v>
      </c>
      <c r="J1037" s="68" t="n">
        <f aca="false">J1038</f>
        <v>0</v>
      </c>
      <c r="K1037" s="21" t="n">
        <f aca="false">L1037+M1037</f>
        <v>0</v>
      </c>
      <c r="L1037" s="68" t="n">
        <f aca="false">L1038</f>
        <v>0</v>
      </c>
      <c r="M1037" s="68" t="n">
        <f aca="false">M1038</f>
        <v>0</v>
      </c>
    </row>
    <row r="1038" customFormat="false" ht="43.5" hidden="false" customHeight="true" outlineLevel="0" collapsed="false">
      <c r="A1038" s="22" t="s">
        <v>34</v>
      </c>
      <c r="B1038" s="20" t="s">
        <v>1102</v>
      </c>
      <c r="C1038" s="20" t="s">
        <v>35</v>
      </c>
      <c r="D1038" s="20" t="s">
        <v>1021</v>
      </c>
      <c r="E1038" s="21" t="n">
        <f aca="false">F1038+G1038</f>
        <v>8377</v>
      </c>
      <c r="F1038" s="68" t="n">
        <f aca="false">421.1-0.1+0.1-44</f>
        <v>377.1</v>
      </c>
      <c r="G1038" s="68" t="n">
        <v>7999.9</v>
      </c>
      <c r="H1038" s="21" t="n">
        <f aca="false">I1038+J1038</f>
        <v>0</v>
      </c>
      <c r="I1038" s="68"/>
      <c r="J1038" s="68"/>
      <c r="K1038" s="21" t="n">
        <f aca="false">L1038+M1038</f>
        <v>0</v>
      </c>
      <c r="L1038" s="68"/>
      <c r="M1038" s="68"/>
    </row>
    <row r="1039" customFormat="false" ht="54.75" hidden="false" customHeight="true" outlineLevel="0" collapsed="false">
      <c r="A1039" s="69" t="s">
        <v>1103</v>
      </c>
      <c r="B1039" s="20" t="s">
        <v>1104</v>
      </c>
      <c r="C1039" s="19"/>
      <c r="D1039" s="20"/>
      <c r="E1039" s="21" t="n">
        <f aca="false">F1039+G1039</f>
        <v>10526</v>
      </c>
      <c r="F1039" s="68" t="n">
        <f aca="false">F1040</f>
        <v>526.3</v>
      </c>
      <c r="G1039" s="68" t="n">
        <f aca="false">G1040</f>
        <v>9999.7</v>
      </c>
      <c r="H1039" s="21" t="n">
        <f aca="false">I1039+J1039</f>
        <v>0</v>
      </c>
      <c r="I1039" s="68" t="n">
        <f aca="false">I1040</f>
        <v>0</v>
      </c>
      <c r="J1039" s="68" t="n">
        <f aca="false">J1040</f>
        <v>0</v>
      </c>
      <c r="K1039" s="21" t="n">
        <f aca="false">L1039+M1039</f>
        <v>0</v>
      </c>
      <c r="L1039" s="68" t="n">
        <f aca="false">L1040</f>
        <v>0</v>
      </c>
      <c r="M1039" s="68" t="n">
        <f aca="false">M1040</f>
        <v>0</v>
      </c>
    </row>
    <row r="1040" customFormat="false" ht="41.25" hidden="false" customHeight="true" outlineLevel="0" collapsed="false">
      <c r="A1040" s="22" t="s">
        <v>34</v>
      </c>
      <c r="B1040" s="20" t="s">
        <v>1104</v>
      </c>
      <c r="C1040" s="20" t="s">
        <v>35</v>
      </c>
      <c r="D1040" s="20" t="s">
        <v>1021</v>
      </c>
      <c r="E1040" s="21" t="n">
        <f aca="false">F1040+G1040</f>
        <v>10526</v>
      </c>
      <c r="F1040" s="68" t="n">
        <v>526.3</v>
      </c>
      <c r="G1040" s="68" t="n">
        <v>9999.7</v>
      </c>
      <c r="H1040" s="21" t="n">
        <f aca="false">I1040+J1040</f>
        <v>0</v>
      </c>
      <c r="I1040" s="68"/>
      <c r="J1040" s="68"/>
      <c r="K1040" s="21" t="n">
        <f aca="false">L1040+M1040</f>
        <v>0</v>
      </c>
      <c r="L1040" s="68"/>
      <c r="M1040" s="68"/>
    </row>
    <row r="1041" customFormat="false" ht="65.25" hidden="false" customHeight="true" outlineLevel="0" collapsed="false">
      <c r="A1041" s="69" t="s">
        <v>1105</v>
      </c>
      <c r="B1041" s="20" t="s">
        <v>1106</v>
      </c>
      <c r="C1041" s="19"/>
      <c r="D1041" s="20"/>
      <c r="E1041" s="21" t="n">
        <f aca="false">F1041+G1041</f>
        <v>10526</v>
      </c>
      <c r="F1041" s="68" t="n">
        <f aca="false">F1042</f>
        <v>526.3</v>
      </c>
      <c r="G1041" s="68" t="n">
        <f aca="false">G1042</f>
        <v>9999.7</v>
      </c>
      <c r="H1041" s="21" t="n">
        <f aca="false">I1041+J1041</f>
        <v>0</v>
      </c>
      <c r="I1041" s="68" t="n">
        <f aca="false">I1042</f>
        <v>0</v>
      </c>
      <c r="J1041" s="68" t="n">
        <f aca="false">J1042</f>
        <v>0</v>
      </c>
      <c r="K1041" s="21" t="n">
        <f aca="false">L1041+M1041</f>
        <v>0</v>
      </c>
      <c r="L1041" s="68" t="n">
        <f aca="false">L1042</f>
        <v>0</v>
      </c>
      <c r="M1041" s="68" t="n">
        <f aca="false">M1042</f>
        <v>0</v>
      </c>
    </row>
    <row r="1042" customFormat="false" ht="42" hidden="false" customHeight="true" outlineLevel="0" collapsed="false">
      <c r="A1042" s="22" t="s">
        <v>34</v>
      </c>
      <c r="B1042" s="20" t="s">
        <v>1106</v>
      </c>
      <c r="C1042" s="20" t="s">
        <v>35</v>
      </c>
      <c r="D1042" s="20" t="s">
        <v>1021</v>
      </c>
      <c r="E1042" s="21" t="n">
        <f aca="false">F1042+G1042</f>
        <v>10526</v>
      </c>
      <c r="F1042" s="68" t="n">
        <v>526.3</v>
      </c>
      <c r="G1042" s="68" t="n">
        <v>9999.7</v>
      </c>
      <c r="H1042" s="21" t="n">
        <f aca="false">I1042+J1042</f>
        <v>0</v>
      </c>
      <c r="I1042" s="68"/>
      <c r="J1042" s="68"/>
      <c r="K1042" s="21" t="n">
        <f aca="false">L1042+M1042</f>
        <v>0</v>
      </c>
      <c r="L1042" s="68"/>
      <c r="M1042" s="68"/>
    </row>
    <row r="1043" customFormat="false" ht="37.5" hidden="false" customHeight="true" outlineLevel="0" collapsed="false">
      <c r="A1043" s="69" t="s">
        <v>1107</v>
      </c>
      <c r="B1043" s="20" t="s">
        <v>1108</v>
      </c>
      <c r="C1043" s="20"/>
      <c r="D1043" s="20"/>
      <c r="E1043" s="21" t="n">
        <f aca="false">F1043+G1043</f>
        <v>4737.1</v>
      </c>
      <c r="F1043" s="68" t="n">
        <f aca="false">F1044</f>
        <v>236.9</v>
      </c>
      <c r="G1043" s="68" t="n">
        <f aca="false">G1044</f>
        <v>4500.2</v>
      </c>
      <c r="H1043" s="21" t="n">
        <f aca="false">I1043+J1043</f>
        <v>0</v>
      </c>
      <c r="I1043" s="68" t="n">
        <f aca="false">I1044</f>
        <v>0</v>
      </c>
      <c r="J1043" s="68" t="n">
        <f aca="false">J1044</f>
        <v>0</v>
      </c>
      <c r="K1043" s="21" t="n">
        <f aca="false">L1043+M1043</f>
        <v>0</v>
      </c>
      <c r="L1043" s="68" t="n">
        <f aca="false">L1044</f>
        <v>0</v>
      </c>
      <c r="M1043" s="68" t="n">
        <f aca="false">M1044</f>
        <v>0</v>
      </c>
    </row>
    <row r="1044" customFormat="false" ht="41.25" hidden="false" customHeight="true" outlineLevel="0" collapsed="false">
      <c r="A1044" s="22" t="s">
        <v>34</v>
      </c>
      <c r="B1044" s="20" t="s">
        <v>1108</v>
      </c>
      <c r="C1044" s="20" t="s">
        <v>35</v>
      </c>
      <c r="D1044" s="20" t="s">
        <v>1021</v>
      </c>
      <c r="E1044" s="21" t="n">
        <f aca="false">F1044+G1044</f>
        <v>4737.1</v>
      </c>
      <c r="F1044" s="68" t="n">
        <f aca="false">236.8+0.1</f>
        <v>236.9</v>
      </c>
      <c r="G1044" s="68" t="n">
        <v>4500.2</v>
      </c>
      <c r="H1044" s="21" t="n">
        <f aca="false">I1044+J1044</f>
        <v>0</v>
      </c>
      <c r="I1044" s="68"/>
      <c r="J1044" s="68"/>
      <c r="K1044" s="21" t="n">
        <f aca="false">L1044+M1044</f>
        <v>0</v>
      </c>
      <c r="L1044" s="68"/>
      <c r="M1044" s="68"/>
    </row>
    <row r="1045" customFormat="false" ht="57" hidden="false" customHeight="true" outlineLevel="0" collapsed="false">
      <c r="A1045" s="69" t="s">
        <v>1109</v>
      </c>
      <c r="B1045" s="20" t="s">
        <v>1110</v>
      </c>
      <c r="C1045" s="20"/>
      <c r="D1045" s="20"/>
      <c r="E1045" s="21" t="n">
        <f aca="false">F1045+G1045</f>
        <v>15010.5</v>
      </c>
      <c r="F1045" s="68" t="n">
        <f aca="false">F1046</f>
        <v>750.5</v>
      </c>
      <c r="G1045" s="68" t="n">
        <f aca="false">G1046</f>
        <v>14260</v>
      </c>
      <c r="H1045" s="21" t="n">
        <f aca="false">I1045+J1045</f>
        <v>0</v>
      </c>
      <c r="I1045" s="68" t="n">
        <f aca="false">I1046</f>
        <v>0</v>
      </c>
      <c r="J1045" s="68" t="n">
        <f aca="false">J1046</f>
        <v>0</v>
      </c>
      <c r="K1045" s="21" t="n">
        <f aca="false">L1045+M1045</f>
        <v>0</v>
      </c>
      <c r="L1045" s="68" t="n">
        <f aca="false">L1046</f>
        <v>0</v>
      </c>
      <c r="M1045" s="68" t="n">
        <f aca="false">M1046</f>
        <v>0</v>
      </c>
    </row>
    <row r="1046" customFormat="false" ht="40.5" hidden="false" customHeight="true" outlineLevel="0" collapsed="false">
      <c r="A1046" s="22" t="s">
        <v>34</v>
      </c>
      <c r="B1046" s="20" t="s">
        <v>1110</v>
      </c>
      <c r="C1046" s="20" t="s">
        <v>35</v>
      </c>
      <c r="D1046" s="20" t="s">
        <v>1021</v>
      </c>
      <c r="E1046" s="21" t="n">
        <f aca="false">F1046+G1046</f>
        <v>15010.5</v>
      </c>
      <c r="F1046" s="68" t="n">
        <f aca="false">1177.3-426.8</f>
        <v>750.5</v>
      </c>
      <c r="G1046" s="68" t="n">
        <f aca="false">22368.7-8108.7</f>
        <v>14260</v>
      </c>
      <c r="H1046" s="21" t="n">
        <f aca="false">I1046+J1046</f>
        <v>0</v>
      </c>
      <c r="I1046" s="68"/>
      <c r="J1046" s="68"/>
      <c r="K1046" s="21" t="n">
        <f aca="false">L1046+M1046</f>
        <v>0</v>
      </c>
      <c r="L1046" s="68"/>
      <c r="M1046" s="68"/>
    </row>
    <row r="1047" customFormat="false" ht="57.75" hidden="false" customHeight="true" outlineLevel="0" collapsed="false">
      <c r="A1047" s="69" t="s">
        <v>1111</v>
      </c>
      <c r="B1047" s="20" t="s">
        <v>1112</v>
      </c>
      <c r="C1047" s="20"/>
      <c r="D1047" s="20"/>
      <c r="E1047" s="21" t="n">
        <f aca="false">F1047+G1047</f>
        <v>1500</v>
      </c>
      <c r="F1047" s="68" t="n">
        <f aca="false">F1048</f>
        <v>75</v>
      </c>
      <c r="G1047" s="68" t="n">
        <f aca="false">G1048</f>
        <v>1425</v>
      </c>
      <c r="H1047" s="21" t="n">
        <f aca="false">I1047+J1047</f>
        <v>0</v>
      </c>
      <c r="I1047" s="68" t="n">
        <f aca="false">I1048</f>
        <v>0</v>
      </c>
      <c r="J1047" s="68" t="n">
        <f aca="false">J1048</f>
        <v>0</v>
      </c>
      <c r="K1047" s="21" t="n">
        <f aca="false">L1047+M1047</f>
        <v>0</v>
      </c>
      <c r="L1047" s="68" t="n">
        <f aca="false">L1048</f>
        <v>0</v>
      </c>
      <c r="M1047" s="68" t="n">
        <f aca="false">M1048</f>
        <v>0</v>
      </c>
    </row>
    <row r="1048" customFormat="false" ht="43.5" hidden="false" customHeight="true" outlineLevel="0" collapsed="false">
      <c r="A1048" s="22" t="s">
        <v>34</v>
      </c>
      <c r="B1048" s="20" t="s">
        <v>1112</v>
      </c>
      <c r="C1048" s="20" t="s">
        <v>35</v>
      </c>
      <c r="D1048" s="20" t="s">
        <v>1021</v>
      </c>
      <c r="E1048" s="21" t="n">
        <f aca="false">F1048+G1048</f>
        <v>1500</v>
      </c>
      <c r="F1048" s="68" t="n">
        <v>75</v>
      </c>
      <c r="G1048" s="68" t="n">
        <v>1425</v>
      </c>
      <c r="H1048" s="21" t="n">
        <f aca="false">I1048+J1048</f>
        <v>0</v>
      </c>
      <c r="I1048" s="68"/>
      <c r="J1048" s="68"/>
      <c r="K1048" s="21" t="n">
        <f aca="false">L1048+M1048</f>
        <v>0</v>
      </c>
      <c r="L1048" s="68"/>
      <c r="M1048" s="68"/>
    </row>
    <row r="1049" customFormat="false" ht="41.25" hidden="false" customHeight="true" outlineLevel="0" collapsed="false">
      <c r="A1049" s="69" t="s">
        <v>1113</v>
      </c>
      <c r="B1049" s="20" t="s">
        <v>1114</v>
      </c>
      <c r="C1049" s="20"/>
      <c r="D1049" s="20"/>
      <c r="E1049" s="21" t="n">
        <f aca="false">F1049+G1049</f>
        <v>10000</v>
      </c>
      <c r="F1049" s="68" t="n">
        <f aca="false">F1050</f>
        <v>500</v>
      </c>
      <c r="G1049" s="68" t="n">
        <f aca="false">G1050</f>
        <v>9500</v>
      </c>
      <c r="H1049" s="21" t="n">
        <f aca="false">I1049+J1049</f>
        <v>0</v>
      </c>
      <c r="I1049" s="68" t="n">
        <f aca="false">I1050</f>
        <v>0</v>
      </c>
      <c r="J1049" s="68" t="n">
        <f aca="false">J1050</f>
        <v>0</v>
      </c>
      <c r="K1049" s="21" t="n">
        <f aca="false">L1049+M1049</f>
        <v>0</v>
      </c>
      <c r="L1049" s="68" t="n">
        <f aca="false">L1050</f>
        <v>0</v>
      </c>
      <c r="M1049" s="68" t="n">
        <f aca="false">M1050</f>
        <v>0</v>
      </c>
    </row>
    <row r="1050" customFormat="false" ht="40.5" hidden="false" customHeight="true" outlineLevel="0" collapsed="false">
      <c r="A1050" s="22" t="s">
        <v>34</v>
      </c>
      <c r="B1050" s="20" t="s">
        <v>1114</v>
      </c>
      <c r="C1050" s="20" t="s">
        <v>35</v>
      </c>
      <c r="D1050" s="20" t="s">
        <v>1021</v>
      </c>
      <c r="E1050" s="21" t="n">
        <f aca="false">F1050+G1050</f>
        <v>10000</v>
      </c>
      <c r="F1050" s="68" t="n">
        <v>500</v>
      </c>
      <c r="G1050" s="68" t="n">
        <v>9500</v>
      </c>
      <c r="H1050" s="21" t="n">
        <f aca="false">I1050+J1050</f>
        <v>0</v>
      </c>
      <c r="I1050" s="68"/>
      <c r="J1050" s="68"/>
      <c r="K1050" s="21" t="n">
        <f aca="false">L1050+M1050</f>
        <v>0</v>
      </c>
      <c r="L1050" s="68"/>
      <c r="M1050" s="68"/>
    </row>
    <row r="1051" customFormat="false" ht="66" hidden="false" customHeight="false" outlineLevel="0" collapsed="false">
      <c r="A1051" s="69" t="s">
        <v>1115</v>
      </c>
      <c r="B1051" s="20" t="s">
        <v>1116</v>
      </c>
      <c r="C1051" s="20"/>
      <c r="D1051" s="20"/>
      <c r="E1051" s="21" t="n">
        <f aca="false">F1051+G1051</f>
        <v>13000</v>
      </c>
      <c r="F1051" s="68" t="n">
        <f aca="false">F1052</f>
        <v>650</v>
      </c>
      <c r="G1051" s="68" t="n">
        <f aca="false">G1052</f>
        <v>12350</v>
      </c>
      <c r="H1051" s="21" t="n">
        <f aca="false">I1051+J1051</f>
        <v>0</v>
      </c>
      <c r="I1051" s="68" t="n">
        <f aca="false">I1052</f>
        <v>0</v>
      </c>
      <c r="J1051" s="68" t="n">
        <f aca="false">J1052</f>
        <v>0</v>
      </c>
      <c r="K1051" s="21" t="n">
        <f aca="false">L1051+M1051</f>
        <v>0</v>
      </c>
      <c r="L1051" s="68" t="n">
        <f aca="false">L1052</f>
        <v>0</v>
      </c>
      <c r="M1051" s="68" t="n">
        <f aca="false">M1052</f>
        <v>0</v>
      </c>
    </row>
    <row r="1052" customFormat="false" ht="40.5" hidden="false" customHeight="true" outlineLevel="0" collapsed="false">
      <c r="A1052" s="22" t="s">
        <v>34</v>
      </c>
      <c r="B1052" s="20" t="s">
        <v>1116</v>
      </c>
      <c r="C1052" s="20" t="s">
        <v>35</v>
      </c>
      <c r="D1052" s="20" t="s">
        <v>1021</v>
      </c>
      <c r="E1052" s="21" t="n">
        <f aca="false">F1052+G1052</f>
        <v>13000</v>
      </c>
      <c r="F1052" s="68" t="n">
        <v>650</v>
      </c>
      <c r="G1052" s="68" t="n">
        <v>12350</v>
      </c>
      <c r="H1052" s="21" t="n">
        <f aca="false">I1052+J1052</f>
        <v>0</v>
      </c>
      <c r="I1052" s="68"/>
      <c r="J1052" s="68"/>
      <c r="K1052" s="21" t="n">
        <f aca="false">L1052+M1052</f>
        <v>0</v>
      </c>
      <c r="L1052" s="68"/>
      <c r="M1052" s="68"/>
    </row>
    <row r="1053" customFormat="false" ht="113.25" hidden="false" customHeight="true" outlineLevel="0" collapsed="false">
      <c r="A1053" s="14" t="s">
        <v>1117</v>
      </c>
      <c r="B1053" s="19" t="s">
        <v>1118</v>
      </c>
      <c r="C1053" s="19"/>
      <c r="D1053" s="19"/>
      <c r="E1053" s="16" t="n">
        <f aca="false">SUM(F1053:G1053)</f>
        <v>57640</v>
      </c>
      <c r="F1053" s="16" t="n">
        <f aca="false">F1055</f>
        <v>57640</v>
      </c>
      <c r="G1053" s="16" t="n">
        <f aca="false">G1055</f>
        <v>0</v>
      </c>
      <c r="H1053" s="16" t="n">
        <f aca="false">SUM(I1053:J1053)</f>
        <v>43126</v>
      </c>
      <c r="I1053" s="16" t="n">
        <f aca="false">I1055</f>
        <v>43126</v>
      </c>
      <c r="J1053" s="16" t="n">
        <f aca="false">J1055</f>
        <v>0</v>
      </c>
      <c r="K1053" s="16" t="n">
        <f aca="false">SUM(L1053:M1053)</f>
        <v>43518</v>
      </c>
      <c r="L1053" s="16" t="n">
        <f aca="false">L1055</f>
        <v>43518</v>
      </c>
      <c r="M1053" s="16" t="n">
        <f aca="false">M1055</f>
        <v>0</v>
      </c>
    </row>
    <row r="1054" customFormat="false" ht="41.25" hidden="false" customHeight="true" outlineLevel="0" collapsed="false">
      <c r="A1054" s="19" t="s">
        <v>1119</v>
      </c>
      <c r="B1054" s="19" t="s">
        <v>1120</v>
      </c>
      <c r="C1054" s="19"/>
      <c r="D1054" s="19"/>
      <c r="E1054" s="16" t="n">
        <f aca="false">SUM(F1054:G1054)</f>
        <v>57640</v>
      </c>
      <c r="F1054" s="16" t="n">
        <f aca="false">F1055</f>
        <v>57640</v>
      </c>
      <c r="G1054" s="16" t="n">
        <f aca="false">G1055</f>
        <v>0</v>
      </c>
      <c r="H1054" s="16" t="n">
        <f aca="false">SUM(I1054:J1054)</f>
        <v>43126</v>
      </c>
      <c r="I1054" s="16" t="n">
        <f aca="false">I1055</f>
        <v>43126</v>
      </c>
      <c r="J1054" s="16" t="n">
        <f aca="false">J1055</f>
        <v>0</v>
      </c>
      <c r="K1054" s="16" t="n">
        <f aca="false">SUM(L1054:M1054)</f>
        <v>43518</v>
      </c>
      <c r="L1054" s="16" t="n">
        <f aca="false">L1055</f>
        <v>43518</v>
      </c>
      <c r="M1054" s="16" t="n">
        <f aca="false">M1055</f>
        <v>0</v>
      </c>
    </row>
    <row r="1055" customFormat="false" ht="49.5" hidden="false" customHeight="false" outlineLevel="0" collapsed="false">
      <c r="A1055" s="24" t="s">
        <v>130</v>
      </c>
      <c r="B1055" s="20" t="s">
        <v>1121</v>
      </c>
      <c r="C1055" s="20"/>
      <c r="D1055" s="20"/>
      <c r="E1055" s="21" t="n">
        <f aca="false">SUM(F1055:G1055)</f>
        <v>57640</v>
      </c>
      <c r="F1055" s="21" t="n">
        <f aca="false">F1056+F1057+F1058+F1059</f>
        <v>57640</v>
      </c>
      <c r="G1055" s="21" t="n">
        <f aca="false">G1056+G1057+G1058+G1059</f>
        <v>0</v>
      </c>
      <c r="H1055" s="21" t="n">
        <f aca="false">SUM(I1055:J1055)</f>
        <v>43126</v>
      </c>
      <c r="I1055" s="21" t="n">
        <f aca="false">I1056+I1057+I1058+I1059</f>
        <v>43126</v>
      </c>
      <c r="J1055" s="21" t="n">
        <f aca="false">J1056+J1057+J1058+J1059</f>
        <v>0</v>
      </c>
      <c r="K1055" s="21" t="n">
        <f aca="false">SUM(L1055:M1055)</f>
        <v>43518</v>
      </c>
      <c r="L1055" s="21" t="n">
        <f aca="false">L1056+L1057+L1058+L1059</f>
        <v>43518</v>
      </c>
      <c r="M1055" s="21" t="n">
        <f aca="false">M1056+M1057+M1058+M1059</f>
        <v>0</v>
      </c>
    </row>
    <row r="1056" customFormat="false" ht="107.25" hidden="false" customHeight="true" outlineLevel="0" collapsed="false">
      <c r="A1056" s="24" t="s">
        <v>45</v>
      </c>
      <c r="B1056" s="20" t="s">
        <v>1121</v>
      </c>
      <c r="C1056" s="20" t="s">
        <v>46</v>
      </c>
      <c r="D1056" s="20" t="s">
        <v>819</v>
      </c>
      <c r="E1056" s="21" t="n">
        <f aca="false">F1056+G1056</f>
        <v>53568</v>
      </c>
      <c r="F1056" s="21" t="n">
        <f aca="false">38399+669+4300+10200</f>
        <v>53568</v>
      </c>
      <c r="G1056" s="21"/>
      <c r="H1056" s="21" t="n">
        <f aca="false">I1056+J1056</f>
        <v>40963</v>
      </c>
      <c r="I1056" s="21" t="n">
        <v>40963</v>
      </c>
      <c r="J1056" s="21"/>
      <c r="K1056" s="21" t="n">
        <f aca="false">L1056+M1056</f>
        <v>41321</v>
      </c>
      <c r="L1056" s="21" t="n">
        <v>41321</v>
      </c>
      <c r="M1056" s="21"/>
    </row>
    <row r="1057" customFormat="false" ht="42.75" hidden="false" customHeight="true" outlineLevel="0" collapsed="false">
      <c r="A1057" s="24" t="s">
        <v>34</v>
      </c>
      <c r="B1057" s="20" t="s">
        <v>1121</v>
      </c>
      <c r="C1057" s="20" t="s">
        <v>35</v>
      </c>
      <c r="D1057" s="20" t="s">
        <v>819</v>
      </c>
      <c r="E1057" s="21" t="n">
        <f aca="false">F1057+G1057</f>
        <v>3040</v>
      </c>
      <c r="F1057" s="21" t="n">
        <f aca="false">3277-237</f>
        <v>3040</v>
      </c>
      <c r="G1057" s="21"/>
      <c r="H1057" s="21" t="n">
        <f aca="false">I1057+J1057</f>
        <v>2091</v>
      </c>
      <c r="I1057" s="21" t="n">
        <v>2091</v>
      </c>
      <c r="J1057" s="21"/>
      <c r="K1057" s="21" t="n">
        <f aca="false">L1057+M1057</f>
        <v>2125</v>
      </c>
      <c r="L1057" s="21" t="n">
        <v>2125</v>
      </c>
      <c r="M1057" s="21"/>
    </row>
    <row r="1058" customFormat="false" ht="42.75" hidden="false" customHeight="true" outlineLevel="0" collapsed="false">
      <c r="A1058" s="20" t="s">
        <v>64</v>
      </c>
      <c r="B1058" s="20" t="s">
        <v>1121</v>
      </c>
      <c r="C1058" s="22" t="n">
        <v>300</v>
      </c>
      <c r="D1058" s="20" t="s">
        <v>819</v>
      </c>
      <c r="E1058" s="21" t="n">
        <f aca="false">F1058+G1058</f>
        <v>2</v>
      </c>
      <c r="F1058" s="21" t="n">
        <v>2</v>
      </c>
      <c r="G1058" s="21"/>
      <c r="H1058" s="21" t="n">
        <f aca="false">I1058+J1058</f>
        <v>0</v>
      </c>
      <c r="I1058" s="21"/>
      <c r="J1058" s="21"/>
      <c r="K1058" s="21" t="n">
        <f aca="false">L1058+M1058</f>
        <v>0</v>
      </c>
      <c r="L1058" s="21"/>
      <c r="M1058" s="21"/>
    </row>
    <row r="1059" customFormat="false" ht="26.25" hidden="false" customHeight="true" outlineLevel="0" collapsed="false">
      <c r="A1059" s="24" t="s">
        <v>86</v>
      </c>
      <c r="B1059" s="20" t="s">
        <v>1121</v>
      </c>
      <c r="C1059" s="20" t="s">
        <v>87</v>
      </c>
      <c r="D1059" s="20" t="s">
        <v>819</v>
      </c>
      <c r="E1059" s="21" t="n">
        <f aca="false">F1059+G1059</f>
        <v>1030</v>
      </c>
      <c r="F1059" s="21" t="n">
        <f aca="false">72+110+235+613</f>
        <v>1030</v>
      </c>
      <c r="G1059" s="21"/>
      <c r="H1059" s="21" t="n">
        <f aca="false">I1059+J1059</f>
        <v>72</v>
      </c>
      <c r="I1059" s="21" t="n">
        <v>72</v>
      </c>
      <c r="J1059" s="21"/>
      <c r="K1059" s="21" t="n">
        <f aca="false">L1059+M1059</f>
        <v>72</v>
      </c>
      <c r="L1059" s="21" t="n">
        <v>72</v>
      </c>
      <c r="M1059" s="21"/>
    </row>
    <row r="1060" customFormat="false" ht="75.75" hidden="false" customHeight="true" outlineLevel="0" collapsed="false">
      <c r="A1060" s="14" t="s">
        <v>1122</v>
      </c>
      <c r="B1060" s="19" t="s">
        <v>1123</v>
      </c>
      <c r="C1060" s="20"/>
      <c r="D1060" s="20"/>
      <c r="E1060" s="16" t="n">
        <f aca="false">F1060+G1060</f>
        <v>68241.9</v>
      </c>
      <c r="F1060" s="16" t="n">
        <f aca="false">F1061+F1089</f>
        <v>58996.7</v>
      </c>
      <c r="G1060" s="16" t="n">
        <f aca="false">G1061+G1089</f>
        <v>9245.2</v>
      </c>
      <c r="H1060" s="16" t="n">
        <f aca="false">I1060+J1060</f>
        <v>67277.7</v>
      </c>
      <c r="I1060" s="16" t="n">
        <f aca="false">I1061+I1089</f>
        <v>54566.7</v>
      </c>
      <c r="J1060" s="16" t="n">
        <f aca="false">J1061+J1089</f>
        <v>12711</v>
      </c>
      <c r="K1060" s="16" t="n">
        <f aca="false">L1060+M1060</f>
        <v>68941</v>
      </c>
      <c r="L1060" s="16" t="n">
        <f aca="false">L1061+L1089</f>
        <v>55119.7</v>
      </c>
      <c r="M1060" s="16" t="n">
        <f aca="false">M1061+M1089</f>
        <v>13821.3</v>
      </c>
      <c r="N1060" s="2" t="n">
        <v>68137.7</v>
      </c>
      <c r="O1060" s="2" t="n">
        <v>67277.7</v>
      </c>
      <c r="P1060" s="2" t="n">
        <v>68941</v>
      </c>
      <c r="Q1060" s="3" t="n">
        <f aca="false">E1060-N1060</f>
        <v>104.199999999997</v>
      </c>
      <c r="R1060" s="3" t="n">
        <f aca="false">H1060-O1060</f>
        <v>0</v>
      </c>
      <c r="S1060" s="3" t="n">
        <f aca="false">K1060-P1060</f>
        <v>0</v>
      </c>
    </row>
    <row r="1061" customFormat="false" ht="41.25" hidden="false" customHeight="true" outlineLevel="0" collapsed="false">
      <c r="A1061" s="14" t="s">
        <v>1124</v>
      </c>
      <c r="B1061" s="19" t="s">
        <v>1125</v>
      </c>
      <c r="C1061" s="20"/>
      <c r="D1061" s="20"/>
      <c r="E1061" s="16" t="n">
        <f aca="false">F1061+G1061</f>
        <v>57411.4</v>
      </c>
      <c r="F1061" s="16" t="n">
        <f aca="false">F1062+F1066+F1069+F1075+F1079+F1084+F1072</f>
        <v>55644.4</v>
      </c>
      <c r="G1061" s="16" t="n">
        <f aca="false">G1062+G1066+G1069+G1075+G1079+G1084+G1072</f>
        <v>1767</v>
      </c>
      <c r="H1061" s="16" t="n">
        <f aca="false">I1061+J1061</f>
        <v>51421.3</v>
      </c>
      <c r="I1061" s="16" t="n">
        <f aca="false">I1062+I1066+I1069+I1075+I1079+I1084+I1072</f>
        <v>51421.3</v>
      </c>
      <c r="J1061" s="16" t="n">
        <f aca="false">J1062+J1066+J1069+J1075+J1079+J1084+J1072</f>
        <v>0</v>
      </c>
      <c r="K1061" s="16" t="n">
        <f aca="false">L1061+M1061</f>
        <v>52265.9</v>
      </c>
      <c r="L1061" s="16" t="n">
        <f aca="false">L1062+L1066+L1069+L1075+L1079+L1084+L1072</f>
        <v>52265.9</v>
      </c>
      <c r="M1061" s="16" t="n">
        <f aca="false">M1062+M1066+M1069+M1075+M1079+M1084+M1072</f>
        <v>0</v>
      </c>
    </row>
    <row r="1062" customFormat="false" ht="198" hidden="false" customHeight="false" outlineLevel="0" collapsed="false">
      <c r="A1062" s="14" t="s">
        <v>1126</v>
      </c>
      <c r="B1062" s="19" t="s">
        <v>1127</v>
      </c>
      <c r="C1062" s="20"/>
      <c r="D1062" s="20"/>
      <c r="E1062" s="16" t="n">
        <f aca="false">F1062+G1062</f>
        <v>1319.5</v>
      </c>
      <c r="F1062" s="16" t="n">
        <f aca="false">F1063</f>
        <v>1319.5</v>
      </c>
      <c r="G1062" s="16" t="n">
        <f aca="false">G1063</f>
        <v>0</v>
      </c>
      <c r="H1062" s="16" t="n">
        <f aca="false">I1062+J1062</f>
        <v>5530</v>
      </c>
      <c r="I1062" s="16" t="n">
        <f aca="false">I1063</f>
        <v>5530</v>
      </c>
      <c r="J1062" s="16" t="n">
        <f aca="false">J1063</f>
        <v>0</v>
      </c>
      <c r="K1062" s="16" t="n">
        <f aca="false">L1062+M1062</f>
        <v>5030</v>
      </c>
      <c r="L1062" s="16" t="n">
        <f aca="false">L1063</f>
        <v>5030</v>
      </c>
      <c r="M1062" s="16" t="n">
        <f aca="false">M1063</f>
        <v>0</v>
      </c>
    </row>
    <row r="1063" customFormat="false" ht="24.75" hidden="false" customHeight="true" outlineLevel="0" collapsed="false">
      <c r="A1063" s="22" t="s">
        <v>1128</v>
      </c>
      <c r="B1063" s="20" t="s">
        <v>1129</v>
      </c>
      <c r="C1063" s="20"/>
      <c r="D1063" s="20"/>
      <c r="E1063" s="21" t="n">
        <f aca="false">F1063+G1063</f>
        <v>1319.5</v>
      </c>
      <c r="F1063" s="21" t="n">
        <f aca="false">F1064+F1065</f>
        <v>1319.5</v>
      </c>
      <c r="G1063" s="21" t="n">
        <f aca="false">G1064+G1065</f>
        <v>0</v>
      </c>
      <c r="H1063" s="21" t="n">
        <f aca="false">I1063+J1063</f>
        <v>5530</v>
      </c>
      <c r="I1063" s="21" t="n">
        <f aca="false">I1064+I1065</f>
        <v>5530</v>
      </c>
      <c r="J1063" s="21" t="n">
        <f aca="false">J1064+J1065</f>
        <v>0</v>
      </c>
      <c r="K1063" s="21" t="n">
        <f aca="false">L1063+M1063</f>
        <v>5030</v>
      </c>
      <c r="L1063" s="21" t="n">
        <f aca="false">L1064+L1065</f>
        <v>5030</v>
      </c>
      <c r="M1063" s="21" t="n">
        <f aca="false">M1064+M1065</f>
        <v>0</v>
      </c>
    </row>
    <row r="1064" customFormat="false" ht="43.5" hidden="false" customHeight="true" outlineLevel="0" collapsed="false">
      <c r="A1064" s="22" t="s">
        <v>34</v>
      </c>
      <c r="B1064" s="20" t="s">
        <v>1129</v>
      </c>
      <c r="C1064" s="20" t="s">
        <v>35</v>
      </c>
      <c r="D1064" s="20" t="s">
        <v>819</v>
      </c>
      <c r="E1064" s="21" t="n">
        <f aca="false">F1064+G1064</f>
        <v>30</v>
      </c>
      <c r="F1064" s="21" t="n">
        <v>30</v>
      </c>
      <c r="G1064" s="21"/>
      <c r="H1064" s="21" t="n">
        <f aca="false">I1064+J1064</f>
        <v>30</v>
      </c>
      <c r="I1064" s="23" t="n">
        <v>30</v>
      </c>
      <c r="J1064" s="21"/>
      <c r="K1064" s="21" t="n">
        <f aca="false">L1064+M1064</f>
        <v>30</v>
      </c>
      <c r="L1064" s="23" t="n">
        <v>30</v>
      </c>
      <c r="M1064" s="21"/>
    </row>
    <row r="1065" customFormat="false" ht="43.5" hidden="false" customHeight="true" outlineLevel="0" collapsed="false">
      <c r="A1065" s="22" t="s">
        <v>34</v>
      </c>
      <c r="B1065" s="20" t="s">
        <v>1129</v>
      </c>
      <c r="C1065" s="20" t="s">
        <v>35</v>
      </c>
      <c r="D1065" s="20" t="s">
        <v>834</v>
      </c>
      <c r="E1065" s="21" t="n">
        <f aca="false">F1065+G1065</f>
        <v>1289.5</v>
      </c>
      <c r="F1065" s="21" t="n">
        <f aca="false">1500-210.5</f>
        <v>1289.5</v>
      </c>
      <c r="G1065" s="21"/>
      <c r="H1065" s="21" t="n">
        <f aca="false">I1065+J1065</f>
        <v>5500</v>
      </c>
      <c r="I1065" s="21" t="n">
        <v>5500</v>
      </c>
      <c r="J1065" s="21"/>
      <c r="K1065" s="21" t="n">
        <f aca="false">L1065+M1065</f>
        <v>5000</v>
      </c>
      <c r="L1065" s="21" t="n">
        <v>5000</v>
      </c>
      <c r="M1065" s="21"/>
    </row>
    <row r="1066" customFormat="false" ht="177" hidden="false" customHeight="true" outlineLevel="0" collapsed="false">
      <c r="A1066" s="14" t="s">
        <v>1130</v>
      </c>
      <c r="B1066" s="19" t="s">
        <v>1131</v>
      </c>
      <c r="C1066" s="20"/>
      <c r="D1066" s="20"/>
      <c r="E1066" s="16" t="n">
        <f aca="false">F1066+G1066</f>
        <v>250</v>
      </c>
      <c r="F1066" s="16" t="n">
        <f aca="false">F1067</f>
        <v>250</v>
      </c>
      <c r="G1066" s="16" t="n">
        <f aca="false">G1067</f>
        <v>0</v>
      </c>
      <c r="H1066" s="16" t="n">
        <f aca="false">I1066+J1066</f>
        <v>489</v>
      </c>
      <c r="I1066" s="16" t="n">
        <f aca="false">I1067</f>
        <v>489</v>
      </c>
      <c r="J1066" s="16" t="n">
        <f aca="false">J1067</f>
        <v>0</v>
      </c>
      <c r="K1066" s="16" t="n">
        <f aca="false">L1066+M1066</f>
        <v>492</v>
      </c>
      <c r="L1066" s="16" t="n">
        <f aca="false">L1067</f>
        <v>492</v>
      </c>
      <c r="M1066" s="16" t="n">
        <f aca="false">M1067</f>
        <v>0</v>
      </c>
    </row>
    <row r="1067" customFormat="false" ht="24.75" hidden="false" customHeight="true" outlineLevel="0" collapsed="false">
      <c r="A1067" s="22" t="s">
        <v>1128</v>
      </c>
      <c r="B1067" s="20" t="s">
        <v>1132</v>
      </c>
      <c r="C1067" s="20"/>
      <c r="D1067" s="20"/>
      <c r="E1067" s="21" t="n">
        <f aca="false">F1067+G1067</f>
        <v>250</v>
      </c>
      <c r="F1067" s="21" t="n">
        <f aca="false">F1068</f>
        <v>250</v>
      </c>
      <c r="G1067" s="21" t="n">
        <f aca="false">G1068</f>
        <v>0</v>
      </c>
      <c r="H1067" s="21" t="n">
        <f aca="false">I1067+J1067</f>
        <v>489</v>
      </c>
      <c r="I1067" s="21" t="n">
        <f aca="false">I1068</f>
        <v>489</v>
      </c>
      <c r="J1067" s="21" t="n">
        <f aca="false">J1068</f>
        <v>0</v>
      </c>
      <c r="K1067" s="21" t="n">
        <f aca="false">L1067+M1067</f>
        <v>492</v>
      </c>
      <c r="L1067" s="21" t="n">
        <f aca="false">L1068</f>
        <v>492</v>
      </c>
      <c r="M1067" s="21" t="n">
        <f aca="false">M1068</f>
        <v>0</v>
      </c>
    </row>
    <row r="1068" customFormat="false" ht="48" hidden="false" customHeight="true" outlineLevel="0" collapsed="false">
      <c r="A1068" s="22" t="s">
        <v>34</v>
      </c>
      <c r="B1068" s="20" t="s">
        <v>1132</v>
      </c>
      <c r="C1068" s="20" t="s">
        <v>35</v>
      </c>
      <c r="D1068" s="20" t="s">
        <v>819</v>
      </c>
      <c r="E1068" s="21" t="n">
        <f aca="false">F1068+G1068</f>
        <v>250</v>
      </c>
      <c r="F1068" s="21" t="n">
        <f aca="false">350-100</f>
        <v>250</v>
      </c>
      <c r="G1068" s="21"/>
      <c r="H1068" s="21" t="n">
        <f aca="false">I1068+J1068</f>
        <v>489</v>
      </c>
      <c r="I1068" s="23" t="n">
        <v>489</v>
      </c>
      <c r="J1068" s="21"/>
      <c r="K1068" s="21" t="n">
        <f aca="false">L1068+M1068</f>
        <v>492</v>
      </c>
      <c r="L1068" s="23" t="n">
        <v>492</v>
      </c>
      <c r="M1068" s="21"/>
    </row>
    <row r="1069" customFormat="false" ht="90.75" hidden="false" customHeight="true" outlineLevel="0" collapsed="false">
      <c r="A1069" s="14" t="s">
        <v>1133</v>
      </c>
      <c r="B1069" s="19" t="s">
        <v>1134</v>
      </c>
      <c r="C1069" s="20"/>
      <c r="D1069" s="20"/>
      <c r="E1069" s="16" t="n">
        <f aca="false">F1069+G1069</f>
        <v>41418</v>
      </c>
      <c r="F1069" s="16" t="n">
        <f aca="false">F1070</f>
        <v>41418</v>
      </c>
      <c r="G1069" s="16" t="n">
        <f aca="false">G1070</f>
        <v>0</v>
      </c>
      <c r="H1069" s="16" t="n">
        <f aca="false">I1069+J1069</f>
        <v>42176</v>
      </c>
      <c r="I1069" s="16" t="n">
        <f aca="false">I1070</f>
        <v>42176</v>
      </c>
      <c r="J1069" s="16" t="n">
        <f aca="false">J1070</f>
        <v>0</v>
      </c>
      <c r="K1069" s="16" t="n">
        <f aca="false">L1069+M1069</f>
        <v>42509</v>
      </c>
      <c r="L1069" s="16" t="n">
        <f aca="false">L1070</f>
        <v>42509</v>
      </c>
      <c r="M1069" s="16" t="n">
        <f aca="false">M1070</f>
        <v>0</v>
      </c>
    </row>
    <row r="1070" customFormat="false" ht="49.5" hidden="false" customHeight="false" outlineLevel="0" collapsed="false">
      <c r="A1070" s="24" t="s">
        <v>58</v>
      </c>
      <c r="B1070" s="20" t="s">
        <v>1135</v>
      </c>
      <c r="C1070" s="20"/>
      <c r="D1070" s="20"/>
      <c r="E1070" s="21" t="n">
        <f aca="false">F1070+G1070</f>
        <v>41418</v>
      </c>
      <c r="F1070" s="21" t="n">
        <f aca="false">F1071</f>
        <v>41418</v>
      </c>
      <c r="G1070" s="21" t="n">
        <f aca="false">G1071</f>
        <v>0</v>
      </c>
      <c r="H1070" s="21" t="n">
        <f aca="false">I1070+J1070</f>
        <v>42176</v>
      </c>
      <c r="I1070" s="21" t="n">
        <f aca="false">I1071</f>
        <v>42176</v>
      </c>
      <c r="J1070" s="21" t="n">
        <f aca="false">J1071</f>
        <v>0</v>
      </c>
      <c r="K1070" s="21" t="n">
        <f aca="false">L1070+M1070</f>
        <v>42509</v>
      </c>
      <c r="L1070" s="21" t="n">
        <f aca="false">L1071</f>
        <v>42509</v>
      </c>
      <c r="M1070" s="21" t="n">
        <f aca="false">M1071</f>
        <v>0</v>
      </c>
    </row>
    <row r="1071" customFormat="false" ht="59.25" hidden="false" customHeight="true" outlineLevel="0" collapsed="false">
      <c r="A1071" s="22" t="s">
        <v>76</v>
      </c>
      <c r="B1071" s="20" t="s">
        <v>1135</v>
      </c>
      <c r="C1071" s="20" t="s">
        <v>77</v>
      </c>
      <c r="D1071" s="20" t="s">
        <v>819</v>
      </c>
      <c r="E1071" s="21" t="n">
        <f aca="false">F1071+G1071</f>
        <v>41418</v>
      </c>
      <c r="F1071" s="21" t="n">
        <f aca="false">41418</f>
        <v>41418</v>
      </c>
      <c r="G1071" s="21"/>
      <c r="H1071" s="21" t="n">
        <f aca="false">I1071+J1071</f>
        <v>42176</v>
      </c>
      <c r="I1071" s="23" t="n">
        <f aca="false">42176</f>
        <v>42176</v>
      </c>
      <c r="J1071" s="21"/>
      <c r="K1071" s="21" t="n">
        <f aca="false">L1071+M1071</f>
        <v>42509</v>
      </c>
      <c r="L1071" s="23" t="n">
        <f aca="false">42509</f>
        <v>42509</v>
      </c>
      <c r="M1071" s="21"/>
    </row>
    <row r="1072" customFormat="false" ht="57" hidden="false" customHeight="true" outlineLevel="0" collapsed="false">
      <c r="A1072" s="14" t="s">
        <v>1136</v>
      </c>
      <c r="B1072" s="19" t="s">
        <v>1137</v>
      </c>
      <c r="C1072" s="19"/>
      <c r="D1072" s="20"/>
      <c r="E1072" s="16" t="n">
        <f aca="false">F1072+G1072</f>
        <v>1474.1</v>
      </c>
      <c r="F1072" s="16" t="n">
        <f aca="false">F1073</f>
        <v>1474.1</v>
      </c>
      <c r="G1072" s="16" t="n">
        <f aca="false">G1073</f>
        <v>0</v>
      </c>
      <c r="H1072" s="16" t="n">
        <f aca="false">I1072+J1072</f>
        <v>0</v>
      </c>
      <c r="I1072" s="16" t="n">
        <f aca="false">I1073</f>
        <v>0</v>
      </c>
      <c r="J1072" s="16" t="n">
        <f aca="false">J1073</f>
        <v>0</v>
      </c>
      <c r="K1072" s="16" t="n">
        <f aca="false">L1072+M1072</f>
        <v>0</v>
      </c>
      <c r="L1072" s="16" t="n">
        <f aca="false">L1073</f>
        <v>0</v>
      </c>
      <c r="M1072" s="16" t="n">
        <f aca="false">M1073</f>
        <v>0</v>
      </c>
    </row>
    <row r="1073" customFormat="false" ht="29.25" hidden="false" customHeight="true" outlineLevel="0" collapsed="false">
      <c r="A1073" s="22" t="s">
        <v>119</v>
      </c>
      <c r="B1073" s="20" t="s">
        <v>1138</v>
      </c>
      <c r="C1073" s="19"/>
      <c r="D1073" s="20"/>
      <c r="E1073" s="21" t="n">
        <f aca="false">F1073+G1073</f>
        <v>1474.1</v>
      </c>
      <c r="F1073" s="21" t="n">
        <f aca="false">F1074</f>
        <v>1474.1</v>
      </c>
      <c r="G1073" s="21" t="n">
        <f aca="false">G1074</f>
        <v>0</v>
      </c>
      <c r="H1073" s="21" t="n">
        <f aca="false">I1073+J1073</f>
        <v>0</v>
      </c>
      <c r="I1073" s="21" t="n">
        <f aca="false">I1074</f>
        <v>0</v>
      </c>
      <c r="J1073" s="21" t="n">
        <f aca="false">J1074</f>
        <v>0</v>
      </c>
      <c r="K1073" s="21" t="n">
        <f aca="false">L1073+M1073</f>
        <v>0</v>
      </c>
      <c r="L1073" s="21" t="n">
        <f aca="false">L1074</f>
        <v>0</v>
      </c>
      <c r="M1073" s="21" t="n">
        <f aca="false">M1074</f>
        <v>0</v>
      </c>
    </row>
    <row r="1074" customFormat="false" ht="48" hidden="false" customHeight="true" outlineLevel="0" collapsed="false">
      <c r="A1074" s="22" t="s">
        <v>34</v>
      </c>
      <c r="B1074" s="20" t="s">
        <v>1138</v>
      </c>
      <c r="C1074" s="20" t="s">
        <v>35</v>
      </c>
      <c r="D1074" s="20" t="s">
        <v>819</v>
      </c>
      <c r="E1074" s="21" t="n">
        <f aca="false">F1074+G1074</f>
        <v>1474.1</v>
      </c>
      <c r="F1074" s="21" t="n">
        <f aca="false">1048+426.4-0.3</f>
        <v>1474.1</v>
      </c>
      <c r="G1074" s="16"/>
      <c r="H1074" s="21" t="n">
        <f aca="false">I1074+J1074</f>
        <v>0</v>
      </c>
      <c r="I1074" s="21"/>
      <c r="J1074" s="16"/>
      <c r="K1074" s="21" t="n">
        <f aca="false">L1074+M1074</f>
        <v>0</v>
      </c>
      <c r="L1074" s="21"/>
      <c r="M1074" s="16"/>
    </row>
    <row r="1075" customFormat="false" ht="165" hidden="false" customHeight="false" outlineLevel="0" collapsed="false">
      <c r="A1075" s="14" t="s">
        <v>1139</v>
      </c>
      <c r="B1075" s="19" t="s">
        <v>1140</v>
      </c>
      <c r="C1075" s="20"/>
      <c r="D1075" s="20"/>
      <c r="E1075" s="16" t="n">
        <f aca="false">F1075+G1075</f>
        <v>3863.7</v>
      </c>
      <c r="F1075" s="16" t="n">
        <f aca="false">F1076</f>
        <v>3863.7</v>
      </c>
      <c r="G1075" s="16" t="n">
        <f aca="false">G1076</f>
        <v>0</v>
      </c>
      <c r="H1075" s="16" t="n">
        <f aca="false">I1075+J1075</f>
        <v>780</v>
      </c>
      <c r="I1075" s="16" t="n">
        <f aca="false">I1076</f>
        <v>780</v>
      </c>
      <c r="J1075" s="16" t="n">
        <f aca="false">J1076</f>
        <v>0</v>
      </c>
      <c r="K1075" s="16" t="n">
        <f aca="false">L1075+M1075</f>
        <v>850</v>
      </c>
      <c r="L1075" s="16" t="n">
        <f aca="false">L1076</f>
        <v>850</v>
      </c>
      <c r="M1075" s="16" t="n">
        <f aca="false">M1076</f>
        <v>0</v>
      </c>
    </row>
    <row r="1076" customFormat="false" ht="24.75" hidden="false" customHeight="true" outlineLevel="0" collapsed="false">
      <c r="A1076" s="22" t="s">
        <v>1128</v>
      </c>
      <c r="B1076" s="20" t="s">
        <v>1141</v>
      </c>
      <c r="C1076" s="20"/>
      <c r="D1076" s="20"/>
      <c r="E1076" s="21" t="n">
        <f aca="false">F1076+G1076</f>
        <v>3863.7</v>
      </c>
      <c r="F1076" s="21" t="n">
        <f aca="false">F1077+F1078</f>
        <v>3863.7</v>
      </c>
      <c r="G1076" s="21" t="n">
        <f aca="false">G1077+G1078</f>
        <v>0</v>
      </c>
      <c r="H1076" s="21" t="n">
        <f aca="false">I1076+J1076</f>
        <v>780</v>
      </c>
      <c r="I1076" s="21" t="n">
        <f aca="false">I1077+I1078</f>
        <v>780</v>
      </c>
      <c r="J1076" s="21" t="n">
        <f aca="false">J1077+J1078</f>
        <v>0</v>
      </c>
      <c r="K1076" s="21" t="n">
        <f aca="false">L1076+M1076</f>
        <v>850</v>
      </c>
      <c r="L1076" s="21" t="n">
        <f aca="false">L1077+L1078</f>
        <v>850</v>
      </c>
      <c r="M1076" s="21" t="n">
        <f aca="false">M1077+M1078</f>
        <v>0</v>
      </c>
    </row>
    <row r="1077" customFormat="false" ht="44.25" hidden="false" customHeight="true" outlineLevel="0" collapsed="false">
      <c r="A1077" s="22" t="s">
        <v>34</v>
      </c>
      <c r="B1077" s="20" t="s">
        <v>1141</v>
      </c>
      <c r="C1077" s="20" t="s">
        <v>35</v>
      </c>
      <c r="D1077" s="20" t="s">
        <v>819</v>
      </c>
      <c r="E1077" s="21" t="n">
        <f aca="false">F1077+G1077</f>
        <v>500</v>
      </c>
      <c r="F1077" s="21" t="n">
        <f aca="false">400+100</f>
        <v>500</v>
      </c>
      <c r="G1077" s="21"/>
      <c r="H1077" s="21" t="n">
        <f aca="false">I1077+J1077</f>
        <v>430</v>
      </c>
      <c r="I1077" s="23" t="n">
        <v>430</v>
      </c>
      <c r="J1077" s="21"/>
      <c r="K1077" s="21" t="n">
        <f aca="false">L1077+M1077</f>
        <v>450</v>
      </c>
      <c r="L1077" s="23" t="n">
        <v>450</v>
      </c>
      <c r="M1077" s="21"/>
    </row>
    <row r="1078" customFormat="false" ht="26.25" hidden="false" customHeight="true" outlineLevel="0" collapsed="false">
      <c r="A1078" s="22" t="s">
        <v>86</v>
      </c>
      <c r="B1078" s="20" t="s">
        <v>1141</v>
      </c>
      <c r="C1078" s="20" t="s">
        <v>87</v>
      </c>
      <c r="D1078" s="20" t="s">
        <v>819</v>
      </c>
      <c r="E1078" s="21" t="n">
        <f aca="false">F1078+G1078</f>
        <v>3363.7</v>
      </c>
      <c r="F1078" s="21" t="n">
        <f aca="false">300+3063.7</f>
        <v>3363.7</v>
      </c>
      <c r="G1078" s="21"/>
      <c r="H1078" s="21" t="n">
        <f aca="false">I1078+J1078</f>
        <v>350</v>
      </c>
      <c r="I1078" s="23" t="n">
        <v>350</v>
      </c>
      <c r="J1078" s="21"/>
      <c r="K1078" s="21" t="n">
        <f aca="false">L1078+M1078</f>
        <v>400</v>
      </c>
      <c r="L1078" s="23" t="n">
        <v>400</v>
      </c>
      <c r="M1078" s="21"/>
    </row>
    <row r="1079" s="46" customFormat="true" ht="42.75" hidden="false" customHeight="true" outlineLevel="0" collapsed="false">
      <c r="A1079" s="19" t="s">
        <v>1142</v>
      </c>
      <c r="B1079" s="19" t="s">
        <v>1143</v>
      </c>
      <c r="C1079" s="19"/>
      <c r="D1079" s="19"/>
      <c r="E1079" s="16" t="n">
        <f aca="false">F1079+G1079</f>
        <v>3704.1</v>
      </c>
      <c r="F1079" s="16" t="n">
        <f aca="false">F1080</f>
        <v>3704.1</v>
      </c>
      <c r="G1079" s="16" t="n">
        <f aca="false">G1080</f>
        <v>0</v>
      </c>
      <c r="H1079" s="16" t="n">
        <f aca="false">I1079+J1079</f>
        <v>2446.3</v>
      </c>
      <c r="I1079" s="16" t="n">
        <f aca="false">I1080</f>
        <v>2446.3</v>
      </c>
      <c r="J1079" s="16" t="n">
        <f aca="false">J1080</f>
        <v>0</v>
      </c>
      <c r="K1079" s="16" t="n">
        <f aca="false">L1079+M1079</f>
        <v>3384.9</v>
      </c>
      <c r="L1079" s="16" t="n">
        <f aca="false">L1080</f>
        <v>3384.9</v>
      </c>
      <c r="M1079" s="16" t="n">
        <f aca="false">M1080</f>
        <v>0</v>
      </c>
    </row>
    <row r="1080" s="46" customFormat="true" ht="27.75" hidden="false" customHeight="true" outlineLevel="0" collapsed="false">
      <c r="A1080" s="28" t="s">
        <v>479</v>
      </c>
      <c r="B1080" s="20" t="s">
        <v>1144</v>
      </c>
      <c r="C1080" s="19"/>
      <c r="D1080" s="19"/>
      <c r="E1080" s="21" t="n">
        <f aca="false">F1080+G1080</f>
        <v>3704.1</v>
      </c>
      <c r="F1080" s="21" t="n">
        <f aca="false">F1081+F1082+F1083</f>
        <v>3704.1</v>
      </c>
      <c r="G1080" s="21" t="n">
        <f aca="false">G1081+G1082+G1083</f>
        <v>0</v>
      </c>
      <c r="H1080" s="21" t="n">
        <f aca="false">I1080+J1080</f>
        <v>2446.3</v>
      </c>
      <c r="I1080" s="21" t="n">
        <f aca="false">I1081+I1082+I1083</f>
        <v>2446.3</v>
      </c>
      <c r="J1080" s="21" t="n">
        <f aca="false">J1081+J1082+J1083</f>
        <v>0</v>
      </c>
      <c r="K1080" s="21" t="n">
        <f aca="false">L1080+M1080</f>
        <v>3384.9</v>
      </c>
      <c r="L1080" s="21" t="n">
        <f aca="false">L1081+L1082+L1083</f>
        <v>3384.9</v>
      </c>
      <c r="M1080" s="21" t="n">
        <f aca="false">M1081+M1082+M1083</f>
        <v>0</v>
      </c>
    </row>
    <row r="1081" s="46" customFormat="true" ht="37.5" hidden="false" customHeight="true" outlineLevel="0" collapsed="false">
      <c r="A1081" s="22" t="s">
        <v>34</v>
      </c>
      <c r="B1081" s="20" t="s">
        <v>1144</v>
      </c>
      <c r="C1081" s="20" t="s">
        <v>35</v>
      </c>
      <c r="D1081" s="20" t="s">
        <v>819</v>
      </c>
      <c r="E1081" s="21" t="n">
        <f aca="false">F1081+G1081</f>
        <v>2502.4</v>
      </c>
      <c r="F1081" s="21" t="n">
        <f aca="false">2260+350+100.9-208.5</f>
        <v>2502.4</v>
      </c>
      <c r="G1081" s="21"/>
      <c r="H1081" s="21" t="n">
        <f aca="false">I1081+J1081</f>
        <v>1500</v>
      </c>
      <c r="I1081" s="23" t="n">
        <v>1500</v>
      </c>
      <c r="J1081" s="21"/>
      <c r="K1081" s="21" t="n">
        <f aca="false">L1081+M1081</f>
        <v>1500</v>
      </c>
      <c r="L1081" s="23" t="n">
        <v>1500</v>
      </c>
      <c r="M1081" s="21"/>
    </row>
    <row r="1082" s="46" customFormat="true" ht="37.5" hidden="false" customHeight="true" outlineLevel="0" collapsed="false">
      <c r="A1082" s="22" t="s">
        <v>34</v>
      </c>
      <c r="B1082" s="20" t="s">
        <v>1144</v>
      </c>
      <c r="C1082" s="20" t="s">
        <v>35</v>
      </c>
      <c r="D1082" s="20" t="s">
        <v>449</v>
      </c>
      <c r="E1082" s="21" t="n">
        <f aca="false">F1082+G1082</f>
        <v>584.6</v>
      </c>
      <c r="F1082" s="21" t="n">
        <f aca="false">941.3-90-266.7</f>
        <v>584.6</v>
      </c>
      <c r="G1082" s="21"/>
      <c r="H1082" s="21" t="n">
        <f aca="false">I1082+J1082</f>
        <v>941.3</v>
      </c>
      <c r="I1082" s="21" t="n">
        <v>941.3</v>
      </c>
      <c r="J1082" s="21"/>
      <c r="K1082" s="21" t="n">
        <f aca="false">L1082+M1082</f>
        <v>941.3</v>
      </c>
      <c r="L1082" s="21" t="n">
        <v>941.3</v>
      </c>
      <c r="M1082" s="21"/>
    </row>
    <row r="1083" s="46" customFormat="true" ht="27" hidden="false" customHeight="true" outlineLevel="0" collapsed="false">
      <c r="A1083" s="22" t="s">
        <v>86</v>
      </c>
      <c r="B1083" s="20" t="s">
        <v>1144</v>
      </c>
      <c r="C1083" s="20" t="s">
        <v>87</v>
      </c>
      <c r="D1083" s="20" t="s">
        <v>819</v>
      </c>
      <c r="E1083" s="21" t="n">
        <f aca="false">F1083+G1083</f>
        <v>617.1</v>
      </c>
      <c r="F1083" s="21" t="n">
        <f aca="false">629-100.9-195+284</f>
        <v>617.1</v>
      </c>
      <c r="G1083" s="21"/>
      <c r="H1083" s="21" t="n">
        <f aca="false">I1083+J1083</f>
        <v>5</v>
      </c>
      <c r="I1083" s="21" t="n">
        <v>5</v>
      </c>
      <c r="J1083" s="21"/>
      <c r="K1083" s="21" t="n">
        <f aca="false">L1083+M1083</f>
        <v>943.6</v>
      </c>
      <c r="L1083" s="21" t="n">
        <v>943.6</v>
      </c>
      <c r="M1083" s="21"/>
    </row>
    <row r="1084" s="46" customFormat="true" ht="59.25" hidden="false" customHeight="true" outlineLevel="0" collapsed="false">
      <c r="A1084" s="62" t="s">
        <v>1145</v>
      </c>
      <c r="B1084" s="19" t="s">
        <v>1146</v>
      </c>
      <c r="C1084" s="20"/>
      <c r="D1084" s="20"/>
      <c r="E1084" s="16" t="n">
        <f aca="false">F1084+G1084</f>
        <v>5382</v>
      </c>
      <c r="F1084" s="16" t="n">
        <f aca="false">F1085+F1087</f>
        <v>3615</v>
      </c>
      <c r="G1084" s="16" t="n">
        <f aca="false">G1085+G1087</f>
        <v>1767</v>
      </c>
      <c r="H1084" s="16" t="n">
        <f aca="false">I1084+J1084</f>
        <v>0</v>
      </c>
      <c r="I1084" s="16" t="n">
        <f aca="false">I1085+I1087</f>
        <v>0</v>
      </c>
      <c r="J1084" s="16" t="n">
        <f aca="false">J1085+J1087</f>
        <v>0</v>
      </c>
      <c r="K1084" s="16" t="n">
        <f aca="false">L1084+M1084</f>
        <v>0</v>
      </c>
      <c r="L1084" s="16" t="n">
        <f aca="false">L1085+L1087</f>
        <v>0</v>
      </c>
      <c r="M1084" s="16" t="n">
        <f aca="false">M1085+M1087</f>
        <v>0</v>
      </c>
    </row>
    <row r="1085" s="46" customFormat="true" ht="31.5" hidden="false" customHeight="true" outlineLevel="0" collapsed="false">
      <c r="A1085" s="28" t="s">
        <v>479</v>
      </c>
      <c r="B1085" s="20" t="s">
        <v>1147</v>
      </c>
      <c r="C1085" s="20"/>
      <c r="D1085" s="20"/>
      <c r="E1085" s="21" t="n">
        <f aca="false">F1085+G1085</f>
        <v>3615</v>
      </c>
      <c r="F1085" s="21" t="n">
        <f aca="false">F1086</f>
        <v>3615</v>
      </c>
      <c r="G1085" s="21" t="n">
        <f aca="false">G1086</f>
        <v>0</v>
      </c>
      <c r="H1085" s="21" t="n">
        <f aca="false">I1085+J1085</f>
        <v>0</v>
      </c>
      <c r="I1085" s="21" t="n">
        <f aca="false">I1086</f>
        <v>0</v>
      </c>
      <c r="J1085" s="21" t="n">
        <f aca="false">J1086</f>
        <v>0</v>
      </c>
      <c r="K1085" s="21" t="n">
        <f aca="false">L1085+M1085</f>
        <v>0</v>
      </c>
      <c r="L1085" s="21" t="n">
        <f aca="false">L1086</f>
        <v>0</v>
      </c>
      <c r="M1085" s="21" t="n">
        <f aca="false">M1086</f>
        <v>0</v>
      </c>
    </row>
    <row r="1086" s="46" customFormat="true" ht="41.25" hidden="false" customHeight="true" outlineLevel="0" collapsed="false">
      <c r="A1086" s="22" t="s">
        <v>34</v>
      </c>
      <c r="B1086" s="20" t="s">
        <v>1147</v>
      </c>
      <c r="C1086" s="20" t="s">
        <v>35</v>
      </c>
      <c r="D1086" s="20" t="s">
        <v>116</v>
      </c>
      <c r="E1086" s="21" t="n">
        <f aca="false">F1086+G1086</f>
        <v>3615</v>
      </c>
      <c r="F1086" s="21" t="n">
        <f aca="false">1074+1200+598+405+338</f>
        <v>3615</v>
      </c>
      <c r="G1086" s="21"/>
      <c r="H1086" s="21" t="n">
        <f aca="false">I1086+J1086</f>
        <v>0</v>
      </c>
      <c r="I1086" s="21"/>
      <c r="J1086" s="21"/>
      <c r="K1086" s="21" t="n">
        <f aca="false">L1086+M1086</f>
        <v>0</v>
      </c>
      <c r="L1086" s="21"/>
      <c r="M1086" s="21"/>
    </row>
    <row r="1087" s="46" customFormat="true" ht="132" hidden="false" customHeight="false" outlineLevel="0" collapsed="false">
      <c r="A1087" s="28" t="s">
        <v>342</v>
      </c>
      <c r="B1087" s="22" t="s">
        <v>1148</v>
      </c>
      <c r="C1087" s="20"/>
      <c r="D1087" s="20"/>
      <c r="E1087" s="21" t="n">
        <f aca="false">F1087+G1087</f>
        <v>1767</v>
      </c>
      <c r="F1087" s="21" t="n">
        <f aca="false">F1088</f>
        <v>0</v>
      </c>
      <c r="G1087" s="21" t="n">
        <f aca="false">G1088</f>
        <v>1767</v>
      </c>
      <c r="H1087" s="21" t="n">
        <f aca="false">I1087+J1087</f>
        <v>0</v>
      </c>
      <c r="I1087" s="21" t="n">
        <f aca="false">I1088</f>
        <v>0</v>
      </c>
      <c r="J1087" s="21" t="n">
        <f aca="false">J1088</f>
        <v>0</v>
      </c>
      <c r="K1087" s="21" t="n">
        <f aca="false">L1087+M1087</f>
        <v>0</v>
      </c>
      <c r="L1087" s="21" t="n">
        <f aca="false">L1088</f>
        <v>0</v>
      </c>
      <c r="M1087" s="21" t="n">
        <f aca="false">M1088</f>
        <v>0</v>
      </c>
    </row>
    <row r="1088" s="46" customFormat="true" ht="41.25" hidden="false" customHeight="true" outlineLevel="0" collapsed="false">
      <c r="A1088" s="22" t="s">
        <v>34</v>
      </c>
      <c r="B1088" s="22" t="s">
        <v>1148</v>
      </c>
      <c r="C1088" s="20" t="s">
        <v>35</v>
      </c>
      <c r="D1088" s="20" t="s">
        <v>819</v>
      </c>
      <c r="E1088" s="21" t="n">
        <f aca="false">F1088+G1088</f>
        <v>1767</v>
      </c>
      <c r="F1088" s="21"/>
      <c r="G1088" s="21" t="n">
        <v>1767</v>
      </c>
      <c r="H1088" s="21" t="n">
        <f aca="false">I1088+J1088</f>
        <v>0</v>
      </c>
      <c r="I1088" s="21"/>
      <c r="J1088" s="21"/>
      <c r="K1088" s="21" t="n">
        <f aca="false">L1088+M1088</f>
        <v>0</v>
      </c>
      <c r="L1088" s="21"/>
      <c r="M1088" s="21"/>
    </row>
    <row r="1089" customFormat="false" ht="43.5" hidden="false" customHeight="true" outlineLevel="0" collapsed="false">
      <c r="A1089" s="14" t="s">
        <v>1149</v>
      </c>
      <c r="B1089" s="19" t="s">
        <v>1150</v>
      </c>
      <c r="C1089" s="20"/>
      <c r="D1089" s="20"/>
      <c r="E1089" s="16" t="n">
        <f aca="false">F1089+G1089</f>
        <v>10830.5</v>
      </c>
      <c r="F1089" s="16" t="n">
        <f aca="false">F1090+F1094</f>
        <v>3352.3</v>
      </c>
      <c r="G1089" s="16" t="n">
        <f aca="false">G1090+G1094</f>
        <v>7478.2</v>
      </c>
      <c r="H1089" s="16" t="n">
        <f aca="false">I1089+J1089</f>
        <v>15856.4</v>
      </c>
      <c r="I1089" s="16" t="n">
        <f aca="false">I1090+I1094</f>
        <v>3145.4</v>
      </c>
      <c r="J1089" s="16" t="n">
        <f aca="false">J1090+J1094</f>
        <v>12711</v>
      </c>
      <c r="K1089" s="16" t="n">
        <f aca="false">L1089+M1089</f>
        <v>16675.1</v>
      </c>
      <c r="L1089" s="16" t="n">
        <f aca="false">L1090+L1094</f>
        <v>2853.8</v>
      </c>
      <c r="M1089" s="16" t="n">
        <f aca="false">M1090+M1094</f>
        <v>13821.3</v>
      </c>
    </row>
    <row r="1090" customFormat="false" ht="125.25" hidden="false" customHeight="true" outlineLevel="0" collapsed="false">
      <c r="A1090" s="14" t="s">
        <v>1151</v>
      </c>
      <c r="B1090" s="19" t="s">
        <v>1152</v>
      </c>
      <c r="C1090" s="20"/>
      <c r="D1090" s="20"/>
      <c r="E1090" s="16" t="n">
        <f aca="false">F1090+G1090</f>
        <v>1948.9</v>
      </c>
      <c r="F1090" s="16" t="n">
        <f aca="false">F1091</f>
        <v>1948.9</v>
      </c>
      <c r="G1090" s="16" t="n">
        <f aca="false">G1091</f>
        <v>0</v>
      </c>
      <c r="H1090" s="16" t="n">
        <f aca="false">I1090+J1090</f>
        <v>1261.4</v>
      </c>
      <c r="I1090" s="16" t="n">
        <f aca="false">I1091</f>
        <v>1261.4</v>
      </c>
      <c r="J1090" s="16" t="n">
        <f aca="false">J1091</f>
        <v>0</v>
      </c>
      <c r="K1090" s="16" t="n">
        <f aca="false">L1090+M1090</f>
        <v>1100</v>
      </c>
      <c r="L1090" s="16" t="n">
        <f aca="false">L1091</f>
        <v>1100</v>
      </c>
      <c r="M1090" s="16" t="n">
        <f aca="false">M1091</f>
        <v>0</v>
      </c>
    </row>
    <row r="1091" customFormat="false" ht="28.5" hidden="false" customHeight="true" outlineLevel="0" collapsed="false">
      <c r="A1091" s="22" t="s">
        <v>1128</v>
      </c>
      <c r="B1091" s="20" t="s">
        <v>1153</v>
      </c>
      <c r="C1091" s="20"/>
      <c r="D1091" s="20"/>
      <c r="E1091" s="21" t="n">
        <f aca="false">F1091+G1091</f>
        <v>1948.9</v>
      </c>
      <c r="F1091" s="21" t="n">
        <f aca="false">F1092+F1093</f>
        <v>1948.9</v>
      </c>
      <c r="G1091" s="21" t="n">
        <f aca="false">G1092+G1093</f>
        <v>0</v>
      </c>
      <c r="H1091" s="21" t="n">
        <f aca="false">I1091+J1091</f>
        <v>1261.4</v>
      </c>
      <c r="I1091" s="21" t="n">
        <f aca="false">I1092+I1093</f>
        <v>1261.4</v>
      </c>
      <c r="J1091" s="21" t="n">
        <f aca="false">J1092+J1093</f>
        <v>0</v>
      </c>
      <c r="K1091" s="21" t="n">
        <f aca="false">L1091+M1091</f>
        <v>1100</v>
      </c>
      <c r="L1091" s="21" t="n">
        <f aca="false">L1092+L1093</f>
        <v>1100</v>
      </c>
      <c r="M1091" s="21" t="n">
        <f aca="false">M1092+M1093</f>
        <v>0</v>
      </c>
    </row>
    <row r="1092" customFormat="false" ht="33" hidden="false" customHeight="false" outlineLevel="0" collapsed="false">
      <c r="A1092" s="22" t="s">
        <v>34</v>
      </c>
      <c r="B1092" s="20" t="s">
        <v>1153</v>
      </c>
      <c r="C1092" s="20" t="s">
        <v>35</v>
      </c>
      <c r="D1092" s="20" t="s">
        <v>819</v>
      </c>
      <c r="E1092" s="21" t="n">
        <f aca="false">F1092+G1092</f>
        <v>698.4</v>
      </c>
      <c r="F1092" s="21" t="n">
        <f aca="false">900-200-1.6</f>
        <v>698.4</v>
      </c>
      <c r="G1092" s="21"/>
      <c r="H1092" s="21" t="n">
        <f aca="false">I1092+J1092</f>
        <v>561.4</v>
      </c>
      <c r="I1092" s="23" t="n">
        <f aca="false">600-38.6</f>
        <v>561.4</v>
      </c>
      <c r="J1092" s="21"/>
      <c r="K1092" s="21" t="n">
        <f aca="false">L1092+M1092</f>
        <v>600</v>
      </c>
      <c r="L1092" s="23" t="n">
        <v>600</v>
      </c>
      <c r="M1092" s="21"/>
    </row>
    <row r="1093" customFormat="false" ht="28.5" hidden="false" customHeight="true" outlineLevel="0" collapsed="false">
      <c r="A1093" s="22" t="s">
        <v>86</v>
      </c>
      <c r="B1093" s="20" t="s">
        <v>1153</v>
      </c>
      <c r="C1093" s="20" t="s">
        <v>87</v>
      </c>
      <c r="D1093" s="20" t="s">
        <v>819</v>
      </c>
      <c r="E1093" s="21" t="n">
        <f aca="false">F1093+G1093</f>
        <v>1250.5</v>
      </c>
      <c r="F1093" s="21" t="n">
        <f aca="false">1200-250+270+30.5</f>
        <v>1250.5</v>
      </c>
      <c r="G1093" s="21"/>
      <c r="H1093" s="21" t="n">
        <f aca="false">I1093+J1093</f>
        <v>700</v>
      </c>
      <c r="I1093" s="23" t="n">
        <v>700</v>
      </c>
      <c r="J1093" s="21"/>
      <c r="K1093" s="21" t="n">
        <f aca="false">L1093+M1093</f>
        <v>500</v>
      </c>
      <c r="L1093" s="23" t="n">
        <v>500</v>
      </c>
      <c r="M1093" s="21"/>
    </row>
    <row r="1094" s="46" customFormat="true" ht="73.5" hidden="false" customHeight="true" outlineLevel="0" collapsed="false">
      <c r="A1094" s="14" t="s">
        <v>1154</v>
      </c>
      <c r="B1094" s="19" t="s">
        <v>1155</v>
      </c>
      <c r="C1094" s="19"/>
      <c r="D1094" s="19"/>
      <c r="E1094" s="16" t="n">
        <f aca="false">F1094+G1094</f>
        <v>8881.6</v>
      </c>
      <c r="F1094" s="16" t="n">
        <f aca="false">F1095+F1097+F1101+F1103+F1099</f>
        <v>1403.4</v>
      </c>
      <c r="G1094" s="16" t="n">
        <f aca="false">G1095+G1097+G1101+G1103+G1099</f>
        <v>7478.2</v>
      </c>
      <c r="H1094" s="16" t="n">
        <f aca="false">I1094+J1094</f>
        <v>14595</v>
      </c>
      <c r="I1094" s="16" t="n">
        <f aca="false">I1095+I1097+I1101+I1103+I1099</f>
        <v>1884</v>
      </c>
      <c r="J1094" s="16" t="n">
        <f aca="false">J1095+J1097+J1101+J1103+J1099</f>
        <v>12711</v>
      </c>
      <c r="K1094" s="16" t="n">
        <f aca="false">L1094+M1094</f>
        <v>15575.1</v>
      </c>
      <c r="L1094" s="16" t="n">
        <f aca="false">L1095+L1097+L1101+L1103+L1099</f>
        <v>1753.8</v>
      </c>
      <c r="M1094" s="16" t="n">
        <f aca="false">M1095+M1097+M1101+M1103+M1099</f>
        <v>13821.3</v>
      </c>
    </row>
    <row r="1095" s="46" customFormat="true" ht="27" hidden="false" customHeight="true" outlineLevel="0" collapsed="false">
      <c r="A1095" s="22" t="s">
        <v>1128</v>
      </c>
      <c r="B1095" s="20" t="s">
        <v>1156</v>
      </c>
      <c r="C1095" s="20"/>
      <c r="D1095" s="20"/>
      <c r="E1095" s="21" t="n">
        <f aca="false">F1095+G1095</f>
        <v>646.3</v>
      </c>
      <c r="F1095" s="21" t="n">
        <f aca="false">F1096</f>
        <v>646.3</v>
      </c>
      <c r="G1095" s="21" t="n">
        <f aca="false">G1096</f>
        <v>0</v>
      </c>
      <c r="H1095" s="21" t="n">
        <f aca="false">I1095+J1095</f>
        <v>650</v>
      </c>
      <c r="I1095" s="21" t="n">
        <f aca="false">I1096</f>
        <v>650</v>
      </c>
      <c r="J1095" s="21" t="n">
        <f aca="false">J1096</f>
        <v>0</v>
      </c>
      <c r="K1095" s="21" t="n">
        <f aca="false">L1095+M1095</f>
        <v>500</v>
      </c>
      <c r="L1095" s="21" t="n">
        <f aca="false">L1096</f>
        <v>500</v>
      </c>
      <c r="M1095" s="21" t="n">
        <f aca="false">M1096</f>
        <v>0</v>
      </c>
    </row>
    <row r="1096" s="46" customFormat="true" ht="45.75" hidden="false" customHeight="true" outlineLevel="0" collapsed="false">
      <c r="A1096" s="22" t="s">
        <v>34</v>
      </c>
      <c r="B1096" s="20" t="s">
        <v>1156</v>
      </c>
      <c r="C1096" s="20" t="s">
        <v>35</v>
      </c>
      <c r="D1096" s="20" t="s">
        <v>819</v>
      </c>
      <c r="E1096" s="21" t="n">
        <f aca="false">F1096+G1096</f>
        <v>646.3</v>
      </c>
      <c r="F1096" s="21" t="n">
        <f aca="false">500+450-75-218.5-10.2</f>
        <v>646.3</v>
      </c>
      <c r="G1096" s="21"/>
      <c r="H1096" s="21" t="n">
        <f aca="false">I1096+J1096</f>
        <v>650</v>
      </c>
      <c r="I1096" s="23" t="n">
        <v>650</v>
      </c>
      <c r="J1096" s="21"/>
      <c r="K1096" s="21" t="n">
        <f aca="false">L1096+M1096</f>
        <v>500</v>
      </c>
      <c r="L1096" s="23" t="n">
        <v>500</v>
      </c>
      <c r="M1096" s="21"/>
    </row>
    <row r="1097" s="46" customFormat="true" ht="45" hidden="false" customHeight="true" outlineLevel="0" collapsed="false">
      <c r="A1097" s="22" t="s">
        <v>1157</v>
      </c>
      <c r="B1097" s="20" t="s">
        <v>1158</v>
      </c>
      <c r="C1097" s="20"/>
      <c r="D1097" s="20"/>
      <c r="E1097" s="21" t="n">
        <f aca="false">F1097+G1097</f>
        <v>1602.7</v>
      </c>
      <c r="F1097" s="21" t="n">
        <f aca="false">F1098</f>
        <v>93.8</v>
      </c>
      <c r="G1097" s="21" t="n">
        <f aca="false">G1098</f>
        <v>1508.9</v>
      </c>
      <c r="H1097" s="21" t="n">
        <f aca="false">I1097+J1097</f>
        <v>3945</v>
      </c>
      <c r="I1097" s="21" t="n">
        <f aca="false">I1098</f>
        <v>234</v>
      </c>
      <c r="J1097" s="21" t="n">
        <f aca="false">J1098</f>
        <v>3711</v>
      </c>
      <c r="K1097" s="21" t="n">
        <f aca="false">L1097+M1097</f>
        <v>5075.1</v>
      </c>
      <c r="L1097" s="21" t="n">
        <f aca="false">L1098</f>
        <v>253.8</v>
      </c>
      <c r="M1097" s="21" t="n">
        <f aca="false">M1098</f>
        <v>4821.3</v>
      </c>
    </row>
    <row r="1098" s="46" customFormat="true" ht="43.5" hidden="false" customHeight="true" outlineLevel="0" collapsed="false">
      <c r="A1098" s="22" t="s">
        <v>34</v>
      </c>
      <c r="B1098" s="20" t="s">
        <v>1158</v>
      </c>
      <c r="C1098" s="20" t="s">
        <v>35</v>
      </c>
      <c r="D1098" s="20" t="s">
        <v>819</v>
      </c>
      <c r="E1098" s="21" t="n">
        <f aca="false">F1098+G1098</f>
        <v>1602.7</v>
      </c>
      <c r="F1098" s="21" t="n">
        <v>93.8</v>
      </c>
      <c r="G1098" s="21" t="n">
        <v>1508.9</v>
      </c>
      <c r="H1098" s="21" t="n">
        <f aca="false">I1098+J1098</f>
        <v>3945</v>
      </c>
      <c r="I1098" s="23" t="n">
        <f aca="false">195.4+38.6</f>
        <v>234</v>
      </c>
      <c r="J1098" s="21" t="n">
        <v>3711</v>
      </c>
      <c r="K1098" s="21" t="n">
        <f aca="false">L1098+M1098</f>
        <v>5075.1</v>
      </c>
      <c r="L1098" s="23" t="n">
        <v>253.8</v>
      </c>
      <c r="M1098" s="21" t="n">
        <v>4821.3</v>
      </c>
    </row>
    <row r="1099" s="46" customFormat="true" ht="49.5" hidden="false" customHeight="false" outlineLevel="0" collapsed="false">
      <c r="A1099" s="22" t="s">
        <v>1159</v>
      </c>
      <c r="B1099" s="22" t="s">
        <v>1160</v>
      </c>
      <c r="C1099" s="20"/>
      <c r="D1099" s="20"/>
      <c r="E1099" s="21" t="n">
        <f aca="false">F1099+G1099</f>
        <v>101.6</v>
      </c>
      <c r="F1099" s="21" t="n">
        <f aca="false">F1100</f>
        <v>10.2</v>
      </c>
      <c r="G1099" s="21" t="n">
        <f aca="false">G1100</f>
        <v>91.4</v>
      </c>
      <c r="H1099" s="21" t="n">
        <f aca="false">I1099+J1099</f>
        <v>0</v>
      </c>
      <c r="I1099" s="21" t="n">
        <f aca="false">I1100</f>
        <v>0</v>
      </c>
      <c r="J1099" s="21" t="n">
        <f aca="false">J1100</f>
        <v>0</v>
      </c>
      <c r="K1099" s="21" t="n">
        <f aca="false">L1099+M1099</f>
        <v>0</v>
      </c>
      <c r="L1099" s="21" t="n">
        <f aca="false">L1100</f>
        <v>0</v>
      </c>
      <c r="M1099" s="21" t="n">
        <f aca="false">M1100</f>
        <v>0</v>
      </c>
    </row>
    <row r="1100" s="46" customFormat="true" ht="43.5" hidden="false" customHeight="true" outlineLevel="0" collapsed="false">
      <c r="A1100" s="22" t="s">
        <v>34</v>
      </c>
      <c r="B1100" s="22" t="s">
        <v>1160</v>
      </c>
      <c r="C1100" s="20" t="s">
        <v>35</v>
      </c>
      <c r="D1100" s="20" t="s">
        <v>819</v>
      </c>
      <c r="E1100" s="21" t="n">
        <f aca="false">F1100+G1100</f>
        <v>101.6</v>
      </c>
      <c r="F1100" s="21" t="n">
        <v>10.2</v>
      </c>
      <c r="G1100" s="21" t="n">
        <v>91.4</v>
      </c>
      <c r="H1100" s="21" t="n">
        <f aca="false">I1100+J1100</f>
        <v>0</v>
      </c>
      <c r="I1100" s="23"/>
      <c r="J1100" s="21"/>
      <c r="K1100" s="21" t="n">
        <f aca="false">L1100+M1100</f>
        <v>0</v>
      </c>
      <c r="L1100" s="23"/>
      <c r="M1100" s="21"/>
    </row>
    <row r="1101" s="46" customFormat="true" ht="106.5" hidden="false" customHeight="true" outlineLevel="0" collapsed="false">
      <c r="A1101" s="22" t="s">
        <v>1161</v>
      </c>
      <c r="B1101" s="20" t="s">
        <v>1162</v>
      </c>
      <c r="C1101" s="20"/>
      <c r="D1101" s="20"/>
      <c r="E1101" s="21" t="n">
        <f aca="false">F1101+G1101</f>
        <v>5877.9</v>
      </c>
      <c r="F1101" s="21" t="n">
        <f aca="false">F1102</f>
        <v>0</v>
      </c>
      <c r="G1101" s="21" t="n">
        <f aca="false">G1102</f>
        <v>5877.9</v>
      </c>
      <c r="H1101" s="21" t="n">
        <f aca="false">I1101+J1101</f>
        <v>9000</v>
      </c>
      <c r="I1101" s="21" t="n">
        <f aca="false">I1102</f>
        <v>0</v>
      </c>
      <c r="J1101" s="21" t="n">
        <f aca="false">J1102</f>
        <v>9000</v>
      </c>
      <c r="K1101" s="21" t="n">
        <f aca="false">L1101+M1101</f>
        <v>9000</v>
      </c>
      <c r="L1101" s="21" t="n">
        <f aca="false">L1102</f>
        <v>0</v>
      </c>
      <c r="M1101" s="21" t="n">
        <f aca="false">M1102</f>
        <v>9000</v>
      </c>
    </row>
    <row r="1102" s="46" customFormat="true" ht="43.5" hidden="false" customHeight="true" outlineLevel="0" collapsed="false">
      <c r="A1102" s="22" t="s">
        <v>34</v>
      </c>
      <c r="B1102" s="20" t="s">
        <v>1162</v>
      </c>
      <c r="C1102" s="20" t="s">
        <v>35</v>
      </c>
      <c r="D1102" s="20" t="s">
        <v>819</v>
      </c>
      <c r="E1102" s="21" t="n">
        <f aca="false">F1102+G1102</f>
        <v>5877.9</v>
      </c>
      <c r="F1102" s="21"/>
      <c r="G1102" s="21" t="n">
        <f aca="false">9000-3122.1</f>
        <v>5877.9</v>
      </c>
      <c r="H1102" s="21" t="n">
        <f aca="false">I1102+J1102</f>
        <v>9000</v>
      </c>
      <c r="I1102" s="21"/>
      <c r="J1102" s="23" t="n">
        <v>9000</v>
      </c>
      <c r="K1102" s="21" t="n">
        <f aca="false">L1102+M1102</f>
        <v>9000</v>
      </c>
      <c r="L1102" s="21"/>
      <c r="M1102" s="23" t="n">
        <v>9000</v>
      </c>
    </row>
    <row r="1103" s="46" customFormat="true" ht="109.5" hidden="false" customHeight="true" outlineLevel="0" collapsed="false">
      <c r="A1103" s="22" t="s">
        <v>1161</v>
      </c>
      <c r="B1103" s="20" t="s">
        <v>1163</v>
      </c>
      <c r="C1103" s="20"/>
      <c r="D1103" s="20"/>
      <c r="E1103" s="21" t="n">
        <f aca="false">F1103+G1103</f>
        <v>653.1</v>
      </c>
      <c r="F1103" s="21" t="n">
        <f aca="false">F1104</f>
        <v>653.1</v>
      </c>
      <c r="G1103" s="21" t="n">
        <f aca="false">G1104</f>
        <v>0</v>
      </c>
      <c r="H1103" s="21" t="n">
        <f aca="false">I1103+J1103</f>
        <v>1000</v>
      </c>
      <c r="I1103" s="21" t="n">
        <f aca="false">I1104</f>
        <v>1000</v>
      </c>
      <c r="J1103" s="21" t="n">
        <f aca="false">J1104</f>
        <v>0</v>
      </c>
      <c r="K1103" s="21" t="n">
        <f aca="false">L1103+M1103</f>
        <v>1000</v>
      </c>
      <c r="L1103" s="21" t="n">
        <f aca="false">L1104</f>
        <v>1000</v>
      </c>
      <c r="M1103" s="21" t="n">
        <f aca="false">M1104</f>
        <v>0</v>
      </c>
    </row>
    <row r="1104" s="46" customFormat="true" ht="43.5" hidden="false" customHeight="true" outlineLevel="0" collapsed="false">
      <c r="A1104" s="22" t="s">
        <v>34</v>
      </c>
      <c r="B1104" s="20" t="s">
        <v>1163</v>
      </c>
      <c r="C1104" s="20" t="s">
        <v>35</v>
      </c>
      <c r="D1104" s="20" t="s">
        <v>819</v>
      </c>
      <c r="E1104" s="21" t="n">
        <f aca="false">F1104+G1104</f>
        <v>653.1</v>
      </c>
      <c r="F1104" s="21" t="n">
        <f aca="false">1000-346.9</f>
        <v>653.1</v>
      </c>
      <c r="G1104" s="21"/>
      <c r="H1104" s="21" t="n">
        <f aca="false">I1104+J1104</f>
        <v>1000</v>
      </c>
      <c r="I1104" s="23" t="n">
        <v>1000</v>
      </c>
      <c r="J1104" s="21"/>
      <c r="K1104" s="21" t="n">
        <f aca="false">L1104+M1104</f>
        <v>1000</v>
      </c>
      <c r="L1104" s="23" t="n">
        <v>1000</v>
      </c>
      <c r="M1104" s="21"/>
    </row>
    <row r="1105" customFormat="false" ht="78" hidden="false" customHeight="true" outlineLevel="0" collapsed="false">
      <c r="A1105" s="15" t="s">
        <v>1164</v>
      </c>
      <c r="B1105" s="19" t="s">
        <v>1165</v>
      </c>
      <c r="C1105" s="19"/>
      <c r="D1105" s="19"/>
      <c r="E1105" s="16" t="n">
        <f aca="false">F1105+G1105</f>
        <v>778.7</v>
      </c>
      <c r="F1105" s="16" t="n">
        <f aca="false">F1106</f>
        <v>778.7</v>
      </c>
      <c r="G1105" s="16" t="n">
        <f aca="false">G1106</f>
        <v>0</v>
      </c>
      <c r="H1105" s="16" t="n">
        <f aca="false">I1105+J1105</f>
        <v>848</v>
      </c>
      <c r="I1105" s="16" t="n">
        <f aca="false">I1106</f>
        <v>848</v>
      </c>
      <c r="J1105" s="16" t="n">
        <f aca="false">J1106</f>
        <v>0</v>
      </c>
      <c r="K1105" s="16" t="n">
        <f aca="false">L1105+M1105</f>
        <v>848</v>
      </c>
      <c r="L1105" s="16" t="n">
        <f aca="false">L1106</f>
        <v>848</v>
      </c>
      <c r="M1105" s="16" t="n">
        <f aca="false">M1106</f>
        <v>0</v>
      </c>
      <c r="N1105" s="2" t="n">
        <v>800.7</v>
      </c>
      <c r="O1105" s="2" t="n">
        <v>848</v>
      </c>
      <c r="P1105" s="2" t="n">
        <v>848</v>
      </c>
      <c r="Q1105" s="3" t="n">
        <f aca="false">E1105-N1105</f>
        <v>-22</v>
      </c>
      <c r="R1105" s="3" t="n">
        <f aca="false">H1105-O1105</f>
        <v>0</v>
      </c>
      <c r="S1105" s="3" t="n">
        <f aca="false">K1105-P1105</f>
        <v>0</v>
      </c>
    </row>
    <row r="1106" customFormat="false" ht="96.75" hidden="false" customHeight="true" outlineLevel="0" collapsed="false">
      <c r="A1106" s="15" t="s">
        <v>1166</v>
      </c>
      <c r="B1106" s="19" t="s">
        <v>1167</v>
      </c>
      <c r="C1106" s="19"/>
      <c r="D1106" s="19"/>
      <c r="E1106" s="16" t="n">
        <f aca="false">F1106+G1106</f>
        <v>778.7</v>
      </c>
      <c r="F1106" s="16" t="n">
        <f aca="false">F1113+F1107+F1110</f>
        <v>778.7</v>
      </c>
      <c r="G1106" s="16" t="n">
        <f aca="false">G1113+G1107+G1110</f>
        <v>0</v>
      </c>
      <c r="H1106" s="16" t="n">
        <f aca="false">I1106+J1106</f>
        <v>848</v>
      </c>
      <c r="I1106" s="16" t="n">
        <f aca="false">I1113+I1107+I1110</f>
        <v>848</v>
      </c>
      <c r="J1106" s="16" t="n">
        <f aca="false">J1113+J1107+J1110</f>
        <v>0</v>
      </c>
      <c r="K1106" s="16" t="n">
        <f aca="false">L1106+M1106</f>
        <v>848</v>
      </c>
      <c r="L1106" s="16" t="n">
        <f aca="false">L1113+L1107+L1110</f>
        <v>848</v>
      </c>
      <c r="M1106" s="16" t="n">
        <f aca="false">M1113+M1107+M1110</f>
        <v>0</v>
      </c>
    </row>
    <row r="1107" customFormat="false" ht="43.5" hidden="false" customHeight="true" outlineLevel="0" collapsed="false">
      <c r="A1107" s="22" t="s">
        <v>300</v>
      </c>
      <c r="B1107" s="20" t="s">
        <v>1168</v>
      </c>
      <c r="C1107" s="19"/>
      <c r="D1107" s="19"/>
      <c r="E1107" s="21" t="n">
        <f aca="false">F1107+G1107</f>
        <v>740.2</v>
      </c>
      <c r="F1107" s="21" t="n">
        <f aca="false">F1108+F1109</f>
        <v>740.2</v>
      </c>
      <c r="G1107" s="21" t="n">
        <f aca="false">G1108+G1109</f>
        <v>0</v>
      </c>
      <c r="H1107" s="21" t="n">
        <f aca="false">I1107+J1107</f>
        <v>713</v>
      </c>
      <c r="I1107" s="21" t="n">
        <f aca="false">I1108+I1109</f>
        <v>713</v>
      </c>
      <c r="J1107" s="21" t="n">
        <f aca="false">J1108</f>
        <v>0</v>
      </c>
      <c r="K1107" s="21" t="n">
        <f aca="false">L1107+M1107</f>
        <v>713</v>
      </c>
      <c r="L1107" s="21" t="n">
        <f aca="false">L1108+L1109</f>
        <v>713</v>
      </c>
      <c r="M1107" s="21" t="n">
        <f aca="false">M1108</f>
        <v>0</v>
      </c>
    </row>
    <row r="1108" customFormat="false" ht="47.25" hidden="false" customHeight="true" outlineLevel="0" collapsed="false">
      <c r="A1108" s="22" t="s">
        <v>34</v>
      </c>
      <c r="B1108" s="20" t="s">
        <v>1168</v>
      </c>
      <c r="C1108" s="20" t="s">
        <v>35</v>
      </c>
      <c r="D1108" s="20" t="s">
        <v>95</v>
      </c>
      <c r="E1108" s="21" t="n">
        <f aca="false">F1108+G1108</f>
        <v>713</v>
      </c>
      <c r="F1108" s="21" t="n">
        <f aca="false">618+95</f>
        <v>713</v>
      </c>
      <c r="G1108" s="21"/>
      <c r="H1108" s="21" t="n">
        <f aca="false">I1108+J1108</f>
        <v>713</v>
      </c>
      <c r="I1108" s="21" t="n">
        <f aca="false">618+95</f>
        <v>713</v>
      </c>
      <c r="J1108" s="21"/>
      <c r="K1108" s="21" t="n">
        <f aca="false">L1108+M1108</f>
        <v>713</v>
      </c>
      <c r="L1108" s="21" t="n">
        <f aca="false">618+95</f>
        <v>713</v>
      </c>
      <c r="M1108" s="21"/>
    </row>
    <row r="1109" customFormat="false" ht="47.25" hidden="false" customHeight="true" outlineLevel="0" collapsed="false">
      <c r="A1109" s="22" t="s">
        <v>34</v>
      </c>
      <c r="B1109" s="20" t="s">
        <v>1168</v>
      </c>
      <c r="C1109" s="20" t="s">
        <v>35</v>
      </c>
      <c r="D1109" s="20" t="s">
        <v>1169</v>
      </c>
      <c r="E1109" s="21" t="n">
        <f aca="false">F1109+G1109</f>
        <v>27.2</v>
      </c>
      <c r="F1109" s="21" t="n">
        <v>27.2</v>
      </c>
      <c r="G1109" s="21"/>
      <c r="H1109" s="21" t="n">
        <f aca="false">I1109+J1109</f>
        <v>0</v>
      </c>
      <c r="I1109" s="21"/>
      <c r="J1109" s="21"/>
      <c r="K1109" s="21" t="n">
        <f aca="false">L1109+M1109</f>
        <v>0</v>
      </c>
      <c r="L1109" s="21"/>
      <c r="M1109" s="21"/>
    </row>
    <row r="1110" customFormat="false" ht="42.75" hidden="false" customHeight="true" outlineLevel="0" collapsed="false">
      <c r="A1110" s="24" t="s">
        <v>1170</v>
      </c>
      <c r="B1110" s="20" t="s">
        <v>1171</v>
      </c>
      <c r="C1110" s="20"/>
      <c r="D1110" s="20"/>
      <c r="E1110" s="21" t="n">
        <f aca="false">F1110+G1110</f>
        <v>0</v>
      </c>
      <c r="F1110" s="21" t="n">
        <f aca="false">F1111+F1112</f>
        <v>0</v>
      </c>
      <c r="G1110" s="21" t="n">
        <f aca="false">G1111+G1112</f>
        <v>0</v>
      </c>
      <c r="H1110" s="21" t="n">
        <f aca="false">I1110+J1110</f>
        <v>67</v>
      </c>
      <c r="I1110" s="21" t="n">
        <f aca="false">I1111+I1112</f>
        <v>67</v>
      </c>
      <c r="J1110" s="21" t="n">
        <f aca="false">J1111+J1112</f>
        <v>0</v>
      </c>
      <c r="K1110" s="21" t="n">
        <f aca="false">L1110+M1110</f>
        <v>67</v>
      </c>
      <c r="L1110" s="21" t="n">
        <f aca="false">L1111+L1112</f>
        <v>67</v>
      </c>
      <c r="M1110" s="21" t="n">
        <f aca="false">M1111+M1112</f>
        <v>0</v>
      </c>
    </row>
    <row r="1111" customFormat="false" ht="105.75" hidden="false" customHeight="true" outlineLevel="0" collapsed="false">
      <c r="A1111" s="24" t="s">
        <v>45</v>
      </c>
      <c r="B1111" s="20" t="s">
        <v>1171</v>
      </c>
      <c r="C1111" s="20" t="s">
        <v>46</v>
      </c>
      <c r="D1111" s="20" t="s">
        <v>1172</v>
      </c>
      <c r="E1111" s="21" t="n">
        <f aca="false">F1111+G1111</f>
        <v>0</v>
      </c>
      <c r="F1111" s="21" t="n">
        <f aca="false">30-30</f>
        <v>0</v>
      </c>
      <c r="G1111" s="21"/>
      <c r="H1111" s="21" t="n">
        <f aca="false">I1111+J1111</f>
        <v>30</v>
      </c>
      <c r="I1111" s="21" t="n">
        <v>30</v>
      </c>
      <c r="J1111" s="21"/>
      <c r="K1111" s="21" t="n">
        <f aca="false">L1111+M1111</f>
        <v>30</v>
      </c>
      <c r="L1111" s="21" t="n">
        <v>30</v>
      </c>
      <c r="M1111" s="21"/>
    </row>
    <row r="1112" customFormat="false" ht="38.25" hidden="false" customHeight="true" outlineLevel="0" collapsed="false">
      <c r="A1112" s="22" t="s">
        <v>34</v>
      </c>
      <c r="B1112" s="20" t="s">
        <v>1171</v>
      </c>
      <c r="C1112" s="20" t="s">
        <v>35</v>
      </c>
      <c r="D1112" s="20" t="s">
        <v>1172</v>
      </c>
      <c r="E1112" s="21" t="n">
        <f aca="false">F1112+G1112</f>
        <v>0</v>
      </c>
      <c r="F1112" s="21" t="n">
        <f aca="false">37-37</f>
        <v>0</v>
      </c>
      <c r="G1112" s="21"/>
      <c r="H1112" s="21" t="n">
        <f aca="false">I1112+J1112</f>
        <v>37</v>
      </c>
      <c r="I1112" s="21" t="n">
        <v>37</v>
      </c>
      <c r="J1112" s="21"/>
      <c r="K1112" s="21" t="n">
        <f aca="false">L1112+M1112</f>
        <v>37</v>
      </c>
      <c r="L1112" s="21" t="n">
        <v>37</v>
      </c>
      <c r="M1112" s="21"/>
    </row>
    <row r="1113" customFormat="false" ht="61.5" hidden="false" customHeight="true" outlineLevel="0" collapsed="false">
      <c r="A1113" s="24" t="s">
        <v>1173</v>
      </c>
      <c r="B1113" s="20" t="s">
        <v>1174</v>
      </c>
      <c r="C1113" s="19"/>
      <c r="D1113" s="19"/>
      <c r="E1113" s="21" t="n">
        <f aca="false">F1113+G1113</f>
        <v>38.5</v>
      </c>
      <c r="F1113" s="21" t="n">
        <f aca="false">F1114+F1115</f>
        <v>38.5</v>
      </c>
      <c r="G1113" s="21" t="n">
        <f aca="false">G1114+G1115</f>
        <v>0</v>
      </c>
      <c r="H1113" s="21" t="n">
        <f aca="false">I1113+J1113</f>
        <v>68</v>
      </c>
      <c r="I1113" s="21" t="n">
        <f aca="false">I1114+I1115</f>
        <v>68</v>
      </c>
      <c r="J1113" s="21" t="n">
        <f aca="false">J1114+J1115</f>
        <v>0</v>
      </c>
      <c r="K1113" s="21" t="n">
        <f aca="false">L1113+M1113</f>
        <v>68</v>
      </c>
      <c r="L1113" s="21" t="n">
        <f aca="false">L1114+L1115</f>
        <v>68</v>
      </c>
      <c r="M1113" s="21" t="n">
        <f aca="false">M1114+M1115</f>
        <v>0</v>
      </c>
    </row>
    <row r="1114" customFormat="false" ht="106.5" hidden="false" customHeight="true" outlineLevel="0" collapsed="false">
      <c r="A1114" s="24" t="s">
        <v>45</v>
      </c>
      <c r="B1114" s="20" t="s">
        <v>1174</v>
      </c>
      <c r="C1114" s="20" t="s">
        <v>46</v>
      </c>
      <c r="D1114" s="20" t="s">
        <v>1169</v>
      </c>
      <c r="E1114" s="21" t="n">
        <f aca="false">F1114+G1114</f>
        <v>3</v>
      </c>
      <c r="F1114" s="21" t="n">
        <f aca="false">33-30</f>
        <v>3</v>
      </c>
      <c r="G1114" s="21"/>
      <c r="H1114" s="21" t="n">
        <f aca="false">I1114+J1114</f>
        <v>33</v>
      </c>
      <c r="I1114" s="21" t="n">
        <v>33</v>
      </c>
      <c r="J1114" s="21"/>
      <c r="K1114" s="21" t="n">
        <f aca="false">L1114+M1114</f>
        <v>33</v>
      </c>
      <c r="L1114" s="21" t="n">
        <v>33</v>
      </c>
      <c r="M1114" s="21"/>
    </row>
    <row r="1115" customFormat="false" ht="42.75" hidden="false" customHeight="true" outlineLevel="0" collapsed="false">
      <c r="A1115" s="22" t="s">
        <v>34</v>
      </c>
      <c r="B1115" s="20" t="s">
        <v>1174</v>
      </c>
      <c r="C1115" s="20" t="s">
        <v>35</v>
      </c>
      <c r="D1115" s="20" t="s">
        <v>1169</v>
      </c>
      <c r="E1115" s="21" t="n">
        <f aca="false">F1115+G1115</f>
        <v>35.5</v>
      </c>
      <c r="F1115" s="21" t="n">
        <f aca="false">35-7.5+8</f>
        <v>35.5</v>
      </c>
      <c r="G1115" s="21"/>
      <c r="H1115" s="21" t="n">
        <f aca="false">I1115+J1115</f>
        <v>35</v>
      </c>
      <c r="I1115" s="21" t="n">
        <v>35</v>
      </c>
      <c r="J1115" s="21"/>
      <c r="K1115" s="21" t="n">
        <f aca="false">L1115+M1115</f>
        <v>35</v>
      </c>
      <c r="L1115" s="21" t="n">
        <v>35</v>
      </c>
      <c r="M1115" s="21"/>
    </row>
    <row r="1116" customFormat="false" ht="92.25" hidden="false" customHeight="true" outlineLevel="0" collapsed="false">
      <c r="A1116" s="14" t="s">
        <v>1175</v>
      </c>
      <c r="B1116" s="19" t="s">
        <v>1176</v>
      </c>
      <c r="C1116" s="19"/>
      <c r="D1116" s="19"/>
      <c r="E1116" s="16" t="n">
        <f aca="false">SUM(F1116:G1116)</f>
        <v>8950</v>
      </c>
      <c r="F1116" s="16" t="n">
        <f aca="false">F1117+F1125</f>
        <v>2094</v>
      </c>
      <c r="G1116" s="16" t="n">
        <f aca="false">G1117</f>
        <v>6856</v>
      </c>
      <c r="H1116" s="16" t="n">
        <f aca="false">SUM(I1116:J1116)</f>
        <v>10674</v>
      </c>
      <c r="I1116" s="16" t="n">
        <f aca="false">I1117+I1125</f>
        <v>3543</v>
      </c>
      <c r="J1116" s="16" t="n">
        <f aca="false">J1117</f>
        <v>7131</v>
      </c>
      <c r="K1116" s="16" t="n">
        <f aca="false">SUM(L1116:M1116)</f>
        <v>11081</v>
      </c>
      <c r="L1116" s="16" t="n">
        <f aca="false">L1117+L1125</f>
        <v>3666</v>
      </c>
      <c r="M1116" s="16" t="n">
        <f aca="false">M1117</f>
        <v>7415</v>
      </c>
      <c r="N1116" s="2" t="n">
        <v>8950</v>
      </c>
      <c r="O1116" s="2" t="n">
        <v>10674</v>
      </c>
      <c r="P1116" s="2" t="n">
        <v>11081</v>
      </c>
      <c r="Q1116" s="3" t="n">
        <f aca="false">E1116-N1116</f>
        <v>0</v>
      </c>
      <c r="R1116" s="3" t="n">
        <f aca="false">H1116-O1116</f>
        <v>0</v>
      </c>
      <c r="S1116" s="3" t="n">
        <f aca="false">K1116-P1116</f>
        <v>0</v>
      </c>
    </row>
    <row r="1117" customFormat="false" ht="103.5" hidden="false" customHeight="true" outlineLevel="0" collapsed="false">
      <c r="A1117" s="14" t="s">
        <v>1177</v>
      </c>
      <c r="B1117" s="19" t="s">
        <v>1178</v>
      </c>
      <c r="C1117" s="19"/>
      <c r="D1117" s="19"/>
      <c r="E1117" s="16" t="n">
        <f aca="false">SUM(F1117:G1117)</f>
        <v>8928.4</v>
      </c>
      <c r="F1117" s="16" t="n">
        <f aca="false">F1118</f>
        <v>2072.4</v>
      </c>
      <c r="G1117" s="16" t="n">
        <f aca="false">G1118</f>
        <v>6856</v>
      </c>
      <c r="H1117" s="16" t="n">
        <f aca="false">SUM(I1117:J1117)</f>
        <v>10574</v>
      </c>
      <c r="I1117" s="16" t="n">
        <f aca="false">I1118</f>
        <v>3443</v>
      </c>
      <c r="J1117" s="16" t="n">
        <f aca="false">J1118</f>
        <v>7131</v>
      </c>
      <c r="K1117" s="16" t="n">
        <f aca="false">SUM(L1117:M1117)</f>
        <v>10981</v>
      </c>
      <c r="L1117" s="16" t="n">
        <f aca="false">L1118</f>
        <v>3566</v>
      </c>
      <c r="M1117" s="16" t="n">
        <f aca="false">M1118</f>
        <v>7415</v>
      </c>
    </row>
    <row r="1118" customFormat="false" ht="82.5" hidden="false" customHeight="false" outlineLevel="0" collapsed="false">
      <c r="A1118" s="14" t="s">
        <v>1179</v>
      </c>
      <c r="B1118" s="19" t="s">
        <v>1180</v>
      </c>
      <c r="C1118" s="19"/>
      <c r="D1118" s="19"/>
      <c r="E1118" s="16" t="n">
        <f aca="false">SUM(F1118:G1118)</f>
        <v>8928.4</v>
      </c>
      <c r="F1118" s="16" t="n">
        <f aca="false">F1122+F1119</f>
        <v>2072.4</v>
      </c>
      <c r="G1118" s="16" t="n">
        <f aca="false">G1122+G1119</f>
        <v>6856</v>
      </c>
      <c r="H1118" s="16" t="n">
        <f aca="false">SUM(I1118:J1118)</f>
        <v>10574</v>
      </c>
      <c r="I1118" s="16" t="n">
        <f aca="false">I1122+I1119</f>
        <v>3443</v>
      </c>
      <c r="J1118" s="16" t="n">
        <f aca="false">J1122+J1119</f>
        <v>7131</v>
      </c>
      <c r="K1118" s="16" t="n">
        <f aca="false">SUM(L1118:M1118)</f>
        <v>10981</v>
      </c>
      <c r="L1118" s="16" t="n">
        <f aca="false">L1122+L1119</f>
        <v>3566</v>
      </c>
      <c r="M1118" s="16" t="n">
        <f aca="false">M1122+M1119</f>
        <v>7415</v>
      </c>
    </row>
    <row r="1119" customFormat="false" ht="33" hidden="false" customHeight="true" outlineLevel="0" collapsed="false">
      <c r="A1119" s="22" t="s">
        <v>300</v>
      </c>
      <c r="B1119" s="20" t="s">
        <v>1181</v>
      </c>
      <c r="C1119" s="19"/>
      <c r="D1119" s="19"/>
      <c r="E1119" s="21" t="n">
        <f aca="false">F1119+G1119</f>
        <v>2072.4</v>
      </c>
      <c r="F1119" s="21" t="n">
        <f aca="false">F1121+F1120</f>
        <v>2072.4</v>
      </c>
      <c r="G1119" s="21" t="n">
        <f aca="false">G1121+G1120</f>
        <v>0</v>
      </c>
      <c r="H1119" s="21" t="n">
        <f aca="false">I1119+J1119</f>
        <v>3443</v>
      </c>
      <c r="I1119" s="21" t="n">
        <f aca="false">I1121+I1120</f>
        <v>3443</v>
      </c>
      <c r="J1119" s="21" t="n">
        <f aca="false">J1121+J1120</f>
        <v>0</v>
      </c>
      <c r="K1119" s="21" t="n">
        <f aca="false">L1119+M1119</f>
        <v>3566</v>
      </c>
      <c r="L1119" s="21" t="n">
        <f aca="false">L1121+L1120</f>
        <v>3566</v>
      </c>
      <c r="M1119" s="21" t="n">
        <f aca="false">M1121+M1120</f>
        <v>0</v>
      </c>
    </row>
    <row r="1120" customFormat="false" ht="106.5" hidden="false" customHeight="true" outlineLevel="0" collapsed="false">
      <c r="A1120" s="24" t="s">
        <v>45</v>
      </c>
      <c r="B1120" s="20" t="s">
        <v>1181</v>
      </c>
      <c r="C1120" s="20" t="s">
        <v>46</v>
      </c>
      <c r="D1120" s="20" t="s">
        <v>1182</v>
      </c>
      <c r="E1120" s="21" t="n">
        <f aca="false">F1120+G1120</f>
        <v>1552</v>
      </c>
      <c r="F1120" s="21" t="n">
        <f aca="false">1552-500+500</f>
        <v>1552</v>
      </c>
      <c r="G1120" s="21"/>
      <c r="H1120" s="21" t="n">
        <f aca="false">I1120+J1120</f>
        <v>2772</v>
      </c>
      <c r="I1120" s="23" t="n">
        <v>2772</v>
      </c>
      <c r="J1120" s="21"/>
      <c r="K1120" s="21" t="n">
        <f aca="false">L1120+M1120</f>
        <v>2883</v>
      </c>
      <c r="L1120" s="23" t="n">
        <v>2883</v>
      </c>
      <c r="M1120" s="21"/>
    </row>
    <row r="1121" customFormat="false" ht="45.75" hidden="false" customHeight="true" outlineLevel="0" collapsed="false">
      <c r="A1121" s="22" t="s">
        <v>34</v>
      </c>
      <c r="B1121" s="20" t="s">
        <v>1181</v>
      </c>
      <c r="C1121" s="20" t="s">
        <v>35</v>
      </c>
      <c r="D1121" s="20" t="s">
        <v>1182</v>
      </c>
      <c r="E1121" s="21" t="n">
        <f aca="false">F1121+G1121</f>
        <v>520.4</v>
      </c>
      <c r="F1121" s="21" t="n">
        <f aca="false">520.4</f>
        <v>520.4</v>
      </c>
      <c r="G1121" s="21"/>
      <c r="H1121" s="21" t="n">
        <f aca="false">I1121+J1121</f>
        <v>671</v>
      </c>
      <c r="I1121" s="21" t="n">
        <f aca="false">671</f>
        <v>671</v>
      </c>
      <c r="J1121" s="21"/>
      <c r="K1121" s="21" t="n">
        <f aca="false">L1121+M1121</f>
        <v>683</v>
      </c>
      <c r="L1121" s="21" t="n">
        <f aca="false">683</f>
        <v>683</v>
      </c>
      <c r="M1121" s="21"/>
    </row>
    <row r="1122" customFormat="false" ht="147" hidden="false" customHeight="true" outlineLevel="0" collapsed="false">
      <c r="A1122" s="24" t="s">
        <v>1183</v>
      </c>
      <c r="B1122" s="20" t="s">
        <v>1184</v>
      </c>
      <c r="C1122" s="19"/>
      <c r="D1122" s="20"/>
      <c r="E1122" s="21" t="n">
        <f aca="false">SUM(F1122:G1122)</f>
        <v>6856</v>
      </c>
      <c r="F1122" s="21" t="n">
        <f aca="false">F1123+F1124</f>
        <v>0</v>
      </c>
      <c r="G1122" s="21" t="n">
        <f aca="false">G1123+G1124</f>
        <v>6856</v>
      </c>
      <c r="H1122" s="21" t="n">
        <f aca="false">SUM(I1122:J1122)</f>
        <v>7131</v>
      </c>
      <c r="I1122" s="21" t="n">
        <f aca="false">I1123+I1124</f>
        <v>0</v>
      </c>
      <c r="J1122" s="21" t="n">
        <f aca="false">J1123+J1124</f>
        <v>7131</v>
      </c>
      <c r="K1122" s="21" t="n">
        <f aca="false">SUM(L1122:M1122)</f>
        <v>7415</v>
      </c>
      <c r="L1122" s="21" t="n">
        <f aca="false">L1123+L1124</f>
        <v>0</v>
      </c>
      <c r="M1122" s="21" t="n">
        <f aca="false">M1123+M1124</f>
        <v>7415</v>
      </c>
    </row>
    <row r="1123" customFormat="false" ht="109.5" hidden="false" customHeight="true" outlineLevel="0" collapsed="false">
      <c r="A1123" s="24" t="s">
        <v>45</v>
      </c>
      <c r="B1123" s="20" t="s">
        <v>1184</v>
      </c>
      <c r="C1123" s="20" t="s">
        <v>46</v>
      </c>
      <c r="D1123" s="20" t="s">
        <v>1182</v>
      </c>
      <c r="E1123" s="21" t="n">
        <f aca="false">SUM(F1123:G1123)</f>
        <v>6790</v>
      </c>
      <c r="F1123" s="21"/>
      <c r="G1123" s="21" t="n">
        <f aca="false">6592+198-70+70</f>
        <v>6790</v>
      </c>
      <c r="H1123" s="21" t="n">
        <f aca="false">SUM(I1123:J1123)</f>
        <v>7064</v>
      </c>
      <c r="I1123" s="21"/>
      <c r="J1123" s="21" t="n">
        <f aca="false">6658+406</f>
        <v>7064</v>
      </c>
      <c r="K1123" s="21" t="n">
        <f aca="false">SUM(L1123:M1123)</f>
        <v>7348</v>
      </c>
      <c r="L1123" s="21"/>
      <c r="M1123" s="21" t="n">
        <f aca="false">6725+623</f>
        <v>7348</v>
      </c>
    </row>
    <row r="1124" customFormat="false" ht="41.25" hidden="false" customHeight="true" outlineLevel="0" collapsed="false">
      <c r="A1124" s="22" t="s">
        <v>34</v>
      </c>
      <c r="B1124" s="20" t="s">
        <v>1184</v>
      </c>
      <c r="C1124" s="20" t="s">
        <v>35</v>
      </c>
      <c r="D1124" s="20" t="s">
        <v>1182</v>
      </c>
      <c r="E1124" s="21" t="n">
        <f aca="false">F1124+G1124</f>
        <v>66</v>
      </c>
      <c r="F1124" s="21"/>
      <c r="G1124" s="21" t="n">
        <v>66</v>
      </c>
      <c r="H1124" s="21" t="n">
        <f aca="false">I1124+J1124</f>
        <v>67</v>
      </c>
      <c r="I1124" s="21"/>
      <c r="J1124" s="21" t="n">
        <v>67</v>
      </c>
      <c r="K1124" s="21" t="n">
        <f aca="false">L1124+M1124</f>
        <v>67</v>
      </c>
      <c r="L1124" s="21"/>
      <c r="M1124" s="21" t="n">
        <v>67</v>
      </c>
    </row>
    <row r="1125" customFormat="false" ht="89.25" hidden="false" customHeight="true" outlineLevel="0" collapsed="false">
      <c r="A1125" s="14" t="s">
        <v>1185</v>
      </c>
      <c r="B1125" s="19" t="s">
        <v>1186</v>
      </c>
      <c r="C1125" s="20"/>
      <c r="D1125" s="20"/>
      <c r="E1125" s="16" t="n">
        <f aca="false">F1125+G1125</f>
        <v>21.6</v>
      </c>
      <c r="F1125" s="16" t="n">
        <f aca="false">F1126</f>
        <v>21.6</v>
      </c>
      <c r="G1125" s="16" t="n">
        <f aca="false">G1126</f>
        <v>0</v>
      </c>
      <c r="H1125" s="16" t="n">
        <f aca="false">I1125+J1125</f>
        <v>100</v>
      </c>
      <c r="I1125" s="16" t="n">
        <f aca="false">I1126</f>
        <v>100</v>
      </c>
      <c r="J1125" s="16" t="n">
        <f aca="false">J1126</f>
        <v>0</v>
      </c>
      <c r="K1125" s="16" t="n">
        <f aca="false">L1125+M1125</f>
        <v>100</v>
      </c>
      <c r="L1125" s="16" t="n">
        <f aca="false">L1126</f>
        <v>100</v>
      </c>
      <c r="M1125" s="16" t="n">
        <f aca="false">M1126</f>
        <v>0</v>
      </c>
    </row>
    <row r="1126" customFormat="false" ht="81" hidden="false" customHeight="true" outlineLevel="0" collapsed="false">
      <c r="A1126" s="14" t="s">
        <v>1187</v>
      </c>
      <c r="B1126" s="19" t="s">
        <v>1188</v>
      </c>
      <c r="C1126" s="20"/>
      <c r="D1126" s="20"/>
      <c r="E1126" s="16" t="n">
        <f aca="false">F1126+G1126</f>
        <v>21.6</v>
      </c>
      <c r="F1126" s="16" t="n">
        <f aca="false">F1127</f>
        <v>21.6</v>
      </c>
      <c r="G1126" s="16" t="n">
        <f aca="false">G1127</f>
        <v>0</v>
      </c>
      <c r="H1126" s="16" t="n">
        <f aca="false">I1126+J1126</f>
        <v>100</v>
      </c>
      <c r="I1126" s="16" t="n">
        <f aca="false">I1127</f>
        <v>100</v>
      </c>
      <c r="J1126" s="16" t="n">
        <f aca="false">J1127</f>
        <v>0</v>
      </c>
      <c r="K1126" s="16" t="n">
        <f aca="false">L1126+M1126</f>
        <v>100</v>
      </c>
      <c r="L1126" s="16" t="n">
        <f aca="false">L1127</f>
        <v>100</v>
      </c>
      <c r="M1126" s="16" t="n">
        <f aca="false">M1127</f>
        <v>0</v>
      </c>
    </row>
    <row r="1127" customFormat="false" ht="23.25" hidden="false" customHeight="true" outlineLevel="0" collapsed="false">
      <c r="A1127" s="24" t="s">
        <v>39</v>
      </c>
      <c r="B1127" s="20" t="s">
        <v>1189</v>
      </c>
      <c r="C1127" s="20"/>
      <c r="D1127" s="20"/>
      <c r="E1127" s="21" t="n">
        <f aca="false">F1127+G1127</f>
        <v>21.6</v>
      </c>
      <c r="F1127" s="21" t="n">
        <f aca="false">F1128</f>
        <v>21.6</v>
      </c>
      <c r="G1127" s="21" t="n">
        <f aca="false">G1128</f>
        <v>0</v>
      </c>
      <c r="H1127" s="21" t="n">
        <f aca="false">I1127+J1127</f>
        <v>100</v>
      </c>
      <c r="I1127" s="21" t="n">
        <f aca="false">I1128</f>
        <v>100</v>
      </c>
      <c r="J1127" s="21" t="n">
        <f aca="false">J1128</f>
        <v>0</v>
      </c>
      <c r="K1127" s="21" t="n">
        <f aca="false">L1127+M1127</f>
        <v>100</v>
      </c>
      <c r="L1127" s="21" t="n">
        <f aca="false">L1128</f>
        <v>100</v>
      </c>
      <c r="M1127" s="21" t="n">
        <f aca="false">M1128</f>
        <v>0</v>
      </c>
    </row>
    <row r="1128" customFormat="false" ht="39.75" hidden="false" customHeight="true" outlineLevel="0" collapsed="false">
      <c r="A1128" s="22" t="s">
        <v>34</v>
      </c>
      <c r="B1128" s="20" t="s">
        <v>1189</v>
      </c>
      <c r="C1128" s="20" t="s">
        <v>35</v>
      </c>
      <c r="D1128" s="20" t="s">
        <v>1182</v>
      </c>
      <c r="E1128" s="21" t="n">
        <f aca="false">F1128+G1128</f>
        <v>21.6</v>
      </c>
      <c r="F1128" s="21" t="n">
        <v>21.6</v>
      </c>
      <c r="G1128" s="21"/>
      <c r="H1128" s="21" t="n">
        <f aca="false">I1128+J1128</f>
        <v>100</v>
      </c>
      <c r="I1128" s="23" t="n">
        <v>100</v>
      </c>
      <c r="J1128" s="21"/>
      <c r="K1128" s="21" t="n">
        <f aca="false">L1128+M1128</f>
        <v>100</v>
      </c>
      <c r="L1128" s="23" t="n">
        <v>100</v>
      </c>
      <c r="M1128" s="21"/>
    </row>
    <row r="1129" customFormat="false" ht="74.25" hidden="false" customHeight="true" outlineLevel="0" collapsed="false">
      <c r="A1129" s="15" t="s">
        <v>1190</v>
      </c>
      <c r="B1129" s="19" t="s">
        <v>1191</v>
      </c>
      <c r="C1129" s="20"/>
      <c r="D1129" s="20"/>
      <c r="E1129" s="16" t="n">
        <f aca="false">E1130</f>
        <v>568786.1</v>
      </c>
      <c r="F1129" s="16" t="n">
        <f aca="false">F1130</f>
        <v>45260.3</v>
      </c>
      <c r="G1129" s="16" t="n">
        <f aca="false">G1130</f>
        <v>523525.8</v>
      </c>
      <c r="H1129" s="16" t="n">
        <f aca="false">H1130</f>
        <v>119403.6</v>
      </c>
      <c r="I1129" s="16" t="n">
        <f aca="false">I1130</f>
        <v>14224.8</v>
      </c>
      <c r="J1129" s="16" t="n">
        <f aca="false">J1130</f>
        <v>105178.8</v>
      </c>
      <c r="K1129" s="16" t="n">
        <f aca="false">K1130</f>
        <v>82207.4</v>
      </c>
      <c r="L1129" s="16" t="n">
        <f aca="false">L1130</f>
        <v>9270</v>
      </c>
      <c r="M1129" s="16" t="n">
        <f aca="false">M1130</f>
        <v>72937.4</v>
      </c>
      <c r="N1129" s="2" t="n">
        <v>570270.4</v>
      </c>
      <c r="O1129" s="2" t="n">
        <v>119403.6</v>
      </c>
      <c r="P1129" s="2" t="n">
        <v>82207.4</v>
      </c>
      <c r="Q1129" s="3" t="n">
        <f aca="false">E1129-N1129</f>
        <v>-1484.30000000005</v>
      </c>
      <c r="R1129" s="3" t="n">
        <f aca="false">H1129-O1129</f>
        <v>0</v>
      </c>
      <c r="S1129" s="3" t="n">
        <f aca="false">K1129-P1129</f>
        <v>0</v>
      </c>
    </row>
    <row r="1130" customFormat="false" ht="105.75" hidden="false" customHeight="true" outlineLevel="0" collapsed="false">
      <c r="A1130" s="15" t="s">
        <v>1192</v>
      </c>
      <c r="B1130" s="19" t="s">
        <v>1193</v>
      </c>
      <c r="C1130" s="20"/>
      <c r="D1130" s="20"/>
      <c r="E1130" s="16" t="n">
        <f aca="false">F1130+G1130</f>
        <v>568786.1</v>
      </c>
      <c r="F1130" s="16" t="n">
        <f aca="false">F1131+F1134</f>
        <v>45260.3</v>
      </c>
      <c r="G1130" s="16" t="n">
        <f aca="false">G1131+G1134</f>
        <v>523525.8</v>
      </c>
      <c r="H1130" s="16" t="n">
        <f aca="false">I1130+J1130</f>
        <v>119403.6</v>
      </c>
      <c r="I1130" s="16" t="n">
        <f aca="false">I1131+I1134</f>
        <v>14224.8</v>
      </c>
      <c r="J1130" s="16" t="n">
        <f aca="false">J1131+J1134</f>
        <v>105178.8</v>
      </c>
      <c r="K1130" s="16" t="n">
        <f aca="false">L1130+M1130</f>
        <v>82207.4</v>
      </c>
      <c r="L1130" s="16" t="n">
        <f aca="false">L1131+L1134</f>
        <v>9270</v>
      </c>
      <c r="M1130" s="16" t="n">
        <f aca="false">M1131+M1134</f>
        <v>72937.4</v>
      </c>
    </row>
    <row r="1131" customFormat="false" ht="66" hidden="false" customHeight="false" outlineLevel="0" collapsed="false">
      <c r="A1131" s="15" t="s">
        <v>1194</v>
      </c>
      <c r="B1131" s="19" t="s">
        <v>1195</v>
      </c>
      <c r="C1131" s="19"/>
      <c r="D1131" s="20"/>
      <c r="E1131" s="16" t="n">
        <f aca="false">F1131+G1131</f>
        <v>38000</v>
      </c>
      <c r="F1131" s="31" t="n">
        <f aca="false">F1132</f>
        <v>0</v>
      </c>
      <c r="G1131" s="31" t="n">
        <f aca="false">G1132</f>
        <v>38000</v>
      </c>
      <c r="H1131" s="16" t="n">
        <f aca="false">I1131+J1131</f>
        <v>0</v>
      </c>
      <c r="I1131" s="31" t="n">
        <f aca="false">I1132</f>
        <v>0</v>
      </c>
      <c r="J1131" s="31" t="n">
        <f aca="false">J1132</f>
        <v>0</v>
      </c>
      <c r="K1131" s="16" t="n">
        <f aca="false">L1131+M1131</f>
        <v>0</v>
      </c>
      <c r="L1131" s="31" t="n">
        <f aca="false">L1132</f>
        <v>0</v>
      </c>
      <c r="M1131" s="31" t="n">
        <f aca="false">M1132</f>
        <v>0</v>
      </c>
    </row>
    <row r="1132" customFormat="false" ht="66.75" hidden="false" customHeight="true" outlineLevel="0" collapsed="false">
      <c r="A1132" s="22" t="s">
        <v>1196</v>
      </c>
      <c r="B1132" s="20" t="s">
        <v>1197</v>
      </c>
      <c r="C1132" s="20"/>
      <c r="D1132" s="20"/>
      <c r="E1132" s="21" t="n">
        <f aca="false">F1132+G1132</f>
        <v>38000</v>
      </c>
      <c r="F1132" s="25" t="n">
        <f aca="false">F1133</f>
        <v>0</v>
      </c>
      <c r="G1132" s="25" t="n">
        <f aca="false">G1133</f>
        <v>38000</v>
      </c>
      <c r="H1132" s="21" t="n">
        <f aca="false">I1132+J1132</f>
        <v>0</v>
      </c>
      <c r="I1132" s="25" t="n">
        <f aca="false">I1133</f>
        <v>0</v>
      </c>
      <c r="J1132" s="25" t="n">
        <f aca="false">J1133</f>
        <v>0</v>
      </c>
      <c r="K1132" s="21" t="n">
        <f aca="false">L1132+M1132</f>
        <v>0</v>
      </c>
      <c r="L1132" s="25" t="n">
        <f aca="false">L1133</f>
        <v>0</v>
      </c>
      <c r="M1132" s="25" t="n">
        <f aca="false">M1133</f>
        <v>0</v>
      </c>
    </row>
    <row r="1133" customFormat="false" ht="36" hidden="false" customHeight="true" outlineLevel="0" collapsed="false">
      <c r="A1133" s="22" t="s">
        <v>34</v>
      </c>
      <c r="B1133" s="20" t="s">
        <v>1197</v>
      </c>
      <c r="C1133" s="20" t="s">
        <v>35</v>
      </c>
      <c r="D1133" s="20" t="s">
        <v>834</v>
      </c>
      <c r="E1133" s="21" t="n">
        <f aca="false">F1133+G1133</f>
        <v>38000</v>
      </c>
      <c r="F1133" s="25"/>
      <c r="G1133" s="25" t="n">
        <v>38000</v>
      </c>
      <c r="H1133" s="21" t="n">
        <f aca="false">I1133+J1133</f>
        <v>0</v>
      </c>
      <c r="I1133" s="25"/>
      <c r="J1133" s="25"/>
      <c r="K1133" s="21" t="n">
        <f aca="false">L1133+M1133</f>
        <v>0</v>
      </c>
      <c r="L1133" s="25"/>
      <c r="M1133" s="25"/>
    </row>
    <row r="1134" customFormat="false" ht="54.75" hidden="false" customHeight="true" outlineLevel="0" collapsed="false">
      <c r="A1134" s="15" t="s">
        <v>1198</v>
      </c>
      <c r="B1134" s="19" t="s">
        <v>1199</v>
      </c>
      <c r="C1134" s="20"/>
      <c r="D1134" s="20"/>
      <c r="E1134" s="16" t="n">
        <f aca="false">F1134+G1134</f>
        <v>530786.1</v>
      </c>
      <c r="F1134" s="16" t="n">
        <f aca="false">F1135+F1137</f>
        <v>45260.3</v>
      </c>
      <c r="G1134" s="16" t="n">
        <f aca="false">G1135+G1137</f>
        <v>485525.8</v>
      </c>
      <c r="H1134" s="16" t="n">
        <f aca="false">I1134+J1134</f>
        <v>119403.6</v>
      </c>
      <c r="I1134" s="16" t="n">
        <f aca="false">I1135+I1137</f>
        <v>14224.8</v>
      </c>
      <c r="J1134" s="16" t="n">
        <f aca="false">J1135+J1137</f>
        <v>105178.8</v>
      </c>
      <c r="K1134" s="16" t="n">
        <f aca="false">L1134+M1134</f>
        <v>82207.4</v>
      </c>
      <c r="L1134" s="16" t="n">
        <f aca="false">L1135+L1137</f>
        <v>9270</v>
      </c>
      <c r="M1134" s="16" t="n">
        <f aca="false">M1135+M1137</f>
        <v>72937.4</v>
      </c>
    </row>
    <row r="1135" customFormat="false" ht="38.25" hidden="false" customHeight="true" outlineLevel="0" collapsed="false">
      <c r="A1135" s="22" t="s">
        <v>1200</v>
      </c>
      <c r="B1135" s="20" t="s">
        <v>1201</v>
      </c>
      <c r="C1135" s="20"/>
      <c r="D1135" s="20"/>
      <c r="E1135" s="21" t="n">
        <f aca="false">F1135+G1135</f>
        <v>75470</v>
      </c>
      <c r="F1135" s="21" t="n">
        <f aca="false">F1136</f>
        <v>7944.2</v>
      </c>
      <c r="G1135" s="21" t="n">
        <f aca="false">G1136</f>
        <v>67525.8</v>
      </c>
      <c r="H1135" s="21" t="n">
        <f aca="false">I1135+J1135</f>
        <v>119403.6</v>
      </c>
      <c r="I1135" s="21" t="n">
        <f aca="false">I1136</f>
        <v>14224.8</v>
      </c>
      <c r="J1135" s="21" t="n">
        <f aca="false">J1136</f>
        <v>105178.8</v>
      </c>
      <c r="K1135" s="21" t="n">
        <f aca="false">L1135+M1135</f>
        <v>82207.4</v>
      </c>
      <c r="L1135" s="21" t="n">
        <f aca="false">L1136</f>
        <v>9270</v>
      </c>
      <c r="M1135" s="21" t="n">
        <f aca="false">M1136</f>
        <v>72937.4</v>
      </c>
    </row>
    <row r="1136" customFormat="false" ht="40.5" hidden="false" customHeight="true" outlineLevel="0" collapsed="false">
      <c r="A1136" s="22" t="s">
        <v>34</v>
      </c>
      <c r="B1136" s="20" t="s">
        <v>1201</v>
      </c>
      <c r="C1136" s="20" t="s">
        <v>35</v>
      </c>
      <c r="D1136" s="20" t="s">
        <v>834</v>
      </c>
      <c r="E1136" s="21" t="n">
        <f aca="false">F1136+G1136</f>
        <v>75470</v>
      </c>
      <c r="F1136" s="25" t="n">
        <v>7944.2</v>
      </c>
      <c r="G1136" s="25" t="n">
        <f aca="false">485525.8-418000</f>
        <v>67525.8</v>
      </c>
      <c r="H1136" s="21" t="n">
        <f aca="false">I1136+J1136</f>
        <v>119403.6</v>
      </c>
      <c r="I1136" s="21" t="n">
        <v>14224.8</v>
      </c>
      <c r="J1136" s="25" t="n">
        <v>105178.8</v>
      </c>
      <c r="K1136" s="21" t="n">
        <f aca="false">L1136+M1136</f>
        <v>82207.4</v>
      </c>
      <c r="L1136" s="21" t="n">
        <v>9270</v>
      </c>
      <c r="M1136" s="25" t="n">
        <f aca="false">72810+127.4</f>
        <v>72937.4</v>
      </c>
    </row>
    <row r="1137" customFormat="false" ht="154.5" hidden="false" customHeight="true" outlineLevel="0" collapsed="false">
      <c r="A1137" s="24" t="s">
        <v>1202</v>
      </c>
      <c r="B1137" s="20" t="s">
        <v>1203</v>
      </c>
      <c r="C1137" s="20"/>
      <c r="D1137" s="20"/>
      <c r="E1137" s="21" t="n">
        <f aca="false">F1137+G1137</f>
        <v>455316.1</v>
      </c>
      <c r="F1137" s="25" t="n">
        <f aca="false">F1138</f>
        <v>37316.1</v>
      </c>
      <c r="G1137" s="25" t="n">
        <f aca="false">G1138</f>
        <v>418000</v>
      </c>
      <c r="H1137" s="21" t="n">
        <f aca="false">I1137+J1137</f>
        <v>0</v>
      </c>
      <c r="I1137" s="25" t="n">
        <f aca="false">I1138</f>
        <v>0</v>
      </c>
      <c r="J1137" s="25" t="n">
        <f aca="false">J1138</f>
        <v>0</v>
      </c>
      <c r="K1137" s="21" t="n">
        <f aca="false">L1137+M1137</f>
        <v>0</v>
      </c>
      <c r="L1137" s="25" t="n">
        <f aca="false">L1138</f>
        <v>0</v>
      </c>
      <c r="M1137" s="25" t="n">
        <f aca="false">M1138</f>
        <v>0</v>
      </c>
    </row>
    <row r="1138" customFormat="false" ht="45.75" hidden="false" customHeight="true" outlineLevel="0" collapsed="false">
      <c r="A1138" s="22" t="s">
        <v>34</v>
      </c>
      <c r="B1138" s="20" t="s">
        <v>1203</v>
      </c>
      <c r="C1138" s="20" t="s">
        <v>35</v>
      </c>
      <c r="D1138" s="20" t="s">
        <v>834</v>
      </c>
      <c r="E1138" s="21" t="n">
        <f aca="false">F1138+G1138</f>
        <v>455316.1</v>
      </c>
      <c r="F1138" s="21" t="n">
        <f aca="false">5888.9+32911.5-1484.3</f>
        <v>37316.1</v>
      </c>
      <c r="G1138" s="25" t="n">
        <v>418000</v>
      </c>
      <c r="H1138" s="21" t="n">
        <f aca="false">I1138+J1138</f>
        <v>0</v>
      </c>
      <c r="I1138" s="21"/>
      <c r="J1138" s="25"/>
      <c r="K1138" s="21" t="n">
        <f aca="false">L1138+M1138</f>
        <v>0</v>
      </c>
      <c r="L1138" s="21"/>
      <c r="M1138" s="25"/>
    </row>
    <row r="1139" customFormat="false" ht="27" hidden="false" customHeight="true" outlineLevel="0" collapsed="false">
      <c r="A1139" s="14" t="s">
        <v>1204</v>
      </c>
      <c r="B1139" s="19" t="s">
        <v>1205</v>
      </c>
      <c r="C1139" s="19"/>
      <c r="D1139" s="19"/>
      <c r="E1139" s="16" t="n">
        <f aca="false">F1139+G1139</f>
        <v>422599</v>
      </c>
      <c r="F1139" s="16" t="n">
        <f aca="false">F1140</f>
        <v>420132.5</v>
      </c>
      <c r="G1139" s="16" t="n">
        <f aca="false">G1140</f>
        <v>2466.5</v>
      </c>
      <c r="H1139" s="16" t="n">
        <f aca="false">I1139+J1139</f>
        <v>422143.1</v>
      </c>
      <c r="I1139" s="16" t="n">
        <f aca="false">I1140</f>
        <v>420251</v>
      </c>
      <c r="J1139" s="16" t="n">
        <f aca="false">J1140</f>
        <v>1892.1</v>
      </c>
      <c r="K1139" s="16" t="n">
        <f aca="false">L1139+M1139</f>
        <v>422107.2</v>
      </c>
      <c r="L1139" s="16" t="n">
        <f aca="false">L1140</f>
        <v>420148</v>
      </c>
      <c r="M1139" s="16" t="n">
        <f aca="false">M1140</f>
        <v>1959.2</v>
      </c>
      <c r="N1139" s="2" t="n">
        <v>429500.7</v>
      </c>
      <c r="O1139" s="2" t="n">
        <v>428754.1</v>
      </c>
      <c r="P1139" s="2" t="n">
        <v>428977.2</v>
      </c>
      <c r="Q1139" s="3" t="n">
        <f aca="false">E1139-N1139</f>
        <v>-6901.70000000007</v>
      </c>
      <c r="R1139" s="3" t="n">
        <f aca="false">H1139-O1139</f>
        <v>-6611</v>
      </c>
      <c r="S1139" s="3" t="n">
        <f aca="false">K1139-P1139</f>
        <v>-6870</v>
      </c>
    </row>
    <row r="1140" customFormat="false" ht="57" hidden="false" customHeight="true" outlineLevel="0" collapsed="false">
      <c r="A1140" s="14" t="s">
        <v>1206</v>
      </c>
      <c r="B1140" s="19" t="s">
        <v>1207</v>
      </c>
      <c r="C1140" s="19"/>
      <c r="D1140" s="19"/>
      <c r="E1140" s="16" t="n">
        <f aca="false">F1140+G1140</f>
        <v>422599</v>
      </c>
      <c r="F1140" s="16" t="n">
        <f aca="false">F1141+F1152+F1155+F1157+F1160+F1162+F1164+F1168+F1177+F1179+F1184+F1188+F1190+F1186</f>
        <v>420132.5</v>
      </c>
      <c r="G1140" s="16" t="n">
        <f aca="false">G1141+G1152+G1155+G1157+G1160+G1162+G1164+G1168+G1177+G1179+G1184+G1188+G1190+G1186</f>
        <v>2466.5</v>
      </c>
      <c r="H1140" s="16" t="n">
        <f aca="false">I1140+J1140</f>
        <v>422143.1</v>
      </c>
      <c r="I1140" s="16" t="n">
        <f aca="false">I1141+I1152+I1155+I1157+I1160+I1162+I1164+I1168+I1177+I1179+I1184+I1188+I1190+I1186</f>
        <v>420251</v>
      </c>
      <c r="J1140" s="16" t="n">
        <f aca="false">J1141+J1152+J1155+J1157+J1160+J1162+J1164+J1168+J1177+J1179+J1184+J1188+J1190+J1186</f>
        <v>1892.1</v>
      </c>
      <c r="K1140" s="16" t="n">
        <f aca="false">L1140+M1140</f>
        <v>422107.2</v>
      </c>
      <c r="L1140" s="16" t="n">
        <f aca="false">L1141+L1152+L1155+L1157+L1160+L1162+L1164+L1168+L1177+L1179+L1184+L1188+L1190+L1186</f>
        <v>420148</v>
      </c>
      <c r="M1140" s="16" t="n">
        <f aca="false">M1141+M1152+M1155+M1157+M1160+M1162+M1164+M1168+M1177+M1179+M1184+M1188+M1190+M1186</f>
        <v>1959.2</v>
      </c>
    </row>
    <row r="1141" customFormat="false" ht="41.25" hidden="false" customHeight="true" outlineLevel="0" collapsed="false">
      <c r="A1141" s="22" t="s">
        <v>300</v>
      </c>
      <c r="B1141" s="20" t="s">
        <v>1208</v>
      </c>
      <c r="C1141" s="20"/>
      <c r="D1141" s="20"/>
      <c r="E1141" s="21" t="n">
        <f aca="false">F1141+G1141</f>
        <v>281743.8</v>
      </c>
      <c r="F1141" s="21" t="n">
        <f aca="false">F1142+F1143+F1144+F1145+F1146+F1147+F1149+F1151+F1148+F1150</f>
        <v>281743.8</v>
      </c>
      <c r="G1141" s="21" t="n">
        <f aca="false">G1142+G1143+G1144+G1145+G1146+G1147+G1149+G1151+G1148</f>
        <v>0</v>
      </c>
      <c r="H1141" s="21" t="n">
        <f aca="false">I1141+J1141</f>
        <v>306656</v>
      </c>
      <c r="I1141" s="21" t="n">
        <f aca="false">I1142+I1143+I1144+I1145+I1146+I1147+I1149+I1151+I1148+I1150</f>
        <v>306656</v>
      </c>
      <c r="J1141" s="21" t="n">
        <f aca="false">J1142+J1143+J1144+J1145+J1146+J1147+J1149+J1151+J1148</f>
        <v>0</v>
      </c>
      <c r="K1141" s="21" t="n">
        <f aca="false">L1141+M1141</f>
        <v>308849</v>
      </c>
      <c r="L1141" s="21" t="n">
        <f aca="false">L1142+L1143+L1144+L1145+L1146+L1147+L1149+L1151+L1148+L1150</f>
        <v>308849</v>
      </c>
      <c r="M1141" s="21" t="n">
        <f aca="false">M1142+M1143+M1144+M1145+M1146+M1147+M1149+M1151+M1148</f>
        <v>0</v>
      </c>
    </row>
    <row r="1142" customFormat="false" ht="108.75" hidden="false" customHeight="true" outlineLevel="0" collapsed="false">
      <c r="A1142" s="24" t="s">
        <v>45</v>
      </c>
      <c r="B1142" s="20" t="s">
        <v>1208</v>
      </c>
      <c r="C1142" s="20" t="s">
        <v>46</v>
      </c>
      <c r="D1142" s="20" t="s">
        <v>95</v>
      </c>
      <c r="E1142" s="21" t="n">
        <f aca="false">F1142+G1142</f>
        <v>180963</v>
      </c>
      <c r="F1142" s="21" t="n">
        <f aca="false">138753+47146-1936-3000-800+800</f>
        <v>180963</v>
      </c>
      <c r="G1142" s="21"/>
      <c r="H1142" s="21" t="n">
        <f aca="false">I1142+J1142</f>
        <v>195280</v>
      </c>
      <c r="I1142" s="21" t="n">
        <f aca="false">148235+49031-1986</f>
        <v>195280</v>
      </c>
      <c r="J1142" s="21"/>
      <c r="K1142" s="21" t="n">
        <f aca="false">L1142+M1142</f>
        <v>197010</v>
      </c>
      <c r="L1142" s="21" t="n">
        <f aca="false">149534+49462-1986</f>
        <v>197010</v>
      </c>
      <c r="M1142" s="21"/>
    </row>
    <row r="1143" customFormat="false" ht="108.75" hidden="false" customHeight="true" outlineLevel="0" collapsed="false">
      <c r="A1143" s="24" t="s">
        <v>45</v>
      </c>
      <c r="B1143" s="20" t="s">
        <v>1208</v>
      </c>
      <c r="C1143" s="20" t="s">
        <v>46</v>
      </c>
      <c r="D1143" s="20" t="s">
        <v>1169</v>
      </c>
      <c r="E1143" s="21" t="n">
        <f aca="false">F1143+G1143</f>
        <v>32012.1</v>
      </c>
      <c r="F1143" s="21" t="n">
        <f aca="false">33232+88-714-114.9-479</f>
        <v>32012.1</v>
      </c>
      <c r="G1143" s="21"/>
      <c r="H1143" s="21" t="n">
        <f aca="false">I1143+J1143</f>
        <v>34085</v>
      </c>
      <c r="I1143" s="23" t="n">
        <f aca="false">33997+88</f>
        <v>34085</v>
      </c>
      <c r="J1143" s="21"/>
      <c r="K1143" s="21" t="n">
        <f aca="false">L1143+M1143</f>
        <v>34378</v>
      </c>
      <c r="L1143" s="23" t="n">
        <f aca="false">34290+88</f>
        <v>34378</v>
      </c>
      <c r="M1143" s="21"/>
    </row>
    <row r="1144" customFormat="false" ht="105.75" hidden="false" customHeight="true" outlineLevel="0" collapsed="false">
      <c r="A1144" s="24" t="s">
        <v>45</v>
      </c>
      <c r="B1144" s="20" t="s">
        <v>1208</v>
      </c>
      <c r="C1144" s="20" t="s">
        <v>46</v>
      </c>
      <c r="D1144" s="20" t="s">
        <v>819</v>
      </c>
      <c r="E1144" s="21" t="n">
        <f aca="false">F1144+G1144</f>
        <v>22608</v>
      </c>
      <c r="F1144" s="21" t="n">
        <f aca="false">23512-904</f>
        <v>22608</v>
      </c>
      <c r="G1144" s="21"/>
      <c r="H1144" s="21" t="n">
        <f aca="false">I1144+J1144</f>
        <v>23512</v>
      </c>
      <c r="I1144" s="23" t="n">
        <f aca="false">24453-941</f>
        <v>23512</v>
      </c>
      <c r="J1144" s="21"/>
      <c r="K1144" s="21" t="n">
        <f aca="false">L1144+M1144</f>
        <v>24453</v>
      </c>
      <c r="L1144" s="23" t="n">
        <f aca="false">24454-1</f>
        <v>24453</v>
      </c>
      <c r="M1144" s="21"/>
    </row>
    <row r="1145" customFormat="false" ht="42" hidden="false" customHeight="true" outlineLevel="0" collapsed="false">
      <c r="A1145" s="22" t="s">
        <v>34</v>
      </c>
      <c r="B1145" s="20" t="s">
        <v>1208</v>
      </c>
      <c r="C1145" s="20" t="s">
        <v>35</v>
      </c>
      <c r="D1145" s="20" t="s">
        <v>95</v>
      </c>
      <c r="E1145" s="21" t="n">
        <f aca="false">F1145+G1145</f>
        <v>27949.3</v>
      </c>
      <c r="F1145" s="21" t="n">
        <f aca="false">25215+6845-400-492-407.2-2000-500-311.5</f>
        <v>27949.3</v>
      </c>
      <c r="G1145" s="21"/>
      <c r="H1145" s="21" t="n">
        <f aca="false">I1145+J1145</f>
        <v>34912</v>
      </c>
      <c r="I1145" s="21" t="n">
        <f aca="false">27891+7021</f>
        <v>34912</v>
      </c>
      <c r="J1145" s="21"/>
      <c r="K1145" s="21" t="n">
        <f aca="false">L1145+M1145</f>
        <v>35041</v>
      </c>
      <c r="L1145" s="21" t="n">
        <f aca="false">27800+7241</f>
        <v>35041</v>
      </c>
      <c r="M1145" s="21"/>
    </row>
    <row r="1146" customFormat="false" ht="42" hidden="false" customHeight="true" outlineLevel="0" collapsed="false">
      <c r="A1146" s="22" t="s">
        <v>34</v>
      </c>
      <c r="B1146" s="20" t="s">
        <v>1208</v>
      </c>
      <c r="C1146" s="20" t="s">
        <v>35</v>
      </c>
      <c r="D1146" s="20" t="s">
        <v>1169</v>
      </c>
      <c r="E1146" s="21" t="n">
        <f aca="false">F1146+G1146</f>
        <v>10680.9</v>
      </c>
      <c r="F1146" s="21" t="n">
        <f aca="false">10480-133+493-27.2-131.9</f>
        <v>10680.9</v>
      </c>
      <c r="G1146" s="21"/>
      <c r="H1146" s="21" t="n">
        <f aca="false">I1146+J1146</f>
        <v>10594</v>
      </c>
      <c r="I1146" s="23" t="n">
        <f aca="false">10277+450-133</f>
        <v>10594</v>
      </c>
      <c r="J1146" s="21"/>
      <c r="K1146" s="21" t="n">
        <f aca="false">L1146+M1146</f>
        <v>10594</v>
      </c>
      <c r="L1146" s="23" t="n">
        <f aca="false">10277+450-133</f>
        <v>10594</v>
      </c>
      <c r="M1146" s="21"/>
    </row>
    <row r="1147" customFormat="false" ht="42" hidden="false" customHeight="true" outlineLevel="0" collapsed="false">
      <c r="A1147" s="22" t="s">
        <v>34</v>
      </c>
      <c r="B1147" s="20" t="s">
        <v>1208</v>
      </c>
      <c r="C1147" s="20" t="s">
        <v>35</v>
      </c>
      <c r="D1147" s="20" t="s">
        <v>819</v>
      </c>
      <c r="E1147" s="21" t="n">
        <f aca="false">F1147+G1147</f>
        <v>4299.8</v>
      </c>
      <c r="F1147" s="21" t="n">
        <f aca="false">3448.2+904-52.4</f>
        <v>4299.8</v>
      </c>
      <c r="G1147" s="21"/>
      <c r="H1147" s="21" t="n">
        <f aca="false">I1147+J1147</f>
        <v>4556</v>
      </c>
      <c r="I1147" s="23" t="n">
        <v>4556</v>
      </c>
      <c r="J1147" s="21"/>
      <c r="K1147" s="21" t="n">
        <f aca="false">L1147+M1147</f>
        <v>3656</v>
      </c>
      <c r="L1147" s="23" t="n">
        <f aca="false">3655+1</f>
        <v>3656</v>
      </c>
      <c r="M1147" s="21"/>
    </row>
    <row r="1148" customFormat="false" ht="41.25" hidden="false" customHeight="true" outlineLevel="0" collapsed="false">
      <c r="A1148" s="22" t="s">
        <v>64</v>
      </c>
      <c r="B1148" s="20" t="s">
        <v>1208</v>
      </c>
      <c r="C1148" s="20" t="s">
        <v>65</v>
      </c>
      <c r="D1148" s="20" t="s">
        <v>95</v>
      </c>
      <c r="E1148" s="21" t="n">
        <f aca="false">F1148+G1148</f>
        <v>3.60000000000002</v>
      </c>
      <c r="F1148" s="21" t="n">
        <f aca="false">492-488.4</f>
        <v>3.60000000000002</v>
      </c>
      <c r="G1148" s="21"/>
      <c r="H1148" s="21" t="n">
        <f aca="false">I1148+J1148</f>
        <v>0</v>
      </c>
      <c r="I1148" s="21"/>
      <c r="J1148" s="21"/>
      <c r="K1148" s="21" t="n">
        <f aca="false">L1148+M1148</f>
        <v>0</v>
      </c>
      <c r="L1148" s="21"/>
      <c r="M1148" s="21"/>
    </row>
    <row r="1149" customFormat="false" ht="24.75" hidden="false" customHeight="true" outlineLevel="0" collapsed="false">
      <c r="A1149" s="22" t="s">
        <v>86</v>
      </c>
      <c r="B1149" s="20" t="s">
        <v>1208</v>
      </c>
      <c r="C1149" s="20" t="s">
        <v>87</v>
      </c>
      <c r="D1149" s="20" t="s">
        <v>95</v>
      </c>
      <c r="E1149" s="21" t="n">
        <f aca="false">F1149+G1149</f>
        <v>3146.6</v>
      </c>
      <c r="F1149" s="21" t="n">
        <f aca="false">3078+584-515.4</f>
        <v>3146.6</v>
      </c>
      <c r="G1149" s="21"/>
      <c r="H1149" s="21" t="n">
        <f aca="false">I1149+J1149</f>
        <v>3662</v>
      </c>
      <c r="I1149" s="21" t="n">
        <f aca="false">3078+584</f>
        <v>3662</v>
      </c>
      <c r="J1149" s="21"/>
      <c r="K1149" s="21" t="n">
        <f aca="false">L1149+M1149</f>
        <v>3662</v>
      </c>
      <c r="L1149" s="21" t="n">
        <f aca="false">3078+584</f>
        <v>3662</v>
      </c>
      <c r="M1149" s="21"/>
    </row>
    <row r="1150" customFormat="false" ht="24.75" hidden="false" customHeight="true" outlineLevel="0" collapsed="false">
      <c r="A1150" s="22" t="s">
        <v>86</v>
      </c>
      <c r="B1150" s="20" t="s">
        <v>1208</v>
      </c>
      <c r="C1150" s="20" t="s">
        <v>87</v>
      </c>
      <c r="D1150" s="20" t="s">
        <v>1169</v>
      </c>
      <c r="E1150" s="21" t="n">
        <f aca="false">F1150+G1150</f>
        <v>45</v>
      </c>
      <c r="F1150" s="21" t="n">
        <v>45</v>
      </c>
      <c r="G1150" s="21"/>
      <c r="H1150" s="21" t="n">
        <f aca="false">I1150+J1150</f>
        <v>45</v>
      </c>
      <c r="I1150" s="23" t="n">
        <v>45</v>
      </c>
      <c r="J1150" s="21"/>
      <c r="K1150" s="21" t="n">
        <f aca="false">L1150+M1150</f>
        <v>45</v>
      </c>
      <c r="L1150" s="23" t="n">
        <v>45</v>
      </c>
      <c r="M1150" s="21"/>
    </row>
    <row r="1151" customFormat="false" ht="24.75" hidden="false" customHeight="true" outlineLevel="0" collapsed="false">
      <c r="A1151" s="22" t="s">
        <v>86</v>
      </c>
      <c r="B1151" s="20" t="s">
        <v>1208</v>
      </c>
      <c r="C1151" s="20" t="s">
        <v>87</v>
      </c>
      <c r="D1151" s="20" t="s">
        <v>819</v>
      </c>
      <c r="E1151" s="21" t="n">
        <f aca="false">F1151+G1151</f>
        <v>35.5</v>
      </c>
      <c r="F1151" s="21" t="n">
        <f aca="false">10+25.5</f>
        <v>35.5</v>
      </c>
      <c r="G1151" s="21"/>
      <c r="H1151" s="21" t="n">
        <f aca="false">I1151+J1151</f>
        <v>10</v>
      </c>
      <c r="I1151" s="23" t="n">
        <v>10</v>
      </c>
      <c r="J1151" s="21"/>
      <c r="K1151" s="21" t="n">
        <f aca="false">L1151+M1151</f>
        <v>10</v>
      </c>
      <c r="L1151" s="23" t="n">
        <v>10</v>
      </c>
      <c r="M1151" s="21"/>
    </row>
    <row r="1152" customFormat="false" ht="49.5" hidden="false" customHeight="false" outlineLevel="0" collapsed="false">
      <c r="A1152" s="24" t="s">
        <v>1170</v>
      </c>
      <c r="B1152" s="20" t="s">
        <v>1209</v>
      </c>
      <c r="C1152" s="20"/>
      <c r="D1152" s="20"/>
      <c r="E1152" s="21" t="n">
        <f aca="false">F1152+G1152</f>
        <v>7325</v>
      </c>
      <c r="F1152" s="21" t="n">
        <f aca="false">F1153+F1154</f>
        <v>7325</v>
      </c>
      <c r="G1152" s="21" t="n">
        <f aca="false">G1153+G1154</f>
        <v>0</v>
      </c>
      <c r="H1152" s="21" t="n">
        <f aca="false">I1152+J1152</f>
        <v>7485</v>
      </c>
      <c r="I1152" s="21" t="n">
        <f aca="false">I1153+I1154</f>
        <v>7485</v>
      </c>
      <c r="J1152" s="21" t="n">
        <f aca="false">J1153+J1154</f>
        <v>0</v>
      </c>
      <c r="K1152" s="21" t="n">
        <f aca="false">L1152+M1152</f>
        <v>7772</v>
      </c>
      <c r="L1152" s="21" t="n">
        <f aca="false">L1153+L1154</f>
        <v>7772</v>
      </c>
      <c r="M1152" s="21" t="n">
        <f aca="false">M1153+M1154</f>
        <v>0</v>
      </c>
    </row>
    <row r="1153" customFormat="false" ht="108" hidden="false" customHeight="true" outlineLevel="0" collapsed="false">
      <c r="A1153" s="24" t="s">
        <v>45</v>
      </c>
      <c r="B1153" s="20" t="s">
        <v>1209</v>
      </c>
      <c r="C1153" s="20" t="s">
        <v>46</v>
      </c>
      <c r="D1153" s="20" t="s">
        <v>1172</v>
      </c>
      <c r="E1153" s="21" t="n">
        <f aca="false">F1153+G1153</f>
        <v>6918</v>
      </c>
      <c r="F1153" s="21" t="n">
        <f aca="false">6910+8</f>
        <v>6918</v>
      </c>
      <c r="G1153" s="21"/>
      <c r="H1153" s="21" t="n">
        <f aca="false">I1153+J1153</f>
        <v>7187</v>
      </c>
      <c r="I1153" s="21" t="n">
        <v>7187</v>
      </c>
      <c r="J1153" s="21"/>
      <c r="K1153" s="21" t="n">
        <f aca="false">L1153+M1153</f>
        <v>7474</v>
      </c>
      <c r="L1153" s="21" t="n">
        <v>7474</v>
      </c>
      <c r="M1153" s="21"/>
    </row>
    <row r="1154" customFormat="false" ht="39.75" hidden="false" customHeight="true" outlineLevel="0" collapsed="false">
      <c r="A1154" s="22" t="s">
        <v>34</v>
      </c>
      <c r="B1154" s="20" t="s">
        <v>1209</v>
      </c>
      <c r="C1154" s="20" t="s">
        <v>35</v>
      </c>
      <c r="D1154" s="20" t="s">
        <v>1172</v>
      </c>
      <c r="E1154" s="21" t="n">
        <f aca="false">F1154+G1154</f>
        <v>407</v>
      </c>
      <c r="F1154" s="21" t="n">
        <f aca="false">348+59</f>
        <v>407</v>
      </c>
      <c r="G1154" s="21"/>
      <c r="H1154" s="21" t="n">
        <f aca="false">I1154+J1154</f>
        <v>298</v>
      </c>
      <c r="I1154" s="21" t="n">
        <v>298</v>
      </c>
      <c r="J1154" s="21"/>
      <c r="K1154" s="21" t="n">
        <f aca="false">L1154+M1154</f>
        <v>298</v>
      </c>
      <c r="L1154" s="21" t="n">
        <v>298</v>
      </c>
      <c r="M1154" s="21"/>
    </row>
    <row r="1155" customFormat="false" ht="63.75" hidden="false" customHeight="true" outlineLevel="0" collapsed="false">
      <c r="A1155" s="24" t="s">
        <v>1210</v>
      </c>
      <c r="B1155" s="20" t="s">
        <v>1211</v>
      </c>
      <c r="C1155" s="20"/>
      <c r="D1155" s="20"/>
      <c r="E1155" s="21" t="n">
        <f aca="false">F1155+G1155</f>
        <v>4914.3</v>
      </c>
      <c r="F1155" s="21" t="n">
        <f aca="false">F1156</f>
        <v>4914.3</v>
      </c>
      <c r="G1155" s="21" t="n">
        <f aca="false">G1156</f>
        <v>0</v>
      </c>
      <c r="H1155" s="21" t="n">
        <f aca="false">I1155+J1155</f>
        <v>0</v>
      </c>
      <c r="I1155" s="21" t="n">
        <f aca="false">I1156</f>
        <v>0</v>
      </c>
      <c r="J1155" s="21" t="n">
        <f aca="false">J1156</f>
        <v>0</v>
      </c>
      <c r="K1155" s="21" t="n">
        <f aca="false">L1155+M1155</f>
        <v>0</v>
      </c>
      <c r="L1155" s="21" t="n">
        <f aca="false">L1156</f>
        <v>0</v>
      </c>
      <c r="M1155" s="21" t="n">
        <f aca="false">M1156</f>
        <v>0</v>
      </c>
    </row>
    <row r="1156" customFormat="false" ht="113.25" hidden="false" customHeight="true" outlineLevel="0" collapsed="false">
      <c r="A1156" s="24" t="s">
        <v>45</v>
      </c>
      <c r="B1156" s="20" t="s">
        <v>1211</v>
      </c>
      <c r="C1156" s="20" t="s">
        <v>46</v>
      </c>
      <c r="D1156" s="20" t="s">
        <v>1212</v>
      </c>
      <c r="E1156" s="21" t="n">
        <f aca="false">F1156+G1156</f>
        <v>4914.3</v>
      </c>
      <c r="F1156" s="21" t="n">
        <f aca="false">3792+1122.3</f>
        <v>4914.3</v>
      </c>
      <c r="G1156" s="21"/>
      <c r="H1156" s="21" t="n">
        <f aca="false">I1156+J1156</f>
        <v>0</v>
      </c>
      <c r="I1156" s="23" t="n">
        <f aca="false">3944-3944</f>
        <v>0</v>
      </c>
      <c r="J1156" s="21"/>
      <c r="K1156" s="21" t="n">
        <f aca="false">L1156+M1156</f>
        <v>0</v>
      </c>
      <c r="L1156" s="23" t="n">
        <f aca="false">4101-4101</f>
        <v>0</v>
      </c>
      <c r="M1156" s="21"/>
    </row>
    <row r="1157" customFormat="false" ht="50.25" hidden="false" customHeight="true" outlineLevel="0" collapsed="false">
      <c r="A1157" s="24" t="s">
        <v>1213</v>
      </c>
      <c r="B1157" s="20" t="s">
        <v>1214</v>
      </c>
      <c r="C1157" s="20"/>
      <c r="D1157" s="20"/>
      <c r="E1157" s="21" t="n">
        <f aca="false">F1157+G1157</f>
        <v>2670.6</v>
      </c>
      <c r="F1157" s="21" t="n">
        <f aca="false">F1158+F1159</f>
        <v>2670.6</v>
      </c>
      <c r="G1157" s="21" t="n">
        <f aca="false">G1158+G1159</f>
        <v>0</v>
      </c>
      <c r="H1157" s="21" t="n">
        <f aca="false">I1157+J1157</f>
        <v>0</v>
      </c>
      <c r="I1157" s="21" t="n">
        <f aca="false">I1158+I1159</f>
        <v>0</v>
      </c>
      <c r="J1157" s="21" t="n">
        <f aca="false">J1158+J1159</f>
        <v>0</v>
      </c>
      <c r="K1157" s="21" t="n">
        <f aca="false">L1157+M1157</f>
        <v>0</v>
      </c>
      <c r="L1157" s="21" t="n">
        <f aca="false">L1158+L1159</f>
        <v>0</v>
      </c>
      <c r="M1157" s="21" t="n">
        <f aca="false">M1158+M1159</f>
        <v>0</v>
      </c>
    </row>
    <row r="1158" customFormat="false" ht="108.75" hidden="false" customHeight="true" outlineLevel="0" collapsed="false">
      <c r="A1158" s="24" t="s">
        <v>45</v>
      </c>
      <c r="B1158" s="20" t="s">
        <v>1214</v>
      </c>
      <c r="C1158" s="20" t="s">
        <v>46</v>
      </c>
      <c r="D1158" s="20" t="s">
        <v>1212</v>
      </c>
      <c r="E1158" s="21" t="n">
        <f aca="false">F1158+G1158</f>
        <v>2606.5</v>
      </c>
      <c r="F1158" s="21" t="n">
        <f aca="false">2428+178.5</f>
        <v>2606.5</v>
      </c>
      <c r="G1158" s="21"/>
      <c r="H1158" s="21" t="n">
        <f aca="false">I1158+J1158</f>
        <v>0</v>
      </c>
      <c r="I1158" s="21" t="n">
        <f aca="false">2526-2526</f>
        <v>0</v>
      </c>
      <c r="J1158" s="21"/>
      <c r="K1158" s="21" t="n">
        <f aca="false">L1158+M1158</f>
        <v>0</v>
      </c>
      <c r="L1158" s="21" t="n">
        <f aca="false">2628-2628</f>
        <v>0</v>
      </c>
      <c r="M1158" s="21"/>
    </row>
    <row r="1159" customFormat="false" ht="45" hidden="false" customHeight="true" outlineLevel="0" collapsed="false">
      <c r="A1159" s="22" t="s">
        <v>34</v>
      </c>
      <c r="B1159" s="20" t="s">
        <v>1214</v>
      </c>
      <c r="C1159" s="20" t="s">
        <v>35</v>
      </c>
      <c r="D1159" s="20" t="s">
        <v>1212</v>
      </c>
      <c r="E1159" s="21" t="n">
        <f aca="false">F1159+G1159</f>
        <v>64.1</v>
      </c>
      <c r="F1159" s="21" t="n">
        <f aca="false">139-74.9</f>
        <v>64.1</v>
      </c>
      <c r="G1159" s="21"/>
      <c r="H1159" s="21" t="n">
        <f aca="false">I1159+J1159</f>
        <v>0</v>
      </c>
      <c r="I1159" s="21" t="n">
        <f aca="false">141-141</f>
        <v>0</v>
      </c>
      <c r="J1159" s="21"/>
      <c r="K1159" s="21" t="n">
        <f aca="false">L1159+M1159</f>
        <v>0</v>
      </c>
      <c r="L1159" s="21" t="n">
        <f aca="false">141-141</f>
        <v>0</v>
      </c>
      <c r="M1159" s="21"/>
    </row>
    <row r="1160" customFormat="false" ht="23.25" hidden="false" customHeight="true" outlineLevel="0" collapsed="false">
      <c r="A1160" s="22" t="s">
        <v>1215</v>
      </c>
      <c r="B1160" s="20" t="s">
        <v>1216</v>
      </c>
      <c r="C1160" s="20"/>
      <c r="D1160" s="20"/>
      <c r="E1160" s="21" t="n">
        <f aca="false">F1160+G1160</f>
        <v>16238</v>
      </c>
      <c r="F1160" s="21" t="n">
        <f aca="false">F1161</f>
        <v>16238</v>
      </c>
      <c r="G1160" s="21" t="n">
        <f aca="false">G1161</f>
        <v>0</v>
      </c>
      <c r="H1160" s="21" t="n">
        <f aca="false">I1160+J1160</f>
        <v>0</v>
      </c>
      <c r="I1160" s="21" t="n">
        <f aca="false">I1161</f>
        <v>0</v>
      </c>
      <c r="J1160" s="21" t="n">
        <f aca="false">J1161</f>
        <v>0</v>
      </c>
      <c r="K1160" s="21" t="n">
        <f aca="false">L1160+M1160</f>
        <v>0</v>
      </c>
      <c r="L1160" s="21" t="n">
        <f aca="false">L1161</f>
        <v>0</v>
      </c>
      <c r="M1160" s="21" t="n">
        <f aca="false">M1161</f>
        <v>0</v>
      </c>
    </row>
    <row r="1161" customFormat="false" ht="30" hidden="false" customHeight="true" outlineLevel="0" collapsed="false">
      <c r="A1161" s="34" t="s">
        <v>86</v>
      </c>
      <c r="B1161" s="20" t="s">
        <v>1216</v>
      </c>
      <c r="C1161" s="20" t="s">
        <v>87</v>
      </c>
      <c r="D1161" s="20" t="s">
        <v>1212</v>
      </c>
      <c r="E1161" s="21" t="n">
        <f aca="false">F1161+G1161</f>
        <v>16238</v>
      </c>
      <c r="F1161" s="21" t="n">
        <f aca="false">19700+296-3758</f>
        <v>16238</v>
      </c>
      <c r="G1161" s="21"/>
      <c r="H1161" s="21" t="n">
        <f aca="false">I1161+J1161</f>
        <v>0</v>
      </c>
      <c r="I1161" s="21"/>
      <c r="J1161" s="21"/>
      <c r="K1161" s="21" t="n">
        <f aca="false">L1161+M1161</f>
        <v>0</v>
      </c>
      <c r="L1161" s="21"/>
      <c r="M1161" s="21"/>
    </row>
    <row r="1162" customFormat="false" ht="75.75" hidden="false" customHeight="true" outlineLevel="0" collapsed="false">
      <c r="A1162" s="24" t="s">
        <v>1217</v>
      </c>
      <c r="B1162" s="20" t="s">
        <v>1218</v>
      </c>
      <c r="C1162" s="20"/>
      <c r="D1162" s="20"/>
      <c r="E1162" s="21" t="n">
        <f aca="false">F1162+G1162</f>
        <v>3317</v>
      </c>
      <c r="F1162" s="21" t="n">
        <f aca="false">F1163</f>
        <v>3317</v>
      </c>
      <c r="G1162" s="21" t="n">
        <f aca="false">G1163</f>
        <v>0</v>
      </c>
      <c r="H1162" s="21" t="n">
        <f aca="false">I1162+J1162</f>
        <v>3553</v>
      </c>
      <c r="I1162" s="21" t="n">
        <f aca="false">I1163</f>
        <v>3553</v>
      </c>
      <c r="J1162" s="21" t="n">
        <f aca="false">J1163</f>
        <v>0</v>
      </c>
      <c r="K1162" s="21" t="n">
        <f aca="false">L1162+M1162</f>
        <v>3696</v>
      </c>
      <c r="L1162" s="21" t="n">
        <f aca="false">L1163</f>
        <v>3696</v>
      </c>
      <c r="M1162" s="21" t="n">
        <f aca="false">M1163</f>
        <v>0</v>
      </c>
    </row>
    <row r="1163" customFormat="false" ht="107.25" hidden="false" customHeight="true" outlineLevel="0" collapsed="false">
      <c r="A1163" s="24" t="s">
        <v>45</v>
      </c>
      <c r="B1163" s="20" t="s">
        <v>1218</v>
      </c>
      <c r="C1163" s="20" t="s">
        <v>46</v>
      </c>
      <c r="D1163" s="20" t="s">
        <v>1169</v>
      </c>
      <c r="E1163" s="21" t="n">
        <f aca="false">F1163+G1163</f>
        <v>3317</v>
      </c>
      <c r="F1163" s="21" t="n">
        <f aca="false">3417-100</f>
        <v>3317</v>
      </c>
      <c r="G1163" s="21"/>
      <c r="H1163" s="21" t="n">
        <f aca="false">I1163+J1163</f>
        <v>3553</v>
      </c>
      <c r="I1163" s="21" t="n">
        <v>3553</v>
      </c>
      <c r="J1163" s="21"/>
      <c r="K1163" s="21" t="n">
        <f aca="false">L1163+M1163</f>
        <v>3696</v>
      </c>
      <c r="L1163" s="21" t="n">
        <v>3696</v>
      </c>
      <c r="M1163" s="21"/>
    </row>
    <row r="1164" customFormat="false" ht="66.75" hidden="false" customHeight="true" outlineLevel="0" collapsed="false">
      <c r="A1164" s="24" t="s">
        <v>1173</v>
      </c>
      <c r="B1164" s="20" t="s">
        <v>1219</v>
      </c>
      <c r="C1164" s="20"/>
      <c r="D1164" s="20"/>
      <c r="E1164" s="21" t="n">
        <f aca="false">F1164+G1164</f>
        <v>5348.5</v>
      </c>
      <c r="F1164" s="21" t="n">
        <f aca="false">F1165+F1166+F1167</f>
        <v>5348.5</v>
      </c>
      <c r="G1164" s="21" t="n">
        <f aca="false">G1165+G1166+G1167</f>
        <v>0</v>
      </c>
      <c r="H1164" s="21" t="n">
        <f aca="false">I1164+J1164</f>
        <v>6628</v>
      </c>
      <c r="I1164" s="21" t="n">
        <f aca="false">I1165+I1166+I1167</f>
        <v>6628</v>
      </c>
      <c r="J1164" s="21" t="n">
        <f aca="false">J1165+J1166+J1167</f>
        <v>0</v>
      </c>
      <c r="K1164" s="21" t="n">
        <f aca="false">L1164+M1164</f>
        <v>6836</v>
      </c>
      <c r="L1164" s="21" t="n">
        <f aca="false">L1165+L1166+L1167</f>
        <v>6836</v>
      </c>
      <c r="M1164" s="21" t="n">
        <f aca="false">M1165+M1166+M1167</f>
        <v>0</v>
      </c>
    </row>
    <row r="1165" customFormat="false" ht="104.25" hidden="false" customHeight="true" outlineLevel="0" collapsed="false">
      <c r="A1165" s="24" t="s">
        <v>45</v>
      </c>
      <c r="B1165" s="20" t="s">
        <v>1219</v>
      </c>
      <c r="C1165" s="20" t="s">
        <v>46</v>
      </c>
      <c r="D1165" s="20" t="s">
        <v>1169</v>
      </c>
      <c r="E1165" s="21" t="n">
        <f aca="false">F1165+G1165</f>
        <v>4988.5</v>
      </c>
      <c r="F1165" s="21" t="n">
        <f aca="false">3798+1833-31-11.5-600</f>
        <v>4988.5</v>
      </c>
      <c r="G1165" s="21"/>
      <c r="H1165" s="21" t="n">
        <f aca="false">I1165+J1165</f>
        <v>6491</v>
      </c>
      <c r="I1165" s="21" t="n">
        <f aca="false">3949+2542</f>
        <v>6491</v>
      </c>
      <c r="J1165" s="21"/>
      <c r="K1165" s="21" t="n">
        <f aca="false">L1165+M1165</f>
        <v>6749</v>
      </c>
      <c r="L1165" s="21" t="n">
        <f aca="false">4105+2644</f>
        <v>6749</v>
      </c>
      <c r="M1165" s="21"/>
    </row>
    <row r="1166" customFormat="false" ht="40.5" hidden="false" customHeight="true" outlineLevel="0" collapsed="false">
      <c r="A1166" s="22" t="s">
        <v>34</v>
      </c>
      <c r="B1166" s="20" t="s">
        <v>1219</v>
      </c>
      <c r="C1166" s="20" t="s">
        <v>35</v>
      </c>
      <c r="D1166" s="20" t="s">
        <v>1169</v>
      </c>
      <c r="E1166" s="21" t="n">
        <f aca="false">F1166+G1166</f>
        <v>341</v>
      </c>
      <c r="F1166" s="21" t="n">
        <f aca="false">168+101+7.5+31+33.5</f>
        <v>341</v>
      </c>
      <c r="G1166" s="21"/>
      <c r="H1166" s="21" t="n">
        <f aca="false">I1166+J1166</f>
        <v>118</v>
      </c>
      <c r="I1166" s="21" t="n">
        <v>118</v>
      </c>
      <c r="J1166" s="21"/>
      <c r="K1166" s="21" t="n">
        <f aca="false">L1166+M1166</f>
        <v>68</v>
      </c>
      <c r="L1166" s="21" t="n">
        <v>68</v>
      </c>
      <c r="M1166" s="21"/>
    </row>
    <row r="1167" customFormat="false" ht="28.5" hidden="false" customHeight="true" outlineLevel="0" collapsed="false">
      <c r="A1167" s="22" t="s">
        <v>86</v>
      </c>
      <c r="B1167" s="20" t="s">
        <v>1219</v>
      </c>
      <c r="C1167" s="20" t="s">
        <v>87</v>
      </c>
      <c r="D1167" s="20" t="s">
        <v>1169</v>
      </c>
      <c r="E1167" s="21" t="n">
        <f aca="false">F1167+G1167</f>
        <v>19</v>
      </c>
      <c r="F1167" s="21" t="n">
        <v>19</v>
      </c>
      <c r="G1167" s="21"/>
      <c r="H1167" s="21" t="n">
        <f aca="false">I1167+J1167</f>
        <v>19</v>
      </c>
      <c r="I1167" s="21" t="n">
        <v>19</v>
      </c>
      <c r="J1167" s="21"/>
      <c r="K1167" s="21" t="n">
        <f aca="false">L1167+M1167</f>
        <v>19</v>
      </c>
      <c r="L1167" s="21" t="n">
        <v>19</v>
      </c>
      <c r="M1167" s="21"/>
    </row>
    <row r="1168" customFormat="false" ht="24" hidden="false" customHeight="true" outlineLevel="0" collapsed="false">
      <c r="A1168" s="22" t="s">
        <v>1220</v>
      </c>
      <c r="B1168" s="20" t="s">
        <v>1221</v>
      </c>
      <c r="C1168" s="20"/>
      <c r="D1168" s="20"/>
      <c r="E1168" s="21" t="n">
        <f aca="false">F1168+G1168</f>
        <v>18872.3</v>
      </c>
      <c r="F1168" s="21" t="n">
        <f aca="false">F1176+F1175+F1171+F1170+F1172+F1173+F1174+F1169</f>
        <v>18872.3</v>
      </c>
      <c r="G1168" s="21" t="n">
        <f aca="false">G1176+G1175+G1171+G1170+G1172+G1173+G1174+G1169</f>
        <v>0</v>
      </c>
      <c r="H1168" s="21" t="n">
        <f aca="false">I1168+J1168</f>
        <v>13000</v>
      </c>
      <c r="I1168" s="21" t="n">
        <f aca="false">I1176+I1175+I1171+I1170+I1172+I1173+I1174+I1169</f>
        <v>13000</v>
      </c>
      <c r="J1168" s="21" t="n">
        <f aca="false">J1176+J1175+J1171+J1170+J1172+J1173+J1174+J1169</f>
        <v>0</v>
      </c>
      <c r="K1168" s="21" t="n">
        <f aca="false">K1176+K1175+K1171+K1170+K1174</f>
        <v>13000</v>
      </c>
      <c r="L1168" s="21" t="n">
        <f aca="false">L1176+L1175+L1171+L1170+L1172+L1173+L1174+L1169</f>
        <v>13000</v>
      </c>
      <c r="M1168" s="21" t="n">
        <f aca="false">M1176+M1175+M1171+M1170+M1172+M1173+M1174+M1169</f>
        <v>0</v>
      </c>
    </row>
    <row r="1169" customFormat="false" ht="39.75" hidden="false" customHeight="true" outlineLevel="0" collapsed="false">
      <c r="A1169" s="22" t="s">
        <v>34</v>
      </c>
      <c r="B1169" s="20" t="s">
        <v>1221</v>
      </c>
      <c r="C1169" s="20" t="s">
        <v>35</v>
      </c>
      <c r="D1169" s="22" t="s">
        <v>95</v>
      </c>
      <c r="E1169" s="21" t="n">
        <f aca="false">F1169+G1169</f>
        <v>341.8</v>
      </c>
      <c r="F1169" s="21" t="n">
        <v>341.8</v>
      </c>
      <c r="G1169" s="21"/>
      <c r="H1169" s="21" t="n">
        <f aca="false">I1169+J1169</f>
        <v>0</v>
      </c>
      <c r="I1169" s="21"/>
      <c r="J1169" s="21"/>
      <c r="K1169" s="21" t="n">
        <f aca="false">L1169+M1169</f>
        <v>0</v>
      </c>
      <c r="L1169" s="21"/>
      <c r="M1169" s="21"/>
    </row>
    <row r="1170" customFormat="false" ht="47.25" hidden="false" customHeight="true" outlineLevel="0" collapsed="false">
      <c r="A1170" s="22" t="s">
        <v>34</v>
      </c>
      <c r="B1170" s="20" t="s">
        <v>1221</v>
      </c>
      <c r="C1170" s="20" t="s">
        <v>35</v>
      </c>
      <c r="D1170" s="20" t="s">
        <v>60</v>
      </c>
      <c r="E1170" s="21" t="n">
        <f aca="false">F1170+G1170</f>
        <v>2257.4</v>
      </c>
      <c r="F1170" s="21" t="n">
        <v>2257.4</v>
      </c>
      <c r="G1170" s="21"/>
      <c r="H1170" s="21" t="n">
        <f aca="false">I1170+J1170</f>
        <v>0</v>
      </c>
      <c r="I1170" s="21"/>
      <c r="J1170" s="21"/>
      <c r="K1170" s="21" t="n">
        <f aca="false">L1170+M1170</f>
        <v>0</v>
      </c>
      <c r="L1170" s="21"/>
      <c r="M1170" s="21"/>
    </row>
    <row r="1171" customFormat="false" ht="49.5" hidden="false" customHeight="true" outlineLevel="0" collapsed="false">
      <c r="A1171" s="22" t="s">
        <v>34</v>
      </c>
      <c r="B1171" s="20" t="s">
        <v>1221</v>
      </c>
      <c r="C1171" s="20" t="s">
        <v>35</v>
      </c>
      <c r="D1171" s="20" t="s">
        <v>1021</v>
      </c>
      <c r="E1171" s="21" t="n">
        <f aca="false">F1171+G1171</f>
        <v>5142.8</v>
      </c>
      <c r="F1171" s="21" t="n">
        <f aca="false">278.6+557.3+522.5+487.6+522.4+592.1+336.3+438.8+0.1+470.2+470.2+466.7</f>
        <v>5142.8</v>
      </c>
      <c r="G1171" s="21" t="n">
        <v>0</v>
      </c>
      <c r="H1171" s="21" t="n">
        <f aca="false">I1171+J1171</f>
        <v>0</v>
      </c>
      <c r="I1171" s="21" t="n">
        <v>0</v>
      </c>
      <c r="J1171" s="21" t="n">
        <v>0</v>
      </c>
      <c r="K1171" s="21" t="n">
        <f aca="false">L1171+M1171</f>
        <v>0</v>
      </c>
      <c r="L1171" s="21" t="n">
        <v>0</v>
      </c>
      <c r="M1171" s="21" t="n">
        <v>0</v>
      </c>
    </row>
    <row r="1172" customFormat="false" ht="33" hidden="false" customHeight="false" outlineLevel="0" collapsed="false">
      <c r="A1172" s="22" t="s">
        <v>34</v>
      </c>
      <c r="B1172" s="20" t="s">
        <v>1221</v>
      </c>
      <c r="C1172" s="20" t="s">
        <v>35</v>
      </c>
      <c r="D1172" s="22" t="s">
        <v>834</v>
      </c>
      <c r="E1172" s="21" t="n">
        <f aca="false">F1172+G1172</f>
        <v>2185.3</v>
      </c>
      <c r="F1172" s="21" t="n">
        <f aca="false">1756+429.3</f>
        <v>2185.3</v>
      </c>
      <c r="G1172" s="21"/>
      <c r="H1172" s="21" t="n">
        <f aca="false">I1172+J1172</f>
        <v>0</v>
      </c>
      <c r="I1172" s="21"/>
      <c r="J1172" s="21"/>
      <c r="K1172" s="21" t="n">
        <f aca="false">L1172+M1172</f>
        <v>0</v>
      </c>
      <c r="L1172" s="21"/>
      <c r="M1172" s="21"/>
    </row>
    <row r="1173" customFormat="false" ht="49.5" hidden="false" customHeight="true" outlineLevel="0" collapsed="false">
      <c r="A1173" s="22" t="s">
        <v>34</v>
      </c>
      <c r="B1173" s="20" t="s">
        <v>1221</v>
      </c>
      <c r="C1173" s="20" t="s">
        <v>35</v>
      </c>
      <c r="D1173" s="22" t="s">
        <v>41</v>
      </c>
      <c r="E1173" s="21" t="n">
        <f aca="false">F1173+G1173</f>
        <v>2499.5</v>
      </c>
      <c r="F1173" s="21" t="n">
        <v>2499.5</v>
      </c>
      <c r="G1173" s="21"/>
      <c r="H1173" s="21" t="n">
        <f aca="false">I1173+J1173</f>
        <v>0</v>
      </c>
      <c r="I1173" s="21"/>
      <c r="J1173" s="21"/>
      <c r="K1173" s="21" t="n">
        <f aca="false">L1173+M1173</f>
        <v>0</v>
      </c>
      <c r="L1173" s="21"/>
      <c r="M1173" s="21"/>
    </row>
    <row r="1174" customFormat="false" ht="33" hidden="false" customHeight="false" outlineLevel="0" collapsed="false">
      <c r="A1174" s="22" t="s">
        <v>64</v>
      </c>
      <c r="B1174" s="20" t="s">
        <v>1221</v>
      </c>
      <c r="C1174" s="20" t="s">
        <v>65</v>
      </c>
      <c r="D1174" s="20" t="s">
        <v>66</v>
      </c>
      <c r="E1174" s="21" t="n">
        <f aca="false">F1174+G1174</f>
        <v>1974</v>
      </c>
      <c r="F1174" s="21" t="n">
        <v>1974</v>
      </c>
      <c r="G1174" s="21"/>
      <c r="H1174" s="21" t="n">
        <f aca="false">I1174+J1174</f>
        <v>0</v>
      </c>
      <c r="I1174" s="21"/>
      <c r="J1174" s="21"/>
      <c r="K1174" s="21" t="n">
        <f aca="false">L1174+M1174</f>
        <v>0</v>
      </c>
      <c r="L1174" s="21"/>
      <c r="M1174" s="21"/>
    </row>
    <row r="1175" customFormat="false" ht="40.5" hidden="false" customHeight="true" outlineLevel="0" collapsed="false">
      <c r="A1175" s="22" t="s">
        <v>64</v>
      </c>
      <c r="B1175" s="20" t="s">
        <v>1221</v>
      </c>
      <c r="C1175" s="20" t="s">
        <v>65</v>
      </c>
      <c r="D1175" s="20" t="s">
        <v>36</v>
      </c>
      <c r="E1175" s="21" t="n">
        <f aca="false">F1175+G1175</f>
        <v>1781.9</v>
      </c>
      <c r="F1175" s="25" t="n">
        <f aca="false">500+500+642.1+47.7+53+39.1</f>
        <v>1781.9</v>
      </c>
      <c r="G1175" s="21"/>
      <c r="H1175" s="21" t="n">
        <f aca="false">I1175+J1175</f>
        <v>0</v>
      </c>
      <c r="I1175" s="21"/>
      <c r="J1175" s="21"/>
      <c r="K1175" s="21" t="n">
        <f aca="false">L1175+M1175</f>
        <v>0</v>
      </c>
      <c r="L1175" s="21"/>
      <c r="M1175" s="21"/>
    </row>
    <row r="1176" customFormat="false" ht="23.25" hidden="false" customHeight="true" outlineLevel="0" collapsed="false">
      <c r="A1176" s="22" t="s">
        <v>86</v>
      </c>
      <c r="B1176" s="20" t="s">
        <v>1221</v>
      </c>
      <c r="C1176" s="20" t="s">
        <v>87</v>
      </c>
      <c r="D1176" s="20" t="s">
        <v>1222</v>
      </c>
      <c r="E1176" s="21" t="n">
        <f aca="false">F1176+G1176</f>
        <v>2689.6</v>
      </c>
      <c r="F1176" s="21" t="n">
        <f aca="false">13000-500-500-3974.5+2213-2257.4-487.6-47.7-522.4-6446.9+2659.3-266+266-940.4-39.1-466.7+1000</f>
        <v>2689.6</v>
      </c>
      <c r="G1176" s="21"/>
      <c r="H1176" s="21" t="n">
        <f aca="false">I1176+J1176</f>
        <v>13000</v>
      </c>
      <c r="I1176" s="23" t="n">
        <v>13000</v>
      </c>
      <c r="J1176" s="21"/>
      <c r="K1176" s="21" t="n">
        <f aca="false">L1176+M1176</f>
        <v>13000</v>
      </c>
      <c r="L1176" s="23" t="n">
        <v>13000</v>
      </c>
      <c r="M1176" s="21"/>
    </row>
    <row r="1177" customFormat="false" ht="23.25" hidden="false" customHeight="true" outlineLevel="0" collapsed="false">
      <c r="A1177" s="24" t="s">
        <v>1223</v>
      </c>
      <c r="B1177" s="20" t="s">
        <v>1224</v>
      </c>
      <c r="C1177" s="20"/>
      <c r="D1177" s="20"/>
      <c r="E1177" s="21" t="n">
        <f aca="false">F1177+G1177</f>
        <v>38992</v>
      </c>
      <c r="F1177" s="21" t="n">
        <f aca="false">F1178</f>
        <v>38992</v>
      </c>
      <c r="G1177" s="21" t="n">
        <f aca="false">G1178</f>
        <v>0</v>
      </c>
      <c r="H1177" s="21" t="n">
        <f aca="false">I1177+J1177</f>
        <v>39542</v>
      </c>
      <c r="I1177" s="21" t="n">
        <f aca="false">I1178</f>
        <v>39542</v>
      </c>
      <c r="J1177" s="21" t="n">
        <f aca="false">J1178</f>
        <v>0</v>
      </c>
      <c r="K1177" s="21" t="n">
        <f aca="false">L1177+M1177</f>
        <v>36002</v>
      </c>
      <c r="L1177" s="21" t="n">
        <f aca="false">L1178</f>
        <v>36002</v>
      </c>
      <c r="M1177" s="21" t="n">
        <f aca="false">M1178</f>
        <v>0</v>
      </c>
    </row>
    <row r="1178" customFormat="false" ht="45" hidden="false" customHeight="true" outlineLevel="0" collapsed="false">
      <c r="A1178" s="32" t="s">
        <v>1225</v>
      </c>
      <c r="B1178" s="20" t="s">
        <v>1224</v>
      </c>
      <c r="C1178" s="20" t="s">
        <v>1226</v>
      </c>
      <c r="D1178" s="20" t="s">
        <v>1227</v>
      </c>
      <c r="E1178" s="21" t="n">
        <f aca="false">F1178+G1178</f>
        <v>38992</v>
      </c>
      <c r="F1178" s="21" t="n">
        <f aca="false">65735+42+215-27407+407</f>
        <v>38992</v>
      </c>
      <c r="G1178" s="21"/>
      <c r="H1178" s="21" t="n">
        <f aca="false">I1178+J1178</f>
        <v>39542</v>
      </c>
      <c r="I1178" s="21" t="n">
        <f aca="false">65735-27000+807</f>
        <v>39542</v>
      </c>
      <c r="J1178" s="21"/>
      <c r="K1178" s="21" t="n">
        <f aca="false">L1178+M1178</f>
        <v>36002</v>
      </c>
      <c r="L1178" s="21" t="n">
        <f aca="false">61795+400-27000+807</f>
        <v>36002</v>
      </c>
      <c r="M1178" s="21"/>
    </row>
    <row r="1179" customFormat="false" ht="49.5" hidden="false" customHeight="false" outlineLevel="0" collapsed="false">
      <c r="A1179" s="22" t="s">
        <v>58</v>
      </c>
      <c r="B1179" s="20" t="s">
        <v>1228</v>
      </c>
      <c r="C1179" s="20"/>
      <c r="D1179" s="20"/>
      <c r="E1179" s="21" t="n">
        <f aca="false">F1179+G1179</f>
        <v>40711</v>
      </c>
      <c r="F1179" s="21" t="n">
        <f aca="false">F1180+F1181+F1182+F1183</f>
        <v>40711</v>
      </c>
      <c r="G1179" s="21" t="n">
        <f aca="false">G1180+G1181+G1182+G1183</f>
        <v>0</v>
      </c>
      <c r="H1179" s="21" t="n">
        <f aca="false">I1179+J1179</f>
        <v>43387</v>
      </c>
      <c r="I1179" s="21" t="n">
        <f aca="false">I1180+I1181+I1182+I1183</f>
        <v>43387</v>
      </c>
      <c r="J1179" s="21" t="n">
        <f aca="false">J1180+J1181+J1182+J1183</f>
        <v>0</v>
      </c>
      <c r="K1179" s="21" t="n">
        <f aca="false">L1179+M1179</f>
        <v>43993</v>
      </c>
      <c r="L1179" s="21" t="n">
        <f aca="false">L1180+L1181+L1182+L1183</f>
        <v>43993</v>
      </c>
      <c r="M1179" s="21" t="n">
        <f aca="false">M1180+M1181+M1182+M1183</f>
        <v>0</v>
      </c>
    </row>
    <row r="1180" customFormat="false" ht="111.75" hidden="false" customHeight="true" outlineLevel="0" collapsed="false">
      <c r="A1180" s="24" t="s">
        <v>45</v>
      </c>
      <c r="B1180" s="20" t="s">
        <v>1228</v>
      </c>
      <c r="C1180" s="20" t="s">
        <v>46</v>
      </c>
      <c r="D1180" s="20" t="s">
        <v>66</v>
      </c>
      <c r="E1180" s="21" t="n">
        <f aca="false">F1180+G1180</f>
        <v>23029</v>
      </c>
      <c r="F1180" s="21" t="n">
        <v>23029</v>
      </c>
      <c r="G1180" s="21"/>
      <c r="H1180" s="21" t="n">
        <f aca="false">I1180+J1180</f>
        <v>24690</v>
      </c>
      <c r="I1180" s="23" t="n">
        <v>24690</v>
      </c>
      <c r="J1180" s="21"/>
      <c r="K1180" s="21" t="n">
        <f aca="false">L1180+M1180</f>
        <v>24907.7</v>
      </c>
      <c r="L1180" s="23" t="n">
        <v>24907.7</v>
      </c>
      <c r="M1180" s="21"/>
    </row>
    <row r="1181" customFormat="false" ht="107.25" hidden="false" customHeight="true" outlineLevel="0" collapsed="false">
      <c r="A1181" s="24" t="s">
        <v>45</v>
      </c>
      <c r="B1181" s="20" t="s">
        <v>1228</v>
      </c>
      <c r="C1181" s="20" t="s">
        <v>46</v>
      </c>
      <c r="D1181" s="20" t="s">
        <v>819</v>
      </c>
      <c r="E1181" s="21" t="n">
        <f aca="false">F1181+G1181</f>
        <v>16108</v>
      </c>
      <c r="F1181" s="21" t="n">
        <f aca="false">15833+355-80</f>
        <v>16108</v>
      </c>
      <c r="G1181" s="21"/>
      <c r="H1181" s="21" t="n">
        <f aca="false">I1181+J1181</f>
        <v>17663</v>
      </c>
      <c r="I1181" s="21" t="n">
        <f aca="false">17171+492</f>
        <v>17663</v>
      </c>
      <c r="J1181" s="21"/>
      <c r="K1181" s="21" t="n">
        <f aca="false">L1181+M1181</f>
        <v>17832.3</v>
      </c>
      <c r="L1181" s="21" t="n">
        <f aca="false">17322.3+510</f>
        <v>17832.3</v>
      </c>
      <c r="M1181" s="21"/>
    </row>
    <row r="1182" customFormat="false" ht="38.25" hidden="false" customHeight="true" outlineLevel="0" collapsed="false">
      <c r="A1182" s="24" t="s">
        <v>34</v>
      </c>
      <c r="B1182" s="20" t="s">
        <v>1228</v>
      </c>
      <c r="C1182" s="20" t="s">
        <v>35</v>
      </c>
      <c r="D1182" s="20" t="s">
        <v>66</v>
      </c>
      <c r="E1182" s="21" t="n">
        <f aca="false">F1182+G1182</f>
        <v>782</v>
      </c>
      <c r="F1182" s="21" t="n">
        <f aca="false">752+30</f>
        <v>782</v>
      </c>
      <c r="G1182" s="21"/>
      <c r="H1182" s="21" t="n">
        <f aca="false">I1182+J1182</f>
        <v>629</v>
      </c>
      <c r="I1182" s="23" t="n">
        <v>629</v>
      </c>
      <c r="J1182" s="21"/>
      <c r="K1182" s="21" t="n">
        <f aca="false">L1182+M1182</f>
        <v>773</v>
      </c>
      <c r="L1182" s="23" t="n">
        <v>773</v>
      </c>
      <c r="M1182" s="21"/>
    </row>
    <row r="1183" customFormat="false" ht="38.25" hidden="false" customHeight="true" outlineLevel="0" collapsed="false">
      <c r="A1183" s="24" t="s">
        <v>34</v>
      </c>
      <c r="B1183" s="20" t="s">
        <v>1228</v>
      </c>
      <c r="C1183" s="20" t="s">
        <v>35</v>
      </c>
      <c r="D1183" s="20" t="s">
        <v>819</v>
      </c>
      <c r="E1183" s="21" t="n">
        <f aca="false">F1183+G1183</f>
        <v>792</v>
      </c>
      <c r="F1183" s="21" t="n">
        <v>792</v>
      </c>
      <c r="G1183" s="21"/>
      <c r="H1183" s="21" t="n">
        <f aca="false">I1183+J1183</f>
        <v>405</v>
      </c>
      <c r="I1183" s="21" t="n">
        <v>405</v>
      </c>
      <c r="J1183" s="21"/>
      <c r="K1183" s="21" t="n">
        <f aca="false">L1183+M1183</f>
        <v>480</v>
      </c>
      <c r="L1183" s="21" t="n">
        <v>480</v>
      </c>
      <c r="M1183" s="21"/>
    </row>
    <row r="1184" customFormat="false" ht="89.25" hidden="false" customHeight="true" outlineLevel="0" collapsed="false">
      <c r="A1184" s="22" t="s">
        <v>1229</v>
      </c>
      <c r="B1184" s="20" t="s">
        <v>1230</v>
      </c>
      <c r="C1184" s="20"/>
      <c r="D1184" s="20"/>
      <c r="E1184" s="21" t="n">
        <f aca="false">F1184+G1184</f>
        <v>419.7</v>
      </c>
      <c r="F1184" s="21" t="n">
        <f aca="false">F1185</f>
        <v>0</v>
      </c>
      <c r="G1184" s="21" t="n">
        <f aca="false">G1185</f>
        <v>419.7</v>
      </c>
      <c r="H1184" s="21" t="n">
        <f aca="false">I1184+J1184</f>
        <v>17.4</v>
      </c>
      <c r="I1184" s="21" t="n">
        <f aca="false">I1185</f>
        <v>0</v>
      </c>
      <c r="J1184" s="21" t="n">
        <f aca="false">J1185</f>
        <v>17.4</v>
      </c>
      <c r="K1184" s="21" t="n">
        <f aca="false">L1184+M1184</f>
        <v>15.5</v>
      </c>
      <c r="L1184" s="21" t="n">
        <f aca="false">L1185</f>
        <v>0</v>
      </c>
      <c r="M1184" s="21" t="n">
        <f aca="false">M1185</f>
        <v>15.5</v>
      </c>
    </row>
    <row r="1185" customFormat="false" ht="45" hidden="false" customHeight="true" outlineLevel="0" collapsed="false">
      <c r="A1185" s="22" t="s">
        <v>34</v>
      </c>
      <c r="B1185" s="20" t="s">
        <v>1230</v>
      </c>
      <c r="C1185" s="20" t="s">
        <v>35</v>
      </c>
      <c r="D1185" s="20" t="s">
        <v>1231</v>
      </c>
      <c r="E1185" s="21" t="n">
        <f aca="false">F1185+G1185</f>
        <v>419.7</v>
      </c>
      <c r="F1185" s="21"/>
      <c r="G1185" s="21" t="n">
        <v>419.7</v>
      </c>
      <c r="H1185" s="21" t="n">
        <f aca="false">I1185+J1185</f>
        <v>17.4</v>
      </c>
      <c r="I1185" s="21"/>
      <c r="J1185" s="21" t="n">
        <v>17.4</v>
      </c>
      <c r="K1185" s="21" t="n">
        <f aca="false">L1185+M1185</f>
        <v>15.5</v>
      </c>
      <c r="L1185" s="21"/>
      <c r="M1185" s="21" t="n">
        <v>15.5</v>
      </c>
    </row>
    <row r="1186" customFormat="false" ht="139.5" hidden="false" customHeight="true" outlineLevel="0" collapsed="false">
      <c r="A1186" s="22" t="s">
        <v>342</v>
      </c>
      <c r="B1186" s="22" t="s">
        <v>1232</v>
      </c>
      <c r="C1186" s="20"/>
      <c r="D1186" s="20"/>
      <c r="E1186" s="21" t="n">
        <f aca="false">F1186+G1186</f>
        <v>238.1</v>
      </c>
      <c r="F1186" s="21" t="n">
        <f aca="false">F1187</f>
        <v>0</v>
      </c>
      <c r="G1186" s="21" t="n">
        <f aca="false">G1187</f>
        <v>238.1</v>
      </c>
      <c r="H1186" s="21" t="n">
        <f aca="false">I1186+J1186</f>
        <v>0</v>
      </c>
      <c r="I1186" s="21" t="n">
        <f aca="false">I1187</f>
        <v>0</v>
      </c>
      <c r="J1186" s="21" t="n">
        <f aca="false">J1187</f>
        <v>0</v>
      </c>
      <c r="K1186" s="21" t="n">
        <f aca="false">L1186+M1186</f>
        <v>0</v>
      </c>
      <c r="L1186" s="21" t="n">
        <f aca="false">L1187</f>
        <v>0</v>
      </c>
      <c r="M1186" s="21" t="n">
        <f aca="false">M1187</f>
        <v>0</v>
      </c>
    </row>
    <row r="1187" customFormat="false" ht="106.5" hidden="false" customHeight="true" outlineLevel="0" collapsed="false">
      <c r="A1187" s="24" t="s">
        <v>45</v>
      </c>
      <c r="B1187" s="22" t="s">
        <v>1232</v>
      </c>
      <c r="C1187" s="22" t="s">
        <v>46</v>
      </c>
      <c r="D1187" s="22" t="s">
        <v>95</v>
      </c>
      <c r="E1187" s="21" t="n">
        <f aca="false">F1187+G1187</f>
        <v>238.1</v>
      </c>
      <c r="F1187" s="21"/>
      <c r="G1187" s="21" t="n">
        <v>238.1</v>
      </c>
      <c r="H1187" s="21" t="n">
        <f aca="false">I1187+J1187</f>
        <v>0</v>
      </c>
      <c r="I1187" s="21"/>
      <c r="J1187" s="21"/>
      <c r="K1187" s="21" t="n">
        <f aca="false">L1187+M1187</f>
        <v>0</v>
      </c>
      <c r="L1187" s="21"/>
      <c r="M1187" s="21"/>
    </row>
    <row r="1188" customFormat="false" ht="99.75" hidden="false" customHeight="true" outlineLevel="0" collapsed="false">
      <c r="A1188" s="22" t="s">
        <v>1233</v>
      </c>
      <c r="B1188" s="20" t="s">
        <v>1234</v>
      </c>
      <c r="C1188" s="20"/>
      <c r="D1188" s="20"/>
      <c r="E1188" s="21" t="n">
        <f aca="false">F1188+G1188</f>
        <v>1800</v>
      </c>
      <c r="F1188" s="21" t="n">
        <f aca="false">F1189</f>
        <v>0</v>
      </c>
      <c r="G1188" s="21" t="n">
        <f aca="false">G1189</f>
        <v>1800</v>
      </c>
      <c r="H1188" s="21" t="n">
        <f aca="false">I1188+J1188</f>
        <v>1866</v>
      </c>
      <c r="I1188" s="21" t="n">
        <f aca="false">I1189</f>
        <v>0</v>
      </c>
      <c r="J1188" s="21" t="n">
        <f aca="false">J1189</f>
        <v>1866</v>
      </c>
      <c r="K1188" s="21" t="n">
        <f aca="false">L1188+M1188</f>
        <v>1935</v>
      </c>
      <c r="L1188" s="21" t="n">
        <f aca="false">L1189</f>
        <v>0</v>
      </c>
      <c r="M1188" s="21" t="n">
        <f aca="false">M1189</f>
        <v>1935</v>
      </c>
    </row>
    <row r="1189" customFormat="false" ht="105.75" hidden="false" customHeight="true" outlineLevel="0" collapsed="false">
      <c r="A1189" s="24" t="s">
        <v>45</v>
      </c>
      <c r="B1189" s="20" t="s">
        <v>1234</v>
      </c>
      <c r="C1189" s="20" t="s">
        <v>46</v>
      </c>
      <c r="D1189" s="20" t="s">
        <v>95</v>
      </c>
      <c r="E1189" s="21" t="n">
        <f aca="false">F1189+G1189</f>
        <v>1800</v>
      </c>
      <c r="F1189" s="21"/>
      <c r="G1189" s="21" t="n">
        <f aca="false">1264+536</f>
        <v>1800</v>
      </c>
      <c r="H1189" s="21" t="n">
        <f aca="false">I1189+J1189</f>
        <v>1866</v>
      </c>
      <c r="I1189" s="21"/>
      <c r="J1189" s="21" t="n">
        <f aca="false">1310+556</f>
        <v>1866</v>
      </c>
      <c r="K1189" s="21" t="n">
        <f aca="false">L1189+M1189</f>
        <v>1935</v>
      </c>
      <c r="L1189" s="21"/>
      <c r="M1189" s="21" t="n">
        <f aca="false">1359+576</f>
        <v>1935</v>
      </c>
    </row>
    <row r="1190" customFormat="false" ht="90" hidden="false" customHeight="true" outlineLevel="0" collapsed="false">
      <c r="A1190" s="22" t="s">
        <v>1235</v>
      </c>
      <c r="B1190" s="20" t="s">
        <v>1236</v>
      </c>
      <c r="C1190" s="20"/>
      <c r="D1190" s="20"/>
      <c r="E1190" s="21" t="n">
        <f aca="false">F1190+G1190</f>
        <v>8.7</v>
      </c>
      <c r="F1190" s="21" t="n">
        <f aca="false">F1191</f>
        <v>0</v>
      </c>
      <c r="G1190" s="21" t="n">
        <f aca="false">G1191</f>
        <v>8.7</v>
      </c>
      <c r="H1190" s="21" t="n">
        <f aca="false">I1190+J1190</f>
        <v>8.7</v>
      </c>
      <c r="I1190" s="21" t="n">
        <f aca="false">I1191</f>
        <v>0</v>
      </c>
      <c r="J1190" s="21" t="n">
        <f aca="false">J1191</f>
        <v>8.7</v>
      </c>
      <c r="K1190" s="21" t="n">
        <f aca="false">L1190+M1190</f>
        <v>8.7</v>
      </c>
      <c r="L1190" s="21" t="n">
        <f aca="false">L1191</f>
        <v>0</v>
      </c>
      <c r="M1190" s="21" t="n">
        <f aca="false">M1191</f>
        <v>8.7</v>
      </c>
    </row>
    <row r="1191" customFormat="false" ht="108.75" hidden="false" customHeight="true" outlineLevel="0" collapsed="false">
      <c r="A1191" s="24" t="s">
        <v>45</v>
      </c>
      <c r="B1191" s="20" t="s">
        <v>1236</v>
      </c>
      <c r="C1191" s="20" t="s">
        <v>46</v>
      </c>
      <c r="D1191" s="20" t="s">
        <v>1033</v>
      </c>
      <c r="E1191" s="21" t="n">
        <f aca="false">F1191+G1191</f>
        <v>8.7</v>
      </c>
      <c r="F1191" s="21"/>
      <c r="G1191" s="21" t="n">
        <v>8.7</v>
      </c>
      <c r="H1191" s="21" t="n">
        <f aca="false">I1191+J1191</f>
        <v>8.7</v>
      </c>
      <c r="I1191" s="21"/>
      <c r="J1191" s="21" t="n">
        <v>8.7</v>
      </c>
      <c r="K1191" s="21" t="n">
        <f aca="false">L1191+M1191</f>
        <v>8.7</v>
      </c>
      <c r="L1191" s="21"/>
      <c r="M1191" s="21" t="n">
        <v>8.7</v>
      </c>
    </row>
    <row r="1192" customFormat="false" ht="26.25" hidden="false" customHeight="true" outlineLevel="0" collapsed="false">
      <c r="A1192" s="24" t="s">
        <v>1237</v>
      </c>
      <c r="B1192" s="20"/>
      <c r="C1192" s="20"/>
      <c r="D1192" s="20"/>
      <c r="E1192" s="21" t="n">
        <f aca="false">F1192+G1192</f>
        <v>0</v>
      </c>
      <c r="F1192" s="21"/>
      <c r="G1192" s="21"/>
      <c r="H1192" s="21" t="n">
        <f aca="false">I1192+J1192</f>
        <v>111525</v>
      </c>
      <c r="I1192" s="23" t="n">
        <v>111525</v>
      </c>
      <c r="J1192" s="21"/>
      <c r="K1192" s="21" t="n">
        <f aca="false">L1192+M1192</f>
        <v>229536</v>
      </c>
      <c r="L1192" s="23" t="n">
        <v>229536</v>
      </c>
      <c r="M1192" s="21"/>
    </row>
    <row r="1193" customFormat="false" ht="16.5" hidden="false" customHeight="false" outlineLevel="0" collapsed="false">
      <c r="A1193" s="14" t="s">
        <v>1238</v>
      </c>
      <c r="B1193" s="15"/>
      <c r="C1193" s="15"/>
      <c r="D1193" s="15"/>
      <c r="E1193" s="16" t="n">
        <f aca="false">F1193+G1193</f>
        <v>13047812.9</v>
      </c>
      <c r="F1193" s="16" t="n">
        <f aca="false">F13+F68+F264+F299+F412+F447+F700+F755+F764+F787+F820+F955+F1060+F1116+F1139+F1105+F1129+F802+F1192</f>
        <v>5271266</v>
      </c>
      <c r="G1193" s="16" t="n">
        <f aca="false">G13+G68+G264+G299+G412+G447+G700+G755+G764+G787+G820+G955+G1060+G1116+G1139+G1105+G1129+G802+G1192</f>
        <v>7776546.9</v>
      </c>
      <c r="H1193" s="16" t="n">
        <f aca="false">I1193+J1193</f>
        <v>11041629.9</v>
      </c>
      <c r="I1193" s="16" t="n">
        <f aca="false">I13+I68+I264+I299+I412+I447+I700+I755+I764+I787+I820+I955+I1060+I1116+I1139+I1105+I1129+I802+I1192</f>
        <v>4452058.7</v>
      </c>
      <c r="J1193" s="16" t="n">
        <f aca="false">J13+J68+J264+J299+J412+J447+J700+J755+J764+J787+J820+J955+J1060+J1116+J1139+J1105+J1129+J802+J1192</f>
        <v>6589571.2</v>
      </c>
      <c r="K1193" s="16" t="n">
        <f aca="false">L1193+M1193</f>
        <v>10868887.8</v>
      </c>
      <c r="L1193" s="16" t="n">
        <f aca="false">L13+L68+L264+L299+L412+L447+L700+L755+L764+L787+L820+L955+L1060+L1116+L1139+L1105+L1129+L802+L1192</f>
        <v>4582644</v>
      </c>
      <c r="M1193" s="16" t="n">
        <f aca="false">M13+M68+M264+M299+M412+M447+M700+M755+M764+M787+M820+M955+M1060+M1116+M1139+M1105+M1129+M802+M1192</f>
        <v>6286243.8</v>
      </c>
    </row>
    <row r="1194" customFormat="false" ht="12.75" hidden="false" customHeight="false" outlineLevel="0" collapsed="false">
      <c r="A1194" s="70"/>
    </row>
    <row r="1195" customFormat="false" ht="12.75" hidden="false" customHeight="false" outlineLevel="0" collapsed="false">
      <c r="A1195" s="70"/>
      <c r="F1195" s="2"/>
    </row>
    <row r="1196" customFormat="false" ht="16.5" hidden="false" customHeight="false" outlineLevel="0" collapsed="false">
      <c r="E1196" s="71"/>
      <c r="F1196" s="71"/>
      <c r="G1196" s="71"/>
    </row>
    <row r="1197" customFormat="false" ht="16.5" hidden="false" customHeight="false" outlineLevel="0" collapsed="false">
      <c r="E1197" s="71"/>
    </row>
  </sheetData>
  <mergeCells count="5">
    <mergeCell ref="E5:K5"/>
    <mergeCell ref="A6:K8"/>
    <mergeCell ref="A9:G9"/>
    <mergeCell ref="E10:G10"/>
    <mergeCell ref="M10:O10"/>
  </mergeCells>
  <printOptions headings="false" gridLines="false" gridLinesSet="true" horizontalCentered="false" verticalCentered="false"/>
  <pageMargins left="0.7875" right="0.7875" top="1.18125" bottom="0.590277777777778" header="0.1576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22-11-24T12:40:15Z</cp:lastPrinted>
  <dcterms:modified xsi:type="dcterms:W3CDTF">2022-11-24T12:40:46Z</dcterms:modified>
  <cp:revision>0</cp:revision>
  <dc:subject/>
  <dc:title/>
</cp:coreProperties>
</file>