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Area" vbProcedure="false">'прилож.'!$B$1:$K$86</definedName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8">
  <si>
    <t xml:space="preserve">                                                                                                          Приложение 12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от 22 декабря 2021 г. № 579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3 и 2024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3 год всего расходов  </t>
  </si>
  <si>
    <t xml:space="preserve">в том числе:</t>
  </si>
  <si>
    <t xml:space="preserve">2024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Строительство (реконструкц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Водоснабж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44100</t>
  </si>
  <si>
    <t xml:space="preserve">Строительство дома культуры 
Старооскольского городского округа</t>
  </si>
  <si>
    <t xml:space="preserve">04302S1120</t>
  </si>
  <si>
    <t xml:space="preserve">04302711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P552280</t>
  </si>
  <si>
    <t xml:space="preserve">Строительство физкультурно-оздоровительного комплекса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240124200</t>
  </si>
  <si>
    <t xml:space="preserve">Капитальный ремонт сетей водоснабжения, водоотведения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R2990</t>
  </si>
  <si>
    <t xml:space="preserve">Увековечевание памяти погибших при защите Отечества на 2019-2024 г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Проектно-сметная документац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210372120</t>
  </si>
  <si>
    <t xml:space="preserve">0702</t>
  </si>
  <si>
    <t xml:space="preserve">Общее образование</t>
  </si>
  <si>
    <t xml:space="preserve">0220324200</t>
  </si>
  <si>
    <t xml:space="preserve">Капитальный ремонт школ</t>
  </si>
  <si>
    <t xml:space="preserve">02203S2120</t>
  </si>
  <si>
    <t xml:space="preserve">0220372120</t>
  </si>
  <si>
    <t xml:space="preserve">0703</t>
  </si>
  <si>
    <t xml:space="preserve">Дополнительное образование детей</t>
  </si>
  <si>
    <t xml:space="preserve">0230424200</t>
  </si>
  <si>
    <t xml:space="preserve">Капитальный ремонт музыкальных школ</t>
  </si>
  <si>
    <t xml:space="preserve">023А155198</t>
  </si>
  <si>
    <t xml:space="preserve">0430224200</t>
  </si>
  <si>
    <t xml:space="preserve">Капитальный ремонт культурно-досуговых центров</t>
  </si>
  <si>
    <t xml:space="preserve">042А155970</t>
  </si>
  <si>
    <t xml:space="preserve">Капитальный ремонт музеев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0520873900</t>
  </si>
  <si>
    <t xml:space="preserve">Обеспечение жильем семей, имеющих детей инвалидов, нуждающихся в улучшении жилищных условий</t>
  </si>
  <si>
    <t xml:space="preserve">05208S3900</t>
  </si>
  <si>
    <t xml:space="preserve">IV.  Администрация Старооскольского городского округа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H4" activeCellId="0" sqref="H4:L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37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7.37"/>
    <col collapsed="false" customWidth="true" hidden="false" outlineLevel="0" max="7" min="6" style="4" width="11.74"/>
    <col collapsed="false" customWidth="true" hidden="false" outlineLevel="0" max="8" min="8" style="4" width="12.99"/>
    <col collapsed="false" customWidth="true" hidden="false" outlineLevel="0" max="9" min="9" style="4" width="11.12"/>
    <col collapsed="false" customWidth="true" hidden="false" outlineLevel="0" max="10" min="10" style="4" width="9.74"/>
    <col collapsed="false" customWidth="true" hidden="false" outlineLevel="0" max="11" min="11" style="4" width="10.87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 t="s">
        <v>3</v>
      </c>
      <c r="I4" s="8"/>
      <c r="J4" s="8"/>
      <c r="K4" s="8"/>
      <c r="L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6.5" hidden="false" customHeight="fals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6.5" hidden="false" customHeight="fals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150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37.5" hidden="false" customHeight="true" outlineLevel="0" collapsed="false">
      <c r="A16" s="17"/>
      <c r="B16" s="18" t="s">
        <v>19</v>
      </c>
      <c r="C16" s="18"/>
      <c r="D16" s="18"/>
      <c r="E16" s="18"/>
      <c r="F16" s="19" t="n">
        <f aca="false">SUM(F30+F17)</f>
        <v>792725.7</v>
      </c>
      <c r="G16" s="19" t="n">
        <f aca="false">SUM(G30+G17)</f>
        <v>113364</v>
      </c>
      <c r="H16" s="19" t="n">
        <f aca="false">SUM(H30+H17)</f>
        <v>679361.7</v>
      </c>
      <c r="I16" s="19" t="n">
        <f aca="false">SUM(I30+I17)</f>
        <v>500052.6</v>
      </c>
      <c r="J16" s="19" t="n">
        <f aca="false">SUM(J30+J17)</f>
        <v>113364</v>
      </c>
      <c r="K16" s="19" t="n">
        <f aca="false">SUM(K30+K17)</f>
        <v>386688.6</v>
      </c>
    </row>
    <row r="17" s="20" customFormat="true" ht="16.5" hidden="false" customHeight="true" outlineLevel="0" collapsed="false">
      <c r="A17" s="17"/>
      <c r="B17" s="21" t="s">
        <v>20</v>
      </c>
      <c r="C17" s="21"/>
      <c r="D17" s="21"/>
      <c r="E17" s="21"/>
      <c r="F17" s="19" t="n">
        <f aca="false">G17+H17</f>
        <v>12485.7</v>
      </c>
      <c r="G17" s="19" t="n">
        <f aca="false">G18+G22+G27</f>
        <v>2508.6</v>
      </c>
      <c r="H17" s="19" t="n">
        <f aca="false">H18+H22+H27</f>
        <v>9977.1</v>
      </c>
      <c r="I17" s="19" t="n">
        <f aca="false">J17+K17</f>
        <v>3400</v>
      </c>
      <c r="J17" s="19" t="n">
        <f aca="false">J18+J22</f>
        <v>3400</v>
      </c>
      <c r="K17" s="19"/>
    </row>
    <row r="18" s="20" customFormat="true" ht="41.25" hidden="false" customHeight="true" outlineLevel="0" collapsed="false">
      <c r="A18" s="17"/>
      <c r="B18" s="22" t="s">
        <v>21</v>
      </c>
      <c r="C18" s="22"/>
      <c r="D18" s="22"/>
      <c r="E18" s="18" t="s">
        <v>22</v>
      </c>
      <c r="F18" s="19" t="n">
        <f aca="false">G18+H18</f>
        <v>1000</v>
      </c>
      <c r="G18" s="19" t="n">
        <f aca="false">G19</f>
        <v>1000</v>
      </c>
      <c r="H18" s="19"/>
      <c r="I18" s="19" t="n">
        <f aca="false">J18+K18</f>
        <v>3400</v>
      </c>
      <c r="J18" s="19" t="n">
        <f aca="false">J19</f>
        <v>3400</v>
      </c>
      <c r="K18" s="19"/>
    </row>
    <row r="19" s="20" customFormat="true" ht="23.25" hidden="false" customHeight="true" outlineLevel="0" collapsed="false">
      <c r="A19" s="17"/>
      <c r="B19" s="22" t="s">
        <v>23</v>
      </c>
      <c r="C19" s="22"/>
      <c r="D19" s="22"/>
      <c r="E19" s="18" t="s">
        <v>24</v>
      </c>
      <c r="F19" s="23" t="n">
        <f aca="false">G19+H19</f>
        <v>1000</v>
      </c>
      <c r="G19" s="23" t="n">
        <f aca="false">SUM(G20:G21)</f>
        <v>1000</v>
      </c>
      <c r="H19" s="19"/>
      <c r="I19" s="23" t="n">
        <f aca="false">J19+K19</f>
        <v>3400</v>
      </c>
      <c r="J19" s="23" t="n">
        <f aca="false">SUM(J20:J21)</f>
        <v>3400</v>
      </c>
      <c r="K19" s="19"/>
    </row>
    <row r="20" s="20" customFormat="true" ht="24" hidden="false" customHeight="true" outlineLevel="0" collapsed="false">
      <c r="A20" s="17"/>
      <c r="B20" s="24" t="s">
        <v>23</v>
      </c>
      <c r="C20" s="24" t="s">
        <v>25</v>
      </c>
      <c r="D20" s="24" t="s">
        <v>26</v>
      </c>
      <c r="E20" s="25" t="s">
        <v>27</v>
      </c>
      <c r="F20" s="26"/>
      <c r="G20" s="26"/>
      <c r="H20" s="19"/>
      <c r="I20" s="26" t="n">
        <f aca="false">J20+K20</f>
        <v>1400</v>
      </c>
      <c r="J20" s="26" t="n">
        <v>1400</v>
      </c>
      <c r="K20" s="19"/>
    </row>
    <row r="21" s="20" customFormat="true" ht="16.5" hidden="false" customHeight="true" outlineLevel="0" collapsed="false">
      <c r="A21" s="17"/>
      <c r="B21" s="24" t="s">
        <v>23</v>
      </c>
      <c r="C21" s="24" t="s">
        <v>25</v>
      </c>
      <c r="D21" s="24" t="s">
        <v>26</v>
      </c>
      <c r="E21" s="25" t="s">
        <v>28</v>
      </c>
      <c r="F21" s="26" t="n">
        <f aca="false">G21+H21</f>
        <v>1000</v>
      </c>
      <c r="G21" s="26" t="n">
        <v>1000</v>
      </c>
      <c r="H21" s="19"/>
      <c r="I21" s="26" t="n">
        <f aca="false">J21+K21</f>
        <v>2000</v>
      </c>
      <c r="J21" s="26" t="n">
        <f aca="false">1000+1000</f>
        <v>2000</v>
      </c>
      <c r="K21" s="19"/>
    </row>
    <row r="22" s="28" customFormat="true" ht="33" hidden="false" customHeight="false" outlineLevel="0" collapsed="false">
      <c r="A22" s="27"/>
      <c r="B22" s="22" t="s">
        <v>29</v>
      </c>
      <c r="C22" s="24"/>
      <c r="D22" s="24"/>
      <c r="E22" s="18" t="s">
        <v>30</v>
      </c>
      <c r="F22" s="19" t="n">
        <f aca="false">G22+H22</f>
        <v>7400</v>
      </c>
      <c r="G22" s="19" t="n">
        <f aca="false">G23</f>
        <v>1100</v>
      </c>
      <c r="H22" s="19" t="n">
        <f aca="false">H23</f>
        <v>6300</v>
      </c>
      <c r="I22" s="19"/>
      <c r="J22" s="19"/>
      <c r="K22" s="19"/>
    </row>
    <row r="23" s="28" customFormat="true" ht="33" hidden="false" customHeight="false" outlineLevel="0" collapsed="false">
      <c r="A23" s="27"/>
      <c r="B23" s="22" t="s">
        <v>31</v>
      </c>
      <c r="C23" s="22"/>
      <c r="D23" s="22"/>
      <c r="E23" s="18" t="s">
        <v>32</v>
      </c>
      <c r="F23" s="19" t="n">
        <f aca="false">G23+H23</f>
        <v>7400</v>
      </c>
      <c r="G23" s="19" t="n">
        <f aca="false">SUM(G24:G26)</f>
        <v>1100</v>
      </c>
      <c r="H23" s="19" t="n">
        <f aca="false">SUM(H25:H26)</f>
        <v>6300</v>
      </c>
      <c r="I23" s="19"/>
      <c r="J23" s="19"/>
      <c r="K23" s="19"/>
    </row>
    <row r="24" s="28" customFormat="true" ht="23.25" hidden="false" customHeight="true" outlineLevel="0" collapsed="false">
      <c r="A24" s="27"/>
      <c r="B24" s="24" t="s">
        <v>31</v>
      </c>
      <c r="C24" s="24" t="s">
        <v>33</v>
      </c>
      <c r="D24" s="24" t="s">
        <v>26</v>
      </c>
      <c r="E24" s="25" t="s">
        <v>34</v>
      </c>
      <c r="F24" s="26" t="n">
        <f aca="false">G24+H24</f>
        <v>400</v>
      </c>
      <c r="G24" s="26" t="n">
        <v>400</v>
      </c>
      <c r="H24" s="19"/>
      <c r="I24" s="26"/>
      <c r="J24" s="26"/>
      <c r="K24" s="19"/>
    </row>
    <row r="25" s="28" customFormat="true" ht="28.5" hidden="false" customHeight="true" outlineLevel="0" collapsed="false">
      <c r="A25" s="27"/>
      <c r="B25" s="24"/>
      <c r="C25" s="24" t="s">
        <v>35</v>
      </c>
      <c r="D25" s="24"/>
      <c r="E25" s="25"/>
      <c r="F25" s="26" t="n">
        <f aca="false">G25+H25</f>
        <v>700</v>
      </c>
      <c r="G25" s="29" t="n">
        <v>700</v>
      </c>
      <c r="H25" s="29"/>
      <c r="I25" s="26"/>
      <c r="J25" s="26"/>
      <c r="K25" s="26"/>
    </row>
    <row r="26" s="28" customFormat="true" ht="22.5" hidden="false" customHeight="true" outlineLevel="0" collapsed="false">
      <c r="A26" s="27"/>
      <c r="B26" s="24"/>
      <c r="C26" s="24" t="s">
        <v>36</v>
      </c>
      <c r="D26" s="24"/>
      <c r="E26" s="25"/>
      <c r="F26" s="26" t="n">
        <f aca="false">G26+H26</f>
        <v>6300</v>
      </c>
      <c r="G26" s="29"/>
      <c r="H26" s="29" t="n">
        <v>6300</v>
      </c>
      <c r="I26" s="26"/>
      <c r="J26" s="26"/>
      <c r="K26" s="26"/>
    </row>
    <row r="27" s="28" customFormat="true" ht="45" hidden="false" customHeight="true" outlineLevel="0" collapsed="false">
      <c r="A27" s="27"/>
      <c r="B27" s="30" t="s">
        <v>37</v>
      </c>
      <c r="C27" s="31"/>
      <c r="D27" s="32"/>
      <c r="E27" s="33" t="s">
        <v>38</v>
      </c>
      <c r="F27" s="19" t="n">
        <f aca="false">G27+H27</f>
        <v>4085.7</v>
      </c>
      <c r="G27" s="19" t="n">
        <f aca="false">G28</f>
        <v>408.6</v>
      </c>
      <c r="H27" s="19" t="n">
        <f aca="false">H28</f>
        <v>3677.1</v>
      </c>
      <c r="I27" s="19"/>
      <c r="J27" s="19"/>
      <c r="K27" s="19"/>
    </row>
    <row r="28" s="28" customFormat="true" ht="29.25" hidden="false" customHeight="true" outlineLevel="0" collapsed="false">
      <c r="A28" s="27"/>
      <c r="B28" s="30" t="s">
        <v>39</v>
      </c>
      <c r="C28" s="31"/>
      <c r="D28" s="32"/>
      <c r="E28" s="21" t="s">
        <v>40</v>
      </c>
      <c r="F28" s="19" t="n">
        <f aca="false">G28+H28</f>
        <v>4085.7</v>
      </c>
      <c r="G28" s="19" t="n">
        <f aca="false">G29</f>
        <v>408.6</v>
      </c>
      <c r="H28" s="19" t="n">
        <f aca="false">H29</f>
        <v>3677.1</v>
      </c>
      <c r="I28" s="19"/>
      <c r="J28" s="19"/>
      <c r="K28" s="19"/>
    </row>
    <row r="29" s="28" customFormat="true" ht="73.5" hidden="false" customHeight="true" outlineLevel="0" collapsed="false">
      <c r="A29" s="27"/>
      <c r="B29" s="34" t="s">
        <v>39</v>
      </c>
      <c r="C29" s="35" t="s">
        <v>41</v>
      </c>
      <c r="D29" s="34" t="s">
        <v>26</v>
      </c>
      <c r="E29" s="36" t="s">
        <v>42</v>
      </c>
      <c r="F29" s="26" t="n">
        <f aca="false">G29+H29</f>
        <v>4085.7</v>
      </c>
      <c r="G29" s="26" t="n">
        <v>408.6</v>
      </c>
      <c r="H29" s="26" t="n">
        <v>3677.1</v>
      </c>
      <c r="I29" s="26"/>
      <c r="J29" s="26"/>
      <c r="K29" s="26"/>
    </row>
    <row r="30" s="20" customFormat="true" ht="36.75" hidden="false" customHeight="true" outlineLevel="0" collapsed="false">
      <c r="A30" s="17"/>
      <c r="B30" s="18" t="s">
        <v>43</v>
      </c>
      <c r="C30" s="18"/>
      <c r="D30" s="18"/>
      <c r="E30" s="18"/>
      <c r="F30" s="19" t="n">
        <f aca="false">G30+H30</f>
        <v>780240</v>
      </c>
      <c r="G30" s="19" t="n">
        <f aca="false">G31+G35+G41+G44+G56+G60</f>
        <v>110855.4</v>
      </c>
      <c r="H30" s="19" t="n">
        <f aca="false">H31+H35+H41+H44+H56+H60</f>
        <v>669384.6</v>
      </c>
      <c r="I30" s="19" t="n">
        <f aca="false">J30+K30</f>
        <v>496652.6</v>
      </c>
      <c r="J30" s="19" t="n">
        <f aca="false">J31+J35+J41+J44+J56+J60</f>
        <v>109964</v>
      </c>
      <c r="K30" s="19" t="n">
        <f aca="false">K31+K35+K41+K44+K56+K60</f>
        <v>386688.6</v>
      </c>
    </row>
    <row r="31" customFormat="false" ht="33" hidden="false" customHeight="false" outlineLevel="0" collapsed="false">
      <c r="A31" s="34"/>
      <c r="B31" s="22" t="s">
        <v>44</v>
      </c>
      <c r="C31" s="22"/>
      <c r="D31" s="37"/>
      <c r="E31" s="21" t="s">
        <v>45</v>
      </c>
      <c r="F31" s="38" t="n">
        <f aca="false">G31+H31</f>
        <v>221617.8</v>
      </c>
      <c r="G31" s="19" t="n">
        <f aca="false">G32</f>
        <v>23417.8</v>
      </c>
      <c r="H31" s="19" t="n">
        <f aca="false">H32</f>
        <v>198200</v>
      </c>
      <c r="I31" s="38" t="n">
        <f aca="false">J31+K31</f>
        <v>78342.8</v>
      </c>
      <c r="J31" s="19" t="n">
        <f aca="false">J32</f>
        <v>23417.8</v>
      </c>
      <c r="K31" s="19" t="n">
        <f aca="false">K32</f>
        <v>54925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</row>
    <row r="32" s="11" customFormat="true" ht="39.75" hidden="false" customHeight="true" outlineLevel="0" collapsed="false">
      <c r="A32" s="40"/>
      <c r="B32" s="30" t="s">
        <v>46</v>
      </c>
      <c r="C32" s="41"/>
      <c r="D32" s="41"/>
      <c r="E32" s="42" t="s">
        <v>47</v>
      </c>
      <c r="F32" s="38" t="n">
        <f aca="false">G32+H32</f>
        <v>221617.8</v>
      </c>
      <c r="G32" s="38" t="n">
        <f aca="false">SUM(G33:G34)</f>
        <v>23417.8</v>
      </c>
      <c r="H32" s="38" t="n">
        <f aca="false">SUM(H33:H34)</f>
        <v>198200</v>
      </c>
      <c r="I32" s="38" t="n">
        <f aca="false">J32+K32</f>
        <v>78342.8</v>
      </c>
      <c r="J32" s="38" t="n">
        <f aca="false">SUM(J33:J34)</f>
        <v>23417.8</v>
      </c>
      <c r="K32" s="38" t="n">
        <f aca="false">SUM(K33:K34)</f>
        <v>54925</v>
      </c>
    </row>
    <row r="33" customFormat="false" ht="40.5" hidden="false" customHeight="true" outlineLevel="0" collapsed="false">
      <c r="A33" s="40"/>
      <c r="B33" s="34" t="s">
        <v>46</v>
      </c>
      <c r="C33" s="24" t="s">
        <v>48</v>
      </c>
      <c r="D33" s="34" t="s">
        <v>49</v>
      </c>
      <c r="E33" s="43" t="s">
        <v>50</v>
      </c>
      <c r="F33" s="26" t="n">
        <f aca="false">G33+H33</f>
        <v>23417.8</v>
      </c>
      <c r="G33" s="26" t="n">
        <f aca="false">36000-3582.2-10000+1000</f>
        <v>23417.8</v>
      </c>
      <c r="H33" s="44"/>
      <c r="I33" s="26" t="n">
        <f aca="false">J33+K33</f>
        <v>23417.8</v>
      </c>
      <c r="J33" s="26" t="n">
        <f aca="false">36000-3582.2-10000+1000</f>
        <v>23417.8</v>
      </c>
      <c r="K33" s="44"/>
    </row>
    <row r="34" customFormat="false" ht="33" hidden="false" customHeight="true" outlineLevel="0" collapsed="false">
      <c r="A34" s="40"/>
      <c r="B34" s="34"/>
      <c r="C34" s="24" t="s">
        <v>51</v>
      </c>
      <c r="D34" s="34"/>
      <c r="E34" s="43"/>
      <c r="F34" s="29" t="n">
        <f aca="false">G34+H34</f>
        <v>198200</v>
      </c>
      <c r="G34" s="29"/>
      <c r="H34" s="45" t="n">
        <f aca="false">28147+130730-29839+69162</f>
        <v>198200</v>
      </c>
      <c r="I34" s="29" t="n">
        <f aca="false">J34+K34</f>
        <v>54925</v>
      </c>
      <c r="J34" s="29"/>
      <c r="K34" s="45" t="n">
        <v>54925</v>
      </c>
    </row>
    <row r="35" customFormat="false" ht="33" hidden="false" customHeight="false" outlineLevel="0" collapsed="false">
      <c r="A35" s="46"/>
      <c r="B35" s="22" t="s">
        <v>21</v>
      </c>
      <c r="C35" s="34"/>
      <c r="D35" s="34"/>
      <c r="E35" s="18" t="s">
        <v>22</v>
      </c>
      <c r="F35" s="19" t="n">
        <f aca="false">G35+H35</f>
        <v>128851.4</v>
      </c>
      <c r="G35" s="19" t="n">
        <f aca="false">G38+G36</f>
        <v>23672.6</v>
      </c>
      <c r="H35" s="19" t="n">
        <f aca="false">H38+H36</f>
        <v>105178.8</v>
      </c>
      <c r="I35" s="19" t="n">
        <f aca="false">J35+K35</f>
        <v>94367.2</v>
      </c>
      <c r="J35" s="19" t="n">
        <f aca="false">J38+J36</f>
        <v>20256.7</v>
      </c>
      <c r="K35" s="19" t="n">
        <f aca="false">K38+K36</f>
        <v>74110.5</v>
      </c>
    </row>
    <row r="36" customFormat="false" ht="33" hidden="false" customHeight="false" outlineLevel="0" collapsed="false">
      <c r="A36" s="46"/>
      <c r="B36" s="22" t="s">
        <v>23</v>
      </c>
      <c r="C36" s="34"/>
      <c r="D36" s="34"/>
      <c r="E36" s="18" t="s">
        <v>24</v>
      </c>
      <c r="F36" s="19" t="n">
        <f aca="false">G36+H36</f>
        <v>9447.8</v>
      </c>
      <c r="G36" s="19" t="n">
        <f aca="false">G37</f>
        <v>9447.8</v>
      </c>
      <c r="H36" s="19"/>
      <c r="I36" s="19" t="n">
        <f aca="false">J36+K36</f>
        <v>10856.4</v>
      </c>
      <c r="J36" s="19" t="n">
        <f aca="false">J37</f>
        <v>10856.4</v>
      </c>
      <c r="K36" s="19"/>
    </row>
    <row r="37" customFormat="false" ht="51.75" hidden="false" customHeight="true" outlineLevel="0" collapsed="false">
      <c r="A37" s="46"/>
      <c r="B37" s="24" t="s">
        <v>23</v>
      </c>
      <c r="C37" s="34" t="s">
        <v>52</v>
      </c>
      <c r="D37" s="34" t="s">
        <v>49</v>
      </c>
      <c r="E37" s="25" t="s">
        <v>53</v>
      </c>
      <c r="F37" s="26" t="n">
        <f aca="false">G37+H37</f>
        <v>9447.8</v>
      </c>
      <c r="G37" s="26" t="n">
        <f aca="false">9856.4-408.6</f>
        <v>9447.8</v>
      </c>
      <c r="H37" s="19"/>
      <c r="I37" s="26" t="n">
        <f aca="false">J37+K37</f>
        <v>10856.4</v>
      </c>
      <c r="J37" s="26" t="n">
        <v>10856.4</v>
      </c>
      <c r="K37" s="19"/>
    </row>
    <row r="38" customFormat="false" ht="33" hidden="false" customHeight="false" outlineLevel="0" collapsed="false">
      <c r="A38" s="46"/>
      <c r="B38" s="22" t="s">
        <v>54</v>
      </c>
      <c r="C38" s="22"/>
      <c r="D38" s="22"/>
      <c r="E38" s="18" t="s">
        <v>55</v>
      </c>
      <c r="F38" s="19" t="n">
        <f aca="false">G38+H38</f>
        <v>119403.6</v>
      </c>
      <c r="G38" s="19" t="n">
        <f aca="false">G39</f>
        <v>14224.8</v>
      </c>
      <c r="H38" s="19" t="n">
        <f aca="false">H39</f>
        <v>105178.8</v>
      </c>
      <c r="I38" s="19" t="n">
        <f aca="false">J38+K38</f>
        <v>83510.8</v>
      </c>
      <c r="J38" s="19" t="n">
        <f aca="false">J39+J40</f>
        <v>9400.3</v>
      </c>
      <c r="K38" s="19" t="n">
        <f aca="false">K39+K40</f>
        <v>74110.5</v>
      </c>
    </row>
    <row r="39" customFormat="false" ht="106.5" hidden="false" customHeight="true" outlineLevel="0" collapsed="false">
      <c r="A39" s="46"/>
      <c r="B39" s="34" t="s">
        <v>54</v>
      </c>
      <c r="C39" s="47" t="s">
        <v>56</v>
      </c>
      <c r="D39" s="48" t="s">
        <v>49</v>
      </c>
      <c r="E39" s="49" t="s">
        <v>57</v>
      </c>
      <c r="F39" s="29" t="n">
        <f aca="false">G39+H39</f>
        <v>119403.6</v>
      </c>
      <c r="G39" s="50" t="n">
        <v>14224.8</v>
      </c>
      <c r="H39" s="50" t="n">
        <v>105178.8</v>
      </c>
      <c r="I39" s="29" t="n">
        <f aca="false">J39+K39</f>
        <v>82207.4</v>
      </c>
      <c r="J39" s="50" t="n">
        <v>9270</v>
      </c>
      <c r="K39" s="50" t="n">
        <f aca="false">57519.9+15290.1+127.4</f>
        <v>72937.4</v>
      </c>
      <c r="L39" s="51"/>
    </row>
    <row r="40" customFormat="false" ht="71.25" hidden="false" customHeight="true" outlineLevel="0" collapsed="false">
      <c r="A40" s="46"/>
      <c r="B40" s="34" t="s">
        <v>54</v>
      </c>
      <c r="C40" s="47" t="s">
        <v>58</v>
      </c>
      <c r="D40" s="48" t="s">
        <v>49</v>
      </c>
      <c r="E40" s="49" t="s">
        <v>59</v>
      </c>
      <c r="F40" s="29"/>
      <c r="G40" s="50"/>
      <c r="H40" s="50"/>
      <c r="I40" s="29" t="n">
        <f aca="false">J40+K40</f>
        <v>1303.4</v>
      </c>
      <c r="J40" s="50" t="n">
        <v>130.3</v>
      </c>
      <c r="K40" s="50" t="n">
        <f aca="false">1172.9+0.2</f>
        <v>1173.1</v>
      </c>
    </row>
    <row r="41" customFormat="false" ht="33" hidden="false" customHeight="false" outlineLevel="0" collapsed="false">
      <c r="A41" s="46"/>
      <c r="B41" s="30" t="s">
        <v>60</v>
      </c>
      <c r="C41" s="30"/>
      <c r="D41" s="30"/>
      <c r="E41" s="18" t="s">
        <v>61</v>
      </c>
      <c r="F41" s="19"/>
      <c r="G41" s="52"/>
      <c r="H41" s="52"/>
      <c r="I41" s="19" t="n">
        <f aca="false">J41+K41</f>
        <v>2666.7</v>
      </c>
      <c r="J41" s="52" t="n">
        <f aca="false">J42</f>
        <v>266.7</v>
      </c>
      <c r="K41" s="52" t="n">
        <f aca="false">K42</f>
        <v>2400</v>
      </c>
    </row>
    <row r="42" customFormat="false" ht="52.5" hidden="false" customHeight="true" outlineLevel="0" collapsed="false">
      <c r="A42" s="46"/>
      <c r="B42" s="30" t="s">
        <v>62</v>
      </c>
      <c r="C42" s="30"/>
      <c r="D42" s="30"/>
      <c r="E42" s="18" t="s">
        <v>63</v>
      </c>
      <c r="F42" s="19"/>
      <c r="G42" s="52"/>
      <c r="H42" s="52"/>
      <c r="I42" s="19" t="n">
        <f aca="false">J42+K42</f>
        <v>2666.7</v>
      </c>
      <c r="J42" s="52" t="n">
        <f aca="false">J43</f>
        <v>266.7</v>
      </c>
      <c r="K42" s="52" t="n">
        <f aca="false">K43</f>
        <v>2400</v>
      </c>
    </row>
    <row r="43" customFormat="false" ht="36.75" hidden="false" customHeight="true" outlineLevel="0" collapsed="false">
      <c r="A43" s="46"/>
      <c r="B43" s="34" t="s">
        <v>62</v>
      </c>
      <c r="C43" s="34" t="s">
        <v>52</v>
      </c>
      <c r="D43" s="34" t="s">
        <v>49</v>
      </c>
      <c r="E43" s="49" t="s">
        <v>64</v>
      </c>
      <c r="F43" s="29"/>
      <c r="G43" s="53"/>
      <c r="H43" s="53"/>
      <c r="I43" s="29" t="n">
        <f aca="false">J43+K43</f>
        <v>2666.7</v>
      </c>
      <c r="J43" s="53" t="n">
        <v>266.7</v>
      </c>
      <c r="K43" s="50" t="n">
        <v>2400</v>
      </c>
    </row>
    <row r="44" customFormat="false" ht="33" hidden="false" customHeight="false" outlineLevel="0" collapsed="false">
      <c r="A44" s="46"/>
      <c r="B44" s="22" t="s">
        <v>65</v>
      </c>
      <c r="C44" s="22"/>
      <c r="D44" s="22"/>
      <c r="E44" s="18" t="s">
        <v>66</v>
      </c>
      <c r="F44" s="19" t="n">
        <f aca="false">G44+H44</f>
        <v>313360.2</v>
      </c>
      <c r="G44" s="19" t="n">
        <f aca="false">G45+G49+G53</f>
        <v>49423.2</v>
      </c>
      <c r="H44" s="19" t="n">
        <f aca="false">H45+H49+H53</f>
        <v>263937</v>
      </c>
      <c r="I44" s="19" t="n">
        <f aca="false">J44+K44</f>
        <v>289529.7</v>
      </c>
      <c r="J44" s="19" t="n">
        <f aca="false">J45+J49+J53</f>
        <v>62848.1</v>
      </c>
      <c r="K44" s="19" t="n">
        <f aca="false">K45+K49+K53</f>
        <v>226681.6</v>
      </c>
    </row>
    <row r="45" customFormat="false" ht="33" hidden="false" customHeight="false" outlineLevel="0" collapsed="false">
      <c r="A45" s="46"/>
      <c r="B45" s="22" t="s">
        <v>67</v>
      </c>
      <c r="C45" s="22"/>
      <c r="D45" s="22"/>
      <c r="E45" s="54" t="s">
        <v>68</v>
      </c>
      <c r="F45" s="19" t="n">
        <f aca="false">G45+H45</f>
        <v>85353.8</v>
      </c>
      <c r="G45" s="19" t="n">
        <f aca="false">SUM(G47:G48)+G46</f>
        <v>16535.8</v>
      </c>
      <c r="H45" s="19" t="n">
        <f aca="false">SUM(H47:H48)+H46</f>
        <v>68818</v>
      </c>
      <c r="I45" s="19" t="n">
        <f aca="false">J45+K45</f>
        <v>95094.4</v>
      </c>
      <c r="J45" s="19" t="n">
        <f aca="false">SUM(J47:J48)+J46</f>
        <v>18251.4</v>
      </c>
      <c r="K45" s="19" t="n">
        <f aca="false">SUM(K47:K48)+K46</f>
        <v>76843</v>
      </c>
    </row>
    <row r="46" customFormat="false" ht="33" hidden="false" customHeight="false" outlineLevel="0" collapsed="false">
      <c r="A46" s="46"/>
      <c r="B46" s="24" t="s">
        <v>67</v>
      </c>
      <c r="C46" s="24" t="s">
        <v>69</v>
      </c>
      <c r="D46" s="24" t="s">
        <v>49</v>
      </c>
      <c r="E46" s="55" t="s">
        <v>70</v>
      </c>
      <c r="F46" s="26" t="n">
        <f aca="false">G46+H46</f>
        <v>8888.8</v>
      </c>
      <c r="G46" s="26" t="n">
        <f aca="false">10000-1111.1-0.1</f>
        <v>8888.8</v>
      </c>
      <c r="H46" s="19"/>
      <c r="I46" s="26" t="n">
        <f aca="false">J46+K46</f>
        <v>9713.4</v>
      </c>
      <c r="J46" s="26" t="n">
        <f aca="false">10000-1111.1-130.3+954.8</f>
        <v>9713.4</v>
      </c>
      <c r="K46" s="19"/>
    </row>
    <row r="47" customFormat="false" ht="25.5" hidden="false" customHeight="true" outlineLevel="0" collapsed="false">
      <c r="A47" s="46"/>
      <c r="B47" s="24" t="s">
        <v>67</v>
      </c>
      <c r="C47" s="24" t="s">
        <v>71</v>
      </c>
      <c r="D47" s="24" t="s">
        <v>49</v>
      </c>
      <c r="E47" s="25" t="s">
        <v>70</v>
      </c>
      <c r="F47" s="29" t="n">
        <f aca="false">G47+H47</f>
        <v>7647</v>
      </c>
      <c r="G47" s="29" t="n">
        <v>7647</v>
      </c>
      <c r="H47" s="29"/>
      <c r="I47" s="29" t="n">
        <f aca="false">J47+K47</f>
        <v>8538</v>
      </c>
      <c r="J47" s="29" t="n">
        <v>8538</v>
      </c>
      <c r="K47" s="29"/>
    </row>
    <row r="48" customFormat="false" ht="25.5" hidden="false" customHeight="true" outlineLevel="0" collapsed="false">
      <c r="A48" s="46"/>
      <c r="B48" s="24"/>
      <c r="C48" s="24" t="s">
        <v>72</v>
      </c>
      <c r="D48" s="24"/>
      <c r="E48" s="25"/>
      <c r="F48" s="29" t="n">
        <f aca="false">G48+H48</f>
        <v>68818</v>
      </c>
      <c r="G48" s="29"/>
      <c r="H48" s="29" t="n">
        <v>68818</v>
      </c>
      <c r="I48" s="29" t="n">
        <f aca="false">J48+K48</f>
        <v>76843</v>
      </c>
      <c r="J48" s="29"/>
      <c r="K48" s="29" t="n">
        <v>76843</v>
      </c>
    </row>
    <row r="49" customFormat="false" ht="33" hidden="false" customHeight="false" outlineLevel="0" collapsed="false">
      <c r="A49" s="46"/>
      <c r="B49" s="22" t="s">
        <v>73</v>
      </c>
      <c r="C49" s="22"/>
      <c r="D49" s="22"/>
      <c r="E49" s="54" t="s">
        <v>74</v>
      </c>
      <c r="F49" s="19" t="n">
        <f aca="false">G49+H49</f>
        <v>191573</v>
      </c>
      <c r="G49" s="19" t="n">
        <f aca="false">SUM(G50:G52)</f>
        <v>28704</v>
      </c>
      <c r="H49" s="19" t="n">
        <f aca="false">SUM(H50:H52)</f>
        <v>162869</v>
      </c>
      <c r="I49" s="19" t="n">
        <f aca="false">J49+K49</f>
        <v>26347.9</v>
      </c>
      <c r="J49" s="19" t="n">
        <f aca="false">SUM(J50:J52)</f>
        <v>26347.9</v>
      </c>
      <c r="K49" s="19" t="n">
        <f aca="false">SUM(K50:K52)</f>
        <v>0</v>
      </c>
    </row>
    <row r="50" customFormat="false" ht="30" hidden="false" customHeight="true" outlineLevel="0" collapsed="false">
      <c r="A50" s="46"/>
      <c r="B50" s="24" t="s">
        <v>73</v>
      </c>
      <c r="C50" s="24" t="s">
        <v>75</v>
      </c>
      <c r="D50" s="24" t="s">
        <v>49</v>
      </c>
      <c r="E50" s="25" t="s">
        <v>76</v>
      </c>
      <c r="F50" s="26" t="n">
        <f aca="false">G50+H50</f>
        <v>10607</v>
      </c>
      <c r="G50" s="26" t="n">
        <f aca="false">20000+3333.3-12726.3</f>
        <v>10607</v>
      </c>
      <c r="H50" s="19"/>
      <c r="I50" s="26" t="n">
        <f aca="false">J50+K50</f>
        <v>26347.9</v>
      </c>
      <c r="J50" s="26" t="n">
        <f aca="false">20000+3333.3+14468.7-11454.1</f>
        <v>26347.9</v>
      </c>
      <c r="K50" s="19"/>
    </row>
    <row r="51" customFormat="false" ht="30" hidden="false" customHeight="true" outlineLevel="0" collapsed="false">
      <c r="A51" s="46"/>
      <c r="B51" s="24"/>
      <c r="C51" s="24" t="s">
        <v>77</v>
      </c>
      <c r="D51" s="24"/>
      <c r="E51" s="25"/>
      <c r="F51" s="26" t="n">
        <f aca="false">G51+H51</f>
        <v>18097</v>
      </c>
      <c r="G51" s="29" t="n">
        <f aca="false">10000+8097</f>
        <v>18097</v>
      </c>
      <c r="H51" s="29"/>
      <c r="I51" s="26"/>
      <c r="J51" s="26"/>
      <c r="K51" s="26"/>
    </row>
    <row r="52" customFormat="false" ht="23.25" hidden="false" customHeight="true" outlineLevel="0" collapsed="false">
      <c r="A52" s="46"/>
      <c r="B52" s="24"/>
      <c r="C52" s="24" t="s">
        <v>78</v>
      </c>
      <c r="D52" s="24"/>
      <c r="E52" s="25"/>
      <c r="F52" s="26" t="n">
        <f aca="false">G52+H52</f>
        <v>162869</v>
      </c>
      <c r="G52" s="29"/>
      <c r="H52" s="29" t="n">
        <f aca="false">90000+72869</f>
        <v>162869</v>
      </c>
      <c r="I52" s="26"/>
      <c r="J52" s="26"/>
      <c r="K52" s="26"/>
      <c r="L52" s="56"/>
    </row>
    <row r="53" customFormat="false" ht="33" hidden="false" customHeight="false" outlineLevel="0" collapsed="false">
      <c r="A53" s="46"/>
      <c r="B53" s="22" t="s">
        <v>79</v>
      </c>
      <c r="C53" s="57"/>
      <c r="D53" s="24"/>
      <c r="E53" s="58" t="s">
        <v>80</v>
      </c>
      <c r="F53" s="19" t="n">
        <f aca="false">G53+H53</f>
        <v>36433.4</v>
      </c>
      <c r="G53" s="19" t="n">
        <f aca="false">SUM(G54:G55)</f>
        <v>4183.4</v>
      </c>
      <c r="H53" s="19" t="n">
        <f aca="false">SUM(H54:H55)</f>
        <v>32250</v>
      </c>
      <c r="I53" s="19" t="n">
        <f aca="false">J53+K53</f>
        <v>168087.4</v>
      </c>
      <c r="J53" s="19" t="n">
        <f aca="false">SUM(J54:J55)</f>
        <v>18248.8</v>
      </c>
      <c r="K53" s="19" t="n">
        <f aca="false">SUM(K54:K55)</f>
        <v>149838.6</v>
      </c>
    </row>
    <row r="54" customFormat="false" ht="21.75" hidden="false" customHeight="true" outlineLevel="0" collapsed="false">
      <c r="A54" s="46"/>
      <c r="B54" s="59" t="s">
        <v>79</v>
      </c>
      <c r="C54" s="24" t="s">
        <v>81</v>
      </c>
      <c r="D54" s="59" t="s">
        <v>49</v>
      </c>
      <c r="E54" s="60" t="s">
        <v>82</v>
      </c>
      <c r="F54" s="26" t="n">
        <f aca="false">G54+H54</f>
        <v>600</v>
      </c>
      <c r="G54" s="26" t="n">
        <v>600</v>
      </c>
      <c r="H54" s="19"/>
      <c r="I54" s="26" t="n">
        <f aca="false">J54+K54</f>
        <v>1600</v>
      </c>
      <c r="J54" s="26" t="n">
        <f aca="false">600+1000</f>
        <v>1600</v>
      </c>
      <c r="K54" s="19"/>
    </row>
    <row r="55" customFormat="false" ht="23.25" hidden="false" customHeight="true" outlineLevel="0" collapsed="false">
      <c r="A55" s="46"/>
      <c r="B55" s="59"/>
      <c r="C55" s="24" t="s">
        <v>83</v>
      </c>
      <c r="D55" s="59"/>
      <c r="E55" s="60"/>
      <c r="F55" s="26" t="n">
        <f aca="false">G55+H55</f>
        <v>35833.4</v>
      </c>
      <c r="G55" s="29" t="n">
        <v>3583.4</v>
      </c>
      <c r="H55" s="29" t="n">
        <f aca="false">7740+24510</f>
        <v>32250</v>
      </c>
      <c r="I55" s="29" t="n">
        <f aca="false">J55+K55</f>
        <v>166487.4</v>
      </c>
      <c r="J55" s="29" t="n">
        <f aca="false">5798.8+10850</f>
        <v>16648.8</v>
      </c>
      <c r="K55" s="29" t="n">
        <f aca="false">12525.3+39663.3+23436+74214</f>
        <v>149838.6</v>
      </c>
    </row>
    <row r="56" customFormat="false" ht="33" hidden="false" customHeight="false" outlineLevel="0" collapsed="false">
      <c r="A56" s="46"/>
      <c r="B56" s="22" t="s">
        <v>29</v>
      </c>
      <c r="C56" s="24"/>
      <c r="D56" s="24"/>
      <c r="E56" s="18" t="s">
        <v>30</v>
      </c>
      <c r="F56" s="19" t="n">
        <f aca="false">G56+H56</f>
        <v>69155.6</v>
      </c>
      <c r="G56" s="19" t="n">
        <f aca="false">G57</f>
        <v>9615.8</v>
      </c>
      <c r="H56" s="19" t="n">
        <f aca="false">H57</f>
        <v>59539.8</v>
      </c>
      <c r="I56" s="19" t="n">
        <f aca="false">J56+K56</f>
        <v>31746.2</v>
      </c>
      <c r="J56" s="19" t="n">
        <f aca="false">J57</f>
        <v>3174.7</v>
      </c>
      <c r="K56" s="19" t="n">
        <f aca="false">K57</f>
        <v>28571.5</v>
      </c>
    </row>
    <row r="57" customFormat="false" ht="33" hidden="false" customHeight="false" outlineLevel="0" collapsed="false">
      <c r="A57" s="46"/>
      <c r="B57" s="22" t="s">
        <v>31</v>
      </c>
      <c r="C57" s="22"/>
      <c r="D57" s="22"/>
      <c r="E57" s="18" t="s">
        <v>32</v>
      </c>
      <c r="F57" s="19" t="n">
        <f aca="false">G57+H57</f>
        <v>69155.6</v>
      </c>
      <c r="G57" s="19" t="n">
        <f aca="false">SUM(G58:G59)</f>
        <v>9615.8</v>
      </c>
      <c r="H57" s="19" t="n">
        <f aca="false">SUM(H58:H59)</f>
        <v>59539.8</v>
      </c>
      <c r="I57" s="19" t="n">
        <f aca="false">J57+K57</f>
        <v>31746.2</v>
      </c>
      <c r="J57" s="19" t="n">
        <f aca="false">SUM(J58:J59)</f>
        <v>3174.7</v>
      </c>
      <c r="K57" s="19" t="n">
        <f aca="false">SUM(K58:K59)</f>
        <v>28571.5</v>
      </c>
    </row>
    <row r="58" customFormat="false" ht="56.25" hidden="false" customHeight="true" outlineLevel="0" collapsed="false">
      <c r="A58" s="46"/>
      <c r="B58" s="61" t="s">
        <v>31</v>
      </c>
      <c r="C58" s="24" t="s">
        <v>84</v>
      </c>
      <c r="D58" s="24" t="s">
        <v>49</v>
      </c>
      <c r="E58" s="25" t="s">
        <v>85</v>
      </c>
      <c r="F58" s="29" t="n">
        <f aca="false">G58+H58</f>
        <v>3000</v>
      </c>
      <c r="G58" s="29" t="n">
        <v>3000</v>
      </c>
      <c r="H58" s="29"/>
      <c r="I58" s="26"/>
      <c r="J58" s="26"/>
      <c r="K58" s="26"/>
    </row>
    <row r="59" customFormat="false" ht="33.75" hidden="false" customHeight="true" outlineLevel="0" collapsed="false">
      <c r="A59" s="46"/>
      <c r="B59" s="61" t="s">
        <v>31</v>
      </c>
      <c r="C59" s="34" t="s">
        <v>86</v>
      </c>
      <c r="D59" s="61" t="s">
        <v>49</v>
      </c>
      <c r="E59" s="62" t="s">
        <v>87</v>
      </c>
      <c r="F59" s="29" t="n">
        <f aca="false">G59+H59</f>
        <v>66155.6</v>
      </c>
      <c r="G59" s="29" t="n">
        <f aca="false">1100+1673.2+2381+0.1+1461.5</f>
        <v>6615.8</v>
      </c>
      <c r="H59" s="29" t="n">
        <f aca="false">6930+2970+10540.7+4517.5+15000+6428.6-0.1+13153.1</f>
        <v>59539.8</v>
      </c>
      <c r="I59" s="29" t="n">
        <f aca="false">J59+K59</f>
        <v>31746.2</v>
      </c>
      <c r="J59" s="29" t="n">
        <v>3174.7</v>
      </c>
      <c r="K59" s="29" t="n">
        <f aca="false">20000+8571.5</f>
        <v>28571.5</v>
      </c>
    </row>
    <row r="60" s="64" customFormat="true" ht="33" hidden="false" customHeight="false" outlineLevel="0" collapsed="false">
      <c r="A60" s="63"/>
      <c r="B60" s="30" t="s">
        <v>37</v>
      </c>
      <c r="C60" s="31"/>
      <c r="D60" s="32"/>
      <c r="E60" s="33" t="s">
        <v>38</v>
      </c>
      <c r="F60" s="19" t="n">
        <f aca="false">G60+H60</f>
        <v>47255</v>
      </c>
      <c r="G60" s="19" t="n">
        <f aca="false">G61</f>
        <v>4726</v>
      </c>
      <c r="H60" s="19" t="n">
        <f aca="false">H61</f>
        <v>42529</v>
      </c>
      <c r="I60" s="19"/>
      <c r="J60" s="19"/>
      <c r="K60" s="19"/>
    </row>
    <row r="61" s="64" customFormat="true" ht="33" hidden="false" customHeight="false" outlineLevel="0" collapsed="false">
      <c r="A61" s="63"/>
      <c r="B61" s="30" t="s">
        <v>39</v>
      </c>
      <c r="C61" s="31"/>
      <c r="D61" s="32"/>
      <c r="E61" s="21" t="s">
        <v>40</v>
      </c>
      <c r="F61" s="19" t="n">
        <f aca="false">G61+H61</f>
        <v>47255</v>
      </c>
      <c r="G61" s="19" t="n">
        <f aca="false">SUM(G62:G63)</f>
        <v>4726</v>
      </c>
      <c r="H61" s="19" t="n">
        <f aca="false">SUM(H62:H63)</f>
        <v>42529</v>
      </c>
      <c r="I61" s="19"/>
      <c r="J61" s="19"/>
      <c r="K61" s="19"/>
    </row>
    <row r="62" s="64" customFormat="true" ht="29.25" hidden="false" customHeight="true" outlineLevel="0" collapsed="false">
      <c r="A62" s="63"/>
      <c r="B62" s="34" t="s">
        <v>39</v>
      </c>
      <c r="C62" s="34" t="s">
        <v>88</v>
      </c>
      <c r="D62" s="34" t="s">
        <v>49</v>
      </c>
      <c r="E62" s="36" t="s">
        <v>89</v>
      </c>
      <c r="F62" s="26" t="n">
        <f aca="false">G62+H62</f>
        <v>4726</v>
      </c>
      <c r="G62" s="29" t="n">
        <f aca="false">1472+1075+900+1279</f>
        <v>4726</v>
      </c>
      <c r="H62" s="65"/>
      <c r="I62" s="26"/>
      <c r="J62" s="26"/>
      <c r="K62" s="19"/>
    </row>
    <row r="63" s="64" customFormat="true" ht="29.25" hidden="false" customHeight="true" outlineLevel="0" collapsed="false">
      <c r="A63" s="63"/>
      <c r="B63" s="34"/>
      <c r="C63" s="34" t="s">
        <v>90</v>
      </c>
      <c r="D63" s="34"/>
      <c r="E63" s="36"/>
      <c r="F63" s="26" t="n">
        <f aca="false">G63+H63</f>
        <v>42529</v>
      </c>
      <c r="G63" s="65"/>
      <c r="H63" s="29" t="n">
        <f aca="false">13249+9674+8100+11506</f>
        <v>42529</v>
      </c>
      <c r="I63" s="26"/>
      <c r="J63" s="19"/>
      <c r="K63" s="26"/>
    </row>
    <row r="64" customFormat="false" ht="36.75" hidden="false" customHeight="true" outlineLevel="0" collapsed="false">
      <c r="A64" s="46"/>
      <c r="B64" s="18" t="s">
        <v>91</v>
      </c>
      <c r="C64" s="18"/>
      <c r="D64" s="18"/>
      <c r="E64" s="18"/>
      <c r="F64" s="19" t="n">
        <f aca="false">G64+H64</f>
        <v>23271.8</v>
      </c>
      <c r="G64" s="19" t="n">
        <f aca="false">G65+G71</f>
        <v>22462.8</v>
      </c>
      <c r="H64" s="19" t="n">
        <f aca="false">H65+H71</f>
        <v>809</v>
      </c>
      <c r="I64" s="19" t="n">
        <f aca="false">J64+K64</f>
        <v>11391.8</v>
      </c>
      <c r="J64" s="19" t="n">
        <f aca="false">J65+J71</f>
        <v>10558.8</v>
      </c>
      <c r="K64" s="19" t="n">
        <f aca="false">K65+K71</f>
        <v>833</v>
      </c>
    </row>
    <row r="65" customFormat="false" ht="36" hidden="false" customHeight="true" outlineLevel="0" collapsed="false">
      <c r="A65" s="46"/>
      <c r="B65" s="22" t="s">
        <v>21</v>
      </c>
      <c r="C65" s="34"/>
      <c r="D65" s="34"/>
      <c r="E65" s="18" t="s">
        <v>22</v>
      </c>
      <c r="F65" s="19" t="n">
        <f aca="false">G65+H65</f>
        <v>22372.9</v>
      </c>
      <c r="G65" s="19" t="n">
        <f aca="false">G66+G69</f>
        <v>22372.9</v>
      </c>
      <c r="H65" s="19"/>
      <c r="I65" s="19" t="n">
        <f aca="false">J65+K65</f>
        <v>10466.3</v>
      </c>
      <c r="J65" s="19" t="n">
        <f aca="false">J66+J69</f>
        <v>10466.3</v>
      </c>
      <c r="K65" s="19"/>
    </row>
    <row r="66" customFormat="false" ht="33" hidden="false" customHeight="false" outlineLevel="0" collapsed="false">
      <c r="A66" s="46"/>
      <c r="B66" s="30" t="s">
        <v>92</v>
      </c>
      <c r="C66" s="66"/>
      <c r="D66" s="66"/>
      <c r="E66" s="33" t="s">
        <v>93</v>
      </c>
      <c r="F66" s="19" t="n">
        <f aca="false">G66+H66</f>
        <v>12372.9</v>
      </c>
      <c r="G66" s="19" t="n">
        <f aca="false">G67+G68</f>
        <v>12372.9</v>
      </c>
      <c r="H66" s="19"/>
      <c r="I66" s="19" t="n">
        <f aca="false">J66+K66</f>
        <v>10466.3</v>
      </c>
      <c r="J66" s="19" t="n">
        <f aca="false">J67+J68</f>
        <v>10466.3</v>
      </c>
      <c r="K66" s="19"/>
    </row>
    <row r="67" customFormat="false" ht="69" hidden="false" customHeight="true" outlineLevel="0" collapsed="false">
      <c r="A67" s="46"/>
      <c r="B67" s="34" t="s">
        <v>92</v>
      </c>
      <c r="C67" s="24" t="s">
        <v>94</v>
      </c>
      <c r="D67" s="34" t="n">
        <v>200</v>
      </c>
      <c r="E67" s="25" t="s">
        <v>95</v>
      </c>
      <c r="F67" s="26" t="n">
        <f aca="false">G67+H67</f>
        <v>12287.1</v>
      </c>
      <c r="G67" s="67" t="n">
        <f aca="false">2546.1+10000-259</f>
        <v>12287.1</v>
      </c>
      <c r="H67" s="19"/>
      <c r="I67" s="29" t="n">
        <f aca="false">J67+K67</f>
        <v>10380.5</v>
      </c>
      <c r="J67" s="67" t="n">
        <f aca="false">907.5+10000-527</f>
        <v>10380.5</v>
      </c>
      <c r="K67" s="19"/>
      <c r="M67" s="68"/>
      <c r="N67" s="68"/>
    </row>
    <row r="68" customFormat="false" ht="108.75" hidden="false" customHeight="true" outlineLevel="0" collapsed="false">
      <c r="A68" s="46"/>
      <c r="B68" s="34" t="s">
        <v>92</v>
      </c>
      <c r="C68" s="24" t="s">
        <v>96</v>
      </c>
      <c r="D68" s="34" t="n">
        <v>200</v>
      </c>
      <c r="E68" s="25" t="s">
        <v>97</v>
      </c>
      <c r="F68" s="26" t="n">
        <f aca="false">G68+H68</f>
        <v>85.8</v>
      </c>
      <c r="G68" s="67" t="n">
        <v>85.8</v>
      </c>
      <c r="H68" s="26"/>
      <c r="I68" s="29" t="n">
        <f aca="false">J68+K68</f>
        <v>85.8</v>
      </c>
      <c r="J68" s="67" t="n">
        <v>85.8</v>
      </c>
      <c r="K68" s="26"/>
    </row>
    <row r="69" customFormat="false" ht="25.5" hidden="false" customHeight="true" outlineLevel="0" collapsed="false">
      <c r="A69" s="46"/>
      <c r="B69" s="22" t="s">
        <v>54</v>
      </c>
      <c r="C69" s="22"/>
      <c r="D69" s="22"/>
      <c r="E69" s="18" t="s">
        <v>55</v>
      </c>
      <c r="F69" s="19" t="n">
        <f aca="false">G69+H69</f>
        <v>10000</v>
      </c>
      <c r="G69" s="19" t="n">
        <f aca="false">G70</f>
        <v>10000</v>
      </c>
      <c r="H69" s="26"/>
      <c r="I69" s="19"/>
      <c r="J69" s="19"/>
      <c r="K69" s="26"/>
    </row>
    <row r="70" customFormat="false" ht="93" hidden="false" customHeight="true" outlineLevel="0" collapsed="false">
      <c r="A70" s="46"/>
      <c r="B70" s="61" t="s">
        <v>54</v>
      </c>
      <c r="C70" s="24" t="s">
        <v>98</v>
      </c>
      <c r="D70" s="61" t="s">
        <v>26</v>
      </c>
      <c r="E70" s="25" t="s">
        <v>99</v>
      </c>
      <c r="F70" s="26" t="n">
        <f aca="false">G70+H70</f>
        <v>10000</v>
      </c>
      <c r="G70" s="26" t="n">
        <v>10000</v>
      </c>
      <c r="H70" s="26"/>
      <c r="I70" s="26"/>
      <c r="J70" s="26"/>
      <c r="K70" s="26"/>
    </row>
    <row r="71" customFormat="false" ht="31.5" hidden="false" customHeight="true" outlineLevel="0" collapsed="false">
      <c r="A71" s="46"/>
      <c r="B71" s="30" t="s">
        <v>100</v>
      </c>
      <c r="C71" s="31"/>
      <c r="D71" s="32"/>
      <c r="E71" s="33" t="s">
        <v>101</v>
      </c>
      <c r="F71" s="19" t="n">
        <f aca="false">G71+H71</f>
        <v>898.9</v>
      </c>
      <c r="G71" s="19" t="n">
        <f aca="false">G72</f>
        <v>89.9</v>
      </c>
      <c r="H71" s="19" t="n">
        <f aca="false">H72</f>
        <v>809</v>
      </c>
      <c r="I71" s="19" t="n">
        <f aca="false">J71+K71</f>
        <v>925.5</v>
      </c>
      <c r="J71" s="19" t="n">
        <f aca="false">J72</f>
        <v>92.5</v>
      </c>
      <c r="K71" s="19" t="n">
        <f aca="false">K72</f>
        <v>833</v>
      </c>
    </row>
    <row r="72" customFormat="false" ht="29.25" hidden="false" customHeight="true" outlineLevel="0" collapsed="false">
      <c r="A72" s="46"/>
      <c r="B72" s="30" t="s">
        <v>102</v>
      </c>
      <c r="C72" s="31"/>
      <c r="D72" s="32"/>
      <c r="E72" s="21" t="s">
        <v>103</v>
      </c>
      <c r="F72" s="19" t="n">
        <f aca="false">G72+H72</f>
        <v>898.9</v>
      </c>
      <c r="G72" s="19" t="n">
        <f aca="false">SUM(G73:G74)</f>
        <v>89.9</v>
      </c>
      <c r="H72" s="19" t="n">
        <f aca="false">SUM(H73:H74)</f>
        <v>809</v>
      </c>
      <c r="I72" s="19" t="n">
        <f aca="false">J72+K72</f>
        <v>925.5</v>
      </c>
      <c r="J72" s="19" t="n">
        <f aca="false">SUM(J73:J74)</f>
        <v>92.5</v>
      </c>
      <c r="K72" s="19" t="n">
        <f aca="false">SUM(K73:K74)</f>
        <v>833</v>
      </c>
    </row>
    <row r="73" customFormat="false" ht="39" hidden="false" customHeight="true" outlineLevel="0" collapsed="false">
      <c r="A73" s="46"/>
      <c r="B73" s="48" t="s">
        <v>102</v>
      </c>
      <c r="C73" s="34" t="s">
        <v>104</v>
      </c>
      <c r="D73" s="48" t="s">
        <v>49</v>
      </c>
      <c r="E73" s="69" t="s">
        <v>105</v>
      </c>
      <c r="F73" s="29" t="n">
        <f aca="false">G73+H73</f>
        <v>89.9</v>
      </c>
      <c r="G73" s="29" t="n">
        <v>89.9</v>
      </c>
      <c r="H73" s="65"/>
      <c r="I73" s="29" t="n">
        <f aca="false">J73+K73</f>
        <v>92.5</v>
      </c>
      <c r="J73" s="29" t="n">
        <v>92.5</v>
      </c>
      <c r="K73" s="65"/>
    </row>
    <row r="74" customFormat="false" ht="48" hidden="false" customHeight="true" outlineLevel="0" collapsed="false">
      <c r="A74" s="46"/>
      <c r="B74" s="48"/>
      <c r="C74" s="48" t="s">
        <v>106</v>
      </c>
      <c r="D74" s="48"/>
      <c r="E74" s="69"/>
      <c r="F74" s="29" t="n">
        <f aca="false">H74</f>
        <v>809</v>
      </c>
      <c r="G74" s="29"/>
      <c r="H74" s="29" t="n">
        <v>809</v>
      </c>
      <c r="I74" s="29" t="n">
        <f aca="false">K74</f>
        <v>833</v>
      </c>
      <c r="J74" s="29"/>
      <c r="K74" s="29" t="n">
        <v>833</v>
      </c>
    </row>
    <row r="75" customFormat="false" ht="51.75" hidden="false" customHeight="true" outlineLevel="0" collapsed="false">
      <c r="A75" s="46"/>
      <c r="B75" s="18" t="s">
        <v>107</v>
      </c>
      <c r="C75" s="18"/>
      <c r="D75" s="18"/>
      <c r="E75" s="18"/>
      <c r="F75" s="19" t="n">
        <f aca="false">G75+H75</f>
        <v>111504.2</v>
      </c>
      <c r="G75" s="19" t="n">
        <f aca="false">G76</f>
        <v>1407.6</v>
      </c>
      <c r="H75" s="19" t="n">
        <f aca="false">H76</f>
        <v>110096.6</v>
      </c>
      <c r="I75" s="19" t="n">
        <f aca="false">J75+K75</f>
        <v>110960.3</v>
      </c>
      <c r="J75" s="19" t="n">
        <f aca="false">J76</f>
        <v>1614.6</v>
      </c>
      <c r="K75" s="19" t="n">
        <f aca="false">K76</f>
        <v>109345.7</v>
      </c>
    </row>
    <row r="76" customFormat="false" ht="33" hidden="false" customHeight="false" outlineLevel="0" collapsed="false">
      <c r="A76" s="46"/>
      <c r="B76" s="70" t="s">
        <v>100</v>
      </c>
      <c r="C76" s="31"/>
      <c r="D76" s="32"/>
      <c r="E76" s="33" t="s">
        <v>101</v>
      </c>
      <c r="F76" s="19" t="n">
        <f aca="false">G76+H76</f>
        <v>111504.2</v>
      </c>
      <c r="G76" s="19" t="n">
        <f aca="false">G77</f>
        <v>1407.6</v>
      </c>
      <c r="H76" s="19" t="n">
        <f aca="false">H77</f>
        <v>110096.6</v>
      </c>
      <c r="I76" s="19" t="n">
        <f aca="false">J76+K76</f>
        <v>110960.3</v>
      </c>
      <c r="J76" s="19" t="n">
        <f aca="false">J77</f>
        <v>1614.6</v>
      </c>
      <c r="K76" s="19" t="n">
        <f aca="false">K77</f>
        <v>109345.7</v>
      </c>
    </row>
    <row r="77" customFormat="false" ht="33" hidden="false" customHeight="false" outlineLevel="0" collapsed="false">
      <c r="A77" s="46"/>
      <c r="B77" s="71" t="s">
        <v>102</v>
      </c>
      <c r="C77" s="72"/>
      <c r="D77" s="72"/>
      <c r="E77" s="73" t="s">
        <v>103</v>
      </c>
      <c r="F77" s="19" t="n">
        <f aca="false">G77+H77</f>
        <v>111504.2</v>
      </c>
      <c r="G77" s="19" t="n">
        <f aca="false">G78+G80+G81</f>
        <v>1407.6</v>
      </c>
      <c r="H77" s="19" t="n">
        <f aca="false">H78+H79+H80+H81</f>
        <v>110096.6</v>
      </c>
      <c r="I77" s="19" t="n">
        <f aca="false">J77+K77</f>
        <v>110960.3</v>
      </c>
      <c r="J77" s="19" t="n">
        <f aca="false">J78+J80+J81</f>
        <v>1614.6</v>
      </c>
      <c r="K77" s="19" t="n">
        <f aca="false">K78+K79+K80+K81</f>
        <v>109345.7</v>
      </c>
    </row>
    <row r="78" s="76" customFormat="true" ht="69" hidden="false" customHeight="true" outlineLevel="0" collapsed="false">
      <c r="A78" s="74"/>
      <c r="B78" s="47" t="s">
        <v>102</v>
      </c>
      <c r="C78" s="24" t="s">
        <v>108</v>
      </c>
      <c r="D78" s="47" t="s">
        <v>26</v>
      </c>
      <c r="E78" s="69" t="s">
        <v>109</v>
      </c>
      <c r="F78" s="29" t="n">
        <f aca="false">G78+H78</f>
        <v>76462</v>
      </c>
      <c r="G78" s="29"/>
      <c r="H78" s="75" t="n">
        <v>76462</v>
      </c>
      <c r="I78" s="29" t="n">
        <f aca="false">J78+K78</f>
        <v>73848.1</v>
      </c>
      <c r="J78" s="29"/>
      <c r="K78" s="75" t="n">
        <v>73848.1</v>
      </c>
    </row>
    <row r="79" s="76" customFormat="true" ht="69" hidden="false" customHeight="true" outlineLevel="0" collapsed="false">
      <c r="A79" s="74"/>
      <c r="B79" s="47"/>
      <c r="C79" s="24" t="s">
        <v>110</v>
      </c>
      <c r="D79" s="47"/>
      <c r="E79" s="69"/>
      <c r="F79" s="29" t="n">
        <f aca="false">G79+H79</f>
        <v>20966.2</v>
      </c>
      <c r="G79" s="77"/>
      <c r="H79" s="75" t="n">
        <f aca="false">5031.9+15934.3</f>
        <v>20966.2</v>
      </c>
      <c r="I79" s="29" t="n">
        <f aca="false">J79+K79</f>
        <v>20966.2</v>
      </c>
      <c r="J79" s="77"/>
      <c r="K79" s="75" t="n">
        <f aca="false">5031.9+15934.3</f>
        <v>20966.2</v>
      </c>
    </row>
    <row r="80" customFormat="false" ht="47.25" hidden="false" customHeight="true" outlineLevel="0" collapsed="false">
      <c r="A80" s="46"/>
      <c r="B80" s="47" t="s">
        <v>102</v>
      </c>
      <c r="C80" s="47" t="s">
        <v>111</v>
      </c>
      <c r="D80" s="47" t="s">
        <v>26</v>
      </c>
      <c r="E80" s="69" t="s">
        <v>112</v>
      </c>
      <c r="F80" s="29" t="n">
        <f aca="false">G80+H80</f>
        <v>12668.4</v>
      </c>
      <c r="G80" s="29"/>
      <c r="H80" s="29" t="n">
        <v>12668.4</v>
      </c>
      <c r="I80" s="29" t="n">
        <f aca="false">J80+K80</f>
        <v>14531.4</v>
      </c>
      <c r="J80" s="29"/>
      <c r="K80" s="29" t="n">
        <v>14531.4</v>
      </c>
    </row>
    <row r="81" customFormat="false" ht="38.25" hidden="false" customHeight="true" outlineLevel="0" collapsed="false">
      <c r="A81" s="46"/>
      <c r="B81" s="47"/>
      <c r="C81" s="78" t="s">
        <v>113</v>
      </c>
      <c r="D81" s="47"/>
      <c r="E81" s="69"/>
      <c r="F81" s="29" t="n">
        <f aca="false">G81+H81</f>
        <v>1407.6</v>
      </c>
      <c r="G81" s="75" t="n">
        <v>1407.6</v>
      </c>
      <c r="H81" s="29"/>
      <c r="I81" s="29" t="n">
        <f aca="false">J81+K81</f>
        <v>1614.6</v>
      </c>
      <c r="J81" s="75" t="n">
        <v>1614.6</v>
      </c>
      <c r="K81" s="29"/>
    </row>
    <row r="82" customFormat="false" ht="47.25" hidden="false" customHeight="true" outlineLevel="0" collapsed="false">
      <c r="A82" s="46"/>
      <c r="B82" s="79" t="s">
        <v>114</v>
      </c>
      <c r="C82" s="79"/>
      <c r="D82" s="79"/>
      <c r="E82" s="79"/>
      <c r="F82" s="65" t="n">
        <f aca="false">G82+H82</f>
        <v>273000</v>
      </c>
      <c r="G82" s="65"/>
      <c r="H82" s="65" t="n">
        <f aca="false">H83</f>
        <v>273000</v>
      </c>
      <c r="I82" s="65" t="n">
        <f aca="false">J82+K82</f>
        <v>124900</v>
      </c>
      <c r="J82" s="65"/>
      <c r="K82" s="65" t="n">
        <f aca="false">K83</f>
        <v>124900</v>
      </c>
    </row>
    <row r="83" customFormat="false" ht="33" hidden="false" customHeight="false" outlineLevel="0" collapsed="false">
      <c r="A83" s="46"/>
      <c r="B83" s="80" t="s">
        <v>21</v>
      </c>
      <c r="C83" s="48"/>
      <c r="D83" s="48"/>
      <c r="E83" s="81" t="s">
        <v>22</v>
      </c>
      <c r="F83" s="65" t="n">
        <f aca="false">G83+H83</f>
        <v>273000</v>
      </c>
      <c r="G83" s="65"/>
      <c r="H83" s="65" t="n">
        <f aca="false">H84</f>
        <v>273000</v>
      </c>
      <c r="I83" s="65" t="n">
        <f aca="false">J83+K83</f>
        <v>124900</v>
      </c>
      <c r="J83" s="65"/>
      <c r="K83" s="65" t="n">
        <f aca="false">K84</f>
        <v>124900</v>
      </c>
    </row>
    <row r="84" customFormat="false" ht="33" hidden="false" customHeight="false" outlineLevel="0" collapsed="false">
      <c r="A84" s="46"/>
      <c r="B84" s="80" t="s">
        <v>23</v>
      </c>
      <c r="C84" s="48"/>
      <c r="D84" s="48"/>
      <c r="E84" s="82" t="s">
        <v>24</v>
      </c>
      <c r="F84" s="65" t="n">
        <f aca="false">G84+H84</f>
        <v>273000</v>
      </c>
      <c r="G84" s="65"/>
      <c r="H84" s="65" t="n">
        <f aca="false">H85</f>
        <v>273000</v>
      </c>
      <c r="I84" s="65" t="n">
        <f aca="false">J84+K84</f>
        <v>124900</v>
      </c>
      <c r="J84" s="65"/>
      <c r="K84" s="65" t="n">
        <f aca="false">K85</f>
        <v>124900</v>
      </c>
    </row>
    <row r="85" customFormat="false" ht="100.5" hidden="false" customHeight="true" outlineLevel="0" collapsed="false">
      <c r="A85" s="46"/>
      <c r="B85" s="83" t="s">
        <v>23</v>
      </c>
      <c r="C85" s="47" t="s">
        <v>115</v>
      </c>
      <c r="D85" s="84" t="s">
        <v>26</v>
      </c>
      <c r="E85" s="69" t="s">
        <v>116</v>
      </c>
      <c r="F85" s="29" t="n">
        <f aca="false">G85+H85</f>
        <v>273000</v>
      </c>
      <c r="G85" s="65"/>
      <c r="H85" s="29" t="n">
        <v>273000</v>
      </c>
      <c r="I85" s="29" t="n">
        <f aca="false">J85+K85+L85</f>
        <v>124900</v>
      </c>
      <c r="J85" s="29"/>
      <c r="K85" s="29" t="n">
        <v>124900</v>
      </c>
    </row>
    <row r="86" s="11" customFormat="true" ht="16.5" hidden="false" customHeight="false" outlineLevel="0" collapsed="false">
      <c r="A86" s="85"/>
      <c r="B86" s="86" t="s">
        <v>117</v>
      </c>
      <c r="C86" s="86"/>
      <c r="D86" s="86"/>
      <c r="E86" s="86"/>
      <c r="F86" s="19" t="n">
        <f aca="false">G86+H86</f>
        <v>1200501.7</v>
      </c>
      <c r="G86" s="19" t="n">
        <f aca="false">SUM(G16+G64+G75+G82)</f>
        <v>137234.4</v>
      </c>
      <c r="H86" s="19" t="n">
        <f aca="false">SUM(H16+H64+H75+H82)</f>
        <v>1063267.3</v>
      </c>
      <c r="I86" s="19" t="n">
        <f aca="false">J86+K86</f>
        <v>747304.7</v>
      </c>
      <c r="J86" s="19" t="n">
        <f aca="false">SUM(J16+J64+J75+J82)</f>
        <v>125537.4</v>
      </c>
      <c r="K86" s="19" t="n">
        <f aca="false">SUM(K16+K64+K75+K82)</f>
        <v>621767.3</v>
      </c>
    </row>
    <row r="87" s="11" customFormat="true" ht="16.5" hidden="false" customHeight="false" outlineLevel="0" collapsed="false">
      <c r="B87" s="87"/>
      <c r="C87" s="87"/>
      <c r="D87" s="87"/>
      <c r="E87" s="87"/>
      <c r="F87" s="88"/>
      <c r="G87" s="88"/>
      <c r="H87" s="88"/>
      <c r="I87" s="88"/>
      <c r="J87" s="88"/>
      <c r="K87" s="88"/>
    </row>
    <row r="88" customFormat="false" ht="15.75" hidden="false" customHeight="false" outlineLevel="0" collapsed="false">
      <c r="G88" s="89"/>
      <c r="H88" s="90"/>
      <c r="J88" s="89"/>
    </row>
    <row r="89" customFormat="false" ht="15.75" hidden="false" customHeight="false" outlineLevel="0" collapsed="false">
      <c r="G89" s="91"/>
      <c r="J89" s="91"/>
    </row>
    <row r="91" customFormat="false" ht="15.75" hidden="false" customHeight="false" outlineLevel="0" collapsed="false">
      <c r="G91" s="92"/>
      <c r="J91" s="92"/>
    </row>
  </sheetData>
  <mergeCells count="54">
    <mergeCell ref="H4:L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4:B26"/>
    <mergeCell ref="D24:D26"/>
    <mergeCell ref="E24:E26"/>
    <mergeCell ref="B30:E30"/>
    <mergeCell ref="B33:B34"/>
    <mergeCell ref="D33:D34"/>
    <mergeCell ref="E33:E34"/>
    <mergeCell ref="B47:B48"/>
    <mergeCell ref="D47:D48"/>
    <mergeCell ref="E47:E48"/>
    <mergeCell ref="B50:B52"/>
    <mergeCell ref="D50:D52"/>
    <mergeCell ref="E50:E52"/>
    <mergeCell ref="B54:B55"/>
    <mergeCell ref="D54:D55"/>
    <mergeCell ref="E54:E55"/>
    <mergeCell ref="B62:B63"/>
    <mergeCell ref="D62:D63"/>
    <mergeCell ref="E62:E63"/>
    <mergeCell ref="B64:E64"/>
    <mergeCell ref="B73:B74"/>
    <mergeCell ref="D73:D74"/>
    <mergeCell ref="E73:E74"/>
    <mergeCell ref="B75:E75"/>
    <mergeCell ref="B78:B79"/>
    <mergeCell ref="D78:D79"/>
    <mergeCell ref="E78:E79"/>
    <mergeCell ref="B80:B81"/>
    <mergeCell ref="D80:D81"/>
    <mergeCell ref="E80:E81"/>
    <mergeCell ref="B82:E82"/>
    <mergeCell ref="B86:D86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1-11-02T06:00:40Z</cp:lastPrinted>
  <dcterms:modified xsi:type="dcterms:W3CDTF">2021-12-22T14:16:05Z</dcterms:modified>
  <cp:revision>0</cp:revision>
  <dc:subject/>
  <dc:title/>
</cp:coreProperties>
</file>