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2 декабря 2021 г. № 579</t>
  </si>
  <si>
    <t xml:space="preserve">Верхний предел муниципального внутреннего  долга</t>
  </si>
  <si>
    <t xml:space="preserve">Старооскольского городского округа на 01 января 2023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3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3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807000+1343498-807000</f>
        <v>134349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166000+325300-491300</f>
        <v>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v>1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152349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14:18:14Z</dcterms:modified>
  <cp:revision>0</cp:revision>
  <dc:subject/>
  <dc:title/>
</cp:coreProperties>
</file>