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26" firstSheet="0" activeTab="0"/>
  </bookViews>
  <sheets>
    <sheet name="Приложение 13" sheetId="1" state="visible" r:id="rId2"/>
  </sheets>
  <definedNames>
    <definedName function="false" hidden="false" localSheetId="0" name="_xlnm.Print_Area" vbProcedure="false">'Приложение 13'!$A$1:$M$1066</definedName>
    <definedName function="false" hidden="false" localSheetId="0" name="_xlnm.Print_Titles" vbProcedure="false">'Приложение 13'!$12:$12</definedName>
    <definedName function="false" hidden="false" localSheetId="0" name="Excel_BuiltIn__FilterDatabase" vbProcedure="false">'Приложение 13'!$A$11:$IP$10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4" uniqueCount="1116">
  <si>
    <t xml:space="preserve">                       Приложение 6</t>
  </si>
  <si>
    <t xml:space="preserve"> </t>
  </si>
  <si>
    <t xml:space="preserve">                                                                                                                                                                                                                                                                                                                                                                                       </t>
  </si>
  <si>
    <t xml:space="preserve">                       к решению Совета депутатов</t>
  </si>
  <si>
    <t xml:space="preserve">                       Старооскольского городского округа</t>
  </si>
  <si>
    <t xml:space="preserve">                                                      от 14 декабря 2023 г. № 186</t>
  </si>
  <si>
    <t xml:space="preserve">Распределение бюджетных ассигнований по целевым статьям (муниципальным программам Старооскольского городского округа и непрограммным направлениям деятельности), группам видов расходов, разделам, подразделам классификации расходов бюджета на 2023 год и на плановый период 2024 и 2025 годов</t>
  </si>
  <si>
    <t xml:space="preserve">тыс. рублей</t>
  </si>
  <si>
    <t xml:space="preserve">Наименование показателя</t>
  </si>
  <si>
    <t xml:space="preserve">Целевая статья</t>
  </si>
  <si>
    <t xml:space="preserve">Вид рас- хода</t>
  </si>
  <si>
    <t xml:space="preserve">Раздел, под-раздел</t>
  </si>
  <si>
    <t xml:space="preserve">Сумма на
2023 год</t>
  </si>
  <si>
    <t xml:space="preserve">Местный бюджет 2023</t>
  </si>
  <si>
    <t xml:space="preserve">Областной бюджет 2023</t>
  </si>
  <si>
    <t xml:space="preserve">Сумма на
2024 год</t>
  </si>
  <si>
    <t xml:space="preserve">Местный бюджет 2024</t>
  </si>
  <si>
    <t xml:space="preserve">Областной бюджет 2024</t>
  </si>
  <si>
    <t xml:space="preserve">Сумма на
2025 год</t>
  </si>
  <si>
    <t xml:space="preserve">Местный бюджет 2025</t>
  </si>
  <si>
    <t xml:space="preserve">Областной бюджет 2025</t>
  </si>
  <si>
    <t xml:space="preserve">2</t>
  </si>
  <si>
    <t xml:space="preserve">3</t>
  </si>
  <si>
    <t xml:space="preserve">4</t>
  </si>
  <si>
    <t xml:space="preserve">5</t>
  </si>
  <si>
    <t xml:space="preserve">6</t>
  </si>
  <si>
    <t xml:space="preserve">7</t>
  </si>
  <si>
    <t xml:space="preserve">Муниципальная программа "Обеспечение безопасности жизнедеятельности населения Старооскольского городского округа"</t>
  </si>
  <si>
    <t xml:space="preserve">0100000000</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0110000000</t>
  </si>
  <si>
    <t xml:space="preserve">Основное мероприятие "Оказание комплексной социально-правовой помощи родителям, состоящим на учете за потребление наркотических веществ"</t>
  </si>
  <si>
    <t xml:space="preserve">0110300000</t>
  </si>
  <si>
    <t xml:space="preserve">Мероприятия </t>
  </si>
  <si>
    <t xml:space="preserve">0110326010</t>
  </si>
  <si>
    <t xml:space="preserve">Закупка товаров, работ и услуг для государственных (муниципальных) нужд</t>
  </si>
  <si>
    <t xml:space="preserve">200</t>
  </si>
  <si>
    <t xml:space="preserve">1003</t>
  </si>
  <si>
    <t xml:space="preserve">Основное мероприятие "Издание плаката "Спортивная гордость Старого Оскола"</t>
  </si>
  <si>
    <t xml:space="preserve">0110500000</t>
  </si>
  <si>
    <t xml:space="preserve">Мероприятия</t>
  </si>
  <si>
    <t xml:space="preserve">0110526010</t>
  </si>
  <si>
    <t xml:space="preserve">1102</t>
  </si>
  <si>
    <t xml:space="preserve">Основное мероприятие "Проведение турнира городов России по дзюдо среди юношей и девушек под девизом "Дзюдо против наркотиков"</t>
  </si>
  <si>
    <t xml:space="preserve">0110700000</t>
  </si>
  <si>
    <t xml:space="preserve">0110726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новное мероприятие "Открытое первенство города по пулевой стрельбе среди юниоров под девизом "Молодежь против наркотиков"</t>
  </si>
  <si>
    <t xml:space="preserve">0110800000</t>
  </si>
  <si>
    <t xml:space="preserve">0110826010</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0707</t>
  </si>
  <si>
    <t xml:space="preserve">Основное мероприятие "Организация поездок "По местам боевой славы""</t>
  </si>
  <si>
    <t xml:space="preserve">0111300000</t>
  </si>
  <si>
    <t xml:space="preserve">0111326010</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t>
  </si>
  <si>
    <t xml:space="preserve">0120000000</t>
  </si>
  <si>
    <t xml:space="preserve">Основное мероприятие "Обеспечение безопасности населения городского округа в рамках расширения аппаратно-программного комплекса "Безопасный город"</t>
  </si>
  <si>
    <t xml:space="preserve">0120200000</t>
  </si>
  <si>
    <t xml:space="preserve">Обеспечение деятельности (оказание услуг) муниципальных учреждений (организаций) </t>
  </si>
  <si>
    <t xml:space="preserve">0120222100</t>
  </si>
  <si>
    <t xml:space="preserve">0314</t>
  </si>
  <si>
    <t xml:space="preserve">Основное мероприятие "Поощрение командиров народных дружин, народных дружинников, участников общественных объединений правоохранительной направленности, народных дружинников из числа чинов казачьих обществ, внесенных в государственный реестр казачьих обществ, в Российской Федерации, принимающих участие в охране общественного порядка на территории Старооскольского городского округа"</t>
  </si>
  <si>
    <t xml:space="preserve">0120300000</t>
  </si>
  <si>
    <t xml:space="preserve">0120326010</t>
  </si>
  <si>
    <t xml:space="preserve">Основное мероприятие "Оказание поддержки граждан и их объединений, участвующих в охране общественного порядка "</t>
  </si>
  <si>
    <t xml:space="preserve">0120400000</t>
  </si>
  <si>
    <t xml:space="preserve">Реализация мероприятий по оказанию поддержки граждан и их объединений, участвующих в охране общественного порядка на территории Старооскольского городского округа</t>
  </si>
  <si>
    <t xml:space="preserve">0120470420</t>
  </si>
  <si>
    <t xml:space="preserve">01204S0420</t>
  </si>
  <si>
    <t xml:space="preserve">Основное мероприятие "Личное страхование народных дружинников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Основное мероприятие "Проведение ежегодного конкурса на звание "Лучший участковый уполномоченный полиции Старооскольского городского округа"</t>
  </si>
  <si>
    <t xml:space="preserve">0120600000</t>
  </si>
  <si>
    <t xml:space="preserve">0120626010</t>
  </si>
  <si>
    <t xml:space="preserve">Социальное обеспечение и иные выплаты населению</t>
  </si>
  <si>
    <t xml:space="preserve">300</t>
  </si>
  <si>
    <t xml:space="preserve">0113</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Предоставление субсидий бюджетным, автономным учреждениям и иным некоммерческим организациям</t>
  </si>
  <si>
    <t xml:space="preserve">600</t>
  </si>
  <si>
    <t xml:space="preserve">0701</t>
  </si>
  <si>
    <t xml:space="preserve">0702</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0130122100</t>
  </si>
  <si>
    <t xml:space="preserve">0309</t>
  </si>
  <si>
    <t xml:space="preserve">Иные бюджетные ассигнования</t>
  </si>
  <si>
    <t xml:space="preserve">800</t>
  </si>
  <si>
    <t xml:space="preserve">031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21120</t>
  </si>
  <si>
    <t xml:space="preserve">0104</t>
  </si>
  <si>
    <t xml:space="preserve">0140771220</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t>
  </si>
  <si>
    <t xml:space="preserve">015000000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Муниципальная программа "Развитие образования Старооскольского городского округа" </t>
  </si>
  <si>
    <t xml:space="preserve">0200000000</t>
  </si>
  <si>
    <t xml:space="preserve">Подпрограмма "Развитие дошкольного образования" </t>
  </si>
  <si>
    <t xml:space="preserve">021000000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 </t>
  </si>
  <si>
    <t xml:space="preserve">0210173020</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1004</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Капитальный ремонт</t>
  </si>
  <si>
    <t xml:space="preserve">021032420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t>
  </si>
  <si>
    <t xml:space="preserve">0210372120</t>
  </si>
  <si>
    <t xml:space="preserve">02103S212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Обеспечение деятельности (оказание услуг) муниципальных учреждений (организаций)</t>
  </si>
  <si>
    <t xml:space="preserve">021042210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73010</t>
  </si>
  <si>
    <t xml:space="preserve">02105S3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дошко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021062210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некоммерчески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организаций, в том числе предоставление муниципальным и некоммерческим общеобразовательным организациям субсидий"</t>
  </si>
  <si>
    <t xml:space="preserve">0220200000</t>
  </si>
  <si>
    <t xml:space="preserve">0220222100</t>
  </si>
  <si>
    <t xml:space="preserve">Субсидии учреждениям (организациям), за исключением государственных (муниципальных) бюджетных и автономных учреждений (организаций)</t>
  </si>
  <si>
    <t xml:space="preserve">0220263000</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0220324200</t>
  </si>
  <si>
    <t xml:space="preserve">Строительство, реконструкция </t>
  </si>
  <si>
    <t xml:space="preserve">022034410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204L304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ыплата ежемесячного денежного вознаграждения за классное руководство"</t>
  </si>
  <si>
    <t xml:space="preserve">022080000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2085303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 </t>
  </si>
  <si>
    <t xml:space="preserve">022087306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22100</t>
  </si>
  <si>
    <t xml:space="preserve">0220973220</t>
  </si>
  <si>
    <t xml:space="preserve">Основное мероприятие "Ежемесячная выплата работникам, принимающим участие в специальной военной операции на территории Украины"</t>
  </si>
  <si>
    <t xml:space="preserve">0221000000</t>
  </si>
  <si>
    <t xml:space="preserve">0221022100</t>
  </si>
  <si>
    <t xml:space="preserve">Основное мероприятие "Проект "Патриотическое воспитание граждан Российской Федерации"</t>
  </si>
  <si>
    <t xml:space="preserve">022EВ00000</t>
  </si>
  <si>
    <t xml:space="preserve">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22EВ51790</t>
  </si>
  <si>
    <t xml:space="preserve">Подпрограмма "Развитие дополнительного  образования" </t>
  </si>
  <si>
    <t xml:space="preserve">02300000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образования"</t>
  </si>
  <si>
    <t xml:space="preserve">0230100000</t>
  </si>
  <si>
    <t xml:space="preserve">0230122100</t>
  </si>
  <si>
    <t xml:space="preserve">0703</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Субсидия на укрепление материально-технической базы учреждений культуры и образовательных организаций</t>
  </si>
  <si>
    <t xml:space="preserve">0230275560</t>
  </si>
  <si>
    <t xml:space="preserve">02302S5560</t>
  </si>
  <si>
    <t xml:space="preserve">Субсидии на создание школ креативных индустрий</t>
  </si>
  <si>
    <t xml:space="preserve">02302L3530</t>
  </si>
  <si>
    <t xml:space="preserve">Основное мероприятие "Реконструкция и капитальный ремонт организаций дополнительного образования"</t>
  </si>
  <si>
    <t xml:space="preserve">0230400000</t>
  </si>
  <si>
    <t xml:space="preserve">0230424200</t>
  </si>
  <si>
    <t xml:space="preserve">0230472120</t>
  </si>
  <si>
    <t xml:space="preserve">02304S212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0709</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023092210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00000</t>
  </si>
  <si>
    <t xml:space="preserve">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7307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231300000</t>
  </si>
  <si>
    <t xml:space="preserve">Мероприятия по внедрению системы персонифицированного финансирования дополнительного образования детей на территории Старооскольского городского округа</t>
  </si>
  <si>
    <t xml:space="preserve">0231326070</t>
  </si>
  <si>
    <t xml:space="preserve">Основное мероприятие "Федеральный проект "Культурная среда"</t>
  </si>
  <si>
    <t xml:space="preserve">023A100000</t>
  </si>
  <si>
    <t xml:space="preserve">Государственная поддержка отрасли культуры (модернизация детских школ искусств)</t>
  </si>
  <si>
    <t xml:space="preserve">023A155198</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рганизация отдыха и оздоровления детей и подростков" </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0250463000</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тарооскольский центр развития образования"</t>
  </si>
  <si>
    <t xml:space="preserve">0260100000</t>
  </si>
  <si>
    <t xml:space="preserve">0260122100</t>
  </si>
  <si>
    <t xml:space="preserve">0705</t>
  </si>
  <si>
    <t xml:space="preserve">Основное мероприятие "Организация непрерывного повышения квалификации педагогических работников
МБУ ДПО "Старооскольский центр развития образования"</t>
  </si>
  <si>
    <t xml:space="preserve">0260400000</t>
  </si>
  <si>
    <t xml:space="preserve">02604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Расходы на содержание органов местного самоуправления</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Муниципальная программа "Молодость Белгородчины на территории Старооскольского городского округа"</t>
  </si>
  <si>
    <t xml:space="preserve">0300000000</t>
  </si>
  <si>
    <t xml:space="preserve">Подпрограмма "Социализация и самореализация молодых людей Старооскольского городского округа"</t>
  </si>
  <si>
    <t xml:space="preserve">031000000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Предоставление грантов в форме субсидий, в том числе предоставляемых на конкурсной основе на реализацию социально значимых проектов в сфере молодежной политики на территории Старооскольского городского округа</t>
  </si>
  <si>
    <t xml:space="preserve">031061701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t>
  </si>
  <si>
    <t xml:space="preserve">0310700000</t>
  </si>
  <si>
    <t xml:space="preserve">0310726010</t>
  </si>
  <si>
    <t xml:space="preserve">Подпрограмма  "Патриотическое воспитание граждан"</t>
  </si>
  <si>
    <t xml:space="preserve">032000000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0801</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t>
  </si>
  <si>
    <t xml:space="preserve">033000000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Основное мероприятие   "Обеспечение деятельности МАУ "Центр молодежных инициатив"</t>
  </si>
  <si>
    <t xml:space="preserve">0330300000</t>
  </si>
  <si>
    <t xml:space="preserve">0330322100</t>
  </si>
  <si>
    <t xml:space="preserve">0330324200</t>
  </si>
  <si>
    <t xml:space="preserve">Основное мероприятие "Проект "Развитие системы поддержки молодежи "Молодежь России"</t>
  </si>
  <si>
    <t xml:space="preserve">033ЕГ00000</t>
  </si>
  <si>
    <t xml:space="preserve">Реализация программы комплексного развития молодежной политики в регионах Российской Федерации "Регион для молодых"</t>
  </si>
  <si>
    <t xml:space="preserve">033ЕГ51160</t>
  </si>
  <si>
    <t xml:space="preserve">Подпрограмма  "Развитие добровольческого (волонтерского) движения на территории Старооскольского городского округа"</t>
  </si>
  <si>
    <t xml:space="preserve">0340000000</t>
  </si>
  <si>
    <t xml:space="preserve">Основное мероприятие   "Организация мероприятий, направленных на развитие молодежного добровольческого (волонтерского) движения"</t>
  </si>
  <si>
    <t xml:space="preserve">0340100000</t>
  </si>
  <si>
    <t xml:space="preserve">0340126010</t>
  </si>
  <si>
    <t xml:space="preserve">Муниципальная программа "Развитие культуры и искусства Старооскольского городского округа"</t>
  </si>
  <si>
    <t xml:space="preserve">0400000000</t>
  </si>
  <si>
    <t xml:space="preserve">Подпрограмма "Развитие библиотечного дела" </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Основное мероприятие "Комплектование книжных фондов библиотек Старооскольской ЦБС"</t>
  </si>
  <si>
    <t xml:space="preserve">0410600000</t>
  </si>
  <si>
    <t xml:space="preserve">Государственная поддержка отрасли культуры (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ородов Москвы и Санкт-Петербурга)</t>
  </si>
  <si>
    <t xml:space="preserve">04106L5192</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0420175560</t>
  </si>
  <si>
    <t xml:space="preserve">04201S5560</t>
  </si>
  <si>
    <t xml:space="preserve">Основное мероприятие "Проведение капитального ремонта и строительства зданий муниципальных музеев и сооружений Старооскольского зоопарка"</t>
  </si>
  <si>
    <t xml:space="preserve">0420400000</t>
  </si>
  <si>
    <t xml:space="preserve">0420424200</t>
  </si>
  <si>
    <t xml:space="preserve">0420472120</t>
  </si>
  <si>
    <t xml:space="preserve">04204S2120</t>
  </si>
  <si>
    <t xml:space="preserve">Основное мероприятие "Проект "Культурная среда"</t>
  </si>
  <si>
    <t xml:space="preserve">042A100000</t>
  </si>
  <si>
    <t xml:space="preserve">Техническое оснащение муниципальных музеев</t>
  </si>
  <si>
    <t xml:space="preserve">042A155900</t>
  </si>
  <si>
    <t xml:space="preserve">Реконструкция и капитальный ремонт муниципальных музеев</t>
  </si>
  <si>
    <t xml:space="preserve">042A155970</t>
  </si>
  <si>
    <t xml:space="preserve">Подпрограмма "Культурно-досуговая деятельность" </t>
  </si>
  <si>
    <t xml:space="preserve">04300000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Основное мероприятие "Проведение капитального строительства и капитального ремонта культурно-досуговых учреждений, приобретение объектов недвижимого имущества"</t>
  </si>
  <si>
    <t xml:space="preserve">0430200000</t>
  </si>
  <si>
    <t xml:space="preserve">043022420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30400000</t>
  </si>
  <si>
    <t xml:space="preserve">043042210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0430800000</t>
  </si>
  <si>
    <t xml:space="preserve">0430822100</t>
  </si>
  <si>
    <t xml:space="preserve">Основное мероприятие "Организация досуга и массового отдыха"</t>
  </si>
  <si>
    <t xml:space="preserve">0430900000</t>
  </si>
  <si>
    <t xml:space="preserve">0430922100</t>
  </si>
  <si>
    <t xml:space="preserve">Основное мероприятие "Проект "Творческие люди"</t>
  </si>
  <si>
    <t xml:space="preserve">043A200000</t>
  </si>
  <si>
    <t xml:space="preserve">Государственная поддержка отрасли культуры (на государственную поддержку лучших работников сельских учреждений культуры)</t>
  </si>
  <si>
    <t xml:space="preserve">043A255195</t>
  </si>
  <si>
    <t xml:space="preserve">Подпрограмма "Сохранение объектов культурного наследия" </t>
  </si>
  <si>
    <t xml:space="preserve">0440000000</t>
  </si>
  <si>
    <t xml:space="preserve">Основное мероприятие "Реализация мероприятий по сохранению объектов культурного наследия (памятников истории и культуры) Старооскольского городского округа"</t>
  </si>
  <si>
    <t xml:space="preserve">0440100000</t>
  </si>
  <si>
    <t xml:space="preserve">0440124200</t>
  </si>
  <si>
    <t xml:space="preserve">0804</t>
  </si>
  <si>
    <t xml:space="preserve">Сохранение объектов культурного наследия (памятников истории и культуры)</t>
  </si>
  <si>
    <t xml:space="preserve">0440172220</t>
  </si>
  <si>
    <t xml:space="preserve">04401S2220</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04503L4660</t>
  </si>
  <si>
    <t xml:space="preserve">Подпрограмма  "Обеспечение реализации муниципальной программы"</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Муниципальная программа "Обеспечение населения Старооскольского городского округа жильем" </t>
  </si>
  <si>
    <t xml:space="preserve">0500000000</t>
  </si>
  <si>
    <t xml:space="preserve">Подпрограмма "Обеспечение жильем отдельных категорий граждан Старооскольского городского округа" </t>
  </si>
  <si>
    <t xml:space="preserve">0520000000</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0520444100</t>
  </si>
  <si>
    <t xml:space="preserve">Капитальные вложения в объекты государственной (муниципальной) собственности</t>
  </si>
  <si>
    <t xml:space="preserve">4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7082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73770</t>
  </si>
  <si>
    <t xml:space="preserve">05205L497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постановлением Правительства Белгородской области от 27 декабря 
2021 года № 678-пп "Об утверждении Порядка распределения и предоставления субсидий из бюджета Белгородской области бюджетам муниципальных образований Белгородской области на реализацию мероприятия по обеспечению жильем семей, имеющих детей-инвалидов, нуждающихся в жилых помещениях на территории Белгородской области"</t>
  </si>
  <si>
    <t xml:space="preserve">05208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208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20851760</t>
  </si>
  <si>
    <t xml:space="preserve">Реализация мероприятий по обеспечению жильем семей, имеющих детей-инвалидов, нуждающихся в улучшении жилищных условий</t>
  </si>
  <si>
    <t xml:space="preserve">0520873900</t>
  </si>
  <si>
    <t xml:space="preserve">05208S3900</t>
  </si>
  <si>
    <t xml:space="preserve">Основное мероприятие "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00000</t>
  </si>
  <si>
    <t xml:space="preserve">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73840</t>
  </si>
  <si>
    <t xml:space="preserve">Муниципальная программа "Социальная поддержка граждан в Старооскольском городском округе" </t>
  </si>
  <si>
    <t xml:space="preserve">0600000000</t>
  </si>
  <si>
    <t xml:space="preserve">Подпрограмма "Развитие мер социальной поддержки отдельных категорий граждан" </t>
  </si>
  <si>
    <t xml:space="preserve">0610000000</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Услуги по зачислению денежных средств на счета физических лиц  </t>
  </si>
  <si>
    <t xml:space="preserve">061012604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1001</t>
  </si>
  <si>
    <t xml:space="preserve">061022604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t>
  </si>
  <si>
    <t xml:space="preserve">0611472540</t>
  </si>
  <si>
    <t xml:space="preserve">Основное мероприятие "Предоставление  субсидий на оплату жилого помещения и коммунальных услуг"</t>
  </si>
  <si>
    <t xml:space="preserve">0611500000</t>
  </si>
  <si>
    <t xml:space="preserve">Предоставление гражданам  субсидий на оплату жилого помещения и коммунальных услуг</t>
  </si>
  <si>
    <t xml:space="preserve">061157151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t>
  </si>
  <si>
    <t xml:space="preserve">0612072440</t>
  </si>
  <si>
    <t xml:space="preserve">Основное мероприятие "Предоставление ежемесячной денежной выплаты лицам, родившимся в период с 22 июня 1923 года по 3 сентября 1945 года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Организация предоставления социального пособия на погребение </t>
  </si>
  <si>
    <t xml:space="preserve">0613071270</t>
  </si>
  <si>
    <t xml:space="preserve">1006</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рудной жизненной ситуации</t>
  </si>
  <si>
    <t xml:space="preserve">061337231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Финансовое обеспечение мероприятий по временному социально-бытовому обустройству лиц, вынужде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 "</t>
  </si>
  <si>
    <t xml:space="preserve">0613900000</t>
  </si>
  <si>
    <t xml:space="preserve">Размещение и питани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 на территории Белгородской области</t>
  </si>
  <si>
    <t xml:space="preserve">0613970400</t>
  </si>
  <si>
    <t xml:space="preserve">Резервный фонд Правительства Белгородской области</t>
  </si>
  <si>
    <t xml:space="preserve">0613970550</t>
  </si>
  <si>
    <t xml:space="preserve">Возмещение расходов на размещение и питание лиц, вынужде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 Старооскольского городского округа</t>
  </si>
  <si>
    <t xml:space="preserve">061392605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74620</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00000</t>
  </si>
  <si>
    <t xml:space="preserve">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17330</t>
  </si>
  <si>
    <t xml:space="preserve">0614426040</t>
  </si>
  <si>
    <t xml:space="preserve">Основное мероприятие" Выплата ежемесячных денежных компенсаций расходов по оплате электроэнергии, приобретенной на нужды электроотопления"</t>
  </si>
  <si>
    <t xml:space="preserve">0614500000</t>
  </si>
  <si>
    <t xml:space="preserve">Выплата ежемесячных денежных компенсаций расходов по оплате электроэнергии, приобретенной на нужды электроотопления</t>
  </si>
  <si>
    <t xml:space="preserve">0614572570</t>
  </si>
  <si>
    <t xml:space="preserve">Основное мероприятие "Предоставление единовременной денежной выплаты ветеранам боевых действий"</t>
  </si>
  <si>
    <t xml:space="preserve">0614700000</t>
  </si>
  <si>
    <t xml:space="preserve">Услуги по зачислению денежных средств на счета физических лиц</t>
  </si>
  <si>
    <t xml:space="preserve">0614726040</t>
  </si>
  <si>
    <t xml:space="preserve">Выплата единовременной материальной помощи отдельным категориям граждан</t>
  </si>
  <si>
    <t xml:space="preserve">0614717340</t>
  </si>
  <si>
    <t xml:space="preserve">Подпрограмма "Модернизация и развитие социального обслуживания населения" </t>
  </si>
  <si>
    <t xml:space="preserve">062000000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Мероприятия по социальной поддержке отдельных категорий граждан </t>
  </si>
  <si>
    <t xml:space="preserve">062012602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Услуги по зачислению денежных средств на счета физических лиц </t>
  </si>
  <si>
    <t xml:space="preserve">062012604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1002</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Основное мероприятие "Вовлечение  граждан пожилого возраста в мероприятия социокультурной реабилитации, способствующие продлению активного долголетия"</t>
  </si>
  <si>
    <t xml:space="preserve">0620400000</t>
  </si>
  <si>
    <t xml:space="preserve">0620426010</t>
  </si>
  <si>
    <t xml:space="preserve">Основное мероприятие "Проект  "Старшее поколение"</t>
  </si>
  <si>
    <t xml:space="preserve">062P300000</t>
  </si>
  <si>
    <t xml:space="preserve">Создание системы долговременного ухода за гражданами пожилого возраста и инвалидами</t>
  </si>
  <si>
    <t xml:space="preserve">062P351630</t>
  </si>
  <si>
    <t xml:space="preserve">Создание системы долговременного ухода за гражданами пожилого возраста и инвалидами за счет средств резервного фонда Правительства Российской Федерации</t>
  </si>
  <si>
    <t xml:space="preserve">062P35163F</t>
  </si>
  <si>
    <t xml:space="preserve">Подпрограмма "Социальная поддержка семьи и детей" </t>
  </si>
  <si>
    <t xml:space="preserve">0630000000</t>
  </si>
  <si>
    <t xml:space="preserve">Основное мероприятие «Единовременная выплата при одновременном рождении (усыновлении)  двух и более детей в многодетных семьях».</t>
  </si>
  <si>
    <t xml:space="preserve">0630100000</t>
  </si>
  <si>
    <t xml:space="preserve">Выплаты многодетным семьям </t>
  </si>
  <si>
    <t xml:space="preserve">0630117280</t>
  </si>
  <si>
    <t xml:space="preserve">063012604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17280</t>
  </si>
  <si>
    <t xml:space="preserve">063042604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17280</t>
  </si>
  <si>
    <t xml:space="preserve">063052604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Осуществление мер соц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06312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 Выплата вознаграждения, причитающегося приемным родителям, и на обеспечение приемным семьям гарантий социальной защиты </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 Осуществление мер по социальной защите граждан, являющихся усыновителями </t>
  </si>
  <si>
    <t xml:space="preserve">0632372860</t>
  </si>
  <si>
    <t xml:space="preserve">0632400000</t>
  </si>
  <si>
    <t xml:space="preserve">Осуществление деятельности в части работ по ремонту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20</t>
  </si>
  <si>
    <t xml:space="preserve">Оплата коммунальных услуг и содержание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30</t>
  </si>
  <si>
    <t xml:space="preserve">Подпрограмма "Мероприятия по обеспечению доступной среды" </t>
  </si>
  <si>
    <t xml:space="preserve">0640000000</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4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Основное мероприятие "Обеспечение доступности образовательных организаций"</t>
  </si>
  <si>
    <t xml:space="preserve">0640900000</t>
  </si>
  <si>
    <t xml:space="preserve">Мероприятия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640970270</t>
  </si>
  <si>
    <t xml:space="preserve">06409S027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Подпрограмма "Обеспечение реализации муниципальной программы "Социальная поддержка граждан в Старооскольском городском округе" </t>
  </si>
  <si>
    <t xml:space="preserve">0660000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Основное мероприятие  "Организация  финансового обеспечения  выполнения  переданных полномочий"</t>
  </si>
  <si>
    <t xml:space="preserve">0660700000</t>
  </si>
  <si>
    <t xml:space="preserve">0660771590</t>
  </si>
  <si>
    <t xml:space="preserve">Муниципальная программа "Развитие физической культуры и спорта в Старооскольском городском округе"</t>
  </si>
  <si>
    <t xml:space="preserve">0700000000</t>
  </si>
  <si>
    <t xml:space="preserve">Подпрограмма "Развитие физической культуры и массового спорта" </t>
  </si>
  <si>
    <t xml:space="preserve">071000000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1103</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Основное мероприятие "Проект "Спорт - норма жизни"</t>
  </si>
  <si>
    <t xml:space="preserve">071P500000</t>
  </si>
  <si>
    <t xml:space="preserve">Оснащение объектов спортивной инфраструктуры спортивно-технологическим оборудованием</t>
  </si>
  <si>
    <t xml:space="preserve">071P552280</t>
  </si>
  <si>
    <t xml:space="preserve">Подпрограмма "Развитие спортивной инфраструктуры"</t>
  </si>
  <si>
    <t xml:space="preserve">0720000000</t>
  </si>
  <si>
    <t xml:space="preserve">Основное мероприятие «Строительство объектов физической культуры и спорта»</t>
  </si>
  <si>
    <t xml:space="preserve">0720100000</t>
  </si>
  <si>
    <t xml:space="preserve">Строительство, реконструкция</t>
  </si>
  <si>
    <t xml:space="preserve">0720144100</t>
  </si>
  <si>
    <t xml:space="preserve">1105</t>
  </si>
  <si>
    <t xml:space="preserve">Софинансирование капитальных вложений (строительства, реконструкции) в объекты муниципальной собственности</t>
  </si>
  <si>
    <t xml:space="preserve">0720171120</t>
  </si>
  <si>
    <t xml:space="preserve">07201S1120</t>
  </si>
  <si>
    <t xml:space="preserve">Основное мероприятие "Капитальный ремонт и реконструкция объектов физической культуры и спорта"</t>
  </si>
  <si>
    <t xml:space="preserve">0720200000</t>
  </si>
  <si>
    <t xml:space="preserve">0720224200</t>
  </si>
  <si>
    <t xml:space="preserve">0720244100</t>
  </si>
  <si>
    <t xml:space="preserve">0720271120</t>
  </si>
  <si>
    <t xml:space="preserve">07202S1120</t>
  </si>
  <si>
    <t xml:space="preserve">Основное мероприятие "Сертификация спортивных объектов и внесение их во Всероссийский реестр объектов спорта"</t>
  </si>
  <si>
    <t xml:space="preserve">0720400000</t>
  </si>
  <si>
    <t xml:space="preserve">Сертификация спортивных объектов и внесение их во Всероссийский реестр объектов спорта</t>
  </si>
  <si>
    <t xml:space="preserve">0720422100</t>
  </si>
  <si>
    <t xml:space="preserve">Подпрограмма "Обеспечение реализации муниципальной программы "Развитие физической культуры и спорта в Старооскольском городском округе"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Основное мероприятие "Обеспечение централизованного ведения бухгалтерского учета"</t>
  </si>
  <si>
    <t xml:space="preserve">0730200000</t>
  </si>
  <si>
    <t xml:space="preserve">073022210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r>
      <rPr>
        <b val="true"/>
        <sz val="13"/>
        <rFont val="Times New Roman"/>
        <family val="1"/>
        <charset val="204"/>
      </rPr>
      <t xml:space="preserve">Основное мероприятие "Обеспечение деятельности МАУ</t>
    </r>
    <r>
      <rPr>
        <b val="true"/>
        <sz val="13"/>
        <rFont val="Calibri"/>
        <family val="2"/>
        <charset val="204"/>
      </rPr>
      <t xml:space="preserve"> </t>
    </r>
    <r>
      <rPr>
        <b val="true"/>
        <sz val="13"/>
        <rFont val="Times New Roman"/>
        <family val="1"/>
        <charset val="204"/>
      </rPr>
      <t xml:space="preserve">"Издательский дом "Оскольский край"</t>
    </r>
  </si>
  <si>
    <t xml:space="preserve">0810500000</t>
  </si>
  <si>
    <t xml:space="preserve">0810522100</t>
  </si>
  <si>
    <t xml:space="preserve">1202</t>
  </si>
  <si>
    <t xml:space="preserve">Основное мероприятие "Обеспечение открытости органов местного самоуправления Старооскольского городского округа"</t>
  </si>
  <si>
    <t xml:space="preserve">0810600000</t>
  </si>
  <si>
    <t xml:space="preserve">0810622100</t>
  </si>
  <si>
    <t xml:space="preserve">Основное мероприятие "Выпуск печатных СМИ"</t>
  </si>
  <si>
    <t xml:space="preserve">0810700000</t>
  </si>
  <si>
    <t xml:space="preserve">081072210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Подпрограмма "Развитие и поддержка малого и среднего предпринимательства Старооскольского городского округа"</t>
  </si>
  <si>
    <t xml:space="preserve">0910000000</t>
  </si>
  <si>
    <t xml:space="preserve">Основное мероприятие "Субсидирование части затрат на рекламу"</t>
  </si>
  <si>
    <t xml:space="preserve">0910300000</t>
  </si>
  <si>
    <t xml:space="preserve">0910363000</t>
  </si>
  <si>
    <t xml:space="preserve">0412</t>
  </si>
  <si>
    <t xml:space="preserve">Основное мероприятие "Субсидирование части расходов на уплату арендных платежей"</t>
  </si>
  <si>
    <t xml:space="preserve">0910400000</t>
  </si>
  <si>
    <t xml:space="preserve">0910463000</t>
  </si>
  <si>
    <t xml:space="preserve">Подпрограмма "Развитие туризма и придорожного сервиса в Старооскольском городском округе"</t>
  </si>
  <si>
    <t xml:space="preserve">0930000000</t>
  </si>
  <si>
    <t xml:space="preserve">Основное мероприятие "Участие в областных и региональных форумах, выставках, ярмарках, фестивалях, способствующих развитию туризма, продвижению сувенирной продукции местных производителей"</t>
  </si>
  <si>
    <t xml:space="preserve">0930600000</t>
  </si>
  <si>
    <t xml:space="preserve">0930626010</t>
  </si>
  <si>
    <t xml:space="preserve">Подпрограмма "Содействие занятости населения Старооскольского городского округа"</t>
  </si>
  <si>
    <t xml:space="preserve">0940000000</t>
  </si>
  <si>
    <t xml:space="preserve">Основное мероприятие "Участие в организации и финансировании общественных работ"</t>
  </si>
  <si>
    <t xml:space="preserve">0940100000</t>
  </si>
  <si>
    <t xml:space="preserve">Благоустройство, озеленение, освещение</t>
  </si>
  <si>
    <t xml:space="preserve">0940125100</t>
  </si>
  <si>
    <t xml:space="preserve">0503</t>
  </si>
  <si>
    <t xml:space="preserve">Подпрограмма "Улучшение условий и охраны труда в Старооскольском городском округе" </t>
  </si>
  <si>
    <t xml:space="preserve">0950000000</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t>
  </si>
  <si>
    <t xml:space="preserve">0950200000</t>
  </si>
  <si>
    <t xml:space="preserve">Осуществление полномочий в области охраны труда</t>
  </si>
  <si>
    <t xml:space="preserve">0950271210</t>
  </si>
  <si>
    <t xml:space="preserve">0401</t>
  </si>
  <si>
    <t xml:space="preserve">Основное мероприятие "Организация и проведение Дней охраны труда, конкурсов по вопросам охраны труда среди хозяйствующих субъектов городского округа за счет бюджета городского округа"</t>
  </si>
  <si>
    <t xml:space="preserve">0950500000</t>
  </si>
  <si>
    <t xml:space="preserve">0950526010</t>
  </si>
  <si>
    <t xml:space="preserve">Муниципальная программа "Развитие сельского и лесного хозяйства в Старооскольском городском округе" </t>
  </si>
  <si>
    <t xml:space="preserve">1000000000</t>
  </si>
  <si>
    <t xml:space="preserve">Подпрограмма "Устойчивое развитие сельских территорий"</t>
  </si>
  <si>
    <t xml:space="preserve">1030000000</t>
  </si>
  <si>
    <t xml:space="preserve">Основное мероприятие "Организация конкурсов, информационно-просветительских и иных мероприятий, направленных на создание условий для самореализации и вовлечения сельского населения в активную социальную жизнь"</t>
  </si>
  <si>
    <t xml:space="preserve">1030200000</t>
  </si>
  <si>
    <t xml:space="preserve">1030226010</t>
  </si>
  <si>
    <t xml:space="preserve">Основное мероприятие "Создание и обустройство детских площадок"</t>
  </si>
  <si>
    <t xml:space="preserve">1030600000</t>
  </si>
  <si>
    <t xml:space="preserve">Реализация мероприятий по обеспечению комплексного развития сельских территорий</t>
  </si>
  <si>
    <t xml:space="preserve">10306L5760</t>
  </si>
  <si>
    <t xml:space="preserve">Подпрограмма "Развитие лесного хозяйства"</t>
  </si>
  <si>
    <t xml:space="preserve">1040000000</t>
  </si>
  <si>
    <t xml:space="preserve">Основное мероприятие "Охрана и защита лесов"</t>
  </si>
  <si>
    <t xml:space="preserve">1040100000</t>
  </si>
  <si>
    <t xml:space="preserve">1040122100</t>
  </si>
  <si>
    <t xml:space="preserve">0407</t>
  </si>
  <si>
    <t xml:space="preserve">Основное мероприятие "Воспроизводство лесов"</t>
  </si>
  <si>
    <t xml:space="preserve">1040200000</t>
  </si>
  <si>
    <t xml:space="preserve">104022210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Подпрограмма "Организационное оформление системы общественного самоуправления"</t>
  </si>
  <si>
    <t xml:space="preserve">1110000000</t>
  </si>
  <si>
    <t xml:space="preserve">Основное мероприятие "Выплата денежного поощрения руководителям органов ТОС и руководителям органов иных форм осуществления общественного самоуправления на территории Старооскольского городского округа"</t>
  </si>
  <si>
    <t xml:space="preserve">1110200000</t>
  </si>
  <si>
    <t xml:space="preserve">11102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10217240</t>
  </si>
  <si>
    <t xml:space="preserve">Подпрограмма "Развитие форм общественного самоуправления на территории Старооскольского городского округа"</t>
  </si>
  <si>
    <t xml:space="preserve">1120000000</t>
  </si>
  <si>
    <t xml:space="preserve">Основное мероприятие "Участие органов общественного самоуправления в конкурсах, грантах с выплатой денежных вознаграждений победителям"</t>
  </si>
  <si>
    <t xml:space="preserve">1120500000</t>
  </si>
  <si>
    <t xml:space="preserve">1120526010</t>
  </si>
  <si>
    <t xml:space="preserve">Основное мероприятие "Разработка и техническая поддержка сайта в сети Интернет для всех форм общественного самоуправления"</t>
  </si>
  <si>
    <t xml:space="preserve">1120700000</t>
  </si>
  <si>
    <t xml:space="preserve">1120726010</t>
  </si>
  <si>
    <t xml:space="preserve">Основное мероприятие "Разработка и изготовление информационных материалов (брошюр, буклетов, листовок) о деятельности общественного самоуправления на территории городского округа"</t>
  </si>
  <si>
    <t xml:space="preserve">1120800000</t>
  </si>
  <si>
    <t xml:space="preserve">1120826010</t>
  </si>
  <si>
    <t xml:space="preserve">Основное мероприятие "Участие органов общественного самоуправления в форумах, конференциях"</t>
  </si>
  <si>
    <t xml:space="preserve">1120900000</t>
  </si>
  <si>
    <t xml:space="preserve">1120926010</t>
  </si>
  <si>
    <t xml:space="preserve"> Муниципальная программа "Развитие системы жизнеобеспечения Старооскольского городского округа" </t>
  </si>
  <si>
    <t xml:space="preserve">1200000000</t>
  </si>
  <si>
    <t xml:space="preserve">Подпрограмма "Капитальный ремонт многоквартирных домов Старооскольского городского округа"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1210196010</t>
  </si>
  <si>
    <t xml:space="preserve">0501</t>
  </si>
  <si>
    <t xml:space="preserve">Основное мероприятие "Капитальный ремонт муниципального жилищного фонда"</t>
  </si>
  <si>
    <t xml:space="preserve">1210300000</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Подпрограмма "Улучшение среды обитания населения Старооскольского городского округа" </t>
  </si>
  <si>
    <t xml:space="preserve">1220000000</t>
  </si>
  <si>
    <t xml:space="preserve">Основное мероприятие "Организация уличного освещения"</t>
  </si>
  <si>
    <t xml:space="preserve">1220100000</t>
  </si>
  <si>
    <t xml:space="preserve">12201251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Благоустройство, озеленение, освещение </t>
  </si>
  <si>
    <t xml:space="preserve">1220225100</t>
  </si>
  <si>
    <t xml:space="preserve">Осуществление полномочий по организации мероприятий при осуществлении деятельности по обращению с животными без владельцев</t>
  </si>
  <si>
    <t xml:space="preserve">1220273880</t>
  </si>
  <si>
    <t xml:space="preserve">0405</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1220325100</t>
  </si>
  <si>
    <t xml:space="preserve">Основное мероприятие "Организация и содержание мест захоронения (кладбищ)"</t>
  </si>
  <si>
    <t xml:space="preserve">1220400000</t>
  </si>
  <si>
    <t xml:space="preserve">Прочие мероприятия в сфере ЖКХ</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озмещение расходов по гарантированному перечню услуг по погребению в рамках статьи 12 Федерального закона от 12.01.1996 № 8-ФЗ «О погребении и похоронном деле» </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Строительство, реконструкция  </t>
  </si>
  <si>
    <t xml:space="preserve">1220644100</t>
  </si>
  <si>
    <t xml:space="preserve">1220625900</t>
  </si>
  <si>
    <t xml:space="preserve">Реализация мероприятий федеральной целевой программы "Увековечение памяти погибших при защите Отечества
на 2019-2024 годы"</t>
  </si>
  <si>
    <t xml:space="preserve">12206L2990</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1220800000</t>
  </si>
  <si>
    <t xml:space="preserve">1220822100</t>
  </si>
  <si>
    <t xml:space="preserve">Основное мероприятие "Реализация проектов "Решаем вместе", инициативных проектов и наказов"</t>
  </si>
  <si>
    <t xml:space="preserve">1220И00000</t>
  </si>
  <si>
    <t xml:space="preserve">Реализация инициативного проекта "Благоустройство дворовой территории жилого дома №33 пр.Комсомольский, г.Старый Оскол"</t>
  </si>
  <si>
    <t xml:space="preserve">1220ИS0210</t>
  </si>
  <si>
    <t xml:space="preserve">Реализация инициативного проекта "Устройство тротуара по ул. Ватутина, г.Старый Оскол"</t>
  </si>
  <si>
    <t xml:space="preserve">1220ИS0211</t>
  </si>
  <si>
    <t xml:space="preserve">Реализация проекта "Решаем вместе" в рамках инициативного бюджетирования "Устройство тротуара по ул.Центральная до пересечения с ул.Шоссейная с.Архангельское Старооскольского городского округа"</t>
  </si>
  <si>
    <t xml:space="preserve">1220ИS0310</t>
  </si>
  <si>
    <t xml:space="preserve">Реализация проекта "Решаем вместе" в рамках инициативного бюджетирования "Строительство тротуара от остановочных павильонов в районе ул.Звездная, ул.Придорожная в ИЖС Озерки Старооскольского городского округа"</t>
  </si>
  <si>
    <t xml:space="preserve">1220ИS0311</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Подпрограмма "Развитие инженерной инфраструктуры"</t>
  </si>
  <si>
    <t xml:space="preserve">1240000000</t>
  </si>
  <si>
    <t xml:space="preserve">Основное мероприятие "Строительство, реконструкция и капитальный ремонт инженерных сетей и объектов"</t>
  </si>
  <si>
    <t xml:space="preserve">1240100000</t>
  </si>
  <si>
    <t xml:space="preserve">Реализация мероприятий по разработке проектно-сметной документации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 </t>
  </si>
  <si>
    <t xml:space="preserve">1240173760</t>
  </si>
  <si>
    <t xml:space="preserve">0603</t>
  </si>
  <si>
    <t xml:space="preserve">12401S3760</t>
  </si>
  <si>
    <t xml:space="preserve">1240144100</t>
  </si>
  <si>
    <t xml:space="preserve">0502</t>
  </si>
  <si>
    <t xml:space="preserve">Основное мероприятие "Разработка (актуализация) программы комплексного развития систем коммунальной инфраструктуры Старооскольского городского округа"</t>
  </si>
  <si>
    <t xml:space="preserve">1240200000</t>
  </si>
  <si>
    <t xml:space="preserve">1240225900</t>
  </si>
  <si>
    <t xml:space="preserve">Подпрограмма "Обеспечение реализации муниципальной программы "Развитие системы жизнеобеспечения Старооскольского городского округа"</t>
  </si>
  <si>
    <t xml:space="preserve">1250000000</t>
  </si>
  <si>
    <t xml:space="preserve">Основное мероприятие "Обеспечение функций МКУ "УЖиРГО"</t>
  </si>
  <si>
    <t xml:space="preserve">1250100000</t>
  </si>
  <si>
    <t xml:space="preserve">1250122100</t>
  </si>
  <si>
    <t xml:space="preserve">0505</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 Подпрограмма "Содержание дорожного хозяйства" </t>
  </si>
  <si>
    <t xml:space="preserve">1310000000</t>
  </si>
  <si>
    <t xml:space="preserve">Основное мероприятие "Содержание улично-дорожной сети Старооскольского городского округа"</t>
  </si>
  <si>
    <t xml:space="preserve">1310200000</t>
  </si>
  <si>
    <t xml:space="preserve">Содержание дорожного хозяйства </t>
  </si>
  <si>
    <t xml:space="preserve">1310225200</t>
  </si>
  <si>
    <t xml:space="preserve">0409</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1310500000</t>
  </si>
  <si>
    <t xml:space="preserve">1310522100</t>
  </si>
  <si>
    <t xml:space="preserve">Подпрограмма "Организация транспортного обслуживания населения Старооскольского городского округа" </t>
  </si>
  <si>
    <t xml:space="preserve">1320000000</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1320163000</t>
  </si>
  <si>
    <t xml:space="preserve">0408</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20173830</t>
  </si>
  <si>
    <t xml:space="preserve">13201S383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Основное мероприятие "Проведение открытого конкурса на право получения свидетельств об осуществлении перевозок по муниципальным маршрутам регулярных перевозок по регулируемым тарифам на территории Старооскольского городского округа"</t>
  </si>
  <si>
    <t xml:space="preserve">1320300000</t>
  </si>
  <si>
    <t xml:space="preserve">1320326010</t>
  </si>
  <si>
    <t xml:space="preserve">Основное мероприятие "Обеспечение равной доступности транспортных услуг жителям сельской местности путем субсидирования перевозчиков, обслуживающих пригородные маршруты с низким пассажиропотоком и фиксированным тарифом, возмещение недополученных доходов на пригородных маршрутах к дачным и садово-огородным участкам в выходные и праздничные дни"</t>
  </si>
  <si>
    <t xml:space="preserve">1320400000</t>
  </si>
  <si>
    <t xml:space="preserve">Субсидии на возмещение недополученных доходов на пригородных автобусных маршрутах в целях предоставления льготного проезда к дачным и садово-огородным участкам в выходные и праздничные дни</t>
  </si>
  <si>
    <t xml:space="preserve">1320473860</t>
  </si>
  <si>
    <t xml:space="preserve">13204S3860</t>
  </si>
  <si>
    <t xml:space="preserve">Основное мероприятие "Субсидии на финансовое обеспечение части затрат, связанных с оказанием услуг по обеспечению деятельности по перевозке пассажиров, багажа, грузов воздушным транспортом на территории Старооскольского городского округа"                                   (АО "Аэропорт Старый Оскол")</t>
  </si>
  <si>
    <t xml:space="preserve">1320600000</t>
  </si>
  <si>
    <t xml:space="preserve">Субсидии учреждениям (организациям), за исключением государственных и муниципальных учреждений (организаций)</t>
  </si>
  <si>
    <t xml:space="preserve">13206630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1330144100</t>
  </si>
  <si>
    <t xml:space="preserve">Основное мероприятие "Капитальный, текущий ремонт автомобильных дорог и проездов, мостов"</t>
  </si>
  <si>
    <t xml:space="preserve">1330200000</t>
  </si>
  <si>
    <t xml:space="preserve">Содержание дорожного хозяйства</t>
  </si>
  <si>
    <t xml:space="preserve">1330225200</t>
  </si>
  <si>
    <t xml:space="preserve">Капитальный ремонт и ремонт автомобильных дорог</t>
  </si>
  <si>
    <t xml:space="preserve">1330244300</t>
  </si>
  <si>
    <t xml:space="preserve">Субсидия на капитальный ремонт и ремонт автомобильных дорог общего пользования населенных пунктов</t>
  </si>
  <si>
    <t xml:space="preserve">1330272140</t>
  </si>
  <si>
    <t xml:space="preserve">Реализация мероприятий по капитальному ремонту и ремонту автомобильных дорог общего пользования  населенных пунктов</t>
  </si>
  <si>
    <t xml:space="preserve">13302S2140</t>
  </si>
  <si>
    <t xml:space="preserve">Основное мероприятие "Федеральный проект "Региональная и местная дорожная сеть"</t>
  </si>
  <si>
    <t xml:space="preserve">133R100000</t>
  </si>
  <si>
    <t xml:space="preserve">Реализация национального проекта «Безопасные качественные дороги»</t>
  </si>
  <si>
    <t xml:space="preserve">133R1R0001</t>
  </si>
  <si>
    <t xml:space="preserve">Реализация национального проекта «Безопасные качественные дороги» (приведение в нормативное состояние автомобильных дорог и искусственных дорожных сооружений)</t>
  </si>
  <si>
    <t xml:space="preserve">133R1R0003</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t>
  </si>
  <si>
    <t xml:space="preserve">1340000000</t>
  </si>
  <si>
    <t xml:space="preserve">Основное мероприятие "Обеспечение функций МКУ "УКС"</t>
  </si>
  <si>
    <t xml:space="preserve">1340100000</t>
  </si>
  <si>
    <t xml:space="preserve">1340122100</t>
  </si>
  <si>
    <t xml:space="preserve">Муниципальная программа "Совершенствование имущественно-земельных отношений в Старооскольском городском округе"</t>
  </si>
  <si>
    <t xml:space="preserve">1400000000</t>
  </si>
  <si>
    <t xml:space="preserve">Подпрограмма "Совершенствование имущественных отношений" </t>
  </si>
  <si>
    <t xml:space="preserve">14100000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Содержание муниципальной собственности </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Проведение капитальных и текущих ремонтов объектов недвижимости"</t>
  </si>
  <si>
    <t xml:space="preserve">1410400000</t>
  </si>
  <si>
    <t xml:space="preserve">14104242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Основное мероприятие "Приобретение имущества в муниципальную собственность"</t>
  </si>
  <si>
    <t xml:space="preserve">1410900000</t>
  </si>
  <si>
    <t xml:space="preserve">1410922200</t>
  </si>
  <si>
    <t xml:space="preserve">Мероприятия по приобретению подвижного состава пассажирского транспорта общего пользования, источником финансового обеспечения расходов на реализацию которых является специальный казначейский кредит</t>
  </si>
  <si>
    <t xml:space="preserve">1410997001</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Проведение работ по постановке на кадастровый учет границ Старооскольского городского округа"</t>
  </si>
  <si>
    <t xml:space="preserve">1420200000</t>
  </si>
  <si>
    <t xml:space="preserve">1420222200</t>
  </si>
  <si>
    <t xml:space="preserve">Организация и проведение комплексных кадастровых работ, в том числе подготовка проектов межевания территорий и иной проектной и землеустроительной документации, необходимой для их выполнения</t>
  </si>
  <si>
    <t xml:space="preserve">1420270470</t>
  </si>
  <si>
    <t xml:space="preserve">Проведение комплексных кадастровых работ</t>
  </si>
  <si>
    <t xml:space="preserve">14202L5110</t>
  </si>
  <si>
    <t xml:space="preserve">14202S0470</t>
  </si>
  <si>
    <t xml:space="preserve">Муниципальная программа "Формирование и развитие системы муниципальной кадровой политики в Старооскольском городском округе"</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1500121120</t>
  </si>
  <si>
    <t xml:space="preserve">0106</t>
  </si>
  <si>
    <t xml:space="preserve">Расходы на содержание представительного органа муниципального образования</t>
  </si>
  <si>
    <t xml:space="preserve">1500121220</t>
  </si>
  <si>
    <t xml:space="preserve">0103</t>
  </si>
  <si>
    <t xml:space="preserve">Расходы на содержание Контрольно-счетной палаты муниципального образования</t>
  </si>
  <si>
    <t xml:space="preserve">1500121420</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t>
  </si>
  <si>
    <t xml:space="preserve">1600000000</t>
  </si>
  <si>
    <t xml:space="preserve">Подпрограмма "Реализация переданных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0304</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1610159300</t>
  </si>
  <si>
    <t xml:space="preserve">Подпрограмма "Реализация государственной, региональной и муниципальной семейной политики на территории Старооскольского городского округа"</t>
  </si>
  <si>
    <t xml:space="preserve">1620000000</t>
  </si>
  <si>
    <t xml:space="preserve">Основное мероприятие "Проведение мероприятий по чествованию юбиляров семейной жизни, обрядов наречения имени и бракосочетания"</t>
  </si>
  <si>
    <t xml:space="preserve">1620100000</t>
  </si>
  <si>
    <t xml:space="preserve">1620126010</t>
  </si>
  <si>
    <t xml:space="preserve">Муниципальная программа "Формирование современной городской среды на территории Старооскольского городского округа"</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функционального назначения г. Старый Оскол"</t>
  </si>
  <si>
    <t xml:space="preserve">1710000000</t>
  </si>
  <si>
    <t xml:space="preserve">Основное мероприятие "Реализация мероприятий по  благоустройству дворовых и общественных территорий"</t>
  </si>
  <si>
    <t xml:space="preserve">1710200000</t>
  </si>
  <si>
    <t xml:space="preserve">Благоустройство дворовых территорий многоквартирных жилых домов г. Старый Оскол</t>
  </si>
  <si>
    <t xml:space="preserve">1710224200</t>
  </si>
  <si>
    <t xml:space="preserve">Основное мероприятие "Федеральный проект "Формирование комфортной городской среды"</t>
  </si>
  <si>
    <t xml:space="preserve">171F200000</t>
  </si>
  <si>
    <t xml:space="preserve">Реализация программ формирования современной городской среды</t>
  </si>
  <si>
    <t xml:space="preserve">171F255550</t>
  </si>
  <si>
    <t xml:space="preserve">Реализация мероприятий по благоустройству мест массового отдыха населения (городских парков), общественных территорий (набережные, центральные площади, парки и др.) и иные мероприятия, предусмотренные государственными (муниципальными) программами формирования современной городской среды</t>
  </si>
  <si>
    <t xml:space="preserve">171F2F0001</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9990021120</t>
  </si>
  <si>
    <t xml:space="preserve">Расходы на выплаты по оплате труда заместителя председателя представительного органа муниципального образования</t>
  </si>
  <si>
    <t xml:space="preserve">9990021210</t>
  </si>
  <si>
    <t xml:space="preserve">99900212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Резервные фонды местных администраций</t>
  </si>
  <si>
    <t xml:space="preserve">9990021500</t>
  </si>
  <si>
    <t xml:space="preserve">011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1301</t>
  </si>
  <si>
    <t xml:space="preserve">9990022100</t>
  </si>
  <si>
    <t xml:space="preserve">999002601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0105</t>
  </si>
  <si>
    <t xml:space="preserve">Осуществление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9990071310</t>
  </si>
  <si>
    <t xml:space="preserve">Исполнение полномочий по установлению органами местного самоуправления регулируемых тарифов на перевозки по муниципальным маршрутам регулярных перевозок</t>
  </si>
  <si>
    <t xml:space="preserve">9990073850</t>
  </si>
  <si>
    <t xml:space="preserve">Условно утвержденные расходы</t>
  </si>
  <si>
    <t xml:space="preserve">ВСЕГО:</t>
  </si>
</sst>
</file>

<file path=xl/styles.xml><?xml version="1.0" encoding="utf-8"?>
<styleSheet xmlns="http://schemas.openxmlformats.org/spreadsheetml/2006/main">
  <numFmts count="7">
    <numFmt numFmtId="164" formatCode="General"/>
    <numFmt numFmtId="165" formatCode="#,##0.0"/>
    <numFmt numFmtId="166" formatCode="@"/>
    <numFmt numFmtId="167" formatCode="0.00"/>
    <numFmt numFmtId="168" formatCode="0"/>
    <numFmt numFmtId="169" formatCode="000000"/>
    <numFmt numFmtId="170" formatCode="000"/>
  </numFmts>
  <fonts count="18">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b val="true"/>
      <sz val="13"/>
      <name val="Times New Roman"/>
      <family val="1"/>
      <charset val="204"/>
    </font>
    <font>
      <sz val="13"/>
      <name val="Times New Roman"/>
      <family val="1"/>
      <charset val="204"/>
    </font>
    <font>
      <b val="true"/>
      <sz val="14"/>
      <name val="Arial"/>
      <family val="2"/>
      <charset val="204"/>
    </font>
    <font>
      <sz val="13"/>
      <color rgb="FF000000"/>
      <name val="Times New Roman"/>
      <family val="1"/>
      <charset val="204"/>
    </font>
    <font>
      <b val="true"/>
      <sz val="13"/>
      <color rgb="FF000000"/>
      <name val="Times New Roman"/>
      <family val="1"/>
      <charset val="204"/>
    </font>
    <font>
      <b val="true"/>
      <sz val="10"/>
      <name val="Arial"/>
      <family val="2"/>
      <charset val="204"/>
    </font>
    <font>
      <b val="true"/>
      <sz val="12"/>
      <name val="Times New Roman"/>
      <family val="1"/>
      <charset val="204"/>
    </font>
    <font>
      <b val="true"/>
      <sz val="11"/>
      <name val="Times New Roman"/>
      <family val="1"/>
      <charset val="204"/>
    </font>
    <font>
      <sz val="12.5"/>
      <name val="Times New Roman"/>
      <family val="1"/>
      <charset val="204"/>
    </font>
    <font>
      <b val="true"/>
      <sz val="14"/>
      <name val="Times New Roman"/>
      <family val="1"/>
      <charset val="204"/>
    </font>
    <font>
      <sz val="12"/>
      <name val="Times New Roman"/>
      <family val="1"/>
      <charset val="204"/>
    </font>
    <font>
      <b val="true"/>
      <sz val="13"/>
      <name val="Calibri"/>
      <family val="2"/>
      <charset val="204"/>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7" fontId="7" fillId="0" borderId="1" xfId="2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7" fontId="7" fillId="0" borderId="1" xfId="25" applyFont="true" applyBorder="true" applyAlignment="true" applyProtection="false">
      <alignment horizontal="center" vertical="center" textRotation="0" wrapText="true" indent="0" shrinkToFit="false"/>
      <protection locked="true" hidden="false"/>
    </xf>
    <xf numFmtId="166" fontId="7" fillId="0" borderId="1" xfId="24" applyFont="true" applyBorder="true" applyAlignment="true" applyProtection="false">
      <alignment horizontal="center" vertical="center" textRotation="0" wrapText="true" indent="0" shrinkToFit="false"/>
      <protection locked="true" hidden="false"/>
    </xf>
    <xf numFmtId="165" fontId="7" fillId="0" borderId="5" xfId="0" applyFont="true" applyBorder="true" applyAlignment="true" applyProtection="false">
      <alignment horizontal="center" vertical="center" textRotation="0" wrapText="true" indent="0" shrinkToFit="false"/>
      <protection locked="true" hidden="false"/>
    </xf>
    <xf numFmtId="165" fontId="7" fillId="0" borderId="6"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7"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0" fontId="7" fillId="0" borderId="1" xfId="25"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true">
      <alignment horizontal="center" vertical="center" textRotation="0" wrapText="true" indent="0" shrinkToFit="false"/>
      <protection locked="false" hidden="false"/>
    </xf>
    <xf numFmtId="165" fontId="6" fillId="0" borderId="2" xfId="0" applyFont="true" applyBorder="true" applyAlignment="true" applyProtection="true">
      <alignment horizontal="center" vertical="center" textRotation="0" wrapText="true" indent="0" shrinkToFit="false"/>
      <protection locked="fals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6" fillId="0" borderId="1" xfId="25" applyFont="true" applyBorder="true" applyAlignment="true" applyProtection="false">
      <alignment horizontal="center" vertical="center" textRotation="0" wrapText="true" indent="0" shrinkToFit="false"/>
      <protection locked="true" hidden="false"/>
    </xf>
    <xf numFmtId="164" fontId="6" fillId="0" borderId="1" xfId="25" applyFont="true" applyBorder="true" applyAlignment="true" applyProtection="false">
      <alignment horizontal="center" vertical="center" textRotation="0" wrapText="true" indent="0" shrinkToFit="false"/>
      <protection locked="true" hidden="false"/>
    </xf>
    <xf numFmtId="164" fontId="7" fillId="0" borderId="1" xfId="25" applyFont="true" applyBorder="true" applyAlignment="true" applyProtection="false">
      <alignment horizontal="center" vertical="center" textRotation="0" wrapText="true" indent="0" shrinkToFit="false"/>
      <protection locked="true" hidden="false"/>
    </xf>
    <xf numFmtId="166" fontId="6" fillId="0" borderId="1" xfId="23" applyFont="true" applyBorder="true" applyAlignment="true" applyProtection="false">
      <alignment horizontal="center" vertical="center" textRotation="0" wrapText="true" indent="0" shrinkToFit="false"/>
      <protection locked="true" hidden="false"/>
    </xf>
    <xf numFmtId="166" fontId="7" fillId="0" borderId="1" xfId="23" applyFont="true" applyBorder="true" applyAlignment="true" applyProtection="false">
      <alignment horizontal="center" vertical="center" textRotation="0" wrapText="true" indent="0" shrinkToFit="false"/>
      <protection locked="true" hidden="false"/>
    </xf>
    <xf numFmtId="169" fontId="7" fillId="0" borderId="1" xfId="23" applyFont="true" applyBorder="true" applyAlignment="true" applyProtection="false">
      <alignment horizontal="center" vertical="center" textRotation="0" wrapText="true" indent="0" shrinkToFit="false"/>
      <protection locked="true" hidden="false"/>
    </xf>
    <xf numFmtId="164" fontId="7" fillId="0" borderId="1" xfId="25" applyFont="true" applyBorder="true" applyAlignment="true" applyProtection="false">
      <alignment horizontal="center" vertical="center" textRotation="0" wrapText="true" indent="0" shrinkToFit="false"/>
      <protection locked="true" hidden="false"/>
    </xf>
    <xf numFmtId="166" fontId="7" fillId="0" borderId="1" xfId="20" applyFont="true" applyBorder="true" applyAlignment="true" applyProtection="false">
      <alignment horizontal="center" vertical="center" textRotation="0" wrapText="true" indent="0" shrinkToFit="false"/>
      <protection locked="true" hidden="false"/>
    </xf>
    <xf numFmtId="165" fontId="7" fillId="0" borderId="1" xfId="2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 6" xfId="24"/>
    <cellStyle name="Обычный_Алексеевский уведомление"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107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12" topLeftCell="A13" activePane="bottomLeft" state="frozen"/>
      <selection pane="topLeft" activeCell="A1" activeCellId="0" sqref="A1"/>
      <selection pane="bottomLeft" activeCell="D5" activeCellId="0" sqref="D5"/>
    </sheetView>
  </sheetViews>
  <sheetFormatPr defaultColWidth="9.13671875" defaultRowHeight="12.75" zeroHeight="false" outlineLevelRow="0" outlineLevelCol="0"/>
  <cols>
    <col collapsed="false" customWidth="true" hidden="false" outlineLevel="0" max="1" min="1" style="1" width="46.99"/>
    <col collapsed="false" customWidth="true" hidden="false" outlineLevel="0" max="2" min="2" style="2" width="16.84"/>
    <col collapsed="false" customWidth="true" hidden="false" outlineLevel="0" max="3" min="3" style="2" width="7.7"/>
    <col collapsed="false" customWidth="true" hidden="false" outlineLevel="0" max="4" min="4" style="2" width="10.28"/>
    <col collapsed="false" customWidth="true" hidden="false" outlineLevel="0" max="5" min="5" style="3" width="17.14"/>
    <col collapsed="false" customWidth="true" hidden="true" outlineLevel="0" max="7" min="6" style="3" width="19.14"/>
    <col collapsed="false" customWidth="true" hidden="false" outlineLevel="0" max="8" min="8" style="2" width="16.28"/>
    <col collapsed="false" customWidth="true" hidden="true" outlineLevel="0" max="9" min="9" style="2" width="19.14"/>
    <col collapsed="false" customWidth="true" hidden="true" outlineLevel="0" max="10" min="10" style="2" width="16.56"/>
    <col collapsed="false" customWidth="true" hidden="false" outlineLevel="0" max="11" min="11" style="2" width="16.42"/>
    <col collapsed="false" customWidth="true" hidden="true" outlineLevel="0" max="12" min="12" style="2" width="19.14"/>
    <col collapsed="false" customWidth="true" hidden="true" outlineLevel="0" max="13" min="13" style="2" width="17.99"/>
    <col collapsed="false" customWidth="true" hidden="false" outlineLevel="0" max="14" min="14" style="2" width="13.99"/>
    <col collapsed="false" customWidth="true" hidden="false" outlineLevel="0" max="15" min="15" style="2" width="13.56"/>
    <col collapsed="false" customWidth="true" hidden="false" outlineLevel="0" max="16" min="16" style="2" width="14.28"/>
    <col collapsed="false" customWidth="true" hidden="false" outlineLevel="0" max="17" min="17" style="2" width="12.14"/>
    <col collapsed="false" customWidth="false" hidden="false" outlineLevel="0" max="18" min="18" style="2" width="9.14"/>
    <col collapsed="false" customWidth="true" hidden="true" outlineLevel="0" max="19" min="19" style="2" width="11.56"/>
    <col collapsed="false" customWidth="false" hidden="true" outlineLevel="0" max="20" min="20" style="2" width="9.14"/>
    <col collapsed="false" customWidth="true" hidden="true" outlineLevel="0" max="21" min="21" style="2" width="11.56"/>
    <col collapsed="false" customWidth="false" hidden="false" outlineLevel="0" max="257" min="22" style="2" width="9.14"/>
  </cols>
  <sheetData>
    <row r="1" s="5" customFormat="true" ht="15" hidden="false" customHeight="true" outlineLevel="0" collapsed="false">
      <c r="A1" s="4"/>
      <c r="C1" s="6"/>
      <c r="D1" s="6"/>
      <c r="E1" s="6" t="s">
        <v>0</v>
      </c>
      <c r="F1" s="7"/>
      <c r="G1" s="7" t="s">
        <v>1</v>
      </c>
      <c r="M1" s="5" t="s">
        <v>2</v>
      </c>
    </row>
    <row r="2" s="5" customFormat="true" ht="16.5" hidden="false" customHeight="false" outlineLevel="0" collapsed="false">
      <c r="A2" s="4"/>
      <c r="C2" s="6"/>
      <c r="D2" s="6"/>
      <c r="E2" s="6" t="s">
        <v>3</v>
      </c>
      <c r="F2" s="7"/>
      <c r="G2" s="7"/>
    </row>
    <row r="3" s="5" customFormat="true" ht="16.5" hidden="false" customHeight="false" outlineLevel="0" collapsed="false">
      <c r="A3" s="4"/>
      <c r="C3" s="6"/>
      <c r="D3" s="6"/>
      <c r="E3" s="6" t="s">
        <v>4</v>
      </c>
      <c r="F3" s="7"/>
      <c r="G3" s="7"/>
    </row>
    <row r="4" s="5" customFormat="true" ht="14.25" hidden="false" customHeight="true" outlineLevel="0" collapsed="false">
      <c r="A4" s="4"/>
      <c r="B4" s="6"/>
      <c r="C4" s="8" t="s">
        <v>5</v>
      </c>
      <c r="D4" s="8"/>
      <c r="E4" s="8"/>
      <c r="F4" s="8"/>
      <c r="G4" s="8"/>
      <c r="H4" s="8"/>
      <c r="I4" s="8"/>
      <c r="J4" s="8"/>
      <c r="K4" s="8"/>
    </row>
    <row r="5" s="5" customFormat="true" ht="14.25" hidden="false" customHeight="true" outlineLevel="0" collapsed="false">
      <c r="A5" s="4"/>
      <c r="E5" s="9"/>
      <c r="F5" s="9"/>
      <c r="G5" s="9"/>
    </row>
    <row r="6" s="5" customFormat="true" ht="26.25" hidden="false" customHeight="true" outlineLevel="0" collapsed="false">
      <c r="A6" s="10" t="s">
        <v>6</v>
      </c>
      <c r="B6" s="10"/>
      <c r="C6" s="10"/>
      <c r="D6" s="10"/>
      <c r="E6" s="10"/>
      <c r="F6" s="10"/>
      <c r="G6" s="10"/>
      <c r="H6" s="10"/>
      <c r="I6" s="10"/>
      <c r="J6" s="10"/>
      <c r="K6" s="10"/>
    </row>
    <row r="7" s="5" customFormat="true" ht="29.25" hidden="false" customHeight="true" outlineLevel="0" collapsed="false">
      <c r="A7" s="10"/>
      <c r="B7" s="10"/>
      <c r="C7" s="10"/>
      <c r="D7" s="10"/>
      <c r="E7" s="10"/>
      <c r="F7" s="10"/>
      <c r="G7" s="10"/>
      <c r="H7" s="10"/>
      <c r="I7" s="10"/>
      <c r="J7" s="10"/>
      <c r="K7" s="10"/>
    </row>
    <row r="8" s="5" customFormat="true" ht="15.75" hidden="false" customHeight="true" outlineLevel="0" collapsed="false">
      <c r="A8" s="10"/>
      <c r="B8" s="10"/>
      <c r="C8" s="10"/>
      <c r="D8" s="10"/>
      <c r="E8" s="10"/>
      <c r="F8" s="10"/>
      <c r="G8" s="10"/>
      <c r="H8" s="10"/>
      <c r="I8" s="10"/>
      <c r="J8" s="10"/>
      <c r="K8" s="10"/>
    </row>
    <row r="9" s="5" customFormat="true" ht="15.75" hidden="false" customHeight="true" outlineLevel="0" collapsed="false">
      <c r="A9" s="11"/>
      <c r="B9" s="11"/>
      <c r="C9" s="11"/>
      <c r="D9" s="11"/>
      <c r="E9" s="11"/>
      <c r="F9" s="11"/>
      <c r="G9" s="11"/>
    </row>
    <row r="10" s="5" customFormat="true" ht="16.5" hidden="false" customHeight="false" outlineLevel="0" collapsed="false">
      <c r="A10" s="4"/>
      <c r="E10" s="12"/>
      <c r="F10" s="12"/>
      <c r="G10" s="12"/>
      <c r="K10" s="13" t="s">
        <v>7</v>
      </c>
      <c r="M10" s="12"/>
      <c r="N10" s="12"/>
      <c r="O10" s="12"/>
    </row>
    <row r="11" customFormat="false" ht="62.25" hidden="false" customHeight="true" outlineLevel="0" collapsed="false">
      <c r="A11" s="14" t="s">
        <v>8</v>
      </c>
      <c r="B11" s="15" t="s">
        <v>9</v>
      </c>
      <c r="C11" s="15" t="s">
        <v>10</v>
      </c>
      <c r="D11" s="15" t="s">
        <v>11</v>
      </c>
      <c r="E11" s="16" t="s">
        <v>12</v>
      </c>
      <c r="F11" s="16" t="s">
        <v>13</v>
      </c>
      <c r="G11" s="16" t="s">
        <v>14</v>
      </c>
      <c r="H11" s="15" t="s">
        <v>15</v>
      </c>
      <c r="I11" s="15" t="s">
        <v>16</v>
      </c>
      <c r="J11" s="15" t="s">
        <v>17</v>
      </c>
      <c r="K11" s="15" t="s">
        <v>18</v>
      </c>
      <c r="L11" s="17" t="s">
        <v>19</v>
      </c>
      <c r="M11" s="15" t="s">
        <v>20</v>
      </c>
    </row>
    <row r="12" s="20" customFormat="true" ht="21" hidden="false" customHeight="true" outlineLevel="0" collapsed="false">
      <c r="A12" s="15" t="n">
        <v>1</v>
      </c>
      <c r="B12" s="15" t="s">
        <v>21</v>
      </c>
      <c r="C12" s="15" t="s">
        <v>22</v>
      </c>
      <c r="D12" s="15" t="s">
        <v>23</v>
      </c>
      <c r="E12" s="15" t="s">
        <v>24</v>
      </c>
      <c r="F12" s="15"/>
      <c r="G12" s="15"/>
      <c r="H12" s="15" t="s">
        <v>25</v>
      </c>
      <c r="I12" s="18"/>
      <c r="J12" s="18"/>
      <c r="K12" s="15" t="s">
        <v>26</v>
      </c>
      <c r="L12" s="19"/>
      <c r="M12" s="18"/>
    </row>
    <row r="13" customFormat="false" ht="70.5" hidden="false" customHeight="true" outlineLevel="0" collapsed="false">
      <c r="A13" s="14" t="s">
        <v>27</v>
      </c>
      <c r="B13" s="21" t="s">
        <v>28</v>
      </c>
      <c r="C13" s="21"/>
      <c r="D13" s="22"/>
      <c r="E13" s="16" t="n">
        <f aca="false">F13+G13</f>
        <v>100972.6</v>
      </c>
      <c r="F13" s="16" t="n">
        <f aca="false">F14+F33+F55+F64+F71</f>
        <v>97572.5</v>
      </c>
      <c r="G13" s="16" t="n">
        <f aca="false">G14+G33+G55+G64+G71</f>
        <v>3400.1</v>
      </c>
      <c r="H13" s="16" t="n">
        <f aca="false">I13+J13</f>
        <v>98339.1</v>
      </c>
      <c r="I13" s="16" t="n">
        <f aca="false">I14+I33+I55+I64+I71</f>
        <v>95430.1</v>
      </c>
      <c r="J13" s="16" t="n">
        <f aca="false">J14+J33+J55+J64+J71</f>
        <v>2909</v>
      </c>
      <c r="K13" s="16" t="n">
        <f aca="false">L13+M13</f>
        <v>101337.1</v>
      </c>
      <c r="L13" s="23" t="n">
        <f aca="false">L14+L33+L55+L64+L71</f>
        <v>98325.1</v>
      </c>
      <c r="M13" s="16" t="n">
        <f aca="false">M14+M33+M55+M64+M71</f>
        <v>3012</v>
      </c>
      <c r="N13" s="16" t="n">
        <v>95548</v>
      </c>
      <c r="O13" s="16" t="n">
        <v>98339.1</v>
      </c>
      <c r="P13" s="16" t="n">
        <v>101337.1</v>
      </c>
      <c r="Q13" s="24" t="n">
        <f aca="false">E13-N13</f>
        <v>5424.59999999999</v>
      </c>
      <c r="R13" s="25"/>
      <c r="S13" s="24" t="n">
        <f aca="false">H13-O13</f>
        <v>0</v>
      </c>
      <c r="T13" s="25"/>
      <c r="U13" s="24" t="n">
        <f aca="false">K13-P13</f>
        <v>0</v>
      </c>
      <c r="V13" s="25"/>
    </row>
    <row r="14" customFormat="false" ht="89.25" hidden="false" customHeight="true" outlineLevel="0" collapsed="false">
      <c r="A14" s="14" t="s">
        <v>29</v>
      </c>
      <c r="B14" s="21" t="s">
        <v>30</v>
      </c>
      <c r="C14" s="21"/>
      <c r="D14" s="22"/>
      <c r="E14" s="16" t="n">
        <f aca="false">F14+G14</f>
        <v>41</v>
      </c>
      <c r="F14" s="16" t="n">
        <f aca="false">F15+F18+F21+F24+F27+F30</f>
        <v>41</v>
      </c>
      <c r="G14" s="16" t="n">
        <f aca="false">G15+G18+G21+G24+G27+G30</f>
        <v>0</v>
      </c>
      <c r="H14" s="16" t="n">
        <f aca="false">I14+J14</f>
        <v>83</v>
      </c>
      <c r="I14" s="16" t="n">
        <f aca="false">I15+I18+I21+I24+I27+I30</f>
        <v>83</v>
      </c>
      <c r="J14" s="16" t="n">
        <f aca="false">J15+J18+J21+J24+J27+J30</f>
        <v>0</v>
      </c>
      <c r="K14" s="16" t="n">
        <f aca="false">L14+M14</f>
        <v>83</v>
      </c>
      <c r="L14" s="23" t="n">
        <f aca="false">L15+L18+L21+L24+L27+L30</f>
        <v>83</v>
      </c>
      <c r="M14" s="16" t="n">
        <f aca="false">M15+M18+M21+M24+M27+M30</f>
        <v>0</v>
      </c>
    </row>
    <row r="15" customFormat="false" ht="90" hidden="false" customHeight="true" outlineLevel="0" collapsed="false">
      <c r="A15" s="14" t="s">
        <v>31</v>
      </c>
      <c r="B15" s="21" t="s">
        <v>32</v>
      </c>
      <c r="C15" s="21"/>
      <c r="D15" s="22"/>
      <c r="E15" s="16" t="n">
        <f aca="false">F15+G15</f>
        <v>5</v>
      </c>
      <c r="F15" s="16" t="n">
        <f aca="false">F16</f>
        <v>5</v>
      </c>
      <c r="G15" s="16" t="n">
        <f aca="false">G16</f>
        <v>0</v>
      </c>
      <c r="H15" s="16" t="n">
        <f aca="false">I15+J15</f>
        <v>5</v>
      </c>
      <c r="I15" s="16" t="n">
        <f aca="false">I16</f>
        <v>5</v>
      </c>
      <c r="J15" s="16" t="n">
        <f aca="false">J16</f>
        <v>0</v>
      </c>
      <c r="K15" s="16" t="n">
        <f aca="false">L15+M15</f>
        <v>5</v>
      </c>
      <c r="L15" s="23" t="n">
        <f aca="false">L16</f>
        <v>5</v>
      </c>
      <c r="M15" s="16" t="n">
        <f aca="false">M16</f>
        <v>0</v>
      </c>
    </row>
    <row r="16" customFormat="false" ht="18.75" hidden="false" customHeight="true" outlineLevel="0" collapsed="false">
      <c r="A16" s="22" t="s">
        <v>33</v>
      </c>
      <c r="B16" s="22" t="s">
        <v>34</v>
      </c>
      <c r="C16" s="21"/>
      <c r="D16" s="22"/>
      <c r="E16" s="26" t="n">
        <f aca="false">F16+G16</f>
        <v>5</v>
      </c>
      <c r="F16" s="26" t="n">
        <f aca="false">F17</f>
        <v>5</v>
      </c>
      <c r="G16" s="26" t="n">
        <f aca="false">G17</f>
        <v>0</v>
      </c>
      <c r="H16" s="26" t="n">
        <f aca="false">I16+J16</f>
        <v>5</v>
      </c>
      <c r="I16" s="26" t="n">
        <f aca="false">I17</f>
        <v>5</v>
      </c>
      <c r="J16" s="26" t="n">
        <f aca="false">J17</f>
        <v>0</v>
      </c>
      <c r="K16" s="26" t="n">
        <f aca="false">L16+M16</f>
        <v>5</v>
      </c>
      <c r="L16" s="27" t="n">
        <f aca="false">L17</f>
        <v>5</v>
      </c>
      <c r="M16" s="26" t="n">
        <f aca="false">M17</f>
        <v>0</v>
      </c>
    </row>
    <row r="17" customFormat="false" ht="36.75" hidden="false" customHeight="true" outlineLevel="0" collapsed="false">
      <c r="A17" s="28" t="s">
        <v>35</v>
      </c>
      <c r="B17" s="22" t="s">
        <v>34</v>
      </c>
      <c r="C17" s="22" t="s">
        <v>36</v>
      </c>
      <c r="D17" s="22" t="s">
        <v>37</v>
      </c>
      <c r="E17" s="26" t="n">
        <f aca="false">F17+G17</f>
        <v>5</v>
      </c>
      <c r="F17" s="26" t="n">
        <v>5</v>
      </c>
      <c r="G17" s="26"/>
      <c r="H17" s="26" t="n">
        <f aca="false">I17+J17</f>
        <v>5</v>
      </c>
      <c r="I17" s="26" t="n">
        <v>5</v>
      </c>
      <c r="J17" s="26"/>
      <c r="K17" s="26" t="n">
        <f aca="false">L17+M17</f>
        <v>5</v>
      </c>
      <c r="L17" s="27" t="n">
        <v>5</v>
      </c>
      <c r="M17" s="26"/>
    </row>
    <row r="18" customFormat="false" ht="51.75" hidden="false" customHeight="true" outlineLevel="0" collapsed="false">
      <c r="A18" s="15" t="s">
        <v>38</v>
      </c>
      <c r="B18" s="21" t="s">
        <v>39</v>
      </c>
      <c r="C18" s="21"/>
      <c r="D18" s="21"/>
      <c r="E18" s="16" t="n">
        <f aca="false">F18+G18</f>
        <v>30</v>
      </c>
      <c r="F18" s="16" t="n">
        <f aca="false">F19</f>
        <v>30</v>
      </c>
      <c r="G18" s="16" t="n">
        <f aca="false">G19</f>
        <v>0</v>
      </c>
      <c r="H18" s="16" t="n">
        <f aca="false">I18+J18</f>
        <v>30</v>
      </c>
      <c r="I18" s="16" t="n">
        <f aca="false">I19</f>
        <v>30</v>
      </c>
      <c r="J18" s="16" t="n">
        <f aca="false">J19</f>
        <v>0</v>
      </c>
      <c r="K18" s="16" t="n">
        <f aca="false">L18+M18</f>
        <v>30</v>
      </c>
      <c r="L18" s="23" t="n">
        <f aca="false">L19</f>
        <v>30</v>
      </c>
      <c r="M18" s="16" t="n">
        <f aca="false">M19</f>
        <v>0</v>
      </c>
    </row>
    <row r="19" customFormat="false" ht="26.25" hidden="false" customHeight="true" outlineLevel="0" collapsed="false">
      <c r="A19" s="28" t="s">
        <v>40</v>
      </c>
      <c r="B19" s="22" t="s">
        <v>41</v>
      </c>
      <c r="C19" s="22"/>
      <c r="D19" s="22"/>
      <c r="E19" s="26" t="n">
        <f aca="false">F19+G19</f>
        <v>30</v>
      </c>
      <c r="F19" s="26" t="n">
        <f aca="false">F20</f>
        <v>30</v>
      </c>
      <c r="G19" s="26" t="n">
        <f aca="false">G20</f>
        <v>0</v>
      </c>
      <c r="H19" s="26" t="n">
        <f aca="false">I19+J19</f>
        <v>30</v>
      </c>
      <c r="I19" s="26" t="n">
        <f aca="false">I20</f>
        <v>30</v>
      </c>
      <c r="J19" s="26" t="n">
        <f aca="false">J20</f>
        <v>0</v>
      </c>
      <c r="K19" s="26" t="n">
        <f aca="false">L19+M19</f>
        <v>30</v>
      </c>
      <c r="L19" s="27" t="n">
        <f aca="false">L20</f>
        <v>30</v>
      </c>
      <c r="M19" s="26" t="n">
        <f aca="false">M20</f>
        <v>0</v>
      </c>
    </row>
    <row r="20" customFormat="false" ht="41.25" hidden="false" customHeight="true" outlineLevel="0" collapsed="false">
      <c r="A20" s="28" t="s">
        <v>35</v>
      </c>
      <c r="B20" s="22" t="s">
        <v>41</v>
      </c>
      <c r="C20" s="22" t="s">
        <v>36</v>
      </c>
      <c r="D20" s="22" t="s">
        <v>42</v>
      </c>
      <c r="E20" s="26" t="n">
        <f aca="false">F20+G20</f>
        <v>30</v>
      </c>
      <c r="F20" s="26" t="n">
        <v>30</v>
      </c>
      <c r="G20" s="26"/>
      <c r="H20" s="26" t="n">
        <f aca="false">I20+J20</f>
        <v>30</v>
      </c>
      <c r="I20" s="26" t="n">
        <v>30</v>
      </c>
      <c r="J20" s="26"/>
      <c r="K20" s="26" t="n">
        <f aca="false">L20+M20</f>
        <v>30</v>
      </c>
      <c r="L20" s="27" t="n">
        <v>30</v>
      </c>
      <c r="M20" s="26"/>
    </row>
    <row r="21" customFormat="false" ht="70.5" hidden="false" customHeight="true" outlineLevel="0" collapsed="false">
      <c r="A21" s="15" t="s">
        <v>43</v>
      </c>
      <c r="B21" s="21" t="s">
        <v>44</v>
      </c>
      <c r="C21" s="21"/>
      <c r="D21" s="21"/>
      <c r="E21" s="16" t="n">
        <f aca="false">F21+G21</f>
        <v>3</v>
      </c>
      <c r="F21" s="16" t="n">
        <f aca="false">F22</f>
        <v>3</v>
      </c>
      <c r="G21" s="16" t="n">
        <f aca="false">G22</f>
        <v>0</v>
      </c>
      <c r="H21" s="16" t="n">
        <f aca="false">I21+J21</f>
        <v>3</v>
      </c>
      <c r="I21" s="16" t="n">
        <f aca="false">I22</f>
        <v>3</v>
      </c>
      <c r="J21" s="16" t="n">
        <f aca="false">J22</f>
        <v>0</v>
      </c>
      <c r="K21" s="16" t="n">
        <f aca="false">L21+M21</f>
        <v>3</v>
      </c>
      <c r="L21" s="23" t="n">
        <f aca="false">L22</f>
        <v>3</v>
      </c>
      <c r="M21" s="16" t="n">
        <f aca="false">M22</f>
        <v>0</v>
      </c>
    </row>
    <row r="22" customFormat="false" ht="23.25" hidden="false" customHeight="true" outlineLevel="0" collapsed="false">
      <c r="A22" s="28" t="s">
        <v>40</v>
      </c>
      <c r="B22" s="22" t="s">
        <v>45</v>
      </c>
      <c r="C22" s="22"/>
      <c r="D22" s="22"/>
      <c r="E22" s="26" t="n">
        <f aca="false">F22+G22</f>
        <v>3</v>
      </c>
      <c r="F22" s="26" t="n">
        <f aca="false">F23</f>
        <v>3</v>
      </c>
      <c r="G22" s="26" t="n">
        <f aca="false">G23</f>
        <v>0</v>
      </c>
      <c r="H22" s="26" t="n">
        <f aca="false">I22+J22</f>
        <v>3</v>
      </c>
      <c r="I22" s="26" t="n">
        <f aca="false">I23</f>
        <v>3</v>
      </c>
      <c r="J22" s="26" t="n">
        <f aca="false">J23</f>
        <v>0</v>
      </c>
      <c r="K22" s="26" t="n">
        <f aca="false">L22+M22</f>
        <v>3</v>
      </c>
      <c r="L22" s="27" t="n">
        <f aca="false">L23</f>
        <v>3</v>
      </c>
      <c r="M22" s="26" t="n">
        <f aca="false">M23</f>
        <v>0</v>
      </c>
    </row>
    <row r="23" customFormat="false" ht="107.25" hidden="false" customHeight="true" outlineLevel="0" collapsed="false">
      <c r="A23" s="29" t="s">
        <v>46</v>
      </c>
      <c r="B23" s="22" t="s">
        <v>45</v>
      </c>
      <c r="C23" s="22" t="s">
        <v>47</v>
      </c>
      <c r="D23" s="22" t="s">
        <v>42</v>
      </c>
      <c r="E23" s="26" t="n">
        <f aca="false">F23+G23</f>
        <v>3</v>
      </c>
      <c r="F23" s="26" t="n">
        <v>3</v>
      </c>
      <c r="G23" s="26"/>
      <c r="H23" s="26" t="n">
        <f aca="false">I23+J23</f>
        <v>3</v>
      </c>
      <c r="I23" s="26" t="n">
        <v>3</v>
      </c>
      <c r="J23" s="26"/>
      <c r="K23" s="26" t="n">
        <f aca="false">L23+M23</f>
        <v>3</v>
      </c>
      <c r="L23" s="27" t="n">
        <v>3</v>
      </c>
      <c r="M23" s="26"/>
    </row>
    <row r="24" customFormat="false" ht="74.25" hidden="false" customHeight="true" outlineLevel="0" collapsed="false">
      <c r="A24" s="15" t="s">
        <v>48</v>
      </c>
      <c r="B24" s="21" t="s">
        <v>49</v>
      </c>
      <c r="C24" s="22"/>
      <c r="D24" s="22"/>
      <c r="E24" s="16" t="n">
        <f aca="false">F24+G24</f>
        <v>3</v>
      </c>
      <c r="F24" s="16" t="n">
        <f aca="false">F25</f>
        <v>3</v>
      </c>
      <c r="G24" s="16" t="n">
        <f aca="false">G25</f>
        <v>0</v>
      </c>
      <c r="H24" s="16" t="n">
        <f aca="false">I24+J24</f>
        <v>3</v>
      </c>
      <c r="I24" s="16" t="n">
        <f aca="false">I25</f>
        <v>3</v>
      </c>
      <c r="J24" s="16" t="n">
        <f aca="false">J25</f>
        <v>0</v>
      </c>
      <c r="K24" s="16" t="n">
        <f aca="false">L24+M24</f>
        <v>3</v>
      </c>
      <c r="L24" s="23" t="n">
        <f aca="false">L25</f>
        <v>3</v>
      </c>
      <c r="M24" s="16" t="n">
        <f aca="false">M25</f>
        <v>0</v>
      </c>
    </row>
    <row r="25" customFormat="false" ht="25.5" hidden="false" customHeight="true" outlineLevel="0" collapsed="false">
      <c r="A25" s="28" t="s">
        <v>40</v>
      </c>
      <c r="B25" s="22" t="s">
        <v>50</v>
      </c>
      <c r="C25" s="22"/>
      <c r="D25" s="22"/>
      <c r="E25" s="26" t="n">
        <f aca="false">F25+G25</f>
        <v>3</v>
      </c>
      <c r="F25" s="26" t="n">
        <f aca="false">F26</f>
        <v>3</v>
      </c>
      <c r="G25" s="26" t="n">
        <f aca="false">G26</f>
        <v>0</v>
      </c>
      <c r="H25" s="26" t="n">
        <f aca="false">I25+J25</f>
        <v>3</v>
      </c>
      <c r="I25" s="26" t="n">
        <f aca="false">I26</f>
        <v>3</v>
      </c>
      <c r="J25" s="26" t="n">
        <f aca="false">J26</f>
        <v>0</v>
      </c>
      <c r="K25" s="26" t="n">
        <f aca="false">L25+M25</f>
        <v>3</v>
      </c>
      <c r="L25" s="27" t="n">
        <f aca="false">L26</f>
        <v>3</v>
      </c>
      <c r="M25" s="26" t="n">
        <f aca="false">M26</f>
        <v>0</v>
      </c>
    </row>
    <row r="26" customFormat="false" ht="104.25" hidden="false" customHeight="true" outlineLevel="0" collapsed="false">
      <c r="A26" s="29" t="s">
        <v>46</v>
      </c>
      <c r="B26" s="22" t="s">
        <v>50</v>
      </c>
      <c r="C26" s="22" t="s">
        <v>47</v>
      </c>
      <c r="D26" s="22" t="s">
        <v>42</v>
      </c>
      <c r="E26" s="26" t="n">
        <f aca="false">F26+G26</f>
        <v>3</v>
      </c>
      <c r="F26" s="26" t="n">
        <v>3</v>
      </c>
      <c r="G26" s="26"/>
      <c r="H26" s="26" t="n">
        <f aca="false">I26+J26</f>
        <v>3</v>
      </c>
      <c r="I26" s="26" t="n">
        <v>3</v>
      </c>
      <c r="J26" s="26"/>
      <c r="K26" s="26" t="n">
        <f aca="false">L26+M26</f>
        <v>3</v>
      </c>
      <c r="L26" s="27" t="n">
        <v>3</v>
      </c>
      <c r="M26" s="26"/>
    </row>
    <row r="27" customFormat="false" ht="72.75" hidden="false" customHeight="true" outlineLevel="0" collapsed="false">
      <c r="A27" s="14" t="s">
        <v>51</v>
      </c>
      <c r="B27" s="21" t="s">
        <v>52</v>
      </c>
      <c r="C27" s="21"/>
      <c r="D27" s="21"/>
      <c r="E27" s="16" t="n">
        <f aca="false">F27+G27</f>
        <v>0</v>
      </c>
      <c r="F27" s="16" t="n">
        <f aca="false">F28</f>
        <v>0</v>
      </c>
      <c r="G27" s="16" t="n">
        <f aca="false">G28</f>
        <v>0</v>
      </c>
      <c r="H27" s="16" t="n">
        <f aca="false">I27+J27</f>
        <v>20</v>
      </c>
      <c r="I27" s="16" t="n">
        <f aca="false">I28</f>
        <v>20</v>
      </c>
      <c r="J27" s="16" t="n">
        <f aca="false">J28</f>
        <v>0</v>
      </c>
      <c r="K27" s="16" t="n">
        <f aca="false">L27+M27</f>
        <v>20</v>
      </c>
      <c r="L27" s="23" t="n">
        <f aca="false">L28</f>
        <v>20</v>
      </c>
      <c r="M27" s="16" t="n">
        <f aca="false">M28</f>
        <v>0</v>
      </c>
    </row>
    <row r="28" customFormat="false" ht="23.25" hidden="false" customHeight="true" outlineLevel="0" collapsed="false">
      <c r="A28" s="29" t="s">
        <v>40</v>
      </c>
      <c r="B28" s="22" t="s">
        <v>53</v>
      </c>
      <c r="C28" s="22"/>
      <c r="D28" s="22"/>
      <c r="E28" s="26" t="n">
        <f aca="false">F28+G28</f>
        <v>0</v>
      </c>
      <c r="F28" s="26" t="n">
        <f aca="false">F29</f>
        <v>0</v>
      </c>
      <c r="G28" s="26" t="n">
        <f aca="false">G29</f>
        <v>0</v>
      </c>
      <c r="H28" s="26" t="n">
        <f aca="false">I28+J28</f>
        <v>20</v>
      </c>
      <c r="I28" s="26" t="n">
        <f aca="false">I29</f>
        <v>20</v>
      </c>
      <c r="J28" s="26" t="n">
        <f aca="false">J29</f>
        <v>0</v>
      </c>
      <c r="K28" s="26" t="n">
        <f aca="false">L28+M28</f>
        <v>20</v>
      </c>
      <c r="L28" s="27" t="n">
        <f aca="false">L29</f>
        <v>20</v>
      </c>
      <c r="M28" s="26" t="n">
        <f aca="false">M29</f>
        <v>0</v>
      </c>
    </row>
    <row r="29" customFormat="false" ht="42" hidden="false" customHeight="true" outlineLevel="0" collapsed="false">
      <c r="A29" s="29" t="s">
        <v>35</v>
      </c>
      <c r="B29" s="22" t="s">
        <v>53</v>
      </c>
      <c r="C29" s="22" t="s">
        <v>36</v>
      </c>
      <c r="D29" s="22" t="s">
        <v>54</v>
      </c>
      <c r="E29" s="26" t="n">
        <f aca="false">F29+G29</f>
        <v>0</v>
      </c>
      <c r="F29" s="26"/>
      <c r="G29" s="26"/>
      <c r="H29" s="26" t="n">
        <f aca="false">I29+J29</f>
        <v>20</v>
      </c>
      <c r="I29" s="30" t="n">
        <v>20</v>
      </c>
      <c r="J29" s="26"/>
      <c r="K29" s="26" t="n">
        <f aca="false">L29+M29</f>
        <v>20</v>
      </c>
      <c r="L29" s="31" t="n">
        <v>20</v>
      </c>
      <c r="M29" s="26"/>
    </row>
    <row r="30" customFormat="false" ht="42" hidden="false" customHeight="true" outlineLevel="0" collapsed="false">
      <c r="A30" s="32" t="s">
        <v>55</v>
      </c>
      <c r="B30" s="33" t="s">
        <v>56</v>
      </c>
      <c r="C30" s="34"/>
      <c r="D30" s="33"/>
      <c r="E30" s="16" t="n">
        <f aca="false">F30+G30</f>
        <v>0</v>
      </c>
      <c r="F30" s="16" t="n">
        <f aca="false">F31</f>
        <v>0</v>
      </c>
      <c r="G30" s="16" t="n">
        <f aca="false">G31</f>
        <v>0</v>
      </c>
      <c r="H30" s="16" t="n">
        <f aca="false">I30+J30</f>
        <v>22</v>
      </c>
      <c r="I30" s="35" t="n">
        <f aca="false">I31</f>
        <v>22</v>
      </c>
      <c r="J30" s="35" t="n">
        <f aca="false">J31</f>
        <v>0</v>
      </c>
      <c r="K30" s="16" t="n">
        <f aca="false">L30+M30</f>
        <v>22</v>
      </c>
      <c r="L30" s="36" t="n">
        <f aca="false">L31</f>
        <v>22</v>
      </c>
      <c r="M30" s="35" t="n">
        <f aca="false">M31</f>
        <v>0</v>
      </c>
    </row>
    <row r="31" customFormat="false" ht="31.5" hidden="false" customHeight="true" outlineLevel="0" collapsed="false">
      <c r="A31" s="37" t="s">
        <v>40</v>
      </c>
      <c r="B31" s="38" t="s">
        <v>57</v>
      </c>
      <c r="C31" s="39"/>
      <c r="D31" s="38"/>
      <c r="E31" s="26" t="n">
        <f aca="false">F31+G31</f>
        <v>0</v>
      </c>
      <c r="F31" s="26" t="n">
        <f aca="false">F32</f>
        <v>0</v>
      </c>
      <c r="G31" s="26" t="n">
        <f aca="false">G32</f>
        <v>0</v>
      </c>
      <c r="H31" s="26" t="n">
        <f aca="false">I31+J31</f>
        <v>22</v>
      </c>
      <c r="I31" s="26" t="n">
        <f aca="false">I32</f>
        <v>22</v>
      </c>
      <c r="J31" s="26" t="n">
        <f aca="false">J32</f>
        <v>0</v>
      </c>
      <c r="K31" s="26" t="n">
        <f aca="false">L31+M31</f>
        <v>22</v>
      </c>
      <c r="L31" s="27" t="n">
        <f aca="false">L32</f>
        <v>22</v>
      </c>
      <c r="M31" s="26" t="n">
        <f aca="false">M32</f>
        <v>0</v>
      </c>
    </row>
    <row r="32" customFormat="false" ht="42" hidden="false" customHeight="true" outlineLevel="0" collapsed="false">
      <c r="A32" s="37" t="s">
        <v>35</v>
      </c>
      <c r="B32" s="38" t="s">
        <v>57</v>
      </c>
      <c r="C32" s="38" t="s">
        <v>36</v>
      </c>
      <c r="D32" s="38" t="s">
        <v>54</v>
      </c>
      <c r="E32" s="26" t="n">
        <f aca="false">F32+G32</f>
        <v>0</v>
      </c>
      <c r="F32" s="26"/>
      <c r="G32" s="26"/>
      <c r="H32" s="26" t="n">
        <f aca="false">I32+J32</f>
        <v>22</v>
      </c>
      <c r="I32" s="30" t="n">
        <v>22</v>
      </c>
      <c r="J32" s="26"/>
      <c r="K32" s="26" t="n">
        <f aca="false">L32+M32</f>
        <v>22</v>
      </c>
      <c r="L32" s="40" t="n">
        <v>22</v>
      </c>
      <c r="M32" s="26"/>
    </row>
    <row r="33" customFormat="false" ht="93" hidden="false" customHeight="true" outlineLevel="0" collapsed="false">
      <c r="A33" s="14" t="s">
        <v>58</v>
      </c>
      <c r="B33" s="21" t="s">
        <v>59</v>
      </c>
      <c r="C33" s="21"/>
      <c r="D33" s="21"/>
      <c r="E33" s="16" t="n">
        <f aca="false">F33+G33</f>
        <v>7852.2</v>
      </c>
      <c r="F33" s="16" t="n">
        <f aca="false">F34+F37+F45+F48+F51+F40</f>
        <v>7236.1</v>
      </c>
      <c r="G33" s="16" t="n">
        <f aca="false">G34+G37+G45+G48+G51+G40</f>
        <v>616.1</v>
      </c>
      <c r="H33" s="16" t="n">
        <f aca="false">I33+J33</f>
        <v>6633.5</v>
      </c>
      <c r="I33" s="16" t="n">
        <f aca="false">I34+I37+I45+I48+I51+I40</f>
        <v>6633.5</v>
      </c>
      <c r="J33" s="16" t="n">
        <f aca="false">J34+J37+J45+J48+J51+J40</f>
        <v>0</v>
      </c>
      <c r="K33" s="16" t="n">
        <f aca="false">L33+M33</f>
        <v>6737.5</v>
      </c>
      <c r="L33" s="23" t="n">
        <f aca="false">L34+L37+L45+L48+L51+L40</f>
        <v>6737.5</v>
      </c>
      <c r="M33" s="23" t="n">
        <f aca="false">M34+M37+M45+M48+M51+M40</f>
        <v>0</v>
      </c>
    </row>
    <row r="34" customFormat="false" ht="85.5" hidden="false" customHeight="true" outlineLevel="0" collapsed="false">
      <c r="A34" s="41" t="s">
        <v>60</v>
      </c>
      <c r="B34" s="21" t="s">
        <v>61</v>
      </c>
      <c r="C34" s="21"/>
      <c r="D34" s="21"/>
      <c r="E34" s="16" t="n">
        <f aca="false">F34+G34</f>
        <v>4856.8</v>
      </c>
      <c r="F34" s="16" t="n">
        <f aca="false">F35</f>
        <v>4856.8</v>
      </c>
      <c r="G34" s="16" t="n">
        <f aca="false">G35</f>
        <v>0</v>
      </c>
      <c r="H34" s="16" t="n">
        <f aca="false">I34+J34</f>
        <v>5995.5</v>
      </c>
      <c r="I34" s="16" t="n">
        <f aca="false">I35</f>
        <v>5995.5</v>
      </c>
      <c r="J34" s="16" t="n">
        <f aca="false">J35</f>
        <v>0</v>
      </c>
      <c r="K34" s="16" t="n">
        <f aca="false">L34+M34</f>
        <v>6099.5</v>
      </c>
      <c r="L34" s="23" t="n">
        <f aca="false">L35</f>
        <v>6099.5</v>
      </c>
      <c r="M34" s="16" t="n">
        <f aca="false">M35</f>
        <v>0</v>
      </c>
    </row>
    <row r="35" customFormat="false" ht="49.5" hidden="false" customHeight="false" outlineLevel="0" collapsed="false">
      <c r="A35" s="29" t="s">
        <v>62</v>
      </c>
      <c r="B35" s="22" t="s">
        <v>63</v>
      </c>
      <c r="C35" s="21"/>
      <c r="D35" s="21"/>
      <c r="E35" s="26" t="n">
        <f aca="false">F35+G35</f>
        <v>4856.8</v>
      </c>
      <c r="F35" s="26" t="n">
        <f aca="false">F36</f>
        <v>4856.8</v>
      </c>
      <c r="G35" s="26" t="n">
        <f aca="false">G36</f>
        <v>0</v>
      </c>
      <c r="H35" s="26" t="n">
        <f aca="false">I35+J35</f>
        <v>5995.5</v>
      </c>
      <c r="I35" s="26" t="n">
        <f aca="false">I36</f>
        <v>5995.5</v>
      </c>
      <c r="J35" s="26" t="n">
        <f aca="false">J36</f>
        <v>0</v>
      </c>
      <c r="K35" s="26" t="n">
        <f aca="false">L35+M35</f>
        <v>6099.5</v>
      </c>
      <c r="L35" s="27" t="n">
        <f aca="false">L36</f>
        <v>6099.5</v>
      </c>
      <c r="M35" s="26" t="n">
        <f aca="false">M36</f>
        <v>0</v>
      </c>
    </row>
    <row r="36" customFormat="false" ht="42.75" hidden="false" customHeight="true" outlineLevel="0" collapsed="false">
      <c r="A36" s="28" t="s">
        <v>35</v>
      </c>
      <c r="B36" s="22" t="s">
        <v>63</v>
      </c>
      <c r="C36" s="22" t="s">
        <v>36</v>
      </c>
      <c r="D36" s="22" t="s">
        <v>64</v>
      </c>
      <c r="E36" s="26" t="n">
        <f aca="false">F36+G36</f>
        <v>4856.8</v>
      </c>
      <c r="F36" s="26" t="n">
        <f aca="false">5192-335.2</f>
        <v>4856.8</v>
      </c>
      <c r="G36" s="26"/>
      <c r="H36" s="26" t="n">
        <f aca="false">I36+J36</f>
        <v>5995.5</v>
      </c>
      <c r="I36" s="26" t="n">
        <v>5995.5</v>
      </c>
      <c r="J36" s="26"/>
      <c r="K36" s="26" t="n">
        <f aca="false">L36+M36</f>
        <v>6099.5</v>
      </c>
      <c r="L36" s="27" t="n">
        <v>6099.5</v>
      </c>
      <c r="M36" s="26"/>
    </row>
    <row r="37" customFormat="false" ht="156.75" hidden="false" customHeight="false" outlineLevel="0" collapsed="false">
      <c r="A37" s="42" t="s">
        <v>65</v>
      </c>
      <c r="B37" s="21" t="s">
        <v>66</v>
      </c>
      <c r="C37" s="21"/>
      <c r="D37" s="21"/>
      <c r="E37" s="16" t="n">
        <f aca="false">F37+G37</f>
        <v>1191.2</v>
      </c>
      <c r="F37" s="16" t="n">
        <f aca="false">F38</f>
        <v>1191.2</v>
      </c>
      <c r="G37" s="16" t="n">
        <f aca="false">G38</f>
        <v>0</v>
      </c>
      <c r="H37" s="16" t="n">
        <f aca="false">I37+J37</f>
        <v>96</v>
      </c>
      <c r="I37" s="16" t="n">
        <f aca="false">I38</f>
        <v>96</v>
      </c>
      <c r="J37" s="16" t="n">
        <f aca="false">J38</f>
        <v>0</v>
      </c>
      <c r="K37" s="16" t="n">
        <f aca="false">L37+M37</f>
        <v>96</v>
      </c>
      <c r="L37" s="23" t="n">
        <f aca="false">L38</f>
        <v>96</v>
      </c>
      <c r="M37" s="16" t="n">
        <f aca="false">M38</f>
        <v>0</v>
      </c>
    </row>
    <row r="38" customFormat="false" ht="24.75" hidden="false" customHeight="true" outlineLevel="0" collapsed="false">
      <c r="A38" s="22" t="s">
        <v>40</v>
      </c>
      <c r="B38" s="22" t="s">
        <v>67</v>
      </c>
      <c r="C38" s="22"/>
      <c r="D38" s="22"/>
      <c r="E38" s="26" t="n">
        <f aca="false">F38+G38</f>
        <v>1191.2</v>
      </c>
      <c r="F38" s="26" t="n">
        <f aca="false">F39</f>
        <v>1191.2</v>
      </c>
      <c r="G38" s="26" t="n">
        <f aca="false">G39</f>
        <v>0</v>
      </c>
      <c r="H38" s="26" t="n">
        <f aca="false">I38+J38</f>
        <v>96</v>
      </c>
      <c r="I38" s="26" t="n">
        <f aca="false">I39</f>
        <v>96</v>
      </c>
      <c r="J38" s="26" t="n">
        <f aca="false">J39</f>
        <v>0</v>
      </c>
      <c r="K38" s="26" t="n">
        <f aca="false">L38+M38</f>
        <v>96</v>
      </c>
      <c r="L38" s="27" t="n">
        <f aca="false">L39</f>
        <v>96</v>
      </c>
      <c r="M38" s="26" t="n">
        <f aca="false">M39</f>
        <v>0</v>
      </c>
    </row>
    <row r="39" customFormat="false" ht="105.75" hidden="false" customHeight="true" outlineLevel="0" collapsed="false">
      <c r="A39" s="29" t="s">
        <v>46</v>
      </c>
      <c r="B39" s="22" t="s">
        <v>67</v>
      </c>
      <c r="C39" s="28" t="n">
        <v>100</v>
      </c>
      <c r="D39" s="28" t="s">
        <v>64</v>
      </c>
      <c r="E39" s="26" t="n">
        <f aca="false">F39+G39</f>
        <v>1191.2</v>
      </c>
      <c r="F39" s="26" t="n">
        <f aca="false">96+500+3915.9-638.7-2682</f>
        <v>1191.2</v>
      </c>
      <c r="G39" s="26"/>
      <c r="H39" s="26" t="n">
        <f aca="false">I39+J39</f>
        <v>96</v>
      </c>
      <c r="I39" s="26" t="n">
        <v>96</v>
      </c>
      <c r="J39" s="26"/>
      <c r="K39" s="26" t="n">
        <f aca="false">L39+M39</f>
        <v>96</v>
      </c>
      <c r="L39" s="27" t="n">
        <v>96</v>
      </c>
      <c r="M39" s="26"/>
    </row>
    <row r="40" customFormat="false" ht="71.25" hidden="false" customHeight="true" outlineLevel="0" collapsed="false">
      <c r="A40" s="14" t="s">
        <v>68</v>
      </c>
      <c r="B40" s="15" t="s">
        <v>69</v>
      </c>
      <c r="C40" s="15"/>
      <c r="D40" s="15"/>
      <c r="E40" s="16" t="n">
        <f aca="false">F40+G40</f>
        <v>1232.2</v>
      </c>
      <c r="F40" s="16" t="n">
        <f aca="false">F41+F43</f>
        <v>616.1</v>
      </c>
      <c r="G40" s="16" t="n">
        <f aca="false">G41+G43</f>
        <v>616.1</v>
      </c>
      <c r="H40" s="16" t="n">
        <f aca="false">I40+J40</f>
        <v>0</v>
      </c>
      <c r="I40" s="16" t="n">
        <f aca="false">I41+I43</f>
        <v>0</v>
      </c>
      <c r="J40" s="16" t="n">
        <f aca="false">J41+J43</f>
        <v>0</v>
      </c>
      <c r="K40" s="16" t="n">
        <f aca="false">L40+M40</f>
        <v>0</v>
      </c>
      <c r="L40" s="23" t="n">
        <f aca="false">L41+L43</f>
        <v>0</v>
      </c>
      <c r="M40" s="23" t="n">
        <f aca="false">M41+M43</f>
        <v>0</v>
      </c>
    </row>
    <row r="41" customFormat="false" ht="89.25" hidden="false" customHeight="true" outlineLevel="0" collapsed="false">
      <c r="A41" s="29" t="s">
        <v>70</v>
      </c>
      <c r="B41" s="28" t="s">
        <v>71</v>
      </c>
      <c r="C41" s="28"/>
      <c r="D41" s="28"/>
      <c r="E41" s="26" t="n">
        <f aca="false">F41+G41</f>
        <v>616.1</v>
      </c>
      <c r="F41" s="26" t="n">
        <f aca="false">F42</f>
        <v>0</v>
      </c>
      <c r="G41" s="26" t="n">
        <f aca="false">G42</f>
        <v>616.1</v>
      </c>
      <c r="H41" s="26" t="n">
        <f aca="false">I41+J41</f>
        <v>0</v>
      </c>
      <c r="I41" s="26" t="n">
        <f aca="false">I42</f>
        <v>0</v>
      </c>
      <c r="J41" s="26" t="n">
        <f aca="false">J42</f>
        <v>0</v>
      </c>
      <c r="K41" s="26" t="n">
        <f aca="false">L41+M41</f>
        <v>0</v>
      </c>
      <c r="L41" s="27" t="n">
        <f aca="false">L42</f>
        <v>0</v>
      </c>
      <c r="M41" s="27" t="n">
        <f aca="false">M42</f>
        <v>0</v>
      </c>
    </row>
    <row r="42" customFormat="false" ht="99" hidden="false" customHeight="false" outlineLevel="0" collapsed="false">
      <c r="A42" s="29" t="s">
        <v>46</v>
      </c>
      <c r="B42" s="28" t="s">
        <v>71</v>
      </c>
      <c r="C42" s="28" t="s">
        <v>47</v>
      </c>
      <c r="D42" s="28" t="s">
        <v>64</v>
      </c>
      <c r="E42" s="26" t="n">
        <f aca="false">F42+G42</f>
        <v>616.1</v>
      </c>
      <c r="F42" s="26"/>
      <c r="G42" s="26" t="n">
        <f aca="false">4478.4-3862.3</f>
        <v>616.1</v>
      </c>
      <c r="H42" s="26" t="n">
        <f aca="false">I42+J42</f>
        <v>0</v>
      </c>
      <c r="I42" s="26"/>
      <c r="J42" s="26"/>
      <c r="K42" s="26" t="n">
        <f aca="false">L42+M42</f>
        <v>0</v>
      </c>
      <c r="L42" s="27"/>
      <c r="M42" s="27"/>
    </row>
    <row r="43" customFormat="false" ht="82.5" hidden="false" customHeight="false" outlineLevel="0" collapsed="false">
      <c r="A43" s="29" t="s">
        <v>70</v>
      </c>
      <c r="B43" s="28" t="s">
        <v>72</v>
      </c>
      <c r="C43" s="28"/>
      <c r="D43" s="28"/>
      <c r="E43" s="26" t="n">
        <f aca="false">F43+G43</f>
        <v>616.1</v>
      </c>
      <c r="F43" s="26" t="n">
        <f aca="false">F44</f>
        <v>616.1</v>
      </c>
      <c r="G43" s="26" t="n">
        <f aca="false">G44</f>
        <v>0</v>
      </c>
      <c r="H43" s="26" t="n">
        <f aca="false">I43+J43</f>
        <v>0</v>
      </c>
      <c r="I43" s="26" t="n">
        <f aca="false">I44</f>
        <v>0</v>
      </c>
      <c r="J43" s="26" t="n">
        <f aca="false">J44</f>
        <v>0</v>
      </c>
      <c r="K43" s="26" t="n">
        <f aca="false">L43+M43</f>
        <v>0</v>
      </c>
      <c r="L43" s="27" t="n">
        <f aca="false">L44</f>
        <v>0</v>
      </c>
      <c r="M43" s="27" t="n">
        <f aca="false">M44</f>
        <v>0</v>
      </c>
    </row>
    <row r="44" customFormat="false" ht="105.75" hidden="false" customHeight="true" outlineLevel="0" collapsed="false">
      <c r="A44" s="29" t="s">
        <v>46</v>
      </c>
      <c r="B44" s="28" t="s">
        <v>72</v>
      </c>
      <c r="C44" s="28" t="s">
        <v>47</v>
      </c>
      <c r="D44" s="28" t="s">
        <v>64</v>
      </c>
      <c r="E44" s="26" t="n">
        <f aca="false">F44+G44</f>
        <v>616.1</v>
      </c>
      <c r="F44" s="26" t="n">
        <f aca="false">2500-1883.9</f>
        <v>616.1</v>
      </c>
      <c r="G44" s="26"/>
      <c r="H44" s="26" t="n">
        <f aca="false">I44+J44</f>
        <v>0</v>
      </c>
      <c r="I44" s="26"/>
      <c r="J44" s="26"/>
      <c r="K44" s="26" t="n">
        <f aca="false">L44+M44</f>
        <v>0</v>
      </c>
      <c r="L44" s="27"/>
      <c r="M44" s="27"/>
    </row>
    <row r="45" customFormat="false" ht="120.75" hidden="false" customHeight="true" outlineLevel="0" collapsed="false">
      <c r="A45" s="15" t="s">
        <v>73</v>
      </c>
      <c r="B45" s="21" t="s">
        <v>74</v>
      </c>
      <c r="C45" s="22"/>
      <c r="D45" s="22"/>
      <c r="E45" s="16" t="n">
        <f aca="false">F45+G45</f>
        <v>40</v>
      </c>
      <c r="F45" s="16" t="n">
        <f aca="false">F46</f>
        <v>40</v>
      </c>
      <c r="G45" s="16" t="n">
        <f aca="false">G46</f>
        <v>0</v>
      </c>
      <c r="H45" s="16" t="n">
        <f aca="false">I45+J45</f>
        <v>10</v>
      </c>
      <c r="I45" s="16" t="n">
        <f aca="false">I46</f>
        <v>10</v>
      </c>
      <c r="J45" s="16" t="n">
        <f aca="false">J46</f>
        <v>0</v>
      </c>
      <c r="K45" s="16" t="n">
        <f aca="false">L45+M45</f>
        <v>10</v>
      </c>
      <c r="L45" s="23" t="n">
        <f aca="false">L46</f>
        <v>10</v>
      </c>
      <c r="M45" s="16" t="n">
        <f aca="false">M46</f>
        <v>0</v>
      </c>
    </row>
    <row r="46" customFormat="false" ht="23.25" hidden="false" customHeight="true" outlineLevel="0" collapsed="false">
      <c r="A46" s="22" t="s">
        <v>40</v>
      </c>
      <c r="B46" s="22" t="s">
        <v>75</v>
      </c>
      <c r="C46" s="22"/>
      <c r="D46" s="22"/>
      <c r="E46" s="26" t="n">
        <f aca="false">F46+G46</f>
        <v>40</v>
      </c>
      <c r="F46" s="26" t="n">
        <f aca="false">F47</f>
        <v>40</v>
      </c>
      <c r="G46" s="26" t="n">
        <f aca="false">G47</f>
        <v>0</v>
      </c>
      <c r="H46" s="26" t="n">
        <f aca="false">I46+J46</f>
        <v>10</v>
      </c>
      <c r="I46" s="26" t="n">
        <f aca="false">I47</f>
        <v>10</v>
      </c>
      <c r="J46" s="26" t="n">
        <f aca="false">J47</f>
        <v>0</v>
      </c>
      <c r="K46" s="26" t="n">
        <f aca="false">L46+M46</f>
        <v>10</v>
      </c>
      <c r="L46" s="27" t="n">
        <f aca="false">L47</f>
        <v>10</v>
      </c>
      <c r="M46" s="26" t="n">
        <f aca="false">M47</f>
        <v>0</v>
      </c>
    </row>
    <row r="47" customFormat="false" ht="41.25" hidden="false" customHeight="true" outlineLevel="0" collapsed="false">
      <c r="A47" s="28" t="s">
        <v>35</v>
      </c>
      <c r="B47" s="22" t="s">
        <v>75</v>
      </c>
      <c r="C47" s="22" t="s">
        <v>36</v>
      </c>
      <c r="D47" s="28" t="s">
        <v>64</v>
      </c>
      <c r="E47" s="26" t="n">
        <f aca="false">F47+G47</f>
        <v>40</v>
      </c>
      <c r="F47" s="26" t="n">
        <f aca="false">10+190-160</f>
        <v>40</v>
      </c>
      <c r="G47" s="26"/>
      <c r="H47" s="26" t="n">
        <f aca="false">I47+J47</f>
        <v>10</v>
      </c>
      <c r="I47" s="26" t="n">
        <v>10</v>
      </c>
      <c r="J47" s="26"/>
      <c r="K47" s="26" t="n">
        <f aca="false">L47+M47</f>
        <v>10</v>
      </c>
      <c r="L47" s="27" t="n">
        <v>10</v>
      </c>
      <c r="M47" s="26"/>
    </row>
    <row r="48" customFormat="false" ht="89.25" hidden="false" customHeight="true" outlineLevel="0" collapsed="false">
      <c r="A48" s="15" t="s">
        <v>76</v>
      </c>
      <c r="B48" s="21" t="s">
        <v>77</v>
      </c>
      <c r="C48" s="22"/>
      <c r="D48" s="22"/>
      <c r="E48" s="16" t="n">
        <f aca="false">F48+G48</f>
        <v>113</v>
      </c>
      <c r="F48" s="16" t="n">
        <f aca="false">F49</f>
        <v>113</v>
      </c>
      <c r="G48" s="16" t="n">
        <f aca="false">G49</f>
        <v>0</v>
      </c>
      <c r="H48" s="16" t="n">
        <f aca="false">I48+J48</f>
        <v>113</v>
      </c>
      <c r="I48" s="16" t="n">
        <f aca="false">I49</f>
        <v>113</v>
      </c>
      <c r="J48" s="16" t="n">
        <f aca="false">J49</f>
        <v>0</v>
      </c>
      <c r="K48" s="16" t="n">
        <f aca="false">L48+M48</f>
        <v>113</v>
      </c>
      <c r="L48" s="23" t="n">
        <f aca="false">L49</f>
        <v>113</v>
      </c>
      <c r="M48" s="16" t="n">
        <f aca="false">M49</f>
        <v>0</v>
      </c>
    </row>
    <row r="49" customFormat="false" ht="24" hidden="false" customHeight="true" outlineLevel="0" collapsed="false">
      <c r="A49" s="22" t="s">
        <v>40</v>
      </c>
      <c r="B49" s="22" t="s">
        <v>78</v>
      </c>
      <c r="C49" s="22"/>
      <c r="D49" s="22"/>
      <c r="E49" s="26" t="n">
        <f aca="false">F49+G49</f>
        <v>113</v>
      </c>
      <c r="F49" s="26" t="n">
        <f aca="false">F50</f>
        <v>113</v>
      </c>
      <c r="G49" s="26" t="n">
        <f aca="false">G50</f>
        <v>0</v>
      </c>
      <c r="H49" s="26" t="n">
        <f aca="false">I49+J49</f>
        <v>113</v>
      </c>
      <c r="I49" s="26" t="n">
        <f aca="false">I50</f>
        <v>113</v>
      </c>
      <c r="J49" s="26" t="n">
        <f aca="false">J50</f>
        <v>0</v>
      </c>
      <c r="K49" s="26" t="n">
        <f aca="false">L49+M49</f>
        <v>113</v>
      </c>
      <c r="L49" s="27" t="n">
        <f aca="false">L50</f>
        <v>113</v>
      </c>
      <c r="M49" s="26" t="n">
        <f aca="false">M50</f>
        <v>0</v>
      </c>
    </row>
    <row r="50" customFormat="false" ht="39.75" hidden="false" customHeight="true" outlineLevel="0" collapsed="false">
      <c r="A50" s="28" t="s">
        <v>79</v>
      </c>
      <c r="B50" s="22" t="s">
        <v>78</v>
      </c>
      <c r="C50" s="22" t="s">
        <v>80</v>
      </c>
      <c r="D50" s="22" t="s">
        <v>81</v>
      </c>
      <c r="E50" s="26" t="n">
        <f aca="false">F50+G50</f>
        <v>113</v>
      </c>
      <c r="F50" s="26" t="n">
        <f aca="false">113</f>
        <v>113</v>
      </c>
      <c r="G50" s="26"/>
      <c r="H50" s="26" t="n">
        <f aca="false">I50+J50</f>
        <v>113</v>
      </c>
      <c r="I50" s="26" t="n">
        <f aca="false">113</f>
        <v>113</v>
      </c>
      <c r="J50" s="26"/>
      <c r="K50" s="26" t="n">
        <f aca="false">L50+M50</f>
        <v>113</v>
      </c>
      <c r="L50" s="27" t="n">
        <f aca="false">113</f>
        <v>113</v>
      </c>
      <c r="M50" s="26"/>
    </row>
    <row r="51" customFormat="false" ht="115.5" hidden="false" customHeight="false" outlineLevel="0" collapsed="false">
      <c r="A51" s="21" t="s">
        <v>82</v>
      </c>
      <c r="B51" s="21" t="s">
        <v>83</v>
      </c>
      <c r="C51" s="22"/>
      <c r="D51" s="22"/>
      <c r="E51" s="16" t="n">
        <f aca="false">F51+G51</f>
        <v>419</v>
      </c>
      <c r="F51" s="16" t="n">
        <f aca="false">F52</f>
        <v>419</v>
      </c>
      <c r="G51" s="16" t="n">
        <f aca="false">G52</f>
        <v>0</v>
      </c>
      <c r="H51" s="16" t="n">
        <f aca="false">I51+J51</f>
        <v>419</v>
      </c>
      <c r="I51" s="16" t="n">
        <f aca="false">I52</f>
        <v>419</v>
      </c>
      <c r="J51" s="16" t="n">
        <f aca="false">J52</f>
        <v>0</v>
      </c>
      <c r="K51" s="16" t="n">
        <f aca="false">L51+M51</f>
        <v>419</v>
      </c>
      <c r="L51" s="23" t="n">
        <f aca="false">L52</f>
        <v>419</v>
      </c>
      <c r="M51" s="16" t="n">
        <f aca="false">M52</f>
        <v>0</v>
      </c>
    </row>
    <row r="52" customFormat="false" ht="26.25" hidden="false" customHeight="true" outlineLevel="0" collapsed="false">
      <c r="A52" s="22" t="s">
        <v>40</v>
      </c>
      <c r="B52" s="22" t="s">
        <v>84</v>
      </c>
      <c r="C52" s="22"/>
      <c r="D52" s="22"/>
      <c r="E52" s="26" t="n">
        <f aca="false">F52+G52</f>
        <v>419</v>
      </c>
      <c r="F52" s="26" t="n">
        <f aca="false">F53+F54</f>
        <v>419</v>
      </c>
      <c r="G52" s="26" t="n">
        <f aca="false">G53+G54</f>
        <v>0</v>
      </c>
      <c r="H52" s="26" t="n">
        <f aca="false">I52+J52</f>
        <v>419</v>
      </c>
      <c r="I52" s="26" t="n">
        <f aca="false">I53+I54</f>
        <v>419</v>
      </c>
      <c r="J52" s="26" t="n">
        <f aca="false">J53+J54</f>
        <v>0</v>
      </c>
      <c r="K52" s="26" t="n">
        <f aca="false">L52+M52</f>
        <v>419</v>
      </c>
      <c r="L52" s="27" t="n">
        <f aca="false">L53+L54</f>
        <v>419</v>
      </c>
      <c r="M52" s="26" t="n">
        <f aca="false">M53+M54</f>
        <v>0</v>
      </c>
    </row>
    <row r="53" customFormat="false" ht="60" hidden="false" customHeight="true" outlineLevel="0" collapsed="false">
      <c r="A53" s="28" t="s">
        <v>85</v>
      </c>
      <c r="B53" s="22" t="s">
        <v>84</v>
      </c>
      <c r="C53" s="22" t="s">
        <v>86</v>
      </c>
      <c r="D53" s="22" t="s">
        <v>87</v>
      </c>
      <c r="E53" s="26" t="n">
        <f aca="false">F53+G53</f>
        <v>186</v>
      </c>
      <c r="F53" s="26" t="n">
        <v>186</v>
      </c>
      <c r="G53" s="26"/>
      <c r="H53" s="26" t="n">
        <f aca="false">I53+J53</f>
        <v>186</v>
      </c>
      <c r="I53" s="30" t="n">
        <v>186</v>
      </c>
      <c r="J53" s="26"/>
      <c r="K53" s="26" t="n">
        <f aca="false">L53+M53</f>
        <v>186</v>
      </c>
      <c r="L53" s="40" t="n">
        <v>186</v>
      </c>
      <c r="M53" s="26"/>
    </row>
    <row r="54" customFormat="false" ht="54.75" hidden="false" customHeight="true" outlineLevel="0" collapsed="false">
      <c r="A54" s="28" t="s">
        <v>85</v>
      </c>
      <c r="B54" s="22" t="s">
        <v>84</v>
      </c>
      <c r="C54" s="22" t="s">
        <v>86</v>
      </c>
      <c r="D54" s="22" t="s">
        <v>88</v>
      </c>
      <c r="E54" s="26" t="n">
        <f aca="false">F54+G54</f>
        <v>233</v>
      </c>
      <c r="F54" s="26" t="n">
        <v>233</v>
      </c>
      <c r="G54" s="26"/>
      <c r="H54" s="26" t="n">
        <f aca="false">I54+J54</f>
        <v>233</v>
      </c>
      <c r="I54" s="30" t="n">
        <v>233</v>
      </c>
      <c r="J54" s="26"/>
      <c r="K54" s="26" t="n">
        <f aca="false">L54+M54</f>
        <v>233</v>
      </c>
      <c r="L54" s="40" t="n">
        <v>233</v>
      </c>
      <c r="M54" s="26"/>
    </row>
    <row r="55" customFormat="false" ht="104.25" hidden="false" customHeight="true" outlineLevel="0" collapsed="false">
      <c r="A55" s="14" t="s">
        <v>89</v>
      </c>
      <c r="B55" s="21" t="s">
        <v>90</v>
      </c>
      <c r="C55" s="21"/>
      <c r="D55" s="21"/>
      <c r="E55" s="16" t="n">
        <f aca="false">F55+G55</f>
        <v>90031.4</v>
      </c>
      <c r="F55" s="16" t="n">
        <f aca="false">F56</f>
        <v>90031.4</v>
      </c>
      <c r="G55" s="16" t="n">
        <f aca="false">G56</f>
        <v>0</v>
      </c>
      <c r="H55" s="16" t="n">
        <f aca="false">I55+J55</f>
        <v>88663.5</v>
      </c>
      <c r="I55" s="16" t="n">
        <f aca="false">I56</f>
        <v>88663.5</v>
      </c>
      <c r="J55" s="16" t="n">
        <f aca="false">J56</f>
        <v>0</v>
      </c>
      <c r="K55" s="16" t="n">
        <f aca="false">L55+M55</f>
        <v>91454.5</v>
      </c>
      <c r="L55" s="23" t="n">
        <f aca="false">L56</f>
        <v>91454.5</v>
      </c>
      <c r="M55" s="16" t="n">
        <f aca="false">M56</f>
        <v>0</v>
      </c>
    </row>
    <row r="56" customFormat="false" ht="165" hidden="false" customHeight="false" outlineLevel="0" collapsed="false">
      <c r="A56" s="14" t="s">
        <v>91</v>
      </c>
      <c r="B56" s="21" t="s">
        <v>92</v>
      </c>
      <c r="C56" s="21"/>
      <c r="D56" s="21"/>
      <c r="E56" s="16" t="n">
        <f aca="false">F56+G56</f>
        <v>90031.4</v>
      </c>
      <c r="F56" s="16" t="n">
        <f aca="false">F57</f>
        <v>90031.4</v>
      </c>
      <c r="G56" s="16" t="n">
        <f aca="false">G57</f>
        <v>0</v>
      </c>
      <c r="H56" s="16" t="n">
        <f aca="false">I56+J56</f>
        <v>88663.5</v>
      </c>
      <c r="I56" s="16" t="n">
        <f aca="false">I57</f>
        <v>88663.5</v>
      </c>
      <c r="J56" s="16" t="n">
        <f aca="false">J57</f>
        <v>0</v>
      </c>
      <c r="K56" s="16" t="n">
        <f aca="false">L56+M56</f>
        <v>91454.5</v>
      </c>
      <c r="L56" s="23" t="n">
        <f aca="false">L57</f>
        <v>91454.5</v>
      </c>
      <c r="M56" s="16" t="n">
        <f aca="false">M57</f>
        <v>0</v>
      </c>
    </row>
    <row r="57" customFormat="false" ht="49.5" hidden="false" customHeight="false" outlineLevel="0" collapsed="false">
      <c r="A57" s="29" t="s">
        <v>62</v>
      </c>
      <c r="B57" s="22" t="s">
        <v>93</v>
      </c>
      <c r="C57" s="22"/>
      <c r="D57" s="22"/>
      <c r="E57" s="26" t="n">
        <f aca="false">F57+G57</f>
        <v>90031.4</v>
      </c>
      <c r="F57" s="26" t="n">
        <f aca="false">F58+F59+F60+F61+F62+F63</f>
        <v>90031.4</v>
      </c>
      <c r="G57" s="26" t="n">
        <f aca="false">G58+G59+G60+G61+G62+G63</f>
        <v>0</v>
      </c>
      <c r="H57" s="26" t="n">
        <f aca="false">I57+J57</f>
        <v>88663.5</v>
      </c>
      <c r="I57" s="26" t="n">
        <f aca="false">I58+I59+I60+I61+I62+I63</f>
        <v>88663.5</v>
      </c>
      <c r="J57" s="26" t="n">
        <f aca="false">J58+J59+J60+J61+J62+J63</f>
        <v>0</v>
      </c>
      <c r="K57" s="26" t="n">
        <f aca="false">L57+M57</f>
        <v>91454.5</v>
      </c>
      <c r="L57" s="27" t="n">
        <f aca="false">L58+L59+L60+L61+L62+L63</f>
        <v>91454.5</v>
      </c>
      <c r="M57" s="26" t="n">
        <f aca="false">M58+M59+M60+M61+M62+M63</f>
        <v>0</v>
      </c>
    </row>
    <row r="58" customFormat="false" ht="106.5" hidden="false" customHeight="true" outlineLevel="0" collapsed="false">
      <c r="A58" s="29" t="s">
        <v>46</v>
      </c>
      <c r="B58" s="22" t="s">
        <v>93</v>
      </c>
      <c r="C58" s="22" t="s">
        <v>47</v>
      </c>
      <c r="D58" s="22" t="s">
        <v>94</v>
      </c>
      <c r="E58" s="26" t="n">
        <f aca="false">F58+G58</f>
        <v>50611</v>
      </c>
      <c r="F58" s="26" t="n">
        <f aca="false">49524+1087</f>
        <v>50611</v>
      </c>
      <c r="G58" s="26"/>
      <c r="H58" s="26" t="n">
        <f aca="false">I58+J58</f>
        <v>52049</v>
      </c>
      <c r="I58" s="26" t="n">
        <v>52049</v>
      </c>
      <c r="J58" s="26"/>
      <c r="K58" s="26" t="n">
        <f aca="false">L58+M58</f>
        <v>54130</v>
      </c>
      <c r="L58" s="27" t="n">
        <v>54130</v>
      </c>
      <c r="M58" s="26"/>
    </row>
    <row r="59" customFormat="false" ht="40.5" hidden="false" customHeight="true" outlineLevel="0" collapsed="false">
      <c r="A59" s="28" t="s">
        <v>35</v>
      </c>
      <c r="B59" s="22" t="s">
        <v>93</v>
      </c>
      <c r="C59" s="22" t="s">
        <v>36</v>
      </c>
      <c r="D59" s="22" t="s">
        <v>94</v>
      </c>
      <c r="E59" s="26" t="n">
        <f aca="false">F59+G59</f>
        <v>10751.5</v>
      </c>
      <c r="F59" s="26" t="n">
        <f aca="false">7948.6+2746+118.3-61.4</f>
        <v>10751.5</v>
      </c>
      <c r="G59" s="26"/>
      <c r="H59" s="26" t="n">
        <f aca="false">I59+J59</f>
        <v>10658.1</v>
      </c>
      <c r="I59" s="26" t="n">
        <f aca="false">7912.1+2746</f>
        <v>10658.1</v>
      </c>
      <c r="J59" s="26"/>
      <c r="K59" s="26" t="n">
        <f aca="false">L59+M59</f>
        <v>10658.1</v>
      </c>
      <c r="L59" s="27" t="n">
        <f aca="false">7912.1+2746</f>
        <v>10658.1</v>
      </c>
      <c r="M59" s="26"/>
    </row>
    <row r="60" customFormat="false" ht="27" hidden="false" customHeight="true" outlineLevel="0" collapsed="false">
      <c r="A60" s="28" t="s">
        <v>95</v>
      </c>
      <c r="B60" s="22" t="s">
        <v>93</v>
      </c>
      <c r="C60" s="22" t="s">
        <v>96</v>
      </c>
      <c r="D60" s="22" t="s">
        <v>94</v>
      </c>
      <c r="E60" s="26" t="n">
        <f aca="false">F60+G60</f>
        <v>356.5</v>
      </c>
      <c r="F60" s="26" t="n">
        <f aca="false">439-113.3+28.8+2</f>
        <v>356.5</v>
      </c>
      <c r="G60" s="26"/>
      <c r="H60" s="26" t="n">
        <f aca="false">I60+J60</f>
        <v>439</v>
      </c>
      <c r="I60" s="26" t="n">
        <v>439</v>
      </c>
      <c r="J60" s="26"/>
      <c r="K60" s="26" t="n">
        <f aca="false">L60+M60</f>
        <v>439</v>
      </c>
      <c r="L60" s="27" t="n">
        <v>439</v>
      </c>
      <c r="M60" s="26"/>
    </row>
    <row r="61" customFormat="false" ht="109.5" hidden="false" customHeight="true" outlineLevel="0" collapsed="false">
      <c r="A61" s="29" t="s">
        <v>46</v>
      </c>
      <c r="B61" s="22" t="s">
        <v>93</v>
      </c>
      <c r="C61" s="22" t="s">
        <v>47</v>
      </c>
      <c r="D61" s="22" t="s">
        <v>97</v>
      </c>
      <c r="E61" s="26" t="n">
        <f aca="false">F61+G61</f>
        <v>24845.9</v>
      </c>
      <c r="F61" s="26" t="n">
        <f aca="false">21809+2619+417.9</f>
        <v>24845.9</v>
      </c>
      <c r="G61" s="26"/>
      <c r="H61" s="26" t="n">
        <f aca="false">I61+J61</f>
        <v>22921</v>
      </c>
      <c r="I61" s="26" t="n">
        <v>22921</v>
      </c>
      <c r="J61" s="26"/>
      <c r="K61" s="26" t="n">
        <f aca="false">L61+M61</f>
        <v>23838</v>
      </c>
      <c r="L61" s="27" t="n">
        <v>23838</v>
      </c>
      <c r="M61" s="26"/>
    </row>
    <row r="62" customFormat="false" ht="38.25" hidden="false" customHeight="true" outlineLevel="0" collapsed="false">
      <c r="A62" s="28" t="s">
        <v>35</v>
      </c>
      <c r="B62" s="22" t="s">
        <v>93</v>
      </c>
      <c r="C62" s="22" t="s">
        <v>36</v>
      </c>
      <c r="D62" s="22" t="s">
        <v>97</v>
      </c>
      <c r="E62" s="26" t="n">
        <f aca="false">F62+G62</f>
        <v>3272.4</v>
      </c>
      <c r="F62" s="26" t="n">
        <f aca="false">3856.8-225.9-358.5</f>
        <v>3272.4</v>
      </c>
      <c r="G62" s="26"/>
      <c r="H62" s="26" t="n">
        <f aca="false">I62+J62</f>
        <v>2526.8</v>
      </c>
      <c r="I62" s="26" t="n">
        <v>2526.8</v>
      </c>
      <c r="J62" s="26"/>
      <c r="K62" s="26" t="n">
        <f aca="false">L62+M62</f>
        <v>2319.8</v>
      </c>
      <c r="L62" s="27" t="n">
        <v>2319.8</v>
      </c>
      <c r="M62" s="26"/>
    </row>
    <row r="63" customFormat="false" ht="23.25" hidden="false" customHeight="true" outlineLevel="0" collapsed="false">
      <c r="A63" s="28" t="s">
        <v>95</v>
      </c>
      <c r="B63" s="22" t="s">
        <v>93</v>
      </c>
      <c r="C63" s="22" t="s">
        <v>96</v>
      </c>
      <c r="D63" s="22" t="s">
        <v>97</v>
      </c>
      <c r="E63" s="26" t="n">
        <f aca="false">F63+G63</f>
        <v>194.1</v>
      </c>
      <c r="F63" s="26" t="n">
        <f aca="false">69.6+113.3+11.2</f>
        <v>194.1</v>
      </c>
      <c r="G63" s="26"/>
      <c r="H63" s="26" t="n">
        <f aca="false">I63+J63</f>
        <v>69.6</v>
      </c>
      <c r="I63" s="26" t="n">
        <v>69.6</v>
      </c>
      <c r="J63" s="26"/>
      <c r="K63" s="26" t="n">
        <f aca="false">L63+M63</f>
        <v>69.6</v>
      </c>
      <c r="L63" s="27" t="n">
        <v>69.6</v>
      </c>
      <c r="M63" s="26"/>
    </row>
    <row r="64" customFormat="false" ht="89.25" hidden="false" customHeight="true" outlineLevel="0" collapsed="false">
      <c r="A64" s="14" t="s">
        <v>98</v>
      </c>
      <c r="B64" s="21" t="s">
        <v>99</v>
      </c>
      <c r="C64" s="21"/>
      <c r="D64" s="21"/>
      <c r="E64" s="16" t="n">
        <f aca="false">F64+G64</f>
        <v>3048</v>
      </c>
      <c r="F64" s="16" t="n">
        <f aca="false">F65</f>
        <v>264</v>
      </c>
      <c r="G64" s="16" t="n">
        <f aca="false">G65</f>
        <v>2784</v>
      </c>
      <c r="H64" s="16" t="n">
        <f aca="false">I64+J64</f>
        <v>2909</v>
      </c>
      <c r="I64" s="16" t="n">
        <f aca="false">I65</f>
        <v>0</v>
      </c>
      <c r="J64" s="16" t="n">
        <f aca="false">J65</f>
        <v>2909</v>
      </c>
      <c r="K64" s="16" t="n">
        <f aca="false">L64+M64</f>
        <v>3012</v>
      </c>
      <c r="L64" s="23" t="n">
        <f aca="false">L65</f>
        <v>0</v>
      </c>
      <c r="M64" s="16" t="n">
        <f aca="false">M65</f>
        <v>3012</v>
      </c>
    </row>
    <row r="65" customFormat="false" ht="99" hidden="false" customHeight="false" outlineLevel="0" collapsed="false">
      <c r="A65" s="14" t="s">
        <v>100</v>
      </c>
      <c r="B65" s="21" t="s">
        <v>101</v>
      </c>
      <c r="C65" s="21"/>
      <c r="D65" s="21"/>
      <c r="E65" s="16" t="n">
        <f aca="false">F65+G65</f>
        <v>3048</v>
      </c>
      <c r="F65" s="16" t="n">
        <f aca="false">F68+F66</f>
        <v>264</v>
      </c>
      <c r="G65" s="16" t="n">
        <f aca="false">G68+G66</f>
        <v>2784</v>
      </c>
      <c r="H65" s="16" t="n">
        <f aca="false">I65+J65</f>
        <v>2909</v>
      </c>
      <c r="I65" s="16" t="n">
        <f aca="false">I68+I66</f>
        <v>0</v>
      </c>
      <c r="J65" s="16" t="n">
        <f aca="false">J68+J66</f>
        <v>2909</v>
      </c>
      <c r="K65" s="16" t="n">
        <f aca="false">L65+M65</f>
        <v>3012</v>
      </c>
      <c r="L65" s="23" t="n">
        <f aca="false">L68+L66</f>
        <v>0</v>
      </c>
      <c r="M65" s="23" t="n">
        <f aca="false">M68+M66</f>
        <v>3012</v>
      </c>
    </row>
    <row r="66" customFormat="false" ht="66" hidden="false" customHeight="false" outlineLevel="0" collapsed="false">
      <c r="A66" s="29" t="s">
        <v>102</v>
      </c>
      <c r="B66" s="28" t="s">
        <v>103</v>
      </c>
      <c r="C66" s="22"/>
      <c r="D66" s="21"/>
      <c r="E66" s="26" t="n">
        <f aca="false">F66+G66</f>
        <v>264</v>
      </c>
      <c r="F66" s="26" t="n">
        <f aca="false">F67</f>
        <v>264</v>
      </c>
      <c r="G66" s="26" t="n">
        <f aca="false">G67</f>
        <v>0</v>
      </c>
      <c r="H66" s="26" t="n">
        <f aca="false">I66+J66</f>
        <v>0</v>
      </c>
      <c r="I66" s="26" t="n">
        <f aca="false">I67</f>
        <v>0</v>
      </c>
      <c r="J66" s="26" t="n">
        <f aca="false">J67</f>
        <v>0</v>
      </c>
      <c r="K66" s="26" t="n">
        <f aca="false">L66+M66</f>
        <v>0</v>
      </c>
      <c r="L66" s="27" t="n">
        <f aca="false">L67</f>
        <v>0</v>
      </c>
      <c r="M66" s="27" t="n">
        <f aca="false">M67</f>
        <v>0</v>
      </c>
    </row>
    <row r="67" customFormat="false" ht="99" hidden="false" customHeight="false" outlineLevel="0" collapsed="false">
      <c r="A67" s="29" t="s">
        <v>46</v>
      </c>
      <c r="B67" s="28" t="s">
        <v>103</v>
      </c>
      <c r="C67" s="22" t="s">
        <v>47</v>
      </c>
      <c r="D67" s="22" t="s">
        <v>104</v>
      </c>
      <c r="E67" s="26" t="n">
        <f aca="false">F67+G67</f>
        <v>264</v>
      </c>
      <c r="F67" s="26" t="n">
        <v>264</v>
      </c>
      <c r="G67" s="26"/>
      <c r="H67" s="26" t="n">
        <f aca="false">I67+J67</f>
        <v>0</v>
      </c>
      <c r="I67" s="26"/>
      <c r="J67" s="26"/>
      <c r="K67" s="26" t="n">
        <f aca="false">L67+M67</f>
        <v>0</v>
      </c>
      <c r="L67" s="27"/>
      <c r="M67" s="26"/>
    </row>
    <row r="68" customFormat="false" ht="71.25" hidden="false" customHeight="true" outlineLevel="0" collapsed="false">
      <c r="A68" s="29" t="s">
        <v>102</v>
      </c>
      <c r="B68" s="38" t="s">
        <v>105</v>
      </c>
      <c r="C68" s="22"/>
      <c r="D68" s="22"/>
      <c r="E68" s="26" t="n">
        <f aca="false">F68+G68</f>
        <v>2784</v>
      </c>
      <c r="F68" s="26" t="n">
        <f aca="false">F69+F70</f>
        <v>0</v>
      </c>
      <c r="G68" s="26" t="n">
        <f aca="false">G69+G70</f>
        <v>2784</v>
      </c>
      <c r="H68" s="26" t="n">
        <f aca="false">I68+J68</f>
        <v>2909</v>
      </c>
      <c r="I68" s="26" t="n">
        <f aca="false">I69+I70</f>
        <v>0</v>
      </c>
      <c r="J68" s="26" t="n">
        <f aca="false">J69+J70</f>
        <v>2909</v>
      </c>
      <c r="K68" s="26" t="n">
        <f aca="false">L68+M68</f>
        <v>3012</v>
      </c>
      <c r="L68" s="27" t="n">
        <f aca="false">L69+L70</f>
        <v>0</v>
      </c>
      <c r="M68" s="26" t="n">
        <f aca="false">M69+M70</f>
        <v>3012</v>
      </c>
    </row>
    <row r="69" customFormat="false" ht="106.5" hidden="false" customHeight="true" outlineLevel="0" collapsed="false">
      <c r="A69" s="29" t="s">
        <v>46</v>
      </c>
      <c r="B69" s="22" t="s">
        <v>105</v>
      </c>
      <c r="C69" s="22" t="s">
        <v>47</v>
      </c>
      <c r="D69" s="22" t="s">
        <v>104</v>
      </c>
      <c r="E69" s="26" t="n">
        <f aca="false">F69+G69</f>
        <v>2556.7</v>
      </c>
      <c r="F69" s="26"/>
      <c r="G69" s="26" t="n">
        <f aca="false">2447+109.7</f>
        <v>2556.7</v>
      </c>
      <c r="H69" s="26" t="n">
        <f aca="false">I69+J69</f>
        <v>2572</v>
      </c>
      <c r="I69" s="26"/>
      <c r="J69" s="26" t="n">
        <v>2572</v>
      </c>
      <c r="K69" s="26" t="n">
        <f aca="false">L69+M69</f>
        <v>2675</v>
      </c>
      <c r="L69" s="27"/>
      <c r="M69" s="26" t="n">
        <v>2675</v>
      </c>
    </row>
    <row r="70" customFormat="false" ht="46.5" hidden="false" customHeight="true" outlineLevel="0" collapsed="false">
      <c r="A70" s="29" t="s">
        <v>35</v>
      </c>
      <c r="B70" s="22" t="s">
        <v>105</v>
      </c>
      <c r="C70" s="43" t="n">
        <v>200</v>
      </c>
      <c r="D70" s="22" t="s">
        <v>104</v>
      </c>
      <c r="E70" s="26" t="n">
        <f aca="false">F70+G70</f>
        <v>227.3</v>
      </c>
      <c r="F70" s="26"/>
      <c r="G70" s="26" t="n">
        <f aca="false">337-109.7</f>
        <v>227.3</v>
      </c>
      <c r="H70" s="26" t="n">
        <f aca="false">I70+J70</f>
        <v>337</v>
      </c>
      <c r="I70" s="26"/>
      <c r="J70" s="26" t="n">
        <v>337</v>
      </c>
      <c r="K70" s="26" t="n">
        <f aca="false">L70+M70</f>
        <v>337</v>
      </c>
      <c r="L70" s="27"/>
      <c r="M70" s="26" t="n">
        <v>337</v>
      </c>
    </row>
    <row r="71" customFormat="false" ht="113.25" hidden="false" customHeight="true" outlineLevel="0" collapsed="false">
      <c r="A71" s="15" t="s">
        <v>106</v>
      </c>
      <c r="B71" s="21" t="s">
        <v>107</v>
      </c>
      <c r="C71" s="22"/>
      <c r="D71" s="22"/>
      <c r="E71" s="16" t="n">
        <f aca="false">F71+G71</f>
        <v>0</v>
      </c>
      <c r="F71" s="16" t="n">
        <f aca="false">F72+F75</f>
        <v>0</v>
      </c>
      <c r="G71" s="16" t="n">
        <f aca="false">G72+G75</f>
        <v>0</v>
      </c>
      <c r="H71" s="16" t="n">
        <f aca="false">I71+J71</f>
        <v>50.1</v>
      </c>
      <c r="I71" s="16" t="n">
        <f aca="false">I72+I75</f>
        <v>50.1</v>
      </c>
      <c r="J71" s="16" t="n">
        <f aca="false">J72+J75</f>
        <v>0</v>
      </c>
      <c r="K71" s="16" t="n">
        <f aca="false">L71+M71</f>
        <v>50.1</v>
      </c>
      <c r="L71" s="23" t="n">
        <f aca="false">L72+L75</f>
        <v>50.1</v>
      </c>
      <c r="M71" s="16" t="n">
        <f aca="false">M72+M75</f>
        <v>0</v>
      </c>
    </row>
    <row r="72" customFormat="false" ht="70.5" hidden="false" customHeight="true" outlineLevel="0" collapsed="false">
      <c r="A72" s="21" t="s">
        <v>108</v>
      </c>
      <c r="B72" s="21" t="s">
        <v>109</v>
      </c>
      <c r="C72" s="22"/>
      <c r="D72" s="22"/>
      <c r="E72" s="16" t="n">
        <f aca="false">F72+G72</f>
        <v>0</v>
      </c>
      <c r="F72" s="16" t="n">
        <f aca="false">F73</f>
        <v>0</v>
      </c>
      <c r="G72" s="16" t="n">
        <f aca="false">G73</f>
        <v>0</v>
      </c>
      <c r="H72" s="16" t="n">
        <f aca="false">I72+J72</f>
        <v>35.1</v>
      </c>
      <c r="I72" s="16" t="n">
        <f aca="false">I73</f>
        <v>35.1</v>
      </c>
      <c r="J72" s="16" t="n">
        <f aca="false">J73</f>
        <v>0</v>
      </c>
      <c r="K72" s="16" t="n">
        <f aca="false">L72+M72</f>
        <v>35.1</v>
      </c>
      <c r="L72" s="23" t="n">
        <f aca="false">L73</f>
        <v>35.1</v>
      </c>
      <c r="M72" s="16" t="n">
        <f aca="false">M73</f>
        <v>0</v>
      </c>
    </row>
    <row r="73" customFormat="false" ht="26.25" hidden="false" customHeight="true" outlineLevel="0" collapsed="false">
      <c r="A73" s="29" t="s">
        <v>40</v>
      </c>
      <c r="B73" s="22" t="s">
        <v>110</v>
      </c>
      <c r="C73" s="22"/>
      <c r="D73" s="22"/>
      <c r="E73" s="26" t="n">
        <f aca="false">F73+G73</f>
        <v>0</v>
      </c>
      <c r="F73" s="26" t="n">
        <f aca="false">F74</f>
        <v>0</v>
      </c>
      <c r="G73" s="26" t="n">
        <f aca="false">G74</f>
        <v>0</v>
      </c>
      <c r="H73" s="26" t="n">
        <f aca="false">I73+J73</f>
        <v>35.1</v>
      </c>
      <c r="I73" s="26" t="n">
        <f aca="false">I74</f>
        <v>35.1</v>
      </c>
      <c r="J73" s="26" t="n">
        <f aca="false">J74</f>
        <v>0</v>
      </c>
      <c r="K73" s="26" t="n">
        <f aca="false">L73+M73</f>
        <v>35.1</v>
      </c>
      <c r="L73" s="27" t="n">
        <f aca="false">L74</f>
        <v>35.1</v>
      </c>
      <c r="M73" s="26" t="n">
        <f aca="false">M74</f>
        <v>0</v>
      </c>
    </row>
    <row r="74" customFormat="false" ht="45.75" hidden="false" customHeight="true" outlineLevel="0" collapsed="false">
      <c r="A74" s="29" t="s">
        <v>35</v>
      </c>
      <c r="B74" s="22" t="s">
        <v>110</v>
      </c>
      <c r="C74" s="22" t="s">
        <v>36</v>
      </c>
      <c r="D74" s="22" t="s">
        <v>54</v>
      </c>
      <c r="E74" s="26" t="n">
        <f aca="false">F74+G74</f>
        <v>0</v>
      </c>
      <c r="F74" s="26"/>
      <c r="G74" s="26"/>
      <c r="H74" s="26" t="n">
        <f aca="false">I74+J74</f>
        <v>35.1</v>
      </c>
      <c r="I74" s="30" t="n">
        <v>35.1</v>
      </c>
      <c r="J74" s="26"/>
      <c r="K74" s="26" t="n">
        <f aca="false">L74+M74</f>
        <v>35.1</v>
      </c>
      <c r="L74" s="40" t="n">
        <v>35.1</v>
      </c>
      <c r="M74" s="26"/>
    </row>
    <row r="75" customFormat="false" ht="120.75" hidden="false" customHeight="true" outlineLevel="0" collapsed="false">
      <c r="A75" s="21" t="s">
        <v>111</v>
      </c>
      <c r="B75" s="21" t="s">
        <v>112</v>
      </c>
      <c r="C75" s="22"/>
      <c r="D75" s="22"/>
      <c r="E75" s="16" t="n">
        <f aca="false">F75+G75</f>
        <v>0</v>
      </c>
      <c r="F75" s="16" t="n">
        <f aca="false">F76</f>
        <v>0</v>
      </c>
      <c r="G75" s="16" t="n">
        <f aca="false">G76</f>
        <v>0</v>
      </c>
      <c r="H75" s="16" t="n">
        <f aca="false">I75+J75</f>
        <v>15</v>
      </c>
      <c r="I75" s="16" t="n">
        <f aca="false">I76</f>
        <v>15</v>
      </c>
      <c r="J75" s="16" t="n">
        <f aca="false">J76</f>
        <v>0</v>
      </c>
      <c r="K75" s="16" t="n">
        <f aca="false">L75+M75</f>
        <v>15</v>
      </c>
      <c r="L75" s="23" t="n">
        <f aca="false">L76</f>
        <v>15</v>
      </c>
      <c r="M75" s="16" t="n">
        <f aca="false">M76</f>
        <v>0</v>
      </c>
    </row>
    <row r="76" customFormat="false" ht="21" hidden="false" customHeight="true" outlineLevel="0" collapsed="false">
      <c r="A76" s="29" t="s">
        <v>40</v>
      </c>
      <c r="B76" s="22" t="s">
        <v>113</v>
      </c>
      <c r="C76" s="22"/>
      <c r="D76" s="22"/>
      <c r="E76" s="26" t="n">
        <f aca="false">F76+G76</f>
        <v>0</v>
      </c>
      <c r="F76" s="26" t="n">
        <f aca="false">F77</f>
        <v>0</v>
      </c>
      <c r="G76" s="26" t="n">
        <f aca="false">G77</f>
        <v>0</v>
      </c>
      <c r="H76" s="26" t="n">
        <f aca="false">I76+J76</f>
        <v>15</v>
      </c>
      <c r="I76" s="26" t="n">
        <f aca="false">I77</f>
        <v>15</v>
      </c>
      <c r="J76" s="26" t="n">
        <f aca="false">J77</f>
        <v>0</v>
      </c>
      <c r="K76" s="26" t="n">
        <f aca="false">L76+M76</f>
        <v>15</v>
      </c>
      <c r="L76" s="27" t="n">
        <f aca="false">L77</f>
        <v>15</v>
      </c>
      <c r="M76" s="26" t="n">
        <f aca="false">M77</f>
        <v>0</v>
      </c>
    </row>
    <row r="77" customFormat="false" ht="39.75" hidden="false" customHeight="true" outlineLevel="0" collapsed="false">
      <c r="A77" s="29" t="s">
        <v>35</v>
      </c>
      <c r="B77" s="22" t="s">
        <v>113</v>
      </c>
      <c r="C77" s="22" t="s">
        <v>36</v>
      </c>
      <c r="D77" s="22" t="s">
        <v>54</v>
      </c>
      <c r="E77" s="26" t="n">
        <f aca="false">F77+G77</f>
        <v>0</v>
      </c>
      <c r="F77" s="26"/>
      <c r="G77" s="26"/>
      <c r="H77" s="26" t="n">
        <f aca="false">I77+J77</f>
        <v>15</v>
      </c>
      <c r="I77" s="30" t="n">
        <v>15</v>
      </c>
      <c r="J77" s="26"/>
      <c r="K77" s="26" t="n">
        <f aca="false">L77+M77</f>
        <v>15</v>
      </c>
      <c r="L77" s="40" t="n">
        <v>15</v>
      </c>
      <c r="M77" s="26"/>
    </row>
    <row r="78" customFormat="false" ht="56.25" hidden="false" customHeight="true" outlineLevel="0" collapsed="false">
      <c r="A78" s="21" t="s">
        <v>114</v>
      </c>
      <c r="B78" s="21" t="s">
        <v>115</v>
      </c>
      <c r="C78" s="21"/>
      <c r="D78" s="22"/>
      <c r="E78" s="16" t="n">
        <f aca="false">F78+G78</f>
        <v>6216037.5</v>
      </c>
      <c r="F78" s="16" t="n">
        <f aca="false">F79+F113+F157+F205+F212+F229+F239</f>
        <v>1770888.4</v>
      </c>
      <c r="G78" s="16" t="n">
        <f aca="false">G79+G113+G157+G205+G212+G229+G239</f>
        <v>4445149.1</v>
      </c>
      <c r="H78" s="16" t="n">
        <f aca="false">I78+J78</f>
        <v>6231056.5</v>
      </c>
      <c r="I78" s="16" t="n">
        <f aca="false">I79+I113+I157+I205+I212+I229+I239</f>
        <v>1656414.5</v>
      </c>
      <c r="J78" s="16" t="n">
        <f aca="false">J79+J113+J157+J205+J212+J229+J239</f>
        <v>4574642</v>
      </c>
      <c r="K78" s="16" t="n">
        <f aca="false">L78+M78</f>
        <v>6466312.2</v>
      </c>
      <c r="L78" s="23" t="n">
        <f aca="false">L79+L113+L157+L205+L212+L229+L239</f>
        <v>1783436.1</v>
      </c>
      <c r="M78" s="16" t="n">
        <f aca="false">M79+M113+M157+M205+M212+M229+M239</f>
        <v>4682876.1</v>
      </c>
      <c r="N78" s="16" t="n">
        <v>6158532.4</v>
      </c>
      <c r="O78" s="16" t="n">
        <v>6321661.5</v>
      </c>
      <c r="P78" s="16" t="n">
        <v>6467583.2</v>
      </c>
      <c r="Q78" s="24" t="n">
        <f aca="false">E78-N78</f>
        <v>57505.1000000006</v>
      </c>
      <c r="R78" s="25"/>
      <c r="S78" s="24" t="n">
        <f aca="false">H78-O78</f>
        <v>-90605</v>
      </c>
      <c r="T78" s="25"/>
      <c r="U78" s="24" t="n">
        <f aca="false">K78-P78</f>
        <v>-1271</v>
      </c>
      <c r="V78" s="25"/>
    </row>
    <row r="79" customFormat="false" ht="39.75" hidden="false" customHeight="true" outlineLevel="0" collapsed="false">
      <c r="A79" s="21" t="s">
        <v>116</v>
      </c>
      <c r="B79" s="21" t="s">
        <v>117</v>
      </c>
      <c r="C79" s="21"/>
      <c r="D79" s="22"/>
      <c r="E79" s="16" t="n">
        <f aca="false">F79+G79</f>
        <v>1988852.6</v>
      </c>
      <c r="F79" s="16" t="n">
        <f aca="false">F80+F84+F87+F94+F97+F108</f>
        <v>322675.8</v>
      </c>
      <c r="G79" s="16" t="n">
        <f aca="false">G80+G84+G87+G94+G97+G108</f>
        <v>1666176.8</v>
      </c>
      <c r="H79" s="16" t="n">
        <f aca="false">I79+J79</f>
        <v>1993586.6</v>
      </c>
      <c r="I79" s="16" t="n">
        <f aca="false">I80+I84+I87+I94+I97+I108</f>
        <v>286004.6</v>
      </c>
      <c r="J79" s="16" t="n">
        <f aca="false">J80+J84+J87+J94+J97+J108</f>
        <v>1707582</v>
      </c>
      <c r="K79" s="16" t="n">
        <f aca="false">L79+M79</f>
        <v>2070654.6</v>
      </c>
      <c r="L79" s="23" t="n">
        <f aca="false">L80+L84+L87+L94+L97+L108</f>
        <v>298135.3</v>
      </c>
      <c r="M79" s="16" t="n">
        <f aca="false">M80+M84+M87+M94+M97+M108</f>
        <v>1772519.3</v>
      </c>
    </row>
    <row r="80" customFormat="false" ht="136.5" hidden="false" customHeight="true" outlineLevel="0" collapsed="false">
      <c r="A80" s="21" t="s">
        <v>118</v>
      </c>
      <c r="B80" s="21" t="s">
        <v>119</v>
      </c>
      <c r="C80" s="22"/>
      <c r="D80" s="22"/>
      <c r="E80" s="16" t="n">
        <f aca="false">F80+G80</f>
        <v>1585951</v>
      </c>
      <c r="F80" s="16" t="n">
        <f aca="false">F81</f>
        <v>0</v>
      </c>
      <c r="G80" s="16" t="n">
        <f aca="false">G81</f>
        <v>1585951</v>
      </c>
      <c r="H80" s="16" t="n">
        <f aca="false">I80+J80</f>
        <v>1623408</v>
      </c>
      <c r="I80" s="16" t="n">
        <f aca="false">I81</f>
        <v>0</v>
      </c>
      <c r="J80" s="16" t="n">
        <f aca="false">J81</f>
        <v>1623408</v>
      </c>
      <c r="K80" s="16" t="n">
        <f aca="false">L80+M80</f>
        <v>1688345.3</v>
      </c>
      <c r="L80" s="23" t="n">
        <f aca="false">L81</f>
        <v>0</v>
      </c>
      <c r="M80" s="16" t="n">
        <f aca="false">M81</f>
        <v>1688345.3</v>
      </c>
    </row>
    <row r="81" customFormat="false" ht="120.75" hidden="false" customHeight="true" outlineLevel="0" collapsed="false">
      <c r="A81" s="44" t="s">
        <v>120</v>
      </c>
      <c r="B81" s="22" t="s">
        <v>121</v>
      </c>
      <c r="C81" s="22"/>
      <c r="D81" s="22"/>
      <c r="E81" s="26" t="n">
        <f aca="false">F81+G81</f>
        <v>1585951</v>
      </c>
      <c r="F81" s="26" t="n">
        <f aca="false">F82</f>
        <v>0</v>
      </c>
      <c r="G81" s="26" t="n">
        <f aca="false">G82+G83</f>
        <v>1585951</v>
      </c>
      <c r="H81" s="26" t="n">
        <f aca="false">I81+J81</f>
        <v>1623408</v>
      </c>
      <c r="I81" s="26" t="n">
        <f aca="false">I82</f>
        <v>0</v>
      </c>
      <c r="J81" s="26" t="n">
        <f aca="false">J82+J83</f>
        <v>1623408</v>
      </c>
      <c r="K81" s="26" t="n">
        <f aca="false">L81+M81</f>
        <v>1688345.3</v>
      </c>
      <c r="L81" s="27" t="n">
        <f aca="false">L82</f>
        <v>0</v>
      </c>
      <c r="M81" s="26" t="n">
        <f aca="false">M82+M83</f>
        <v>1688345.3</v>
      </c>
    </row>
    <row r="82" customFormat="false" ht="54.75" hidden="false" customHeight="true" outlineLevel="0" collapsed="false">
      <c r="A82" s="28" t="s">
        <v>85</v>
      </c>
      <c r="B82" s="22" t="s">
        <v>121</v>
      </c>
      <c r="C82" s="22" t="s">
        <v>86</v>
      </c>
      <c r="D82" s="22" t="s">
        <v>87</v>
      </c>
      <c r="E82" s="26" t="n">
        <f aca="false">F82+G82</f>
        <v>1545557.8</v>
      </c>
      <c r="F82" s="26"/>
      <c r="G82" s="26" t="n">
        <f aca="false">1509340+11829.9-612.1+25000</f>
        <v>1545557.8</v>
      </c>
      <c r="H82" s="26" t="n">
        <f aca="false">I82+J82</f>
        <v>1583626.9</v>
      </c>
      <c r="I82" s="26"/>
      <c r="J82" s="26" t="n">
        <f aca="false">1569733+13893.9</f>
        <v>1583626.9</v>
      </c>
      <c r="K82" s="26" t="n">
        <f aca="false">L82+M82</f>
        <v>1648564.2</v>
      </c>
      <c r="L82" s="27"/>
      <c r="M82" s="26" t="n">
        <f aca="false">1632523.3+16040.9</f>
        <v>1648564.2</v>
      </c>
    </row>
    <row r="83" customFormat="false" ht="31.5" hidden="false" customHeight="true" outlineLevel="0" collapsed="false">
      <c r="A83" s="28" t="s">
        <v>95</v>
      </c>
      <c r="B83" s="22" t="s">
        <v>121</v>
      </c>
      <c r="C83" s="22" t="s">
        <v>96</v>
      </c>
      <c r="D83" s="22" t="s">
        <v>87</v>
      </c>
      <c r="E83" s="26" t="n">
        <f aca="false">F83+G83</f>
        <v>40393.2</v>
      </c>
      <c r="F83" s="26"/>
      <c r="G83" s="26" t="n">
        <f aca="false">51611-11829.9+612.1</f>
        <v>40393.2</v>
      </c>
      <c r="H83" s="26" t="n">
        <f aca="false">I83+J83</f>
        <v>39781.1</v>
      </c>
      <c r="I83" s="26"/>
      <c r="J83" s="30" t="n">
        <f aca="false">53675-13893.9</f>
        <v>39781.1</v>
      </c>
      <c r="K83" s="26" t="n">
        <f aca="false">L83+M83</f>
        <v>39781.1</v>
      </c>
      <c r="L83" s="27"/>
      <c r="M83" s="30" t="n">
        <f aca="false">55822-16040.9</f>
        <v>39781.1</v>
      </c>
    </row>
    <row r="84" customFormat="false" ht="126" hidden="false" customHeight="true" outlineLevel="0" collapsed="false">
      <c r="A84" s="15" t="s">
        <v>122</v>
      </c>
      <c r="B84" s="21" t="s">
        <v>123</v>
      </c>
      <c r="C84" s="22"/>
      <c r="D84" s="22"/>
      <c r="E84" s="16" t="n">
        <f aca="false">F84+G84</f>
        <v>61211.8</v>
      </c>
      <c r="F84" s="16" t="n">
        <f aca="false">F85</f>
        <v>0</v>
      </c>
      <c r="G84" s="16" t="n">
        <f aca="false">G85</f>
        <v>61211.8</v>
      </c>
      <c r="H84" s="16" t="n">
        <f aca="false">I84+J84</f>
        <v>73718</v>
      </c>
      <c r="I84" s="16" t="n">
        <f aca="false">I85</f>
        <v>0</v>
      </c>
      <c r="J84" s="16" t="n">
        <f aca="false">J85</f>
        <v>73718</v>
      </c>
      <c r="K84" s="16" t="n">
        <f aca="false">L84+M84</f>
        <v>73718</v>
      </c>
      <c r="L84" s="23" t="n">
        <f aca="false">L85</f>
        <v>0</v>
      </c>
      <c r="M84" s="16" t="n">
        <f aca="false">M85</f>
        <v>73718</v>
      </c>
    </row>
    <row r="85" customFormat="false" ht="90" hidden="false" customHeight="true" outlineLevel="0" collapsed="false">
      <c r="A85" s="22" t="s">
        <v>124</v>
      </c>
      <c r="B85" s="22" t="s">
        <v>125</v>
      </c>
      <c r="C85" s="21"/>
      <c r="D85" s="22"/>
      <c r="E85" s="26" t="n">
        <f aca="false">F85+G85</f>
        <v>61211.8</v>
      </c>
      <c r="F85" s="26" t="n">
        <f aca="false">F86</f>
        <v>0</v>
      </c>
      <c r="G85" s="26" t="n">
        <f aca="false">G86</f>
        <v>61211.8</v>
      </c>
      <c r="H85" s="26" t="n">
        <f aca="false">I85+J85</f>
        <v>73718</v>
      </c>
      <c r="I85" s="26" t="n">
        <f aca="false">I86</f>
        <v>0</v>
      </c>
      <c r="J85" s="26" t="n">
        <f aca="false">J86</f>
        <v>73718</v>
      </c>
      <c r="K85" s="26" t="n">
        <f aca="false">L85+M85</f>
        <v>73718</v>
      </c>
      <c r="L85" s="27" t="n">
        <f aca="false">L86</f>
        <v>0</v>
      </c>
      <c r="M85" s="26" t="n">
        <f aca="false">M86</f>
        <v>73718</v>
      </c>
    </row>
    <row r="86" customFormat="false" ht="39.75" hidden="false" customHeight="true" outlineLevel="0" collapsed="false">
      <c r="A86" s="22" t="s">
        <v>79</v>
      </c>
      <c r="B86" s="22" t="s">
        <v>125</v>
      </c>
      <c r="C86" s="22" t="s">
        <v>80</v>
      </c>
      <c r="D86" s="22" t="s">
        <v>126</v>
      </c>
      <c r="E86" s="26" t="n">
        <f aca="false">F86+G86</f>
        <v>61211.8</v>
      </c>
      <c r="F86" s="26"/>
      <c r="G86" s="30" t="n">
        <f aca="false">72878-11666.2</f>
        <v>61211.8</v>
      </c>
      <c r="H86" s="26" t="n">
        <f aca="false">I86+J86</f>
        <v>73718</v>
      </c>
      <c r="I86" s="26"/>
      <c r="J86" s="30" t="n">
        <v>73718</v>
      </c>
      <c r="K86" s="26" t="n">
        <f aca="false">L86+M86</f>
        <v>73718</v>
      </c>
      <c r="L86" s="27"/>
      <c r="M86" s="30" t="n">
        <v>73718</v>
      </c>
    </row>
    <row r="87" customFormat="false" ht="73.5" hidden="false" customHeight="true" outlineLevel="0" collapsed="false">
      <c r="A87" s="21" t="s">
        <v>127</v>
      </c>
      <c r="B87" s="21" t="s">
        <v>128</v>
      </c>
      <c r="C87" s="21"/>
      <c r="D87" s="21"/>
      <c r="E87" s="16" t="n">
        <f aca="false">F87+G87</f>
        <v>20888.8</v>
      </c>
      <c r="F87" s="16" t="n">
        <f aca="false">F88+F92+F90</f>
        <v>11888.8</v>
      </c>
      <c r="G87" s="16" t="n">
        <f aca="false">G88+G92+G90</f>
        <v>9000</v>
      </c>
      <c r="H87" s="16" t="n">
        <f aca="false">I87+J87</f>
        <v>0</v>
      </c>
      <c r="I87" s="16" t="n">
        <f aca="false">I88+I92+I90</f>
        <v>0</v>
      </c>
      <c r="J87" s="16" t="n">
        <f aca="false">J88+J92+J90</f>
        <v>0</v>
      </c>
      <c r="K87" s="16" t="n">
        <f aca="false">L87+M87</f>
        <v>13251.4</v>
      </c>
      <c r="L87" s="23" t="n">
        <f aca="false">L88+L92+L90</f>
        <v>13251.4</v>
      </c>
      <c r="M87" s="16" t="n">
        <f aca="false">M88+M92+M90</f>
        <v>0</v>
      </c>
    </row>
    <row r="88" customFormat="false" ht="24" hidden="false" customHeight="true" outlineLevel="0" collapsed="false">
      <c r="A88" s="45" t="s">
        <v>129</v>
      </c>
      <c r="B88" s="22" t="s">
        <v>130</v>
      </c>
      <c r="C88" s="21"/>
      <c r="D88" s="21"/>
      <c r="E88" s="30" t="n">
        <f aca="false">F88+G88</f>
        <v>10888.8</v>
      </c>
      <c r="F88" s="30" t="n">
        <f aca="false">F89</f>
        <v>10888.8</v>
      </c>
      <c r="G88" s="30" t="n">
        <f aca="false">G89</f>
        <v>0</v>
      </c>
      <c r="H88" s="30" t="n">
        <f aca="false">I88+J88</f>
        <v>0</v>
      </c>
      <c r="I88" s="30" t="n">
        <f aca="false">I89</f>
        <v>0</v>
      </c>
      <c r="J88" s="30" t="n">
        <f aca="false">J89</f>
        <v>0</v>
      </c>
      <c r="K88" s="30" t="n">
        <f aca="false">L88+M88</f>
        <v>4713.4</v>
      </c>
      <c r="L88" s="40" t="n">
        <f aca="false">L89</f>
        <v>4713.4</v>
      </c>
      <c r="M88" s="30" t="n">
        <f aca="false">M89</f>
        <v>0</v>
      </c>
    </row>
    <row r="89" customFormat="false" ht="42.75" hidden="false" customHeight="true" outlineLevel="0" collapsed="false">
      <c r="A89" s="28" t="s">
        <v>35</v>
      </c>
      <c r="B89" s="22" t="s">
        <v>130</v>
      </c>
      <c r="C89" s="22" t="s">
        <v>36</v>
      </c>
      <c r="D89" s="22" t="s">
        <v>87</v>
      </c>
      <c r="E89" s="30" t="n">
        <f aca="false">F89+G89</f>
        <v>10888.8</v>
      </c>
      <c r="F89" s="30" t="n">
        <f aca="false">6740-1000-747+7000-801.5-302.7</f>
        <v>10888.8</v>
      </c>
      <c r="G89" s="30" t="n">
        <f aca="false">9000-9000</f>
        <v>0</v>
      </c>
      <c r="H89" s="30" t="n">
        <f aca="false">I89+J89</f>
        <v>0</v>
      </c>
      <c r="I89" s="30" t="n">
        <f aca="false">4713.4-4522.8-190.6</f>
        <v>0</v>
      </c>
      <c r="J89" s="30"/>
      <c r="K89" s="30" t="n">
        <f aca="false">L89+M89</f>
        <v>4713.4</v>
      </c>
      <c r="L89" s="27" t="n">
        <v>4713.4</v>
      </c>
      <c r="M89" s="30"/>
    </row>
    <row r="90" customFormat="false" ht="89.25" hidden="false" customHeight="true" outlineLevel="0" collapsed="false">
      <c r="A90" s="28" t="s">
        <v>131</v>
      </c>
      <c r="B90" s="28" t="s">
        <v>132</v>
      </c>
      <c r="C90" s="22"/>
      <c r="D90" s="22"/>
      <c r="E90" s="30" t="n">
        <f aca="false">F90+G90</f>
        <v>9000</v>
      </c>
      <c r="F90" s="30" t="n">
        <f aca="false">F91</f>
        <v>0</v>
      </c>
      <c r="G90" s="30" t="n">
        <f aca="false">G91</f>
        <v>9000</v>
      </c>
      <c r="H90" s="30" t="n">
        <f aca="false">I90+J90</f>
        <v>0</v>
      </c>
      <c r="I90" s="30" t="n">
        <f aca="false">I91</f>
        <v>0</v>
      </c>
      <c r="J90" s="30" t="n">
        <f aca="false">J91</f>
        <v>0</v>
      </c>
      <c r="K90" s="30" t="n">
        <f aca="false">L90+M90</f>
        <v>0</v>
      </c>
      <c r="L90" s="40" t="n">
        <f aca="false">L91</f>
        <v>0</v>
      </c>
      <c r="M90" s="30" t="n">
        <f aca="false">M91</f>
        <v>0</v>
      </c>
    </row>
    <row r="91" customFormat="false" ht="42.75" hidden="false" customHeight="true" outlineLevel="0" collapsed="false">
      <c r="A91" s="28" t="s">
        <v>35</v>
      </c>
      <c r="B91" s="28" t="s">
        <v>132</v>
      </c>
      <c r="C91" s="43" t="n">
        <v>200</v>
      </c>
      <c r="D91" s="28" t="s">
        <v>87</v>
      </c>
      <c r="E91" s="30" t="n">
        <f aca="false">F91+G91</f>
        <v>9000</v>
      </c>
      <c r="F91" s="30"/>
      <c r="G91" s="30" t="n">
        <v>9000</v>
      </c>
      <c r="H91" s="30" t="n">
        <f aca="false">I91+J91</f>
        <v>0</v>
      </c>
      <c r="I91" s="30"/>
      <c r="J91" s="30"/>
      <c r="K91" s="30" t="n">
        <f aca="false">L91+M91</f>
        <v>0</v>
      </c>
      <c r="L91" s="27"/>
      <c r="M91" s="30"/>
    </row>
    <row r="92" customFormat="false" ht="90.75" hidden="false" customHeight="true" outlineLevel="0" collapsed="false">
      <c r="A92" s="28" t="s">
        <v>131</v>
      </c>
      <c r="B92" s="22" t="s">
        <v>133</v>
      </c>
      <c r="C92" s="22"/>
      <c r="D92" s="22"/>
      <c r="E92" s="26" t="n">
        <f aca="false">F92+G92</f>
        <v>1000</v>
      </c>
      <c r="F92" s="26" t="n">
        <f aca="false">F93</f>
        <v>1000</v>
      </c>
      <c r="G92" s="26" t="n">
        <f aca="false">G93</f>
        <v>0</v>
      </c>
      <c r="H92" s="26" t="n">
        <f aca="false">I92+J92</f>
        <v>0</v>
      </c>
      <c r="I92" s="26" t="n">
        <f aca="false">I93</f>
        <v>0</v>
      </c>
      <c r="J92" s="26" t="n">
        <f aca="false">J93</f>
        <v>0</v>
      </c>
      <c r="K92" s="26" t="n">
        <f aca="false">L92+M92</f>
        <v>8538</v>
      </c>
      <c r="L92" s="27" t="n">
        <f aca="false">L93</f>
        <v>8538</v>
      </c>
      <c r="M92" s="26" t="n">
        <f aca="false">M93</f>
        <v>0</v>
      </c>
    </row>
    <row r="93" customFormat="false" ht="37.5" hidden="false" customHeight="true" outlineLevel="0" collapsed="false">
      <c r="A93" s="28" t="s">
        <v>35</v>
      </c>
      <c r="B93" s="22" t="s">
        <v>133</v>
      </c>
      <c r="C93" s="22" t="s">
        <v>36</v>
      </c>
      <c r="D93" s="22" t="s">
        <v>87</v>
      </c>
      <c r="E93" s="26" t="n">
        <f aca="false">F93+G93</f>
        <v>1000</v>
      </c>
      <c r="F93" s="26" t="n">
        <v>1000</v>
      </c>
      <c r="G93" s="26"/>
      <c r="H93" s="26" t="n">
        <f aca="false">I93+J93</f>
        <v>0</v>
      </c>
      <c r="I93" s="26" t="n">
        <f aca="false">8538-4538-4000</f>
        <v>0</v>
      </c>
      <c r="J93" s="26"/>
      <c r="K93" s="26" t="n">
        <f aca="false">L93+M93</f>
        <v>8538</v>
      </c>
      <c r="L93" s="27" t="n">
        <v>8538</v>
      </c>
      <c r="M93" s="26"/>
    </row>
    <row r="94" customFormat="false" ht="93" hidden="false" customHeight="true" outlineLevel="0" collapsed="false">
      <c r="A94" s="15" t="s">
        <v>134</v>
      </c>
      <c r="B94" s="21" t="s">
        <v>135</v>
      </c>
      <c r="C94" s="22"/>
      <c r="D94" s="22"/>
      <c r="E94" s="16" t="n">
        <f aca="false">F94+G94</f>
        <v>302363.9</v>
      </c>
      <c r="F94" s="16" t="n">
        <f aca="false">F95</f>
        <v>302363.9</v>
      </c>
      <c r="G94" s="16" t="n">
        <f aca="false">G95</f>
        <v>0</v>
      </c>
      <c r="H94" s="16" t="n">
        <f aca="false">I94+J94</f>
        <v>276973.5</v>
      </c>
      <c r="I94" s="16" t="n">
        <f aca="false">I95</f>
        <v>276973.5</v>
      </c>
      <c r="J94" s="16" t="n">
        <f aca="false">J95</f>
        <v>0</v>
      </c>
      <c r="K94" s="16" t="n">
        <f aca="false">L94+M94</f>
        <v>275852.8</v>
      </c>
      <c r="L94" s="23" t="n">
        <f aca="false">L95</f>
        <v>275852.8</v>
      </c>
      <c r="M94" s="16" t="n">
        <f aca="false">M95</f>
        <v>0</v>
      </c>
    </row>
    <row r="95" customFormat="false" ht="49.5" hidden="false" customHeight="false" outlineLevel="0" collapsed="false">
      <c r="A95" s="44" t="s">
        <v>136</v>
      </c>
      <c r="B95" s="22" t="s">
        <v>137</v>
      </c>
      <c r="C95" s="22"/>
      <c r="D95" s="22"/>
      <c r="E95" s="26" t="n">
        <f aca="false">F95+G95</f>
        <v>302363.9</v>
      </c>
      <c r="F95" s="26" t="n">
        <f aca="false">F96</f>
        <v>302363.9</v>
      </c>
      <c r="G95" s="26" t="n">
        <f aca="false">G96</f>
        <v>0</v>
      </c>
      <c r="H95" s="26" t="n">
        <f aca="false">I95+J95</f>
        <v>276973.5</v>
      </c>
      <c r="I95" s="26" t="n">
        <f aca="false">I96</f>
        <v>276973.5</v>
      </c>
      <c r="J95" s="26" t="n">
        <f aca="false">J96</f>
        <v>0</v>
      </c>
      <c r="K95" s="26" t="n">
        <f aca="false">L95+M95</f>
        <v>275852.8</v>
      </c>
      <c r="L95" s="27" t="n">
        <f aca="false">L96</f>
        <v>275852.8</v>
      </c>
      <c r="M95" s="26" t="n">
        <f aca="false">M96</f>
        <v>0</v>
      </c>
    </row>
    <row r="96" customFormat="false" ht="61.5" hidden="false" customHeight="true" outlineLevel="0" collapsed="false">
      <c r="A96" s="28" t="s">
        <v>85</v>
      </c>
      <c r="B96" s="22" t="s">
        <v>137</v>
      </c>
      <c r="C96" s="22" t="s">
        <v>86</v>
      </c>
      <c r="D96" s="22" t="s">
        <v>87</v>
      </c>
      <c r="E96" s="26" t="n">
        <f aca="false">F96+G96</f>
        <v>302363.9</v>
      </c>
      <c r="F96" s="26" t="n">
        <f aca="false">286270.8+285.8+1940.7+13608.8+257.8</f>
        <v>302363.9</v>
      </c>
      <c r="G96" s="26"/>
      <c r="H96" s="26" t="n">
        <f aca="false">I96+J96</f>
        <v>276973.5</v>
      </c>
      <c r="I96" s="30" t="n">
        <v>276973.5</v>
      </c>
      <c r="J96" s="26"/>
      <c r="K96" s="26" t="n">
        <f aca="false">L96+M96</f>
        <v>275852.8</v>
      </c>
      <c r="L96" s="40" t="n">
        <v>275852.8</v>
      </c>
      <c r="M96" s="26"/>
    </row>
    <row r="97" customFormat="false" ht="57" hidden="false" customHeight="true" outlineLevel="0" collapsed="false">
      <c r="A97" s="15" t="s">
        <v>138</v>
      </c>
      <c r="B97" s="21" t="s">
        <v>139</v>
      </c>
      <c r="C97" s="21"/>
      <c r="D97" s="21"/>
      <c r="E97" s="16" t="n">
        <f aca="false">F97+G97</f>
        <v>16808</v>
      </c>
      <c r="F97" s="16" t="n">
        <f aca="false">F98+F100+F102+F105</f>
        <v>8404</v>
      </c>
      <c r="G97" s="16" t="n">
        <f aca="false">G98+G100+G102+G105</f>
        <v>8404</v>
      </c>
      <c r="H97" s="16" t="n">
        <f aca="false">I97+J97</f>
        <v>18024</v>
      </c>
      <c r="I97" s="16" t="n">
        <f aca="false">I98+I100+I102+I105</f>
        <v>9012</v>
      </c>
      <c r="J97" s="16" t="n">
        <f aca="false">J98+J100+J102+J105</f>
        <v>9012</v>
      </c>
      <c r="K97" s="16" t="n">
        <f aca="false">L97+M97</f>
        <v>18024</v>
      </c>
      <c r="L97" s="23" t="n">
        <f aca="false">L98+L100+L102+L105</f>
        <v>9012</v>
      </c>
      <c r="M97" s="16" t="n">
        <f aca="false">M98+M100+M102+M105</f>
        <v>9012</v>
      </c>
    </row>
    <row r="98" customFormat="false" ht="38.25" hidden="false" customHeight="true" outlineLevel="0" collapsed="false">
      <c r="A98" s="44" t="s">
        <v>140</v>
      </c>
      <c r="B98" s="22" t="s">
        <v>141</v>
      </c>
      <c r="C98" s="22"/>
      <c r="D98" s="22"/>
      <c r="E98" s="26" t="n">
        <f aca="false">F98+G98</f>
        <v>1553</v>
      </c>
      <c r="F98" s="26" t="n">
        <f aca="false">F99</f>
        <v>0</v>
      </c>
      <c r="G98" s="26" t="n">
        <f aca="false">G99</f>
        <v>1553</v>
      </c>
      <c r="H98" s="26" t="n">
        <f aca="false">I98+J98</f>
        <v>2276</v>
      </c>
      <c r="I98" s="26" t="n">
        <f aca="false">I99</f>
        <v>0</v>
      </c>
      <c r="J98" s="26" t="n">
        <f aca="false">J99</f>
        <v>2276</v>
      </c>
      <c r="K98" s="26" t="n">
        <f aca="false">L98+M98</f>
        <v>2276</v>
      </c>
      <c r="L98" s="27" t="n">
        <f aca="false">L99</f>
        <v>0</v>
      </c>
      <c r="M98" s="26" t="n">
        <f aca="false">M99</f>
        <v>2276</v>
      </c>
    </row>
    <row r="99" customFormat="false" ht="37.5" hidden="false" customHeight="true" outlineLevel="0" collapsed="false">
      <c r="A99" s="22" t="s">
        <v>79</v>
      </c>
      <c r="B99" s="22" t="s">
        <v>141</v>
      </c>
      <c r="C99" s="22" t="s">
        <v>80</v>
      </c>
      <c r="D99" s="22" t="s">
        <v>126</v>
      </c>
      <c r="E99" s="26" t="n">
        <f aca="false">F99+G99</f>
        <v>1553</v>
      </c>
      <c r="F99" s="26"/>
      <c r="G99" s="30" t="n">
        <f aca="false">2276-723</f>
        <v>1553</v>
      </c>
      <c r="H99" s="26" t="n">
        <f aca="false">I99+J99</f>
        <v>2276</v>
      </c>
      <c r="I99" s="26"/>
      <c r="J99" s="30" t="n">
        <v>2276</v>
      </c>
      <c r="K99" s="26" t="n">
        <f aca="false">L99+M99</f>
        <v>2276</v>
      </c>
      <c r="L99" s="27"/>
      <c r="M99" s="30" t="n">
        <v>2276</v>
      </c>
    </row>
    <row r="100" customFormat="false" ht="37.5" hidden="false" customHeight="true" outlineLevel="0" collapsed="false">
      <c r="A100" s="22" t="s">
        <v>140</v>
      </c>
      <c r="B100" s="22" t="s">
        <v>142</v>
      </c>
      <c r="C100" s="22"/>
      <c r="D100" s="22"/>
      <c r="E100" s="26" t="n">
        <f aca="false">F100+G100</f>
        <v>1553</v>
      </c>
      <c r="F100" s="26" t="n">
        <f aca="false">F101</f>
        <v>1553</v>
      </c>
      <c r="G100" s="26" t="n">
        <f aca="false">G101</f>
        <v>0</v>
      </c>
      <c r="H100" s="26" t="n">
        <f aca="false">I100+J100</f>
        <v>2276</v>
      </c>
      <c r="I100" s="26" t="n">
        <f aca="false">I101</f>
        <v>2276</v>
      </c>
      <c r="J100" s="26" t="n">
        <f aca="false">J101</f>
        <v>0</v>
      </c>
      <c r="K100" s="26" t="n">
        <f aca="false">L100+M100</f>
        <v>2276</v>
      </c>
      <c r="L100" s="27" t="n">
        <f aca="false">L101</f>
        <v>2276</v>
      </c>
      <c r="M100" s="26" t="n">
        <f aca="false">M101</f>
        <v>0</v>
      </c>
    </row>
    <row r="101" customFormat="false" ht="37.5" hidden="false" customHeight="true" outlineLevel="0" collapsed="false">
      <c r="A101" s="22" t="s">
        <v>79</v>
      </c>
      <c r="B101" s="22" t="s">
        <v>142</v>
      </c>
      <c r="C101" s="22" t="s">
        <v>80</v>
      </c>
      <c r="D101" s="22" t="s">
        <v>126</v>
      </c>
      <c r="E101" s="26" t="n">
        <f aca="false">F101+G101</f>
        <v>1553</v>
      </c>
      <c r="F101" s="26" t="n">
        <f aca="false">2276-723</f>
        <v>1553</v>
      </c>
      <c r="G101" s="26"/>
      <c r="H101" s="26" t="n">
        <f aca="false">I101+J101</f>
        <v>2276</v>
      </c>
      <c r="I101" s="26" t="n">
        <v>2276</v>
      </c>
      <c r="J101" s="26"/>
      <c r="K101" s="26" t="n">
        <f aca="false">L101+M101</f>
        <v>2276</v>
      </c>
      <c r="L101" s="27" t="n">
        <v>2276</v>
      </c>
      <c r="M101" s="26"/>
    </row>
    <row r="102" customFormat="false" ht="37.5" hidden="false" customHeight="true" outlineLevel="0" collapsed="false">
      <c r="A102" s="44" t="s">
        <v>140</v>
      </c>
      <c r="B102" s="22" t="s">
        <v>141</v>
      </c>
      <c r="C102" s="22"/>
      <c r="D102" s="21"/>
      <c r="E102" s="26" t="n">
        <f aca="false">F102+G102</f>
        <v>6851</v>
      </c>
      <c r="F102" s="26" t="n">
        <f aca="false">F104+F103</f>
        <v>0</v>
      </c>
      <c r="G102" s="26" t="n">
        <f aca="false">G104+G103</f>
        <v>6851</v>
      </c>
      <c r="H102" s="26" t="n">
        <f aca="false">I102+J102</f>
        <v>6736</v>
      </c>
      <c r="I102" s="26" t="n">
        <f aca="false">I104+I103</f>
        <v>0</v>
      </c>
      <c r="J102" s="26" t="n">
        <f aca="false">J104+J103</f>
        <v>6736</v>
      </c>
      <c r="K102" s="26" t="n">
        <f aca="false">L102+M102</f>
        <v>6736</v>
      </c>
      <c r="L102" s="27" t="n">
        <f aca="false">L104+L103</f>
        <v>0</v>
      </c>
      <c r="M102" s="26" t="n">
        <f aca="false">M104+M103</f>
        <v>6736</v>
      </c>
    </row>
    <row r="103" customFormat="false" ht="52.5" hidden="false" customHeight="true" outlineLevel="0" collapsed="false">
      <c r="A103" s="28" t="s">
        <v>85</v>
      </c>
      <c r="B103" s="22" t="s">
        <v>141</v>
      </c>
      <c r="C103" s="28" t="s">
        <v>86</v>
      </c>
      <c r="D103" s="22" t="s">
        <v>87</v>
      </c>
      <c r="E103" s="26" t="n">
        <f aca="false">F103+G103</f>
        <v>2109.9</v>
      </c>
      <c r="F103" s="26"/>
      <c r="G103" s="26" t="n">
        <f aca="false">1779.9+335-5</f>
        <v>2109.9</v>
      </c>
      <c r="H103" s="26" t="n">
        <f aca="false">I103+J103</f>
        <v>1797.7</v>
      </c>
      <c r="I103" s="26"/>
      <c r="J103" s="26" t="n">
        <v>1797.7</v>
      </c>
      <c r="K103" s="26" t="n">
        <f aca="false">L103+M103</f>
        <v>1797.7</v>
      </c>
      <c r="L103" s="27"/>
      <c r="M103" s="26" t="n">
        <v>1797.7</v>
      </c>
    </row>
    <row r="104" customFormat="false" ht="27.75" hidden="false" customHeight="true" outlineLevel="0" collapsed="false">
      <c r="A104" s="28" t="s">
        <v>95</v>
      </c>
      <c r="B104" s="22" t="s">
        <v>141</v>
      </c>
      <c r="C104" s="22" t="s">
        <v>96</v>
      </c>
      <c r="D104" s="22" t="s">
        <v>87</v>
      </c>
      <c r="E104" s="26" t="n">
        <f aca="false">F104+G104</f>
        <v>4741.1</v>
      </c>
      <c r="F104" s="26"/>
      <c r="G104" s="30" t="n">
        <f aca="false">6128-1779.9+388+5</f>
        <v>4741.1</v>
      </c>
      <c r="H104" s="26" t="n">
        <f aca="false">I104+J104</f>
        <v>4938.3</v>
      </c>
      <c r="I104" s="26"/>
      <c r="J104" s="30" t="n">
        <f aca="false">6736-1797.7</f>
        <v>4938.3</v>
      </c>
      <c r="K104" s="26" t="n">
        <f aca="false">L104+M104</f>
        <v>4938.3</v>
      </c>
      <c r="L104" s="27"/>
      <c r="M104" s="30" t="n">
        <f aca="false">6736-1797.7</f>
        <v>4938.3</v>
      </c>
    </row>
    <row r="105" customFormat="false" ht="37.5" hidden="false" customHeight="true" outlineLevel="0" collapsed="false">
      <c r="A105" s="44" t="s">
        <v>140</v>
      </c>
      <c r="B105" s="22" t="s">
        <v>142</v>
      </c>
      <c r="C105" s="22"/>
      <c r="D105" s="22"/>
      <c r="E105" s="26" t="n">
        <f aca="false">F105+G105</f>
        <v>6851</v>
      </c>
      <c r="F105" s="26" t="n">
        <f aca="false">F107+F106</f>
        <v>6851</v>
      </c>
      <c r="G105" s="26" t="n">
        <f aca="false">G107+G106</f>
        <v>0</v>
      </c>
      <c r="H105" s="26" t="n">
        <f aca="false">I105+J105</f>
        <v>6736</v>
      </c>
      <c r="I105" s="26" t="n">
        <f aca="false">I107+I106</f>
        <v>6736</v>
      </c>
      <c r="J105" s="26" t="n">
        <f aca="false">J107+J106</f>
        <v>0</v>
      </c>
      <c r="K105" s="26" t="n">
        <f aca="false">L105+M105</f>
        <v>6736</v>
      </c>
      <c r="L105" s="27" t="n">
        <f aca="false">L107+L106</f>
        <v>6736</v>
      </c>
      <c r="M105" s="26" t="n">
        <f aca="false">M107+M106</f>
        <v>0</v>
      </c>
    </row>
    <row r="106" customFormat="false" ht="54.75" hidden="false" customHeight="true" outlineLevel="0" collapsed="false">
      <c r="A106" s="28" t="s">
        <v>85</v>
      </c>
      <c r="B106" s="22" t="s">
        <v>142</v>
      </c>
      <c r="C106" s="28" t="s">
        <v>86</v>
      </c>
      <c r="D106" s="28" t="s">
        <v>87</v>
      </c>
      <c r="E106" s="26" t="n">
        <f aca="false">F106+G106</f>
        <v>2109.9</v>
      </c>
      <c r="F106" s="26" t="n">
        <f aca="false">1779.9+335-5</f>
        <v>2109.9</v>
      </c>
      <c r="G106" s="26"/>
      <c r="H106" s="26" t="n">
        <f aca="false">I106+J106</f>
        <v>1797.7</v>
      </c>
      <c r="I106" s="26" t="n">
        <v>1797.7</v>
      </c>
      <c r="J106" s="26"/>
      <c r="K106" s="26" t="n">
        <f aca="false">L106+M106</f>
        <v>1797.7</v>
      </c>
      <c r="L106" s="27" t="n">
        <v>1797.7</v>
      </c>
      <c r="M106" s="26"/>
    </row>
    <row r="107" customFormat="false" ht="27.75" hidden="false" customHeight="true" outlineLevel="0" collapsed="false">
      <c r="A107" s="28" t="s">
        <v>95</v>
      </c>
      <c r="B107" s="22" t="s">
        <v>142</v>
      </c>
      <c r="C107" s="22" t="s">
        <v>96</v>
      </c>
      <c r="D107" s="22" t="s">
        <v>87</v>
      </c>
      <c r="E107" s="26" t="n">
        <f aca="false">F107+G107</f>
        <v>4741.1</v>
      </c>
      <c r="F107" s="26" t="n">
        <f aca="false">6128-1779.9+388+5</f>
        <v>4741.1</v>
      </c>
      <c r="G107" s="30"/>
      <c r="H107" s="26" t="n">
        <f aca="false">I107+J107</f>
        <v>4938.3</v>
      </c>
      <c r="I107" s="26" t="n">
        <f aca="false">6736-1797.7</f>
        <v>4938.3</v>
      </c>
      <c r="J107" s="30"/>
      <c r="K107" s="26" t="n">
        <f aca="false">L107+M107</f>
        <v>4938.3</v>
      </c>
      <c r="L107" s="27" t="n">
        <f aca="false">6736-1797.7</f>
        <v>4938.3</v>
      </c>
      <c r="M107" s="30"/>
    </row>
    <row r="108" customFormat="false" ht="216" hidden="false" customHeight="true" outlineLevel="0" collapsed="false">
      <c r="A108" s="21" t="s">
        <v>143</v>
      </c>
      <c r="B108" s="21" t="s">
        <v>144</v>
      </c>
      <c r="C108" s="21"/>
      <c r="D108" s="21"/>
      <c r="E108" s="16" t="n">
        <f aca="false">F108+G108</f>
        <v>1629.1</v>
      </c>
      <c r="F108" s="16" t="n">
        <f aca="false">F109+F111</f>
        <v>19.1</v>
      </c>
      <c r="G108" s="16" t="n">
        <f aca="false">G109+G111</f>
        <v>1610</v>
      </c>
      <c r="H108" s="16" t="n">
        <f aca="false">I108+J108</f>
        <v>1463.1</v>
      </c>
      <c r="I108" s="16" t="n">
        <f aca="false">I109+I111</f>
        <v>19.1</v>
      </c>
      <c r="J108" s="16" t="n">
        <f aca="false">J109+J111</f>
        <v>1444</v>
      </c>
      <c r="K108" s="16" t="n">
        <f aca="false">L108+M108</f>
        <v>1463.1</v>
      </c>
      <c r="L108" s="23" t="n">
        <f aca="false">L109+L111</f>
        <v>19.1</v>
      </c>
      <c r="M108" s="16" t="n">
        <f aca="false">M109+M111</f>
        <v>1444</v>
      </c>
    </row>
    <row r="109" customFormat="false" ht="49.5" hidden="false" customHeight="false" outlineLevel="0" collapsed="false">
      <c r="A109" s="22" t="s">
        <v>136</v>
      </c>
      <c r="B109" s="22" t="s">
        <v>145</v>
      </c>
      <c r="C109" s="22"/>
      <c r="D109" s="22"/>
      <c r="E109" s="26" t="n">
        <f aca="false">F109+G109</f>
        <v>19.1</v>
      </c>
      <c r="F109" s="26" t="n">
        <f aca="false">F110</f>
        <v>19.1</v>
      </c>
      <c r="G109" s="26" t="n">
        <f aca="false">G110</f>
        <v>0</v>
      </c>
      <c r="H109" s="26" t="n">
        <f aca="false">I109+J109</f>
        <v>19.1</v>
      </c>
      <c r="I109" s="26" t="n">
        <f aca="false">I110</f>
        <v>19.1</v>
      </c>
      <c r="J109" s="26" t="n">
        <f aca="false">J110</f>
        <v>0</v>
      </c>
      <c r="K109" s="26" t="n">
        <f aca="false">L109+M109</f>
        <v>19.1</v>
      </c>
      <c r="L109" s="27" t="n">
        <f aca="false">L110</f>
        <v>19.1</v>
      </c>
      <c r="M109" s="26" t="n">
        <f aca="false">M110</f>
        <v>0</v>
      </c>
    </row>
    <row r="110" customFormat="false" ht="57" hidden="false" customHeight="true" outlineLevel="0" collapsed="false">
      <c r="A110" s="28" t="s">
        <v>85</v>
      </c>
      <c r="B110" s="22" t="s">
        <v>145</v>
      </c>
      <c r="C110" s="22" t="s">
        <v>86</v>
      </c>
      <c r="D110" s="22" t="s">
        <v>37</v>
      </c>
      <c r="E110" s="26" t="n">
        <f aca="false">F110+G110</f>
        <v>19.1</v>
      </c>
      <c r="F110" s="26" t="n">
        <v>19.1</v>
      </c>
      <c r="G110" s="26"/>
      <c r="H110" s="26" t="n">
        <f aca="false">I110+J110</f>
        <v>19.1</v>
      </c>
      <c r="I110" s="26" t="n">
        <v>19.1</v>
      </c>
      <c r="J110" s="26"/>
      <c r="K110" s="26" t="n">
        <f aca="false">L110+M110</f>
        <v>19.1</v>
      </c>
      <c r="L110" s="27" t="n">
        <v>19.1</v>
      </c>
      <c r="M110" s="26"/>
    </row>
    <row r="111" customFormat="false" ht="131.25" hidden="false" customHeight="true" outlineLevel="0" collapsed="false">
      <c r="A111" s="22" t="s">
        <v>146</v>
      </c>
      <c r="B111" s="22" t="s">
        <v>147</v>
      </c>
      <c r="C111" s="22"/>
      <c r="D111" s="22"/>
      <c r="E111" s="26" t="n">
        <f aca="false">F111+G111</f>
        <v>1610</v>
      </c>
      <c r="F111" s="26" t="n">
        <f aca="false">F112</f>
        <v>0</v>
      </c>
      <c r="G111" s="26" t="n">
        <f aca="false">G112</f>
        <v>1610</v>
      </c>
      <c r="H111" s="26" t="n">
        <f aca="false">I111+J111</f>
        <v>1444</v>
      </c>
      <c r="I111" s="26" t="n">
        <f aca="false">I112</f>
        <v>0</v>
      </c>
      <c r="J111" s="26" t="n">
        <f aca="false">J112</f>
        <v>1444</v>
      </c>
      <c r="K111" s="26" t="n">
        <f aca="false">L111+M111</f>
        <v>1444</v>
      </c>
      <c r="L111" s="27" t="n">
        <f aca="false">L112</f>
        <v>0</v>
      </c>
      <c r="M111" s="26" t="n">
        <f aca="false">M112</f>
        <v>1444</v>
      </c>
    </row>
    <row r="112" customFormat="false" ht="57" hidden="false" customHeight="true" outlineLevel="0" collapsed="false">
      <c r="A112" s="28" t="s">
        <v>85</v>
      </c>
      <c r="B112" s="22" t="s">
        <v>147</v>
      </c>
      <c r="C112" s="22" t="s">
        <v>86</v>
      </c>
      <c r="D112" s="22" t="s">
        <v>37</v>
      </c>
      <c r="E112" s="26" t="n">
        <f aca="false">F112+G112</f>
        <v>1610</v>
      </c>
      <c r="F112" s="26"/>
      <c r="G112" s="30" t="n">
        <f aca="false">1444+166</f>
        <v>1610</v>
      </c>
      <c r="H112" s="26" t="n">
        <f aca="false">I112+J112</f>
        <v>1444</v>
      </c>
      <c r="I112" s="26"/>
      <c r="J112" s="30" t="n">
        <v>1444</v>
      </c>
      <c r="K112" s="26" t="n">
        <f aca="false">L112+M112</f>
        <v>1444</v>
      </c>
      <c r="L112" s="27"/>
      <c r="M112" s="30" t="n">
        <v>1444</v>
      </c>
    </row>
    <row r="113" customFormat="false" ht="39.75" hidden="false" customHeight="true" outlineLevel="0" collapsed="false">
      <c r="A113" s="21" t="s">
        <v>148</v>
      </c>
      <c r="B113" s="21" t="s">
        <v>149</v>
      </c>
      <c r="C113" s="22"/>
      <c r="D113" s="22"/>
      <c r="E113" s="16" t="n">
        <f aca="false">F113+G113</f>
        <v>3377945.3</v>
      </c>
      <c r="F113" s="16" t="n">
        <f aca="false">F114+F117+F127+F132+F135+F138+F141+F146+F154+F122+F151</f>
        <v>723254.2</v>
      </c>
      <c r="G113" s="16" t="n">
        <f aca="false">G114+G117+G127+G132+G135+G138+G141+G146+G154+G122+G151</f>
        <v>2654691.1</v>
      </c>
      <c r="H113" s="16" t="n">
        <f aca="false">I113+J113</f>
        <v>3445551.1</v>
      </c>
      <c r="I113" s="16" t="n">
        <f aca="false">I114+I117+I127+I132+I135+I138+I141+I146+I154+I122+I151</f>
        <v>641920.4</v>
      </c>
      <c r="J113" s="16" t="n">
        <f aca="false">J114+J117+J127+J132+J135+J138+J141+J146+J154+J122+J151</f>
        <v>2803630.7</v>
      </c>
      <c r="K113" s="16" t="n">
        <f aca="false">L113+M113</f>
        <v>3581206</v>
      </c>
      <c r="L113" s="23" t="n">
        <f aca="false">L114+L117+L127+L132+L135+L138+L141+L146+L154+L122+L151</f>
        <v>688833.5</v>
      </c>
      <c r="M113" s="16" t="n">
        <f aca="false">M114+M117+M127+M132+M135+M138+M141+M146+M154+M122+M151</f>
        <v>2892372.5</v>
      </c>
    </row>
    <row r="114" customFormat="false" ht="123" hidden="false" customHeight="true" outlineLevel="0" collapsed="false">
      <c r="A114" s="21" t="s">
        <v>150</v>
      </c>
      <c r="B114" s="21" t="s">
        <v>151</v>
      </c>
      <c r="C114" s="46"/>
      <c r="D114" s="21"/>
      <c r="E114" s="16" t="n">
        <f aca="false">F114+G114</f>
        <v>2436356</v>
      </c>
      <c r="F114" s="16" t="n">
        <f aca="false">F115</f>
        <v>0</v>
      </c>
      <c r="G114" s="16" t="n">
        <f aca="false">G115</f>
        <v>2436356</v>
      </c>
      <c r="H114" s="16" t="n">
        <f aca="false">I114+J114</f>
        <v>2583650.4</v>
      </c>
      <c r="I114" s="16" t="n">
        <f aca="false">I115</f>
        <v>0</v>
      </c>
      <c r="J114" s="16" t="n">
        <f aca="false">J115</f>
        <v>2583650.4</v>
      </c>
      <c r="K114" s="16" t="n">
        <f aca="false">L114+M114</f>
        <v>2672378.4</v>
      </c>
      <c r="L114" s="23" t="n">
        <f aca="false">L115</f>
        <v>0</v>
      </c>
      <c r="M114" s="16" t="n">
        <f aca="false">M115</f>
        <v>2672378.4</v>
      </c>
    </row>
    <row r="115" customFormat="false" ht="41.25" hidden="false" customHeight="true" outlineLevel="0" collapsed="false">
      <c r="A115" s="22" t="s">
        <v>152</v>
      </c>
      <c r="B115" s="22" t="s">
        <v>153</v>
      </c>
      <c r="C115" s="46"/>
      <c r="D115" s="21"/>
      <c r="E115" s="26" t="n">
        <f aca="false">F115+G115</f>
        <v>2436356</v>
      </c>
      <c r="F115" s="26" t="n">
        <f aca="false">F116</f>
        <v>0</v>
      </c>
      <c r="G115" s="26" t="n">
        <f aca="false">G116</f>
        <v>2436356</v>
      </c>
      <c r="H115" s="26" t="n">
        <f aca="false">I115+J115</f>
        <v>2583650.4</v>
      </c>
      <c r="I115" s="26" t="n">
        <f aca="false">I116</f>
        <v>0</v>
      </c>
      <c r="J115" s="26" t="n">
        <f aca="false">J116</f>
        <v>2583650.4</v>
      </c>
      <c r="K115" s="26" t="n">
        <f aca="false">L115+M115</f>
        <v>2672378.4</v>
      </c>
      <c r="L115" s="27" t="n">
        <f aca="false">L116</f>
        <v>0</v>
      </c>
      <c r="M115" s="26" t="n">
        <f aca="false">M116</f>
        <v>2672378.4</v>
      </c>
    </row>
    <row r="116" customFormat="false" ht="54" hidden="false" customHeight="true" outlineLevel="0" collapsed="false">
      <c r="A116" s="28" t="s">
        <v>85</v>
      </c>
      <c r="B116" s="22" t="s">
        <v>153</v>
      </c>
      <c r="C116" s="22" t="s">
        <v>86</v>
      </c>
      <c r="D116" s="22" t="s">
        <v>88</v>
      </c>
      <c r="E116" s="26" t="n">
        <f aca="false">F116+G116</f>
        <v>2436356</v>
      </c>
      <c r="F116" s="26"/>
      <c r="G116" s="30" t="n">
        <f aca="false">2436806-450</f>
        <v>2436356</v>
      </c>
      <c r="H116" s="26" t="n">
        <f aca="false">I116+J116</f>
        <v>2583650.4</v>
      </c>
      <c r="I116" s="26"/>
      <c r="J116" s="26" t="n">
        <f aca="false">2584094-443.6</f>
        <v>2583650.4</v>
      </c>
      <c r="K116" s="26" t="n">
        <f aca="false">L116+M116</f>
        <v>2672378.4</v>
      </c>
      <c r="L116" s="27"/>
      <c r="M116" s="26" t="n">
        <f aca="false">2672822-443.6</f>
        <v>2672378.4</v>
      </c>
    </row>
    <row r="117" customFormat="false" ht="127.5" hidden="false" customHeight="true" outlineLevel="0" collapsed="false">
      <c r="A117" s="15" t="s">
        <v>154</v>
      </c>
      <c r="B117" s="21" t="s">
        <v>155</v>
      </c>
      <c r="C117" s="22"/>
      <c r="D117" s="22"/>
      <c r="E117" s="16" t="n">
        <f aca="false">F117+G117</f>
        <v>401693.1</v>
      </c>
      <c r="F117" s="16" t="n">
        <f aca="false">F118+F120</f>
        <v>401693.1</v>
      </c>
      <c r="G117" s="16" t="n">
        <f aca="false">G118+G120</f>
        <v>0</v>
      </c>
      <c r="H117" s="16" t="n">
        <f aca="false">I117+J117</f>
        <v>390815.3</v>
      </c>
      <c r="I117" s="16" t="n">
        <f aca="false">I118+I120</f>
        <v>390815.3</v>
      </c>
      <c r="J117" s="16" t="n">
        <f aca="false">J118+J120</f>
        <v>0</v>
      </c>
      <c r="K117" s="16" t="n">
        <f aca="false">L117+M117</f>
        <v>391968.4</v>
      </c>
      <c r="L117" s="23" t="n">
        <f aca="false">L118+L120</f>
        <v>391968.4</v>
      </c>
      <c r="M117" s="16" t="n">
        <f aca="false">M118+M120</f>
        <v>0</v>
      </c>
    </row>
    <row r="118" customFormat="false" ht="49.5" hidden="false" customHeight="false" outlineLevel="0" collapsed="false">
      <c r="A118" s="22" t="s">
        <v>136</v>
      </c>
      <c r="B118" s="22" t="s">
        <v>156</v>
      </c>
      <c r="C118" s="22"/>
      <c r="D118" s="22"/>
      <c r="E118" s="26" t="n">
        <f aca="false">F118+G118</f>
        <v>395342.8</v>
      </c>
      <c r="F118" s="26" t="n">
        <f aca="false">F119</f>
        <v>395342.8</v>
      </c>
      <c r="G118" s="26" t="n">
        <f aca="false">G119</f>
        <v>0</v>
      </c>
      <c r="H118" s="26" t="n">
        <f aca="false">I118+J118</f>
        <v>384434.2</v>
      </c>
      <c r="I118" s="26" t="n">
        <f aca="false">I119</f>
        <v>384434.2</v>
      </c>
      <c r="J118" s="26" t="n">
        <f aca="false">J119</f>
        <v>0</v>
      </c>
      <c r="K118" s="26" t="n">
        <f aca="false">L118+M118</f>
        <v>385587.3</v>
      </c>
      <c r="L118" s="27" t="n">
        <f aca="false">L119</f>
        <v>385587.3</v>
      </c>
      <c r="M118" s="26" t="n">
        <f aca="false">M119</f>
        <v>0</v>
      </c>
    </row>
    <row r="119" customFormat="false" ht="57.75" hidden="false" customHeight="true" outlineLevel="0" collapsed="false">
      <c r="A119" s="28" t="s">
        <v>85</v>
      </c>
      <c r="B119" s="22" t="s">
        <v>156</v>
      </c>
      <c r="C119" s="22" t="s">
        <v>86</v>
      </c>
      <c r="D119" s="22" t="s">
        <v>88</v>
      </c>
      <c r="E119" s="26" t="n">
        <f aca="false">F119+G119</f>
        <v>395342.8</v>
      </c>
      <c r="F119" s="26" t="n">
        <f aca="false">380577.4+2021.7+654.5+14625.1+1798.2-4334.1</f>
        <v>395342.8</v>
      </c>
      <c r="G119" s="26"/>
      <c r="H119" s="26" t="n">
        <f aca="false">I119+J119</f>
        <v>384434.2</v>
      </c>
      <c r="I119" s="30" t="n">
        <v>384434.2</v>
      </c>
      <c r="J119" s="26"/>
      <c r="K119" s="26" t="n">
        <f aca="false">L119+M119</f>
        <v>385587.3</v>
      </c>
      <c r="L119" s="40" t="n">
        <v>385587.3</v>
      </c>
      <c r="M119" s="26"/>
    </row>
    <row r="120" customFormat="false" ht="70.5" hidden="false" customHeight="true" outlineLevel="0" collapsed="false">
      <c r="A120" s="29" t="s">
        <v>157</v>
      </c>
      <c r="B120" s="22" t="s">
        <v>158</v>
      </c>
      <c r="C120" s="22"/>
      <c r="D120" s="22"/>
      <c r="E120" s="26" t="n">
        <f aca="false">F120+G120</f>
        <v>6350.3</v>
      </c>
      <c r="F120" s="26" t="n">
        <f aca="false">F121</f>
        <v>6350.3</v>
      </c>
      <c r="G120" s="26" t="n">
        <f aca="false">G121</f>
        <v>0</v>
      </c>
      <c r="H120" s="26" t="n">
        <f aca="false">I120+J120</f>
        <v>6381.1</v>
      </c>
      <c r="I120" s="26" t="n">
        <f aca="false">I121</f>
        <v>6381.1</v>
      </c>
      <c r="J120" s="26" t="n">
        <f aca="false">J121</f>
        <v>0</v>
      </c>
      <c r="K120" s="26" t="n">
        <f aca="false">L120+M120</f>
        <v>6381.1</v>
      </c>
      <c r="L120" s="27" t="n">
        <f aca="false">L121</f>
        <v>6381.1</v>
      </c>
      <c r="M120" s="26" t="n">
        <f aca="false">M121</f>
        <v>0</v>
      </c>
    </row>
    <row r="121" customFormat="false" ht="57.75" hidden="false" customHeight="true" outlineLevel="0" collapsed="false">
      <c r="A121" s="28" t="s">
        <v>85</v>
      </c>
      <c r="B121" s="22" t="s">
        <v>158</v>
      </c>
      <c r="C121" s="22" t="s">
        <v>86</v>
      </c>
      <c r="D121" s="22" t="s">
        <v>88</v>
      </c>
      <c r="E121" s="26" t="n">
        <f aca="false">F121+G121</f>
        <v>6350.3</v>
      </c>
      <c r="F121" s="26" t="n">
        <f aca="false">6370.2-19.9</f>
        <v>6350.3</v>
      </c>
      <c r="G121" s="26"/>
      <c r="H121" s="26" t="n">
        <f aca="false">I121+J121</f>
        <v>6381.1</v>
      </c>
      <c r="I121" s="30" t="n">
        <v>6381.1</v>
      </c>
      <c r="J121" s="26"/>
      <c r="K121" s="26" t="n">
        <f aca="false">L121+M121</f>
        <v>6381.1</v>
      </c>
      <c r="L121" s="40" t="n">
        <v>6381.1</v>
      </c>
      <c r="M121" s="26"/>
    </row>
    <row r="122" customFormat="false" ht="75" hidden="false" customHeight="true" outlineLevel="0" collapsed="false">
      <c r="A122" s="21" t="s">
        <v>159</v>
      </c>
      <c r="B122" s="15" t="s">
        <v>160</v>
      </c>
      <c r="C122" s="22"/>
      <c r="D122" s="22"/>
      <c r="E122" s="35" t="n">
        <f aca="false">F122+G122</f>
        <v>37460.5</v>
      </c>
      <c r="F122" s="16" t="n">
        <f aca="false">F125+F123</f>
        <v>37460.5</v>
      </c>
      <c r="G122" s="35" t="n">
        <f aca="false">G125</f>
        <v>0</v>
      </c>
      <c r="H122" s="35" t="n">
        <f aca="false">I122+J122</f>
        <v>0</v>
      </c>
      <c r="I122" s="16" t="n">
        <f aca="false">I125</f>
        <v>0</v>
      </c>
      <c r="J122" s="35" t="n">
        <f aca="false">J125</f>
        <v>0</v>
      </c>
      <c r="K122" s="35" t="n">
        <f aca="false">L122+M122</f>
        <v>0</v>
      </c>
      <c r="L122" s="23" t="n">
        <f aca="false">L125</f>
        <v>0</v>
      </c>
      <c r="M122" s="35" t="n">
        <f aca="false">M125</f>
        <v>0</v>
      </c>
    </row>
    <row r="123" customFormat="false" ht="24.75" hidden="false" customHeight="true" outlineLevel="0" collapsed="false">
      <c r="A123" s="28" t="s">
        <v>129</v>
      </c>
      <c r="B123" s="22" t="s">
        <v>161</v>
      </c>
      <c r="C123" s="22"/>
      <c r="D123" s="22"/>
      <c r="E123" s="30" t="n">
        <f aca="false">F123+G123</f>
        <v>36306.7</v>
      </c>
      <c r="F123" s="30" t="n">
        <f aca="false">F124</f>
        <v>36306.7</v>
      </c>
      <c r="G123" s="30" t="n">
        <f aca="false">G124</f>
        <v>0</v>
      </c>
      <c r="H123" s="30" t="n">
        <f aca="false">I123+J123</f>
        <v>0</v>
      </c>
      <c r="I123" s="30" t="n">
        <f aca="false">I124</f>
        <v>0</v>
      </c>
      <c r="J123" s="30" t="n">
        <f aca="false">J124</f>
        <v>0</v>
      </c>
      <c r="K123" s="30" t="n">
        <f aca="false">L123+M123</f>
        <v>0</v>
      </c>
      <c r="L123" s="30" t="n">
        <f aca="false">L124</f>
        <v>0</v>
      </c>
      <c r="M123" s="30" t="n">
        <f aca="false">M124</f>
        <v>0</v>
      </c>
    </row>
    <row r="124" customFormat="false" ht="43.5" hidden="false" customHeight="true" outlineLevel="0" collapsed="false">
      <c r="A124" s="28" t="s">
        <v>35</v>
      </c>
      <c r="B124" s="22" t="s">
        <v>161</v>
      </c>
      <c r="C124" s="22" t="s">
        <v>36</v>
      </c>
      <c r="D124" s="22" t="s">
        <v>88</v>
      </c>
      <c r="E124" s="30" t="n">
        <f aca="false">F124+G124</f>
        <v>36306.7</v>
      </c>
      <c r="F124" s="30" t="n">
        <f aca="false">425+10000+26000+1136-4.3-1250</f>
        <v>36306.7</v>
      </c>
      <c r="G124" s="30"/>
      <c r="H124" s="30" t="n">
        <f aca="false">I124+J124</f>
        <v>0</v>
      </c>
      <c r="I124" s="30" t="n">
        <v>0</v>
      </c>
      <c r="J124" s="30"/>
      <c r="K124" s="30" t="n">
        <f aca="false">L124+M124</f>
        <v>0</v>
      </c>
      <c r="L124" s="26" t="n">
        <v>0</v>
      </c>
      <c r="M124" s="30"/>
    </row>
    <row r="125" customFormat="false" ht="27" hidden="false" customHeight="true" outlineLevel="0" collapsed="false">
      <c r="A125" s="28" t="s">
        <v>162</v>
      </c>
      <c r="B125" s="28" t="s">
        <v>163</v>
      </c>
      <c r="C125" s="22"/>
      <c r="D125" s="22"/>
      <c r="E125" s="30" t="n">
        <f aca="false">F125+G125</f>
        <v>1153.8</v>
      </c>
      <c r="F125" s="26" t="n">
        <f aca="false">F126</f>
        <v>1153.8</v>
      </c>
      <c r="G125" s="30" t="n">
        <f aca="false">G126</f>
        <v>0</v>
      </c>
      <c r="H125" s="30" t="n">
        <f aca="false">I125+J125</f>
        <v>0</v>
      </c>
      <c r="I125" s="26" t="n">
        <f aca="false">I126</f>
        <v>0</v>
      </c>
      <c r="J125" s="30" t="n">
        <f aca="false">J126</f>
        <v>0</v>
      </c>
      <c r="K125" s="30" t="n">
        <f aca="false">L125+M125</f>
        <v>0</v>
      </c>
      <c r="L125" s="27" t="n">
        <f aca="false">L126</f>
        <v>0</v>
      </c>
      <c r="M125" s="30" t="n">
        <f aca="false">M126</f>
        <v>0</v>
      </c>
    </row>
    <row r="126" customFormat="false" ht="45.75" hidden="false" customHeight="true" outlineLevel="0" collapsed="false">
      <c r="A126" s="28" t="s">
        <v>35</v>
      </c>
      <c r="B126" s="28" t="s">
        <v>163</v>
      </c>
      <c r="C126" s="28" t="s">
        <v>36</v>
      </c>
      <c r="D126" s="28" t="s">
        <v>88</v>
      </c>
      <c r="E126" s="30" t="n">
        <f aca="false">F126+G126</f>
        <v>1153.8</v>
      </c>
      <c r="F126" s="26" t="n">
        <f aca="false">1306.1-152.3</f>
        <v>1153.8</v>
      </c>
      <c r="G126" s="30"/>
      <c r="H126" s="30" t="n">
        <f aca="false">I126+J126</f>
        <v>0</v>
      </c>
      <c r="I126" s="26"/>
      <c r="J126" s="30"/>
      <c r="K126" s="30" t="n">
        <f aca="false">L126+M126</f>
        <v>0</v>
      </c>
      <c r="L126" s="27"/>
      <c r="M126" s="30"/>
    </row>
    <row r="127" customFormat="false" ht="122.25" hidden="false" customHeight="true" outlineLevel="0" collapsed="false">
      <c r="A127" s="15" t="s">
        <v>164</v>
      </c>
      <c r="B127" s="21" t="s">
        <v>165</v>
      </c>
      <c r="C127" s="22"/>
      <c r="D127" s="22"/>
      <c r="E127" s="16" t="n">
        <f aca="false">F127+G127</f>
        <v>372687</v>
      </c>
      <c r="F127" s="16" t="n">
        <f aca="false">F128+F130</f>
        <v>279563.3</v>
      </c>
      <c r="G127" s="16" t="n">
        <f aca="false">G128+G130</f>
        <v>93123.7</v>
      </c>
      <c r="H127" s="16" t="n">
        <f aca="false">I127+J127</f>
        <v>339012.8</v>
      </c>
      <c r="I127" s="16" t="n">
        <f aca="false">I128+I130</f>
        <v>245889.1</v>
      </c>
      <c r="J127" s="16" t="n">
        <f aca="false">J128+J130</f>
        <v>93123.7</v>
      </c>
      <c r="K127" s="16" t="n">
        <f aca="false">L127+M127</f>
        <v>384772.8</v>
      </c>
      <c r="L127" s="23" t="n">
        <f aca="false">L128+L130</f>
        <v>291649.1</v>
      </c>
      <c r="M127" s="16" t="n">
        <f aca="false">M128+M130</f>
        <v>93123.7</v>
      </c>
    </row>
    <row r="128" customFormat="false" ht="49.5" hidden="false" customHeight="false" outlineLevel="0" collapsed="false">
      <c r="A128" s="22" t="s">
        <v>136</v>
      </c>
      <c r="B128" s="22" t="s">
        <v>166</v>
      </c>
      <c r="C128" s="22"/>
      <c r="D128" s="22"/>
      <c r="E128" s="26" t="n">
        <f aca="false">F128+G128</f>
        <v>250155.8</v>
      </c>
      <c r="F128" s="26" t="n">
        <f aca="false">F129</f>
        <v>250155.8</v>
      </c>
      <c r="G128" s="26" t="n">
        <f aca="false">G129</f>
        <v>0</v>
      </c>
      <c r="H128" s="26" t="n">
        <f aca="false">I128+J128</f>
        <v>216481.6</v>
      </c>
      <c r="I128" s="26" t="n">
        <f aca="false">I129</f>
        <v>216481.6</v>
      </c>
      <c r="J128" s="26" t="n">
        <f aca="false">J129</f>
        <v>0</v>
      </c>
      <c r="K128" s="26" t="n">
        <f aca="false">L128+M128</f>
        <v>262241.6</v>
      </c>
      <c r="L128" s="27" t="n">
        <f aca="false">L129</f>
        <v>262241.6</v>
      </c>
      <c r="M128" s="26" t="n">
        <f aca="false">M129</f>
        <v>0</v>
      </c>
    </row>
    <row r="129" customFormat="false" ht="61.5" hidden="false" customHeight="true" outlineLevel="0" collapsed="false">
      <c r="A129" s="28" t="s">
        <v>85</v>
      </c>
      <c r="B129" s="22" t="s">
        <v>166</v>
      </c>
      <c r="C129" s="22" t="s">
        <v>86</v>
      </c>
      <c r="D129" s="22" t="s">
        <v>88</v>
      </c>
      <c r="E129" s="26" t="n">
        <f aca="false">F129+G129</f>
        <v>250155.8</v>
      </c>
      <c r="F129" s="26" t="n">
        <f aca="false">263872.6-13716.8</f>
        <v>250155.8</v>
      </c>
      <c r="G129" s="26"/>
      <c r="H129" s="26" t="n">
        <f aca="false">I129+J129</f>
        <v>216481.6</v>
      </c>
      <c r="I129" s="30" t="n">
        <f aca="false">263872.6-121-297-46650-323</f>
        <v>216481.6</v>
      </c>
      <c r="J129" s="26"/>
      <c r="K129" s="26" t="n">
        <f aca="false">L129+M129</f>
        <v>262241.6</v>
      </c>
      <c r="L129" s="40" t="n">
        <f aca="false">263872.6-1631</f>
        <v>262241.6</v>
      </c>
      <c r="M129" s="26"/>
    </row>
    <row r="130" customFormat="false" ht="78" hidden="false" customHeight="true" outlineLevel="0" collapsed="false">
      <c r="A130" s="28" t="s">
        <v>167</v>
      </c>
      <c r="B130" s="22" t="s">
        <v>168</v>
      </c>
      <c r="C130" s="22"/>
      <c r="D130" s="22"/>
      <c r="E130" s="26" t="n">
        <f aca="false">F130+G130</f>
        <v>122531.2</v>
      </c>
      <c r="F130" s="26" t="n">
        <f aca="false">F131</f>
        <v>29407.5</v>
      </c>
      <c r="G130" s="26" t="n">
        <f aca="false">G131</f>
        <v>93123.7</v>
      </c>
      <c r="H130" s="26" t="n">
        <f aca="false">I130+J130</f>
        <v>122531.2</v>
      </c>
      <c r="I130" s="26" t="n">
        <f aca="false">I131</f>
        <v>29407.5</v>
      </c>
      <c r="J130" s="26" t="n">
        <f aca="false">J131</f>
        <v>93123.7</v>
      </c>
      <c r="K130" s="26" t="n">
        <f aca="false">L130+M130</f>
        <v>122531.2</v>
      </c>
      <c r="L130" s="27" t="n">
        <f aca="false">L131</f>
        <v>29407.5</v>
      </c>
      <c r="M130" s="26" t="n">
        <f aca="false">M131</f>
        <v>93123.7</v>
      </c>
    </row>
    <row r="131" customFormat="false" ht="62.25" hidden="false" customHeight="true" outlineLevel="0" collapsed="false">
      <c r="A131" s="28" t="s">
        <v>85</v>
      </c>
      <c r="B131" s="22" t="s">
        <v>168</v>
      </c>
      <c r="C131" s="22" t="s">
        <v>86</v>
      </c>
      <c r="D131" s="22" t="s">
        <v>88</v>
      </c>
      <c r="E131" s="26" t="n">
        <f aca="false">F131+G131</f>
        <v>122531.2</v>
      </c>
      <c r="F131" s="26" t="n">
        <v>29407.5</v>
      </c>
      <c r="G131" s="26" t="n">
        <v>93123.7</v>
      </c>
      <c r="H131" s="26" t="n">
        <f aca="false">I131+J131</f>
        <v>122531.2</v>
      </c>
      <c r="I131" s="26" t="n">
        <v>29407.5</v>
      </c>
      <c r="J131" s="26" t="n">
        <v>93123.7</v>
      </c>
      <c r="K131" s="26" t="n">
        <f aca="false">L131+M131</f>
        <v>122531.2</v>
      </c>
      <c r="L131" s="27" t="n">
        <v>29407.5</v>
      </c>
      <c r="M131" s="26" t="n">
        <v>93123.7</v>
      </c>
    </row>
    <row r="132" customFormat="false" ht="105.75" hidden="false" customHeight="true" outlineLevel="0" collapsed="false">
      <c r="A132" s="15" t="s">
        <v>169</v>
      </c>
      <c r="B132" s="21" t="s">
        <v>170</v>
      </c>
      <c r="C132" s="22"/>
      <c r="D132" s="22"/>
      <c r="E132" s="16" t="n">
        <f aca="false">F132+G132</f>
        <v>676.5</v>
      </c>
      <c r="F132" s="16" t="n">
        <f aca="false">F133</f>
        <v>676.5</v>
      </c>
      <c r="G132" s="16" t="n">
        <f aca="false">G133</f>
        <v>0</v>
      </c>
      <c r="H132" s="16" t="n">
        <f aca="false">I132+J132</f>
        <v>676.5</v>
      </c>
      <c r="I132" s="16" t="n">
        <f aca="false">I133</f>
        <v>676.5</v>
      </c>
      <c r="J132" s="16" t="n">
        <f aca="false">J133</f>
        <v>0</v>
      </c>
      <c r="K132" s="16" t="n">
        <f aca="false">L132+M132</f>
        <v>676.5</v>
      </c>
      <c r="L132" s="23" t="n">
        <f aca="false">L133</f>
        <v>676.5</v>
      </c>
      <c r="M132" s="16" t="n">
        <f aca="false">M133</f>
        <v>0</v>
      </c>
    </row>
    <row r="133" customFormat="false" ht="23.25" hidden="false" customHeight="true" outlineLevel="0" collapsed="false">
      <c r="A133" s="22" t="s">
        <v>40</v>
      </c>
      <c r="B133" s="22" t="s">
        <v>171</v>
      </c>
      <c r="C133" s="22"/>
      <c r="D133" s="22"/>
      <c r="E133" s="26" t="n">
        <f aca="false">F133+G133</f>
        <v>676.5</v>
      </c>
      <c r="F133" s="26" t="n">
        <f aca="false">F134</f>
        <v>676.5</v>
      </c>
      <c r="G133" s="26" t="n">
        <f aca="false">G134</f>
        <v>0</v>
      </c>
      <c r="H133" s="26" t="n">
        <f aca="false">I133+J133</f>
        <v>676.5</v>
      </c>
      <c r="I133" s="26" t="n">
        <f aca="false">I134</f>
        <v>676.5</v>
      </c>
      <c r="J133" s="26" t="n">
        <f aca="false">J134</f>
        <v>0</v>
      </c>
      <c r="K133" s="26" t="n">
        <f aca="false">L133+M133</f>
        <v>676.5</v>
      </c>
      <c r="L133" s="27" t="n">
        <f aca="false">L134</f>
        <v>676.5</v>
      </c>
      <c r="M133" s="26" t="n">
        <f aca="false">M134</f>
        <v>0</v>
      </c>
    </row>
    <row r="134" customFormat="false" ht="60" hidden="false" customHeight="true" outlineLevel="0" collapsed="false">
      <c r="A134" s="28" t="s">
        <v>85</v>
      </c>
      <c r="B134" s="22" t="s">
        <v>171</v>
      </c>
      <c r="C134" s="22" t="s">
        <v>86</v>
      </c>
      <c r="D134" s="22" t="s">
        <v>88</v>
      </c>
      <c r="E134" s="26" t="n">
        <f aca="false">F134+G134</f>
        <v>676.5</v>
      </c>
      <c r="F134" s="26" t="n">
        <v>676.5</v>
      </c>
      <c r="G134" s="26"/>
      <c r="H134" s="26" t="n">
        <f aca="false">I134+J134</f>
        <v>676.5</v>
      </c>
      <c r="I134" s="26" t="n">
        <v>676.5</v>
      </c>
      <c r="J134" s="26"/>
      <c r="K134" s="26" t="n">
        <f aca="false">L134+M134</f>
        <v>676.5</v>
      </c>
      <c r="L134" s="27" t="n">
        <v>676.5</v>
      </c>
      <c r="M134" s="26"/>
    </row>
    <row r="135" customFormat="false" ht="93.75" hidden="false" customHeight="true" outlineLevel="0" collapsed="false">
      <c r="A135" s="15" t="s">
        <v>172</v>
      </c>
      <c r="B135" s="21" t="s">
        <v>173</v>
      </c>
      <c r="C135" s="22"/>
      <c r="D135" s="22"/>
      <c r="E135" s="16" t="n">
        <f aca="false">F135+G135</f>
        <v>252</v>
      </c>
      <c r="F135" s="16" t="n">
        <f aca="false">F136</f>
        <v>252</v>
      </c>
      <c r="G135" s="16" t="n">
        <f aca="false">G136</f>
        <v>0</v>
      </c>
      <c r="H135" s="16" t="n">
        <f aca="false">I135+J135</f>
        <v>252</v>
      </c>
      <c r="I135" s="16" t="n">
        <f aca="false">I136</f>
        <v>252</v>
      </c>
      <c r="J135" s="16" t="n">
        <f aca="false">J136</f>
        <v>0</v>
      </c>
      <c r="K135" s="16" t="n">
        <f aca="false">L135+M135</f>
        <v>252</v>
      </c>
      <c r="L135" s="23" t="n">
        <f aca="false">L136</f>
        <v>252</v>
      </c>
      <c r="M135" s="16" t="n">
        <f aca="false">M136</f>
        <v>0</v>
      </c>
    </row>
    <row r="136" customFormat="false" ht="140.25" hidden="false" customHeight="true" outlineLevel="0" collapsed="false">
      <c r="A136" s="22" t="s">
        <v>174</v>
      </c>
      <c r="B136" s="22" t="s">
        <v>175</v>
      </c>
      <c r="C136" s="22"/>
      <c r="D136" s="22"/>
      <c r="E136" s="26" t="n">
        <f aca="false">F136+G136</f>
        <v>252</v>
      </c>
      <c r="F136" s="26" t="n">
        <f aca="false">F137</f>
        <v>252</v>
      </c>
      <c r="G136" s="26" t="n">
        <f aca="false">G137</f>
        <v>0</v>
      </c>
      <c r="H136" s="26" t="n">
        <f aca="false">I136+J136</f>
        <v>252</v>
      </c>
      <c r="I136" s="26" t="n">
        <f aca="false">I137</f>
        <v>252</v>
      </c>
      <c r="J136" s="26" t="n">
        <f aca="false">J137</f>
        <v>0</v>
      </c>
      <c r="K136" s="26" t="n">
        <f aca="false">L136+M136</f>
        <v>252</v>
      </c>
      <c r="L136" s="27" t="n">
        <f aca="false">L137</f>
        <v>252</v>
      </c>
      <c r="M136" s="26" t="n">
        <f aca="false">M137</f>
        <v>0</v>
      </c>
    </row>
    <row r="137" customFormat="false" ht="43.5" hidden="false" customHeight="true" outlineLevel="0" collapsed="false">
      <c r="A137" s="22" t="s">
        <v>79</v>
      </c>
      <c r="B137" s="22" t="s">
        <v>175</v>
      </c>
      <c r="C137" s="22" t="s">
        <v>80</v>
      </c>
      <c r="D137" s="22" t="s">
        <v>37</v>
      </c>
      <c r="E137" s="26" t="n">
        <f aca="false">F137+G137</f>
        <v>252</v>
      </c>
      <c r="F137" s="26" t="n">
        <v>252</v>
      </c>
      <c r="G137" s="26"/>
      <c r="H137" s="26" t="n">
        <f aca="false">I137+J137</f>
        <v>252</v>
      </c>
      <c r="I137" s="30" t="n">
        <v>252</v>
      </c>
      <c r="J137" s="26"/>
      <c r="K137" s="26" t="n">
        <f aca="false">L137+M137</f>
        <v>252</v>
      </c>
      <c r="L137" s="40" t="n">
        <v>252</v>
      </c>
      <c r="M137" s="26"/>
    </row>
    <row r="138" customFormat="false" ht="108.75" hidden="false" customHeight="true" outlineLevel="0" collapsed="false">
      <c r="A138" s="21" t="s">
        <v>176</v>
      </c>
      <c r="B138" s="21" t="s">
        <v>177</v>
      </c>
      <c r="C138" s="22"/>
      <c r="D138" s="22"/>
      <c r="E138" s="16" t="n">
        <f aca="false">F138+G138</f>
        <v>2711.8</v>
      </c>
      <c r="F138" s="16" t="n">
        <f aca="false">F139</f>
        <v>2711.8</v>
      </c>
      <c r="G138" s="16" t="n">
        <f aca="false">G139</f>
        <v>0</v>
      </c>
      <c r="H138" s="16" t="n">
        <f aca="false">I138+J138</f>
        <v>4223.7</v>
      </c>
      <c r="I138" s="16" t="n">
        <f aca="false">I139</f>
        <v>4223.7</v>
      </c>
      <c r="J138" s="16" t="n">
        <f aca="false">J139</f>
        <v>0</v>
      </c>
      <c r="K138" s="16" t="n">
        <f aca="false">L138+M138</f>
        <v>4223.7</v>
      </c>
      <c r="L138" s="23" t="n">
        <f aca="false">L139</f>
        <v>4223.7</v>
      </c>
      <c r="M138" s="16" t="n">
        <f aca="false">M139</f>
        <v>0</v>
      </c>
    </row>
    <row r="139" customFormat="false" ht="49.5" hidden="false" customHeight="false" outlineLevel="0" collapsed="false">
      <c r="A139" s="22" t="s">
        <v>136</v>
      </c>
      <c r="B139" s="22" t="s">
        <v>178</v>
      </c>
      <c r="C139" s="22"/>
      <c r="D139" s="22"/>
      <c r="E139" s="26" t="n">
        <f aca="false">F139+G139</f>
        <v>2711.8</v>
      </c>
      <c r="F139" s="26" t="n">
        <f aca="false">F140</f>
        <v>2711.8</v>
      </c>
      <c r="G139" s="26" t="n">
        <f aca="false">G140</f>
        <v>0</v>
      </c>
      <c r="H139" s="26" t="n">
        <f aca="false">I139+J139</f>
        <v>4223.7</v>
      </c>
      <c r="I139" s="26" t="n">
        <f aca="false">I140</f>
        <v>4223.7</v>
      </c>
      <c r="J139" s="26" t="n">
        <f aca="false">J140</f>
        <v>0</v>
      </c>
      <c r="K139" s="26" t="n">
        <f aca="false">L139+M139</f>
        <v>4223.7</v>
      </c>
      <c r="L139" s="27" t="n">
        <f aca="false">L140</f>
        <v>4223.7</v>
      </c>
      <c r="M139" s="26" t="n">
        <f aca="false">M140</f>
        <v>0</v>
      </c>
    </row>
    <row r="140" customFormat="false" ht="57.75" hidden="false" customHeight="true" outlineLevel="0" collapsed="false">
      <c r="A140" s="28" t="s">
        <v>85</v>
      </c>
      <c r="B140" s="22" t="s">
        <v>178</v>
      </c>
      <c r="C140" s="22" t="s">
        <v>86</v>
      </c>
      <c r="D140" s="22" t="s">
        <v>37</v>
      </c>
      <c r="E140" s="26" t="n">
        <f aca="false">F140+G140</f>
        <v>2711.8</v>
      </c>
      <c r="F140" s="26" t="n">
        <f aca="false">4245.7-1533.9</f>
        <v>2711.8</v>
      </c>
      <c r="G140" s="26"/>
      <c r="H140" s="26" t="n">
        <f aca="false">I140+J140</f>
        <v>4223.7</v>
      </c>
      <c r="I140" s="26" t="n">
        <v>4223.7</v>
      </c>
      <c r="J140" s="26"/>
      <c r="K140" s="26" t="n">
        <f aca="false">L140+M140</f>
        <v>4223.7</v>
      </c>
      <c r="L140" s="27" t="n">
        <v>4223.7</v>
      </c>
      <c r="M140" s="26"/>
    </row>
    <row r="141" customFormat="false" ht="73.5" hidden="false" customHeight="true" outlineLevel="0" collapsed="false">
      <c r="A141" s="15" t="s">
        <v>179</v>
      </c>
      <c r="B141" s="21" t="s">
        <v>180</v>
      </c>
      <c r="C141" s="22"/>
      <c r="D141" s="22"/>
      <c r="E141" s="16" t="n">
        <f aca="false">F141+G141</f>
        <v>108663.4</v>
      </c>
      <c r="F141" s="16" t="n">
        <f aca="false">F142+F144</f>
        <v>0</v>
      </c>
      <c r="G141" s="16" t="n">
        <f aca="false">G142+G144</f>
        <v>108663.4</v>
      </c>
      <c r="H141" s="16" t="n">
        <f aca="false">I141+J141</f>
        <v>110888</v>
      </c>
      <c r="I141" s="16" t="n">
        <f aca="false">I142+I144</f>
        <v>0</v>
      </c>
      <c r="J141" s="16" t="n">
        <f aca="false">J142+J144</f>
        <v>110888</v>
      </c>
      <c r="K141" s="16" t="n">
        <f aca="false">L141+M141</f>
        <v>110888</v>
      </c>
      <c r="L141" s="23" t="n">
        <f aca="false">L142+L144</f>
        <v>0</v>
      </c>
      <c r="M141" s="16" t="n">
        <f aca="false">M142+M144</f>
        <v>110888</v>
      </c>
    </row>
    <row r="142" customFormat="false" ht="90" hidden="false" customHeight="true" outlineLevel="0" collapsed="false">
      <c r="A142" s="22" t="s">
        <v>181</v>
      </c>
      <c r="B142" s="28" t="s">
        <v>182</v>
      </c>
      <c r="C142" s="22"/>
      <c r="D142" s="22"/>
      <c r="E142" s="26" t="n">
        <f aca="false">F142+G142</f>
        <v>91713.6</v>
      </c>
      <c r="F142" s="26" t="n">
        <f aca="false">F143</f>
        <v>0</v>
      </c>
      <c r="G142" s="26" t="n">
        <f aca="false">G143</f>
        <v>91713.6</v>
      </c>
      <c r="H142" s="26" t="n">
        <f aca="false">I142+J142</f>
        <v>94135</v>
      </c>
      <c r="I142" s="26" t="n">
        <f aca="false">I143</f>
        <v>0</v>
      </c>
      <c r="J142" s="26" t="n">
        <f aca="false">J143</f>
        <v>94135</v>
      </c>
      <c r="K142" s="26" t="n">
        <f aca="false">L142+M142</f>
        <v>94135</v>
      </c>
      <c r="L142" s="27" t="n">
        <f aca="false">L143</f>
        <v>0</v>
      </c>
      <c r="M142" s="26" t="n">
        <f aca="false">M143</f>
        <v>94135</v>
      </c>
    </row>
    <row r="143" customFormat="false" ht="54.75" hidden="false" customHeight="true" outlineLevel="0" collapsed="false">
      <c r="A143" s="28" t="s">
        <v>85</v>
      </c>
      <c r="B143" s="28" t="s">
        <v>182</v>
      </c>
      <c r="C143" s="22" t="s">
        <v>86</v>
      </c>
      <c r="D143" s="22" t="s">
        <v>88</v>
      </c>
      <c r="E143" s="26" t="n">
        <f aca="false">F143+G143</f>
        <v>91713.6</v>
      </c>
      <c r="F143" s="26"/>
      <c r="G143" s="26" t="n">
        <f aca="false">92025-311.4</f>
        <v>91713.6</v>
      </c>
      <c r="H143" s="26" t="n">
        <f aca="false">I143+J143</f>
        <v>94135</v>
      </c>
      <c r="I143" s="26"/>
      <c r="J143" s="30" t="n">
        <v>94135</v>
      </c>
      <c r="K143" s="26" t="n">
        <f aca="false">L143+M143</f>
        <v>94135</v>
      </c>
      <c r="L143" s="27"/>
      <c r="M143" s="30" t="n">
        <v>94135</v>
      </c>
    </row>
    <row r="144" customFormat="false" ht="99" hidden="false" customHeight="true" outlineLevel="0" collapsed="false">
      <c r="A144" s="28" t="s">
        <v>183</v>
      </c>
      <c r="B144" s="28" t="s">
        <v>184</v>
      </c>
      <c r="C144" s="22"/>
      <c r="D144" s="22"/>
      <c r="E144" s="26" t="n">
        <f aca="false">F144+G144</f>
        <v>16949.8</v>
      </c>
      <c r="F144" s="26" t="n">
        <f aca="false">F145</f>
        <v>0</v>
      </c>
      <c r="G144" s="26" t="n">
        <f aca="false">G145</f>
        <v>16949.8</v>
      </c>
      <c r="H144" s="26" t="n">
        <f aca="false">I144+J144</f>
        <v>16753</v>
      </c>
      <c r="I144" s="26" t="n">
        <f aca="false">I145</f>
        <v>0</v>
      </c>
      <c r="J144" s="26" t="n">
        <f aca="false">J145</f>
        <v>16753</v>
      </c>
      <c r="K144" s="26" t="n">
        <f aca="false">L144+M144</f>
        <v>16753</v>
      </c>
      <c r="L144" s="27" t="n">
        <f aca="false">L145</f>
        <v>0</v>
      </c>
      <c r="M144" s="26" t="n">
        <f aca="false">M145</f>
        <v>16753</v>
      </c>
    </row>
    <row r="145" customFormat="false" ht="59.25" hidden="false" customHeight="true" outlineLevel="0" collapsed="false">
      <c r="A145" s="28" t="s">
        <v>85</v>
      </c>
      <c r="B145" s="28" t="s">
        <v>184</v>
      </c>
      <c r="C145" s="22" t="s">
        <v>86</v>
      </c>
      <c r="D145" s="22" t="s">
        <v>88</v>
      </c>
      <c r="E145" s="26" t="n">
        <f aca="false">F145+G145</f>
        <v>16949.8</v>
      </c>
      <c r="F145" s="26"/>
      <c r="G145" s="26" t="n">
        <f aca="false">16753+196.8</f>
        <v>16949.8</v>
      </c>
      <c r="H145" s="26" t="n">
        <f aca="false">I145+J145</f>
        <v>16753</v>
      </c>
      <c r="I145" s="26"/>
      <c r="J145" s="30" t="n">
        <v>16753</v>
      </c>
      <c r="K145" s="26" t="n">
        <f aca="false">L145+M145</f>
        <v>16753</v>
      </c>
      <c r="L145" s="27"/>
      <c r="M145" s="30" t="n">
        <v>16753</v>
      </c>
    </row>
    <row r="146" customFormat="false" ht="243" hidden="false" customHeight="true" outlineLevel="0" collapsed="false">
      <c r="A146" s="21" t="s">
        <v>185</v>
      </c>
      <c r="B146" s="21" t="s">
        <v>186</v>
      </c>
      <c r="C146" s="22"/>
      <c r="D146" s="22"/>
      <c r="E146" s="16" t="n">
        <f aca="false">F146+G146</f>
        <v>5362.1</v>
      </c>
      <c r="F146" s="16" t="n">
        <f aca="false">F147+F149</f>
        <v>63.8</v>
      </c>
      <c r="G146" s="16" t="n">
        <f aca="false">G147+G149</f>
        <v>5298.3</v>
      </c>
      <c r="H146" s="16" t="n">
        <f aca="false">I146+J146</f>
        <v>4942.6</v>
      </c>
      <c r="I146" s="16" t="n">
        <f aca="false">I147+I149</f>
        <v>63.8</v>
      </c>
      <c r="J146" s="16" t="n">
        <f aca="false">J147+J149</f>
        <v>4878.8</v>
      </c>
      <c r="K146" s="16" t="n">
        <f aca="false">L146+M146</f>
        <v>4956.4</v>
      </c>
      <c r="L146" s="23" t="n">
        <f aca="false">L147+L149</f>
        <v>63.8</v>
      </c>
      <c r="M146" s="16" t="n">
        <f aca="false">M147+M149</f>
        <v>4892.6</v>
      </c>
    </row>
    <row r="147" customFormat="false" ht="49.5" hidden="false" customHeight="false" outlineLevel="0" collapsed="false">
      <c r="A147" s="22" t="s">
        <v>136</v>
      </c>
      <c r="B147" s="22" t="s">
        <v>187</v>
      </c>
      <c r="C147" s="22"/>
      <c r="D147" s="22"/>
      <c r="E147" s="26" t="n">
        <f aca="false">F147+G147</f>
        <v>63.8</v>
      </c>
      <c r="F147" s="26" t="n">
        <f aca="false">F148</f>
        <v>63.8</v>
      </c>
      <c r="G147" s="26" t="n">
        <f aca="false">G148</f>
        <v>0</v>
      </c>
      <c r="H147" s="26" t="n">
        <f aca="false">I147+J147</f>
        <v>63.8</v>
      </c>
      <c r="I147" s="26" t="n">
        <f aca="false">I148</f>
        <v>63.8</v>
      </c>
      <c r="J147" s="26" t="n">
        <f aca="false">J148</f>
        <v>0</v>
      </c>
      <c r="K147" s="26" t="n">
        <f aca="false">L147+M147</f>
        <v>63.8</v>
      </c>
      <c r="L147" s="27" t="n">
        <f aca="false">L148</f>
        <v>63.8</v>
      </c>
      <c r="M147" s="26" t="n">
        <f aca="false">M148</f>
        <v>0</v>
      </c>
    </row>
    <row r="148" customFormat="false" ht="62.25" hidden="false" customHeight="true" outlineLevel="0" collapsed="false">
      <c r="A148" s="28" t="s">
        <v>85</v>
      </c>
      <c r="B148" s="22" t="s">
        <v>187</v>
      </c>
      <c r="C148" s="22" t="s">
        <v>86</v>
      </c>
      <c r="D148" s="22" t="s">
        <v>37</v>
      </c>
      <c r="E148" s="26" t="n">
        <f aca="false">F148+G148</f>
        <v>63.8</v>
      </c>
      <c r="F148" s="26" t="n">
        <v>63.8</v>
      </c>
      <c r="G148" s="26"/>
      <c r="H148" s="26" t="n">
        <f aca="false">I148+J148</f>
        <v>63.8</v>
      </c>
      <c r="I148" s="26" t="n">
        <v>63.8</v>
      </c>
      <c r="J148" s="26"/>
      <c r="K148" s="26" t="n">
        <f aca="false">L148+M148</f>
        <v>63.8</v>
      </c>
      <c r="L148" s="27" t="n">
        <v>63.8</v>
      </c>
      <c r="M148" s="26"/>
    </row>
    <row r="149" customFormat="false" ht="136.5" hidden="false" customHeight="true" outlineLevel="0" collapsed="false">
      <c r="A149" s="22" t="s">
        <v>146</v>
      </c>
      <c r="B149" s="22" t="s">
        <v>188</v>
      </c>
      <c r="C149" s="22"/>
      <c r="D149" s="22"/>
      <c r="E149" s="26" t="n">
        <f aca="false">F149+G149</f>
        <v>5298.3</v>
      </c>
      <c r="F149" s="26" t="n">
        <f aca="false">F150</f>
        <v>0</v>
      </c>
      <c r="G149" s="26" t="n">
        <f aca="false">G150</f>
        <v>5298.3</v>
      </c>
      <c r="H149" s="26" t="n">
        <f aca="false">I149+J149</f>
        <v>4878.8</v>
      </c>
      <c r="I149" s="26" t="n">
        <f aca="false">I150</f>
        <v>0</v>
      </c>
      <c r="J149" s="26" t="n">
        <f aca="false">J150</f>
        <v>4878.8</v>
      </c>
      <c r="K149" s="26" t="n">
        <f aca="false">L149+M149</f>
        <v>4892.6</v>
      </c>
      <c r="L149" s="27" t="n">
        <f aca="false">L150</f>
        <v>0</v>
      </c>
      <c r="M149" s="26" t="n">
        <f aca="false">M150</f>
        <v>4892.6</v>
      </c>
    </row>
    <row r="150" customFormat="false" ht="59.25" hidden="false" customHeight="true" outlineLevel="0" collapsed="false">
      <c r="A150" s="28" t="s">
        <v>85</v>
      </c>
      <c r="B150" s="22" t="s">
        <v>188</v>
      </c>
      <c r="C150" s="22" t="s">
        <v>86</v>
      </c>
      <c r="D150" s="22" t="s">
        <v>37</v>
      </c>
      <c r="E150" s="26" t="n">
        <f aca="false">F150+G150</f>
        <v>5298.3</v>
      </c>
      <c r="F150" s="26"/>
      <c r="G150" s="26" t="n">
        <f aca="false">4798.1+500.2</f>
        <v>5298.3</v>
      </c>
      <c r="H150" s="26" t="n">
        <f aca="false">I150+J150</f>
        <v>4878.8</v>
      </c>
      <c r="I150" s="26"/>
      <c r="J150" s="30" t="n">
        <v>4878.8</v>
      </c>
      <c r="K150" s="26" t="n">
        <f aca="false">L150+M150</f>
        <v>4892.6</v>
      </c>
      <c r="L150" s="27"/>
      <c r="M150" s="30" t="n">
        <v>4892.6</v>
      </c>
    </row>
    <row r="151" customFormat="false" ht="74.25" hidden="false" customHeight="true" outlineLevel="0" collapsed="false">
      <c r="A151" s="15" t="s">
        <v>189</v>
      </c>
      <c r="B151" s="15" t="s">
        <v>190</v>
      </c>
      <c r="C151" s="15"/>
      <c r="D151" s="22"/>
      <c r="E151" s="16" t="n">
        <f aca="false">F151+G151</f>
        <v>833.2</v>
      </c>
      <c r="F151" s="16" t="n">
        <f aca="false">F152</f>
        <v>833.2</v>
      </c>
      <c r="G151" s="16" t="n">
        <f aca="false">G152</f>
        <v>0</v>
      </c>
      <c r="H151" s="16" t="n">
        <f aca="false">I151+J151</f>
        <v>0</v>
      </c>
      <c r="I151" s="16" t="n">
        <f aca="false">I152</f>
        <v>0</v>
      </c>
      <c r="J151" s="16" t="n">
        <f aca="false">J152</f>
        <v>0</v>
      </c>
      <c r="K151" s="16" t="n">
        <f aca="false">L151+M151</f>
        <v>0</v>
      </c>
      <c r="L151" s="23" t="n">
        <f aca="false">L152</f>
        <v>0</v>
      </c>
      <c r="M151" s="16" t="n">
        <f aca="false">M152</f>
        <v>0</v>
      </c>
    </row>
    <row r="152" customFormat="false" ht="49.5" hidden="false" customHeight="false" outlineLevel="0" collapsed="false">
      <c r="A152" s="22" t="s">
        <v>136</v>
      </c>
      <c r="B152" s="28" t="s">
        <v>191</v>
      </c>
      <c r="C152" s="28"/>
      <c r="D152" s="22"/>
      <c r="E152" s="26" t="n">
        <f aca="false">F152+G152</f>
        <v>833.2</v>
      </c>
      <c r="F152" s="26" t="n">
        <f aca="false">F153</f>
        <v>833.2</v>
      </c>
      <c r="G152" s="26" t="n">
        <f aca="false">G153</f>
        <v>0</v>
      </c>
      <c r="H152" s="26" t="n">
        <f aca="false">I152+J152</f>
        <v>0</v>
      </c>
      <c r="I152" s="26" t="n">
        <f aca="false">I153</f>
        <v>0</v>
      </c>
      <c r="J152" s="26" t="n">
        <f aca="false">J153</f>
        <v>0</v>
      </c>
      <c r="K152" s="26" t="n">
        <f aca="false">L152+M152</f>
        <v>0</v>
      </c>
      <c r="L152" s="27" t="n">
        <f aca="false">L153</f>
        <v>0</v>
      </c>
      <c r="M152" s="26" t="n">
        <f aca="false">M153</f>
        <v>0</v>
      </c>
    </row>
    <row r="153" customFormat="false" ht="61.5" hidden="false" customHeight="true" outlineLevel="0" collapsed="false">
      <c r="A153" s="28" t="s">
        <v>85</v>
      </c>
      <c r="B153" s="28" t="s">
        <v>191</v>
      </c>
      <c r="C153" s="28" t="s">
        <v>86</v>
      </c>
      <c r="D153" s="22" t="s">
        <v>37</v>
      </c>
      <c r="E153" s="26" t="n">
        <f aca="false">F153+G153</f>
        <v>833.2</v>
      </c>
      <c r="F153" s="26" t="n">
        <v>833.2</v>
      </c>
      <c r="G153" s="26"/>
      <c r="H153" s="26" t="n">
        <f aca="false">I153+J153</f>
        <v>0</v>
      </c>
      <c r="I153" s="26"/>
      <c r="J153" s="30"/>
      <c r="K153" s="26" t="n">
        <f aca="false">L153+M153</f>
        <v>0</v>
      </c>
      <c r="L153" s="27"/>
      <c r="M153" s="30"/>
    </row>
    <row r="154" customFormat="false" ht="64.5" hidden="false" customHeight="true" outlineLevel="0" collapsed="false">
      <c r="A154" s="15" t="s">
        <v>192</v>
      </c>
      <c r="B154" s="15" t="s">
        <v>193</v>
      </c>
      <c r="C154" s="22"/>
      <c r="D154" s="22"/>
      <c r="E154" s="16" t="n">
        <f aca="false">F154+G154</f>
        <v>11249.7</v>
      </c>
      <c r="F154" s="16" t="n">
        <f aca="false">F155</f>
        <v>0</v>
      </c>
      <c r="G154" s="16" t="n">
        <f aca="false">G155</f>
        <v>11249.7</v>
      </c>
      <c r="H154" s="16" t="n">
        <f aca="false">I154+J154</f>
        <v>11089.8</v>
      </c>
      <c r="I154" s="16" t="n">
        <f aca="false">I155</f>
        <v>0</v>
      </c>
      <c r="J154" s="16" t="n">
        <f aca="false">J155</f>
        <v>11089.8</v>
      </c>
      <c r="K154" s="16" t="n">
        <f aca="false">L154+M154</f>
        <v>11089.8</v>
      </c>
      <c r="L154" s="23" t="n">
        <f aca="false">L155</f>
        <v>0</v>
      </c>
      <c r="M154" s="16" t="n">
        <f aca="false">M155</f>
        <v>11089.8</v>
      </c>
    </row>
    <row r="155" customFormat="false" ht="106.5" hidden="false" customHeight="true" outlineLevel="0" collapsed="false">
      <c r="A155" s="22" t="s">
        <v>194</v>
      </c>
      <c r="B155" s="28" t="s">
        <v>195</v>
      </c>
      <c r="C155" s="22"/>
      <c r="D155" s="22"/>
      <c r="E155" s="26" t="n">
        <f aca="false">F155+G155</f>
        <v>11249.7</v>
      </c>
      <c r="F155" s="26" t="n">
        <f aca="false">F156</f>
        <v>0</v>
      </c>
      <c r="G155" s="26" t="n">
        <f aca="false">G156</f>
        <v>11249.7</v>
      </c>
      <c r="H155" s="26" t="n">
        <f aca="false">I155+J155</f>
        <v>11089.8</v>
      </c>
      <c r="I155" s="26" t="n">
        <f aca="false">I156</f>
        <v>0</v>
      </c>
      <c r="J155" s="26" t="n">
        <f aca="false">J156</f>
        <v>11089.8</v>
      </c>
      <c r="K155" s="26" t="n">
        <f aca="false">L155+M155</f>
        <v>11089.8</v>
      </c>
      <c r="L155" s="27" t="n">
        <f aca="false">L156</f>
        <v>0</v>
      </c>
      <c r="M155" s="26" t="n">
        <f aca="false">M156</f>
        <v>11089.8</v>
      </c>
    </row>
    <row r="156" customFormat="false" ht="54.75" hidden="false" customHeight="true" outlineLevel="0" collapsed="false">
      <c r="A156" s="28" t="s">
        <v>85</v>
      </c>
      <c r="B156" s="28" t="s">
        <v>195</v>
      </c>
      <c r="C156" s="28" t="n">
        <v>600</v>
      </c>
      <c r="D156" s="28" t="s">
        <v>88</v>
      </c>
      <c r="E156" s="26" t="n">
        <f aca="false">F156+G156</f>
        <v>11249.7</v>
      </c>
      <c r="F156" s="26"/>
      <c r="G156" s="26" t="n">
        <v>11249.7</v>
      </c>
      <c r="H156" s="26" t="n">
        <f aca="false">I156+J156</f>
        <v>11089.8</v>
      </c>
      <c r="I156" s="26"/>
      <c r="J156" s="26" t="n">
        <v>11089.8</v>
      </c>
      <c r="K156" s="26" t="n">
        <f aca="false">L156+M156</f>
        <v>11089.8</v>
      </c>
      <c r="L156" s="27"/>
      <c r="M156" s="26" t="n">
        <v>11089.8</v>
      </c>
    </row>
    <row r="157" customFormat="false" ht="41.25" hidden="false" customHeight="true" outlineLevel="0" collapsed="false">
      <c r="A157" s="47" t="s">
        <v>196</v>
      </c>
      <c r="B157" s="21" t="s">
        <v>197</v>
      </c>
      <c r="C157" s="22"/>
      <c r="D157" s="22"/>
      <c r="E157" s="16" t="n">
        <f aca="false">F157+G157</f>
        <v>631445.9</v>
      </c>
      <c r="F157" s="16" t="n">
        <f aca="false">F158+F161+F177+F180+F183+F192+F189+F195+F198+F202+F170+F186</f>
        <v>519610.7</v>
      </c>
      <c r="G157" s="16" t="n">
        <f aca="false">G158+G161+G177+G180+G183+G192+G189+G195+G198+G202+G170+G186</f>
        <v>111835.2</v>
      </c>
      <c r="H157" s="16" t="n">
        <f aca="false">I157+J157</f>
        <v>560403.2</v>
      </c>
      <c r="I157" s="16" t="n">
        <f aca="false">I158+I161+I177+I180+I183+I192+I189+I195+I198+I202+I170+I186</f>
        <v>512408.9</v>
      </c>
      <c r="J157" s="16" t="n">
        <f aca="false">J158+J161+J177+J180+J183+J192+J189+J195+J198+J202+J170+J186</f>
        <v>47994.3</v>
      </c>
      <c r="K157" s="16" t="n">
        <f aca="false">L157+M157</f>
        <v>576429.1</v>
      </c>
      <c r="L157" s="16" t="n">
        <f aca="false">L158+L161+L177+L180+L183+L192+L189+L195+L198+L202+L170+L186</f>
        <v>574497.1</v>
      </c>
      <c r="M157" s="16" t="n">
        <f aca="false">M158+M161+M177+M180+M183+M192+M189+M195+M198+M202+M170+M186</f>
        <v>1932</v>
      </c>
    </row>
    <row r="158" customFormat="false" ht="108.75" hidden="false" customHeight="true" outlineLevel="0" collapsed="false">
      <c r="A158" s="21" t="s">
        <v>198</v>
      </c>
      <c r="B158" s="21" t="s">
        <v>199</v>
      </c>
      <c r="C158" s="22"/>
      <c r="D158" s="22"/>
      <c r="E158" s="16" t="n">
        <f aca="false">F158+G158</f>
        <v>23350.2</v>
      </c>
      <c r="F158" s="16" t="n">
        <f aca="false">F159</f>
        <v>23350.2</v>
      </c>
      <c r="G158" s="16" t="n">
        <f aca="false">G159</f>
        <v>0</v>
      </c>
      <c r="H158" s="16" t="n">
        <f aca="false">I158+J158</f>
        <v>39037</v>
      </c>
      <c r="I158" s="16" t="n">
        <f aca="false">I159</f>
        <v>39037</v>
      </c>
      <c r="J158" s="16" t="n">
        <f aca="false">J159</f>
        <v>0</v>
      </c>
      <c r="K158" s="16" t="n">
        <f aca="false">L158+M158</f>
        <v>39971.4</v>
      </c>
      <c r="L158" s="23" t="n">
        <f aca="false">L159</f>
        <v>39971.4</v>
      </c>
      <c r="M158" s="16" t="n">
        <f aca="false">M159</f>
        <v>0</v>
      </c>
    </row>
    <row r="159" customFormat="false" ht="49.5" hidden="false" customHeight="false" outlineLevel="0" collapsed="false">
      <c r="A159" s="22" t="s">
        <v>136</v>
      </c>
      <c r="B159" s="22" t="s">
        <v>200</v>
      </c>
      <c r="C159" s="22"/>
      <c r="D159" s="22"/>
      <c r="E159" s="26" t="n">
        <f aca="false">F159+G159</f>
        <v>23350.2</v>
      </c>
      <c r="F159" s="26" t="n">
        <f aca="false">F160</f>
        <v>23350.2</v>
      </c>
      <c r="G159" s="26" t="n">
        <f aca="false">G160</f>
        <v>0</v>
      </c>
      <c r="H159" s="26" t="n">
        <f aca="false">I159+J159</f>
        <v>39037</v>
      </c>
      <c r="I159" s="26" t="n">
        <f aca="false">I160</f>
        <v>39037</v>
      </c>
      <c r="J159" s="26" t="n">
        <f aca="false">J160</f>
        <v>0</v>
      </c>
      <c r="K159" s="26" t="n">
        <f aca="false">L159+M159</f>
        <v>39971.4</v>
      </c>
      <c r="L159" s="27" t="n">
        <f aca="false">L160</f>
        <v>39971.4</v>
      </c>
      <c r="M159" s="26" t="n">
        <f aca="false">M160</f>
        <v>0</v>
      </c>
    </row>
    <row r="160" customFormat="false" ht="57.75" hidden="false" customHeight="true" outlineLevel="0" collapsed="false">
      <c r="A160" s="28" t="s">
        <v>85</v>
      </c>
      <c r="B160" s="22" t="s">
        <v>200</v>
      </c>
      <c r="C160" s="22" t="s">
        <v>86</v>
      </c>
      <c r="D160" s="22" t="s">
        <v>201</v>
      </c>
      <c r="E160" s="26" t="n">
        <f aca="false">F160+G160</f>
        <v>23350.2</v>
      </c>
      <c r="F160" s="26" t="n">
        <f aca="false">37674.8+67.8+539.3+206.6-15138.3</f>
        <v>23350.2</v>
      </c>
      <c r="G160" s="26"/>
      <c r="H160" s="26" t="n">
        <f aca="false">I160+J160</f>
        <v>39037</v>
      </c>
      <c r="I160" s="30" t="n">
        <v>39037</v>
      </c>
      <c r="J160" s="26"/>
      <c r="K160" s="26" t="n">
        <f aca="false">L160+M160</f>
        <v>39971.4</v>
      </c>
      <c r="L160" s="40" t="n">
        <v>39971.4</v>
      </c>
      <c r="M160" s="26"/>
    </row>
    <row r="161" customFormat="false" ht="106.5" hidden="false" customHeight="true" outlineLevel="0" collapsed="false">
      <c r="A161" s="14" t="s">
        <v>202</v>
      </c>
      <c r="B161" s="21" t="s">
        <v>203</v>
      </c>
      <c r="C161" s="22"/>
      <c r="D161" s="22"/>
      <c r="E161" s="16" t="n">
        <f aca="false">F161+G161</f>
        <v>426849.7</v>
      </c>
      <c r="F161" s="16" t="n">
        <f aca="false">F162+F164+F166+F168</f>
        <v>336571.5</v>
      </c>
      <c r="G161" s="16" t="n">
        <f aca="false">G162+G164+G166+G168</f>
        <v>90278.2</v>
      </c>
      <c r="H161" s="16" t="n">
        <f aca="false">I161+J161</f>
        <v>338576</v>
      </c>
      <c r="I161" s="16" t="n">
        <f aca="false">I162+I164+I166+I168</f>
        <v>338576</v>
      </c>
      <c r="J161" s="16" t="n">
        <f aca="false">J162+J164+J166+J168</f>
        <v>0</v>
      </c>
      <c r="K161" s="16" t="n">
        <f aca="false">L161+M161</f>
        <v>351728.3</v>
      </c>
      <c r="L161" s="23" t="n">
        <f aca="false">L162+L164+L166+L168</f>
        <v>351728.3</v>
      </c>
      <c r="M161" s="16" t="n">
        <f aca="false">M162+M164+M166+M168</f>
        <v>0</v>
      </c>
    </row>
    <row r="162" customFormat="false" ht="49.5" hidden="false" customHeight="false" outlineLevel="0" collapsed="false">
      <c r="A162" s="45" t="s">
        <v>136</v>
      </c>
      <c r="B162" s="22" t="s">
        <v>204</v>
      </c>
      <c r="C162" s="22"/>
      <c r="D162" s="22"/>
      <c r="E162" s="26" t="n">
        <f aca="false">F162+G162</f>
        <v>326540.6</v>
      </c>
      <c r="F162" s="26" t="n">
        <f aca="false">F163</f>
        <v>326540.6</v>
      </c>
      <c r="G162" s="26" t="n">
        <f aca="false">G163</f>
        <v>0</v>
      </c>
      <c r="H162" s="26" t="n">
        <f aca="false">I162+J162</f>
        <v>338576</v>
      </c>
      <c r="I162" s="26" t="n">
        <f aca="false">I163</f>
        <v>338576</v>
      </c>
      <c r="J162" s="26" t="n">
        <f aca="false">J163</f>
        <v>0</v>
      </c>
      <c r="K162" s="26" t="n">
        <f aca="false">L162+M162</f>
        <v>351728.3</v>
      </c>
      <c r="L162" s="27" t="n">
        <f aca="false">L163</f>
        <v>351728.3</v>
      </c>
      <c r="M162" s="26" t="n">
        <f aca="false">M163</f>
        <v>0</v>
      </c>
    </row>
    <row r="163" customFormat="false" ht="57.75" hidden="false" customHeight="true" outlineLevel="0" collapsed="false">
      <c r="A163" s="28" t="s">
        <v>85</v>
      </c>
      <c r="B163" s="22" t="s">
        <v>204</v>
      </c>
      <c r="C163" s="22" t="s">
        <v>86</v>
      </c>
      <c r="D163" s="22" t="s">
        <v>201</v>
      </c>
      <c r="E163" s="26" t="n">
        <f aca="false">F163+G163</f>
        <v>326540.6</v>
      </c>
      <c r="F163" s="26" t="n">
        <f aca="false">335861.6-491.3-9805.3+975.6</f>
        <v>326540.6</v>
      </c>
      <c r="G163" s="26"/>
      <c r="H163" s="26" t="n">
        <f aca="false">I163+J163</f>
        <v>338576</v>
      </c>
      <c r="I163" s="26" t="n">
        <f aca="false">338882-306</f>
        <v>338576</v>
      </c>
      <c r="J163" s="26"/>
      <c r="K163" s="26" t="n">
        <f aca="false">L163+M163</f>
        <v>351728.3</v>
      </c>
      <c r="L163" s="27" t="n">
        <f aca="false">351728.3</f>
        <v>351728.3</v>
      </c>
      <c r="M163" s="26"/>
    </row>
    <row r="164" customFormat="false" ht="59.25" hidden="false" customHeight="true" outlineLevel="0" collapsed="false">
      <c r="A164" s="28" t="s">
        <v>205</v>
      </c>
      <c r="B164" s="28" t="s">
        <v>206</v>
      </c>
      <c r="C164" s="22"/>
      <c r="D164" s="22"/>
      <c r="E164" s="26" t="n">
        <f aca="false">F164+G164</f>
        <v>2030.4</v>
      </c>
      <c r="F164" s="26" t="n">
        <f aca="false">F165</f>
        <v>0</v>
      </c>
      <c r="G164" s="26" t="n">
        <f aca="false">G165</f>
        <v>2030.4</v>
      </c>
      <c r="H164" s="26" t="n">
        <f aca="false">I164+J164</f>
        <v>0</v>
      </c>
      <c r="I164" s="26" t="n">
        <f aca="false">I165</f>
        <v>0</v>
      </c>
      <c r="J164" s="26" t="n">
        <f aca="false">J165</f>
        <v>0</v>
      </c>
      <c r="K164" s="26" t="n">
        <f aca="false">L164+M164</f>
        <v>0</v>
      </c>
      <c r="L164" s="27" t="n">
        <f aca="false">L165</f>
        <v>0</v>
      </c>
      <c r="M164" s="26" t="n">
        <f aca="false">M165</f>
        <v>0</v>
      </c>
    </row>
    <row r="165" customFormat="false" ht="57.75" hidden="false" customHeight="true" outlineLevel="0" collapsed="false">
      <c r="A165" s="28" t="s">
        <v>85</v>
      </c>
      <c r="B165" s="28" t="s">
        <v>206</v>
      </c>
      <c r="C165" s="28" t="s">
        <v>86</v>
      </c>
      <c r="D165" s="28" t="s">
        <v>201</v>
      </c>
      <c r="E165" s="26" t="n">
        <f aca="false">F165+G165</f>
        <v>2030.4</v>
      </c>
      <c r="F165" s="26"/>
      <c r="G165" s="26" t="n">
        <f aca="false">4421.3-4000+1609.1</f>
        <v>2030.4</v>
      </c>
      <c r="H165" s="26" t="n">
        <f aca="false">I165+J165</f>
        <v>0</v>
      </c>
      <c r="I165" s="26"/>
      <c r="J165" s="26"/>
      <c r="K165" s="26" t="n">
        <f aca="false">L165+M165</f>
        <v>0</v>
      </c>
      <c r="L165" s="27"/>
      <c r="M165" s="26"/>
    </row>
    <row r="166" customFormat="false" ht="60" hidden="false" customHeight="true" outlineLevel="0" collapsed="false">
      <c r="A166" s="28" t="s">
        <v>205</v>
      </c>
      <c r="B166" s="28" t="s">
        <v>207</v>
      </c>
      <c r="C166" s="22"/>
      <c r="D166" s="22"/>
      <c r="E166" s="26" t="n">
        <f aca="false">F166+G166</f>
        <v>225.6</v>
      </c>
      <c r="F166" s="26" t="n">
        <f aca="false">F167</f>
        <v>225.6</v>
      </c>
      <c r="G166" s="26" t="n">
        <f aca="false">G167</f>
        <v>0</v>
      </c>
      <c r="H166" s="26" t="n">
        <f aca="false">I166+J166</f>
        <v>0</v>
      </c>
      <c r="I166" s="26" t="n">
        <f aca="false">I167</f>
        <v>0</v>
      </c>
      <c r="J166" s="26" t="n">
        <f aca="false">J167</f>
        <v>0</v>
      </c>
      <c r="K166" s="26" t="n">
        <f aca="false">L166+M166</f>
        <v>0</v>
      </c>
      <c r="L166" s="27" t="n">
        <f aca="false">L167</f>
        <v>0</v>
      </c>
      <c r="M166" s="26" t="n">
        <f aca="false">M167</f>
        <v>0</v>
      </c>
    </row>
    <row r="167" customFormat="false" ht="57.75" hidden="false" customHeight="true" outlineLevel="0" collapsed="false">
      <c r="A167" s="28" t="s">
        <v>85</v>
      </c>
      <c r="B167" s="28" t="s">
        <v>207</v>
      </c>
      <c r="C167" s="28" t="s">
        <v>86</v>
      </c>
      <c r="D167" s="28" t="s">
        <v>201</v>
      </c>
      <c r="E167" s="26" t="n">
        <f aca="false">F167+G167</f>
        <v>225.6</v>
      </c>
      <c r="F167" s="26" t="n">
        <f aca="false">491.2-444.4+178.8</f>
        <v>225.6</v>
      </c>
      <c r="G167" s="26"/>
      <c r="H167" s="26" t="n">
        <f aca="false">I167+J167</f>
        <v>0</v>
      </c>
      <c r="I167" s="26"/>
      <c r="J167" s="26"/>
      <c r="K167" s="26" t="n">
        <f aca="false">L167+M167</f>
        <v>0</v>
      </c>
      <c r="L167" s="27"/>
      <c r="M167" s="26"/>
    </row>
    <row r="168" customFormat="false" ht="40.5" hidden="false" customHeight="true" outlineLevel="0" collapsed="false">
      <c r="A168" s="28" t="s">
        <v>208</v>
      </c>
      <c r="B168" s="28" t="s">
        <v>209</v>
      </c>
      <c r="C168" s="28"/>
      <c r="D168" s="28"/>
      <c r="E168" s="26" t="n">
        <f aca="false">F168+G168</f>
        <v>98053.1</v>
      </c>
      <c r="F168" s="26" t="n">
        <f aca="false">F169</f>
        <v>9805.3</v>
      </c>
      <c r="G168" s="26" t="n">
        <f aca="false">G169</f>
        <v>88247.8</v>
      </c>
      <c r="H168" s="26" t="n">
        <f aca="false">I168+J168</f>
        <v>0</v>
      </c>
      <c r="I168" s="26" t="n">
        <f aca="false">I169</f>
        <v>0</v>
      </c>
      <c r="J168" s="26" t="n">
        <f aca="false">J169</f>
        <v>0</v>
      </c>
      <c r="K168" s="26" t="n">
        <f aca="false">L168+M168</f>
        <v>0</v>
      </c>
      <c r="L168" s="27" t="n">
        <f aca="false">L169</f>
        <v>0</v>
      </c>
      <c r="M168" s="26" t="n">
        <f aca="false">M169</f>
        <v>0</v>
      </c>
    </row>
    <row r="169" customFormat="false" ht="60.75" hidden="false" customHeight="true" outlineLevel="0" collapsed="false">
      <c r="A169" s="28" t="s">
        <v>85</v>
      </c>
      <c r="B169" s="28" t="s">
        <v>209</v>
      </c>
      <c r="C169" s="28" t="s">
        <v>86</v>
      </c>
      <c r="D169" s="28" t="s">
        <v>201</v>
      </c>
      <c r="E169" s="26" t="n">
        <f aca="false">F169+G169</f>
        <v>98053.1</v>
      </c>
      <c r="F169" s="26" t="n">
        <v>9805.3</v>
      </c>
      <c r="G169" s="26" t="n">
        <v>88247.8</v>
      </c>
      <c r="H169" s="26" t="n">
        <f aca="false">I169+J169</f>
        <v>0</v>
      </c>
      <c r="I169" s="26"/>
      <c r="J169" s="26"/>
      <c r="K169" s="26" t="n">
        <f aca="false">L169+M169</f>
        <v>0</v>
      </c>
      <c r="L169" s="27"/>
      <c r="M169" s="26"/>
    </row>
    <row r="170" customFormat="false" ht="64.5" hidden="false" customHeight="true" outlineLevel="0" collapsed="false">
      <c r="A170" s="15" t="s">
        <v>210</v>
      </c>
      <c r="B170" s="15" t="s">
        <v>211</v>
      </c>
      <c r="C170" s="28"/>
      <c r="D170" s="28"/>
      <c r="E170" s="35" t="n">
        <f aca="false">F170+G170</f>
        <v>20</v>
      </c>
      <c r="F170" s="16" t="n">
        <f aca="false">F173+F175+F171</f>
        <v>20</v>
      </c>
      <c r="G170" s="16" t="n">
        <f aca="false">G173+G175+G171</f>
        <v>0</v>
      </c>
      <c r="H170" s="35" t="n">
        <f aca="false">I170+J170</f>
        <v>2351.8</v>
      </c>
      <c r="I170" s="16" t="n">
        <f aca="false">I173+I175+I171</f>
        <v>235.2</v>
      </c>
      <c r="J170" s="16" t="n">
        <f aca="false">J173+J175+J171</f>
        <v>2116.6</v>
      </c>
      <c r="K170" s="35" t="n">
        <f aca="false">L170+M170</f>
        <v>0</v>
      </c>
      <c r="L170" s="16" t="n">
        <f aca="false">L173+L175+L171</f>
        <v>0</v>
      </c>
      <c r="M170" s="16" t="n">
        <f aca="false">M173+M175+M171</f>
        <v>0</v>
      </c>
    </row>
    <row r="171" customFormat="false" ht="21.75" hidden="false" customHeight="true" outlineLevel="0" collapsed="false">
      <c r="A171" s="38" t="s">
        <v>129</v>
      </c>
      <c r="B171" s="38" t="s">
        <v>212</v>
      </c>
      <c r="C171" s="28"/>
      <c r="D171" s="28"/>
      <c r="E171" s="30" t="n">
        <f aca="false">F171+G171</f>
        <v>20</v>
      </c>
      <c r="F171" s="26" t="n">
        <f aca="false">F172</f>
        <v>20</v>
      </c>
      <c r="G171" s="26" t="n">
        <f aca="false">G172</f>
        <v>0</v>
      </c>
      <c r="H171" s="30" t="n">
        <f aca="false">I171+J171</f>
        <v>0</v>
      </c>
      <c r="I171" s="26" t="n">
        <f aca="false">I172</f>
        <v>0</v>
      </c>
      <c r="J171" s="26" t="n">
        <f aca="false">J172</f>
        <v>0</v>
      </c>
      <c r="K171" s="30" t="n">
        <f aca="false">L171+M171</f>
        <v>0</v>
      </c>
      <c r="L171" s="27" t="n">
        <f aca="false">L172</f>
        <v>0</v>
      </c>
      <c r="M171" s="26" t="n">
        <f aca="false">M172</f>
        <v>0</v>
      </c>
    </row>
    <row r="172" customFormat="false" ht="50.25" hidden="false" customHeight="true" outlineLevel="0" collapsed="false">
      <c r="A172" s="38" t="s">
        <v>35</v>
      </c>
      <c r="B172" s="38" t="s">
        <v>212</v>
      </c>
      <c r="C172" s="28" t="s">
        <v>36</v>
      </c>
      <c r="D172" s="28" t="s">
        <v>201</v>
      </c>
      <c r="E172" s="30" t="n">
        <f aca="false">F172+G172</f>
        <v>20</v>
      </c>
      <c r="F172" s="26" t="n">
        <v>20</v>
      </c>
      <c r="G172" s="26"/>
      <c r="H172" s="30" t="n">
        <f aca="false">I172+J172</f>
        <v>0</v>
      </c>
      <c r="I172" s="30"/>
      <c r="J172" s="30"/>
      <c r="K172" s="30" t="n">
        <f aca="false">L172+M172</f>
        <v>0</v>
      </c>
      <c r="L172" s="40"/>
      <c r="M172" s="30"/>
    </row>
    <row r="173" customFormat="false" ht="86.25" hidden="false" customHeight="true" outlineLevel="0" collapsed="false">
      <c r="A173" s="38" t="s">
        <v>131</v>
      </c>
      <c r="B173" s="38" t="s">
        <v>213</v>
      </c>
      <c r="C173" s="28"/>
      <c r="D173" s="28"/>
      <c r="E173" s="30" t="n">
        <f aca="false">F173+G173</f>
        <v>0</v>
      </c>
      <c r="F173" s="26" t="n">
        <f aca="false">F174</f>
        <v>0</v>
      </c>
      <c r="G173" s="26" t="n">
        <f aca="false">G174</f>
        <v>0</v>
      </c>
      <c r="H173" s="30" t="n">
        <f aca="false">I173+J173</f>
        <v>2116.6</v>
      </c>
      <c r="I173" s="26" t="n">
        <f aca="false">I174</f>
        <v>0</v>
      </c>
      <c r="J173" s="26" t="n">
        <f aca="false">J174</f>
        <v>2116.6</v>
      </c>
      <c r="K173" s="30" t="n">
        <f aca="false">L173+M173</f>
        <v>0</v>
      </c>
      <c r="L173" s="27" t="n">
        <f aca="false">L174</f>
        <v>0</v>
      </c>
      <c r="M173" s="26" t="n">
        <f aca="false">M174</f>
        <v>0</v>
      </c>
    </row>
    <row r="174" customFormat="false" ht="50.25" hidden="false" customHeight="true" outlineLevel="0" collapsed="false">
      <c r="A174" s="38" t="s">
        <v>35</v>
      </c>
      <c r="B174" s="38" t="s">
        <v>213</v>
      </c>
      <c r="C174" s="28" t="s">
        <v>36</v>
      </c>
      <c r="D174" s="28" t="s">
        <v>201</v>
      </c>
      <c r="E174" s="30" t="n">
        <f aca="false">F174+G174</f>
        <v>0</v>
      </c>
      <c r="F174" s="26"/>
      <c r="G174" s="26"/>
      <c r="H174" s="30" t="n">
        <f aca="false">I174+J174</f>
        <v>2116.6</v>
      </c>
      <c r="I174" s="30"/>
      <c r="J174" s="30" t="n">
        <v>2116.6</v>
      </c>
      <c r="K174" s="30" t="n">
        <f aca="false">L174+M174</f>
        <v>0</v>
      </c>
      <c r="L174" s="40"/>
      <c r="M174" s="30"/>
    </row>
    <row r="175" customFormat="false" ht="87" hidden="false" customHeight="true" outlineLevel="0" collapsed="false">
      <c r="A175" s="38" t="s">
        <v>131</v>
      </c>
      <c r="B175" s="38" t="s">
        <v>214</v>
      </c>
      <c r="C175" s="28"/>
      <c r="D175" s="28"/>
      <c r="E175" s="30" t="n">
        <f aca="false">F175+G175</f>
        <v>0</v>
      </c>
      <c r="F175" s="26" t="n">
        <f aca="false">F176</f>
        <v>0</v>
      </c>
      <c r="G175" s="26" t="n">
        <f aca="false">G176</f>
        <v>0</v>
      </c>
      <c r="H175" s="30" t="n">
        <f aca="false">I175+J175</f>
        <v>235.2</v>
      </c>
      <c r="I175" s="26" t="n">
        <f aca="false">I176</f>
        <v>235.2</v>
      </c>
      <c r="J175" s="26" t="n">
        <f aca="false">J176</f>
        <v>0</v>
      </c>
      <c r="K175" s="30" t="n">
        <f aca="false">L175+M175</f>
        <v>0</v>
      </c>
      <c r="L175" s="27" t="n">
        <f aca="false">L176</f>
        <v>0</v>
      </c>
      <c r="M175" s="26" t="n">
        <f aca="false">M176</f>
        <v>0</v>
      </c>
    </row>
    <row r="176" customFormat="false" ht="50.25" hidden="false" customHeight="true" outlineLevel="0" collapsed="false">
      <c r="A176" s="38" t="s">
        <v>35</v>
      </c>
      <c r="B176" s="38" t="s">
        <v>214</v>
      </c>
      <c r="C176" s="28" t="s">
        <v>36</v>
      </c>
      <c r="D176" s="28" t="s">
        <v>201</v>
      </c>
      <c r="E176" s="30" t="n">
        <f aca="false">F176+G176</f>
        <v>0</v>
      </c>
      <c r="F176" s="26"/>
      <c r="G176" s="26"/>
      <c r="H176" s="30" t="n">
        <f aca="false">I176+J176</f>
        <v>235.2</v>
      </c>
      <c r="I176" s="30" t="n">
        <v>235.2</v>
      </c>
      <c r="J176" s="30"/>
      <c r="K176" s="30" t="n">
        <f aca="false">L176+M176</f>
        <v>0</v>
      </c>
      <c r="L176" s="40"/>
      <c r="M176" s="30"/>
    </row>
    <row r="177" customFormat="false" ht="104.25" hidden="false" customHeight="true" outlineLevel="0" collapsed="false">
      <c r="A177" s="15" t="s">
        <v>215</v>
      </c>
      <c r="B177" s="21" t="s">
        <v>216</v>
      </c>
      <c r="C177" s="22"/>
      <c r="D177" s="22"/>
      <c r="E177" s="16" t="n">
        <f aca="false">F177+G177</f>
        <v>11000.9</v>
      </c>
      <c r="F177" s="16" t="n">
        <f aca="false">F178</f>
        <v>11000.9</v>
      </c>
      <c r="G177" s="16" t="n">
        <f aca="false">G178</f>
        <v>0</v>
      </c>
      <c r="H177" s="16" t="n">
        <f aca="false">I177+J177</f>
        <v>13719</v>
      </c>
      <c r="I177" s="16" t="n">
        <f aca="false">I178</f>
        <v>13719</v>
      </c>
      <c r="J177" s="16" t="n">
        <f aca="false">J178</f>
        <v>0</v>
      </c>
      <c r="K177" s="16" t="n">
        <f aca="false">L177+M177</f>
        <v>13108</v>
      </c>
      <c r="L177" s="23" t="n">
        <f aca="false">L178</f>
        <v>13108</v>
      </c>
      <c r="M177" s="16" t="n">
        <f aca="false">M178</f>
        <v>0</v>
      </c>
    </row>
    <row r="178" customFormat="false" ht="24" hidden="false" customHeight="true" outlineLevel="0" collapsed="false">
      <c r="A178" s="22" t="s">
        <v>40</v>
      </c>
      <c r="B178" s="22" t="s">
        <v>217</v>
      </c>
      <c r="C178" s="22"/>
      <c r="D178" s="22"/>
      <c r="E178" s="26" t="n">
        <f aca="false">F178+G178</f>
        <v>11000.9</v>
      </c>
      <c r="F178" s="26" t="n">
        <f aca="false">F179</f>
        <v>11000.9</v>
      </c>
      <c r="G178" s="26" t="n">
        <f aca="false">G179</f>
        <v>0</v>
      </c>
      <c r="H178" s="26" t="n">
        <f aca="false">I178+J178</f>
        <v>13719</v>
      </c>
      <c r="I178" s="26" t="n">
        <f aca="false">I179</f>
        <v>13719</v>
      </c>
      <c r="J178" s="26" t="n">
        <f aca="false">J179</f>
        <v>0</v>
      </c>
      <c r="K178" s="26" t="n">
        <f aca="false">L178+M178</f>
        <v>13108</v>
      </c>
      <c r="L178" s="27" t="n">
        <f aca="false">L179</f>
        <v>13108</v>
      </c>
      <c r="M178" s="26" t="n">
        <f aca="false">M179</f>
        <v>0</v>
      </c>
    </row>
    <row r="179" customFormat="false" ht="54.75" hidden="false" customHeight="true" outlineLevel="0" collapsed="false">
      <c r="A179" s="28" t="s">
        <v>85</v>
      </c>
      <c r="B179" s="22" t="s">
        <v>217</v>
      </c>
      <c r="C179" s="22" t="s">
        <v>86</v>
      </c>
      <c r="D179" s="22" t="s">
        <v>201</v>
      </c>
      <c r="E179" s="26" t="n">
        <f aca="false">F179+G179</f>
        <v>11000.9</v>
      </c>
      <c r="F179" s="26" t="n">
        <f aca="false">13650.9-2650</f>
        <v>11000.9</v>
      </c>
      <c r="G179" s="26"/>
      <c r="H179" s="26" t="n">
        <f aca="false">I179+J179</f>
        <v>13719</v>
      </c>
      <c r="I179" s="26" t="n">
        <v>13719</v>
      </c>
      <c r="J179" s="26"/>
      <c r="K179" s="26" t="n">
        <f aca="false">L179+M179</f>
        <v>13108</v>
      </c>
      <c r="L179" s="27" t="n">
        <v>13108</v>
      </c>
      <c r="M179" s="26"/>
    </row>
    <row r="180" customFormat="false" ht="78.75" hidden="false" customHeight="true" outlineLevel="0" collapsed="false">
      <c r="A180" s="15" t="s">
        <v>218</v>
      </c>
      <c r="B180" s="21" t="s">
        <v>219</v>
      </c>
      <c r="C180" s="22"/>
      <c r="D180" s="22"/>
      <c r="E180" s="16" t="n">
        <f aca="false">F180+G180</f>
        <v>43726.5</v>
      </c>
      <c r="F180" s="16" t="n">
        <f aca="false">F181</f>
        <v>43726.5</v>
      </c>
      <c r="G180" s="16" t="n">
        <f aca="false">G181</f>
        <v>0</v>
      </c>
      <c r="H180" s="16" t="n">
        <f aca="false">I180+J180</f>
        <v>43704.4</v>
      </c>
      <c r="I180" s="16" t="n">
        <f aca="false">I181</f>
        <v>43704.4</v>
      </c>
      <c r="J180" s="16" t="n">
        <f aca="false">J181</f>
        <v>0</v>
      </c>
      <c r="K180" s="16" t="n">
        <f aca="false">L180+M180</f>
        <v>45877.6</v>
      </c>
      <c r="L180" s="23" t="n">
        <f aca="false">L181</f>
        <v>45877.6</v>
      </c>
      <c r="M180" s="16" t="n">
        <f aca="false">M181</f>
        <v>0</v>
      </c>
    </row>
    <row r="181" customFormat="false" ht="49.5" hidden="false" customHeight="false" outlineLevel="0" collapsed="false">
      <c r="A181" s="22" t="s">
        <v>136</v>
      </c>
      <c r="B181" s="22" t="s">
        <v>220</v>
      </c>
      <c r="C181" s="22"/>
      <c r="D181" s="22"/>
      <c r="E181" s="26" t="n">
        <f aca="false">F181+G181</f>
        <v>43726.5</v>
      </c>
      <c r="F181" s="26" t="n">
        <f aca="false">F182</f>
        <v>43726.5</v>
      </c>
      <c r="G181" s="26" t="n">
        <f aca="false">G182</f>
        <v>0</v>
      </c>
      <c r="H181" s="26" t="n">
        <f aca="false">I181+J181</f>
        <v>43704.4</v>
      </c>
      <c r="I181" s="26" t="n">
        <f aca="false">I182</f>
        <v>43704.4</v>
      </c>
      <c r="J181" s="26" t="n">
        <f aca="false">J182</f>
        <v>0</v>
      </c>
      <c r="K181" s="26" t="n">
        <f aca="false">L181+M181</f>
        <v>45877.6</v>
      </c>
      <c r="L181" s="27" t="n">
        <f aca="false">L182</f>
        <v>45877.6</v>
      </c>
      <c r="M181" s="26" t="n">
        <f aca="false">M182</f>
        <v>0</v>
      </c>
    </row>
    <row r="182" customFormat="false" ht="60" hidden="false" customHeight="true" outlineLevel="0" collapsed="false">
      <c r="A182" s="28" t="s">
        <v>85</v>
      </c>
      <c r="B182" s="22" t="s">
        <v>220</v>
      </c>
      <c r="C182" s="22" t="s">
        <v>86</v>
      </c>
      <c r="D182" s="22" t="s">
        <v>201</v>
      </c>
      <c r="E182" s="26" t="n">
        <f aca="false">F182+G182</f>
        <v>43726.5</v>
      </c>
      <c r="F182" s="26" t="n">
        <f aca="false">41693.4+6655.2-4622.1</f>
        <v>43726.5</v>
      </c>
      <c r="G182" s="26"/>
      <c r="H182" s="26" t="n">
        <f aca="false">I182+J182</f>
        <v>43704.4</v>
      </c>
      <c r="I182" s="30" t="n">
        <v>43704.4</v>
      </c>
      <c r="J182" s="26"/>
      <c r="K182" s="26" t="n">
        <f aca="false">L182+M182</f>
        <v>45877.6</v>
      </c>
      <c r="L182" s="40" t="n">
        <v>45877.6</v>
      </c>
      <c r="M182" s="26"/>
    </row>
    <row r="183" customFormat="false" ht="89.25" hidden="false" customHeight="true" outlineLevel="0" collapsed="false">
      <c r="A183" s="15" t="s">
        <v>221</v>
      </c>
      <c r="B183" s="21" t="s">
        <v>222</v>
      </c>
      <c r="C183" s="22"/>
      <c r="D183" s="22"/>
      <c r="E183" s="16" t="n">
        <f aca="false">F183+G183</f>
        <v>10456.4</v>
      </c>
      <c r="F183" s="16" t="n">
        <f aca="false">F184</f>
        <v>10456.4</v>
      </c>
      <c r="G183" s="16" t="n">
        <f aca="false">G184</f>
        <v>0</v>
      </c>
      <c r="H183" s="16" t="n">
        <f aca="false">I183+J183</f>
        <v>11114.9</v>
      </c>
      <c r="I183" s="16" t="n">
        <f aca="false">I184</f>
        <v>11114.9</v>
      </c>
      <c r="J183" s="16" t="n">
        <f aca="false">J184</f>
        <v>0</v>
      </c>
      <c r="K183" s="16" t="n">
        <f aca="false">L183+M183</f>
        <v>11550.1</v>
      </c>
      <c r="L183" s="23" t="n">
        <f aca="false">L184</f>
        <v>11550.1</v>
      </c>
      <c r="M183" s="16" t="n">
        <f aca="false">M184</f>
        <v>0</v>
      </c>
    </row>
    <row r="184" customFormat="false" ht="49.5" hidden="false" customHeight="false" outlineLevel="0" collapsed="false">
      <c r="A184" s="22" t="s">
        <v>136</v>
      </c>
      <c r="B184" s="22" t="s">
        <v>223</v>
      </c>
      <c r="C184" s="21"/>
      <c r="D184" s="21"/>
      <c r="E184" s="26" t="n">
        <f aca="false">F184+G184</f>
        <v>10456.4</v>
      </c>
      <c r="F184" s="26" t="n">
        <f aca="false">F185</f>
        <v>10456.4</v>
      </c>
      <c r="G184" s="26" t="n">
        <f aca="false">G185</f>
        <v>0</v>
      </c>
      <c r="H184" s="26" t="n">
        <f aca="false">I184+J184</f>
        <v>11114.9</v>
      </c>
      <c r="I184" s="26" t="n">
        <f aca="false">I185</f>
        <v>11114.9</v>
      </c>
      <c r="J184" s="26" t="n">
        <f aca="false">J185</f>
        <v>0</v>
      </c>
      <c r="K184" s="26" t="n">
        <f aca="false">L184+M184</f>
        <v>11550.1</v>
      </c>
      <c r="L184" s="27" t="n">
        <f aca="false">L185</f>
        <v>11550.1</v>
      </c>
      <c r="M184" s="26" t="n">
        <f aca="false">M185</f>
        <v>0</v>
      </c>
    </row>
    <row r="185" customFormat="false" ht="57" hidden="false" customHeight="true" outlineLevel="0" collapsed="false">
      <c r="A185" s="28" t="s">
        <v>85</v>
      </c>
      <c r="B185" s="22" t="s">
        <v>223</v>
      </c>
      <c r="C185" s="22" t="s">
        <v>86</v>
      </c>
      <c r="D185" s="22" t="s">
        <v>224</v>
      </c>
      <c r="E185" s="26" t="n">
        <f aca="false">F185+G185</f>
        <v>10456.4</v>
      </c>
      <c r="F185" s="26" t="n">
        <f aca="false">10469.2+10.9-23.7</f>
        <v>10456.4</v>
      </c>
      <c r="G185" s="26"/>
      <c r="H185" s="26" t="n">
        <f aca="false">I185+J185</f>
        <v>11114.9</v>
      </c>
      <c r="I185" s="30" t="n">
        <v>11114.9</v>
      </c>
      <c r="J185" s="26"/>
      <c r="K185" s="26" t="n">
        <f aca="false">L185+M185</f>
        <v>11550.1</v>
      </c>
      <c r="L185" s="40" t="n">
        <v>11550.1</v>
      </c>
      <c r="M185" s="26"/>
    </row>
    <row r="186" customFormat="false" ht="99" hidden="false" customHeight="false" outlineLevel="0" collapsed="false">
      <c r="A186" s="48" t="s">
        <v>225</v>
      </c>
      <c r="B186" s="49" t="s">
        <v>226</v>
      </c>
      <c r="C186" s="49"/>
      <c r="D186" s="50"/>
      <c r="E186" s="26" t="n">
        <f aca="false">F186+G186</f>
        <v>330</v>
      </c>
      <c r="F186" s="26" t="n">
        <f aca="false">F187</f>
        <v>330</v>
      </c>
      <c r="G186" s="26" t="n">
        <f aca="false">G187</f>
        <v>0</v>
      </c>
      <c r="H186" s="26" t="n">
        <f aca="false">I186+J186</f>
        <v>360</v>
      </c>
      <c r="I186" s="26" t="n">
        <f aca="false">I187</f>
        <v>360</v>
      </c>
      <c r="J186" s="26" t="n">
        <f aca="false">J187</f>
        <v>0</v>
      </c>
      <c r="K186" s="26" t="n">
        <f aca="false">L186+M186</f>
        <v>360</v>
      </c>
      <c r="L186" s="26" t="n">
        <f aca="false">L187</f>
        <v>360</v>
      </c>
      <c r="M186" s="26" t="n">
        <f aca="false">M187</f>
        <v>0</v>
      </c>
    </row>
    <row r="187" customFormat="false" ht="78" hidden="false" customHeight="true" outlineLevel="0" collapsed="false">
      <c r="A187" s="51" t="s">
        <v>227</v>
      </c>
      <c r="B187" s="50" t="s">
        <v>228</v>
      </c>
      <c r="C187" s="50"/>
      <c r="D187" s="50"/>
      <c r="E187" s="26" t="n">
        <f aca="false">F187+G187</f>
        <v>330</v>
      </c>
      <c r="F187" s="26" t="n">
        <f aca="false">F188</f>
        <v>330</v>
      </c>
      <c r="G187" s="26" t="n">
        <f aca="false">G188</f>
        <v>0</v>
      </c>
      <c r="H187" s="26" t="n">
        <f aca="false">I187+J187</f>
        <v>360</v>
      </c>
      <c r="I187" s="26" t="n">
        <f aca="false">I188</f>
        <v>360</v>
      </c>
      <c r="J187" s="26" t="n">
        <f aca="false">J188</f>
        <v>0</v>
      </c>
      <c r="K187" s="26" t="n">
        <f aca="false">L187+M187</f>
        <v>360</v>
      </c>
      <c r="L187" s="26" t="n">
        <f aca="false">L188</f>
        <v>360</v>
      </c>
      <c r="M187" s="26" t="n">
        <f aca="false">M188</f>
        <v>0</v>
      </c>
    </row>
    <row r="188" customFormat="false" ht="42" hidden="false" customHeight="true" outlineLevel="0" collapsed="false">
      <c r="A188" s="50" t="s">
        <v>79</v>
      </c>
      <c r="B188" s="50" t="s">
        <v>228</v>
      </c>
      <c r="C188" s="50" t="s">
        <v>80</v>
      </c>
      <c r="D188" s="50" t="s">
        <v>201</v>
      </c>
      <c r="E188" s="26" t="n">
        <f aca="false">F188+G188</f>
        <v>330</v>
      </c>
      <c r="F188" s="26" t="n">
        <f aca="false">360-30</f>
        <v>330</v>
      </c>
      <c r="G188" s="26"/>
      <c r="H188" s="26" t="n">
        <f aca="false">I188+J188</f>
        <v>360</v>
      </c>
      <c r="I188" s="30" t="n">
        <v>360</v>
      </c>
      <c r="J188" s="26"/>
      <c r="K188" s="26" t="n">
        <f aca="false">L188+M188</f>
        <v>360</v>
      </c>
      <c r="L188" s="52" t="n">
        <v>360</v>
      </c>
      <c r="M188" s="26"/>
    </row>
    <row r="189" customFormat="false" ht="148.5" hidden="false" customHeight="false" outlineLevel="0" collapsed="false">
      <c r="A189" s="21" t="s">
        <v>229</v>
      </c>
      <c r="B189" s="21" t="s">
        <v>230</v>
      </c>
      <c r="C189" s="21"/>
      <c r="D189" s="22"/>
      <c r="E189" s="16" t="n">
        <f aca="false">F189+G189</f>
        <v>1500</v>
      </c>
      <c r="F189" s="16" t="n">
        <f aca="false">F190</f>
        <v>1500</v>
      </c>
      <c r="G189" s="16" t="n">
        <f aca="false">G190</f>
        <v>0</v>
      </c>
      <c r="H189" s="16" t="n">
        <f aca="false">I189+J189</f>
        <v>1560</v>
      </c>
      <c r="I189" s="16" t="n">
        <f aca="false">I190</f>
        <v>1560</v>
      </c>
      <c r="J189" s="16" t="n">
        <f aca="false">J190</f>
        <v>0</v>
      </c>
      <c r="K189" s="16" t="n">
        <f aca="false">L189+M189</f>
        <v>1622</v>
      </c>
      <c r="L189" s="23" t="n">
        <f aca="false">L190</f>
        <v>1622</v>
      </c>
      <c r="M189" s="16" t="n">
        <f aca="false">M190</f>
        <v>0</v>
      </c>
    </row>
    <row r="190" customFormat="false" ht="49.5" hidden="false" customHeight="false" outlineLevel="0" collapsed="false">
      <c r="A190" s="29" t="s">
        <v>62</v>
      </c>
      <c r="B190" s="22" t="s">
        <v>231</v>
      </c>
      <c r="C190" s="22"/>
      <c r="D190" s="22"/>
      <c r="E190" s="26" t="n">
        <f aca="false">F190+G190</f>
        <v>1500</v>
      </c>
      <c r="F190" s="26" t="n">
        <f aca="false">F191</f>
        <v>1500</v>
      </c>
      <c r="G190" s="26" t="n">
        <f aca="false">G191</f>
        <v>0</v>
      </c>
      <c r="H190" s="26" t="n">
        <f aca="false">I190+J190</f>
        <v>1560</v>
      </c>
      <c r="I190" s="26" t="n">
        <f aca="false">I191</f>
        <v>1560</v>
      </c>
      <c r="J190" s="26" t="n">
        <f aca="false">J191</f>
        <v>0</v>
      </c>
      <c r="K190" s="26" t="n">
        <f aca="false">L190+M190</f>
        <v>1622</v>
      </c>
      <c r="L190" s="27" t="n">
        <f aca="false">L191</f>
        <v>1622</v>
      </c>
      <c r="M190" s="26" t="n">
        <f aca="false">M191</f>
        <v>0</v>
      </c>
    </row>
    <row r="191" customFormat="false" ht="57.75" hidden="false" customHeight="true" outlineLevel="0" collapsed="false">
      <c r="A191" s="22" t="s">
        <v>85</v>
      </c>
      <c r="B191" s="22" t="s">
        <v>231</v>
      </c>
      <c r="C191" s="22" t="s">
        <v>86</v>
      </c>
      <c r="D191" s="22" t="s">
        <v>37</v>
      </c>
      <c r="E191" s="26" t="n">
        <f aca="false">F191+G191</f>
        <v>1500</v>
      </c>
      <c r="F191" s="26" t="n">
        <v>1500</v>
      </c>
      <c r="G191" s="26"/>
      <c r="H191" s="26" t="n">
        <f aca="false">I191+J191</f>
        <v>1560</v>
      </c>
      <c r="I191" s="26" t="n">
        <v>1560</v>
      </c>
      <c r="J191" s="26"/>
      <c r="K191" s="26" t="n">
        <f aca="false">L191+M191</f>
        <v>1622</v>
      </c>
      <c r="L191" s="27" t="n">
        <v>1622</v>
      </c>
      <c r="M191" s="26"/>
    </row>
    <row r="192" customFormat="false" ht="226.5" hidden="false" customHeight="true" outlineLevel="0" collapsed="false">
      <c r="A192" s="21" t="s">
        <v>232</v>
      </c>
      <c r="B192" s="21" t="s">
        <v>233</v>
      </c>
      <c r="C192" s="22"/>
      <c r="D192" s="22"/>
      <c r="E192" s="16" t="n">
        <f aca="false">F192+G192</f>
        <v>168</v>
      </c>
      <c r="F192" s="16" t="n">
        <f aca="false">F193</f>
        <v>0</v>
      </c>
      <c r="G192" s="16" t="n">
        <f aca="false">G193</f>
        <v>168</v>
      </c>
      <c r="H192" s="16" t="n">
        <f aca="false">I192+J192</f>
        <v>175</v>
      </c>
      <c r="I192" s="16" t="n">
        <f aca="false">I193</f>
        <v>0</v>
      </c>
      <c r="J192" s="16" t="n">
        <f aca="false">J193</f>
        <v>175</v>
      </c>
      <c r="K192" s="16" t="n">
        <f aca="false">L192+M192</f>
        <v>182</v>
      </c>
      <c r="L192" s="23" t="n">
        <f aca="false">L193</f>
        <v>0</v>
      </c>
      <c r="M192" s="16" t="n">
        <f aca="false">M193</f>
        <v>182</v>
      </c>
    </row>
    <row r="193" customFormat="false" ht="129.75" hidden="false" customHeight="true" outlineLevel="0" collapsed="false">
      <c r="A193" s="22" t="s">
        <v>146</v>
      </c>
      <c r="B193" s="22" t="s">
        <v>234</v>
      </c>
      <c r="C193" s="22"/>
      <c r="D193" s="22"/>
      <c r="E193" s="26" t="n">
        <f aca="false">F193+G193</f>
        <v>168</v>
      </c>
      <c r="F193" s="26" t="n">
        <f aca="false">F194</f>
        <v>0</v>
      </c>
      <c r="G193" s="26" t="n">
        <f aca="false">G194</f>
        <v>168</v>
      </c>
      <c r="H193" s="26" t="n">
        <f aca="false">I193+J193</f>
        <v>175</v>
      </c>
      <c r="I193" s="26" t="n">
        <f aca="false">I194</f>
        <v>0</v>
      </c>
      <c r="J193" s="26" t="n">
        <f aca="false">J194</f>
        <v>175</v>
      </c>
      <c r="K193" s="26" t="n">
        <f aca="false">L193+M193</f>
        <v>182</v>
      </c>
      <c r="L193" s="27" t="n">
        <f aca="false">L194</f>
        <v>0</v>
      </c>
      <c r="M193" s="26" t="n">
        <f aca="false">M194</f>
        <v>182</v>
      </c>
    </row>
    <row r="194" customFormat="false" ht="59.25" hidden="false" customHeight="true" outlineLevel="0" collapsed="false">
      <c r="A194" s="22" t="s">
        <v>85</v>
      </c>
      <c r="B194" s="22" t="s">
        <v>234</v>
      </c>
      <c r="C194" s="22" t="s">
        <v>86</v>
      </c>
      <c r="D194" s="22" t="s">
        <v>37</v>
      </c>
      <c r="E194" s="26" t="n">
        <f aca="false">F194+G194</f>
        <v>168</v>
      </c>
      <c r="F194" s="26"/>
      <c r="G194" s="26" t="n">
        <v>168</v>
      </c>
      <c r="H194" s="26" t="n">
        <f aca="false">I194+J194</f>
        <v>175</v>
      </c>
      <c r="I194" s="26"/>
      <c r="J194" s="26" t="n">
        <v>175</v>
      </c>
      <c r="K194" s="26" t="n">
        <f aca="false">L194+M194</f>
        <v>182</v>
      </c>
      <c r="L194" s="27"/>
      <c r="M194" s="30" t="n">
        <v>182</v>
      </c>
    </row>
    <row r="195" customFormat="false" ht="120.75" hidden="false" customHeight="true" outlineLevel="0" collapsed="false">
      <c r="A195" s="21" t="s">
        <v>235</v>
      </c>
      <c r="B195" s="21" t="s">
        <v>236</v>
      </c>
      <c r="C195" s="22"/>
      <c r="D195" s="22"/>
      <c r="E195" s="16" t="n">
        <f aca="false">F195+G195</f>
        <v>0</v>
      </c>
      <c r="F195" s="16" t="n">
        <f aca="false">F196</f>
        <v>0</v>
      </c>
      <c r="G195" s="16" t="n">
        <f aca="false">G196</f>
        <v>0</v>
      </c>
      <c r="H195" s="16" t="n">
        <f aca="false">I195+J195</f>
        <v>1750</v>
      </c>
      <c r="I195" s="16" t="n">
        <f aca="false">I196</f>
        <v>0</v>
      </c>
      <c r="J195" s="16" t="n">
        <f aca="false">J196</f>
        <v>1750</v>
      </c>
      <c r="K195" s="16" t="n">
        <f aca="false">L195+M195</f>
        <v>1750</v>
      </c>
      <c r="L195" s="23" t="n">
        <f aca="false">L196</f>
        <v>0</v>
      </c>
      <c r="M195" s="16" t="n">
        <f aca="false">M196</f>
        <v>1750</v>
      </c>
    </row>
    <row r="196" customFormat="false" ht="107.25" hidden="false" customHeight="true" outlineLevel="0" collapsed="false">
      <c r="A196" s="22" t="s">
        <v>237</v>
      </c>
      <c r="B196" s="22" t="s">
        <v>238</v>
      </c>
      <c r="C196" s="22"/>
      <c r="D196" s="22"/>
      <c r="E196" s="26" t="n">
        <f aca="false">F196+G196</f>
        <v>0</v>
      </c>
      <c r="F196" s="26" t="n">
        <f aca="false">F197</f>
        <v>0</v>
      </c>
      <c r="G196" s="26" t="n">
        <f aca="false">G197</f>
        <v>0</v>
      </c>
      <c r="H196" s="26" t="n">
        <f aca="false">I196+J196</f>
        <v>1750</v>
      </c>
      <c r="I196" s="26" t="n">
        <f aca="false">I197</f>
        <v>0</v>
      </c>
      <c r="J196" s="26" t="n">
        <f aca="false">J197</f>
        <v>1750</v>
      </c>
      <c r="K196" s="26" t="n">
        <f aca="false">L196+M196</f>
        <v>1750</v>
      </c>
      <c r="L196" s="27" t="n">
        <f aca="false">L197</f>
        <v>0</v>
      </c>
      <c r="M196" s="26" t="n">
        <f aca="false">M197</f>
        <v>1750</v>
      </c>
    </row>
    <row r="197" customFormat="false" ht="57.75" hidden="false" customHeight="true" outlineLevel="0" collapsed="false">
      <c r="A197" s="28" t="s">
        <v>85</v>
      </c>
      <c r="B197" s="22" t="s">
        <v>238</v>
      </c>
      <c r="C197" s="22" t="s">
        <v>86</v>
      </c>
      <c r="D197" s="22" t="s">
        <v>201</v>
      </c>
      <c r="E197" s="26" t="n">
        <f aca="false">F197+G197</f>
        <v>0</v>
      </c>
      <c r="F197" s="26"/>
      <c r="G197" s="26"/>
      <c r="H197" s="26" t="n">
        <f aca="false">I197+J197</f>
        <v>1750</v>
      </c>
      <c r="I197" s="26"/>
      <c r="J197" s="30" t="n">
        <v>1750</v>
      </c>
      <c r="K197" s="26" t="n">
        <f aca="false">L197+M197</f>
        <v>1750</v>
      </c>
      <c r="L197" s="27"/>
      <c r="M197" s="30" t="n">
        <v>1750</v>
      </c>
    </row>
    <row r="198" customFormat="false" ht="82.5" hidden="false" customHeight="false" outlineLevel="0" collapsed="false">
      <c r="A198" s="15" t="s">
        <v>239</v>
      </c>
      <c r="B198" s="21" t="s">
        <v>240</v>
      </c>
      <c r="C198" s="21"/>
      <c r="D198" s="21"/>
      <c r="E198" s="16" t="n">
        <f aca="false">F198+G198</f>
        <v>86567</v>
      </c>
      <c r="F198" s="16" t="n">
        <f aca="false">F199</f>
        <v>86567</v>
      </c>
      <c r="G198" s="16" t="n">
        <f aca="false">G199</f>
        <v>0</v>
      </c>
      <c r="H198" s="16" t="n">
        <f aca="false">I198+J198</f>
        <v>63418.7</v>
      </c>
      <c r="I198" s="16" t="n">
        <f aca="false">I199</f>
        <v>63418.7</v>
      </c>
      <c r="J198" s="16" t="n">
        <f aca="false">J199</f>
        <v>0</v>
      </c>
      <c r="K198" s="16" t="n">
        <f aca="false">L198+M198</f>
        <v>93630.9</v>
      </c>
      <c r="L198" s="23" t="n">
        <f aca="false">L199</f>
        <v>93630.9</v>
      </c>
      <c r="M198" s="16" t="n">
        <f aca="false">M199</f>
        <v>0</v>
      </c>
    </row>
    <row r="199" customFormat="false" ht="90" hidden="false" customHeight="true" outlineLevel="0" collapsed="false">
      <c r="A199" s="22" t="s">
        <v>241</v>
      </c>
      <c r="B199" s="22" t="s">
        <v>242</v>
      </c>
      <c r="C199" s="22"/>
      <c r="D199" s="22"/>
      <c r="E199" s="26" t="n">
        <f aca="false">F199+G199</f>
        <v>86567</v>
      </c>
      <c r="F199" s="26" t="n">
        <f aca="false">F200+F201</f>
        <v>86567</v>
      </c>
      <c r="G199" s="26" t="n">
        <f aca="false">G200+G201</f>
        <v>0</v>
      </c>
      <c r="H199" s="26" t="n">
        <f aca="false">I199+J199</f>
        <v>63418.7</v>
      </c>
      <c r="I199" s="26" t="n">
        <f aca="false">I200+I201</f>
        <v>63418.7</v>
      </c>
      <c r="J199" s="26" t="n">
        <f aca="false">J200+J201</f>
        <v>0</v>
      </c>
      <c r="K199" s="26" t="n">
        <f aca="false">L199+M199</f>
        <v>93630.9</v>
      </c>
      <c r="L199" s="26" t="n">
        <f aca="false">L200+L201</f>
        <v>93630.9</v>
      </c>
      <c r="M199" s="26" t="n">
        <f aca="false">M200+M201</f>
        <v>0</v>
      </c>
    </row>
    <row r="200" customFormat="false" ht="64.5" hidden="false" customHeight="true" outlineLevel="0" collapsed="false">
      <c r="A200" s="28" t="s">
        <v>85</v>
      </c>
      <c r="B200" s="22" t="s">
        <v>242</v>
      </c>
      <c r="C200" s="22" t="s">
        <v>86</v>
      </c>
      <c r="D200" s="22" t="s">
        <v>201</v>
      </c>
      <c r="E200" s="26" t="n">
        <f aca="false">F200+G200</f>
        <v>86320.9</v>
      </c>
      <c r="F200" s="26" t="n">
        <f aca="false">86567-23020+22773.9</f>
        <v>86320.9</v>
      </c>
      <c r="G200" s="26"/>
      <c r="H200" s="26" t="n">
        <f aca="false">I200+J200</f>
        <v>63418.7</v>
      </c>
      <c r="I200" s="30" t="n">
        <f aca="false">90029.7-13811-6400-6400</f>
        <v>63418.7</v>
      </c>
      <c r="J200" s="26"/>
      <c r="K200" s="26" t="n">
        <f aca="false">L200+M200</f>
        <v>93630.9</v>
      </c>
      <c r="L200" s="40" t="n">
        <v>93630.9</v>
      </c>
      <c r="M200" s="26"/>
    </row>
    <row r="201" customFormat="false" ht="16.5" hidden="false" customHeight="false" outlineLevel="0" collapsed="false">
      <c r="A201" s="28" t="s">
        <v>95</v>
      </c>
      <c r="B201" s="22" t="s">
        <v>242</v>
      </c>
      <c r="C201" s="22" t="s">
        <v>96</v>
      </c>
      <c r="D201" s="22" t="s">
        <v>201</v>
      </c>
      <c r="E201" s="26" t="n">
        <f aca="false">F201+G201</f>
        <v>246.1</v>
      </c>
      <c r="F201" s="26" t="n">
        <v>246.1</v>
      </c>
      <c r="G201" s="26"/>
      <c r="H201" s="26" t="n">
        <f aca="false">I201+J201</f>
        <v>0</v>
      </c>
      <c r="I201" s="26"/>
      <c r="J201" s="26"/>
      <c r="K201" s="26" t="n">
        <f aca="false">L201+M201</f>
        <v>0</v>
      </c>
      <c r="L201" s="27"/>
      <c r="M201" s="26"/>
    </row>
    <row r="202" customFormat="false" ht="40.5" hidden="false" customHeight="true" outlineLevel="0" collapsed="false">
      <c r="A202" s="33" t="s">
        <v>243</v>
      </c>
      <c r="B202" s="49" t="s">
        <v>244</v>
      </c>
      <c r="C202" s="21"/>
      <c r="D202" s="21"/>
      <c r="E202" s="16" t="n">
        <f aca="false">F202+G202</f>
        <v>27477.2</v>
      </c>
      <c r="F202" s="16" t="n">
        <f aca="false">F203</f>
        <v>6088.2</v>
      </c>
      <c r="G202" s="16" t="n">
        <f aca="false">G203</f>
        <v>21389</v>
      </c>
      <c r="H202" s="16" t="n">
        <f aca="false">I202+J202</f>
        <v>44636.4</v>
      </c>
      <c r="I202" s="16" t="n">
        <f aca="false">I203</f>
        <v>683.7</v>
      </c>
      <c r="J202" s="16" t="n">
        <f aca="false">J203</f>
        <v>43952.7</v>
      </c>
      <c r="K202" s="16" t="n">
        <f aca="false">L202+M202</f>
        <v>16648.8</v>
      </c>
      <c r="L202" s="16" t="n">
        <f aca="false">L203</f>
        <v>16648.8</v>
      </c>
      <c r="M202" s="16" t="n">
        <f aca="false">M203</f>
        <v>0</v>
      </c>
    </row>
    <row r="203" customFormat="false" ht="59.25" hidden="false" customHeight="true" outlineLevel="0" collapsed="false">
      <c r="A203" s="38" t="s">
        <v>245</v>
      </c>
      <c r="B203" s="50" t="s">
        <v>246</v>
      </c>
      <c r="C203" s="22"/>
      <c r="D203" s="22"/>
      <c r="E203" s="26" t="n">
        <f aca="false">F203+G203</f>
        <v>27477.2</v>
      </c>
      <c r="F203" s="26" t="n">
        <f aca="false">F204</f>
        <v>6088.2</v>
      </c>
      <c r="G203" s="26" t="n">
        <f aca="false">G204</f>
        <v>21389</v>
      </c>
      <c r="H203" s="26" t="n">
        <f aca="false">I203+J203</f>
        <v>44636.4</v>
      </c>
      <c r="I203" s="26" t="n">
        <f aca="false">I204</f>
        <v>683.7</v>
      </c>
      <c r="J203" s="26" t="n">
        <f aca="false">J204</f>
        <v>43952.7</v>
      </c>
      <c r="K203" s="26" t="n">
        <f aca="false">L203+M203</f>
        <v>16648.8</v>
      </c>
      <c r="L203" s="27" t="n">
        <f aca="false">L204</f>
        <v>16648.8</v>
      </c>
      <c r="M203" s="26" t="n">
        <f aca="false">M204</f>
        <v>0</v>
      </c>
    </row>
    <row r="204" customFormat="false" ht="45.75" hidden="false" customHeight="true" outlineLevel="0" collapsed="false">
      <c r="A204" s="28" t="s">
        <v>35</v>
      </c>
      <c r="B204" s="50" t="s">
        <v>246</v>
      </c>
      <c r="C204" s="22" t="s">
        <v>36</v>
      </c>
      <c r="D204" s="22" t="s">
        <v>201</v>
      </c>
      <c r="E204" s="26" t="n">
        <f aca="false">F204+G204</f>
        <v>27477.2</v>
      </c>
      <c r="F204" s="26" t="n">
        <f aca="false">5218.9-3080+237.7+3711.6</f>
        <v>6088.2</v>
      </c>
      <c r="G204" s="26" t="n">
        <f aca="false">12525.3+8863.7</f>
        <v>21389</v>
      </c>
      <c r="H204" s="26" t="n">
        <f aca="false">I204+J204</f>
        <v>44636.4</v>
      </c>
      <c r="I204" s="30" t="n">
        <f aca="false">16648.8-12018.3-235.2-3711.6</f>
        <v>683.7</v>
      </c>
      <c r="J204" s="30" t="n">
        <f aca="false">56094.9-10025.6-2116.6</f>
        <v>43952.7</v>
      </c>
      <c r="K204" s="26" t="n">
        <f aca="false">L204+M204</f>
        <v>16648.8</v>
      </c>
      <c r="L204" s="31" t="n">
        <v>16648.8</v>
      </c>
      <c r="M204" s="53"/>
    </row>
    <row r="205" customFormat="false" ht="42.75" hidden="false" customHeight="true" outlineLevel="0" collapsed="false">
      <c r="A205" s="21" t="s">
        <v>247</v>
      </c>
      <c r="B205" s="21" t="s">
        <v>248</v>
      </c>
      <c r="C205" s="22"/>
      <c r="D205" s="22"/>
      <c r="E205" s="16" t="n">
        <f aca="false">F205+G205</f>
        <v>17741</v>
      </c>
      <c r="F205" s="16" t="n">
        <f aca="false">F206+F209</f>
        <v>17741</v>
      </c>
      <c r="G205" s="16" t="n">
        <f aca="false">G206+G209</f>
        <v>0</v>
      </c>
      <c r="H205" s="16" t="n">
        <f aca="false">I205+J205</f>
        <v>18556</v>
      </c>
      <c r="I205" s="16" t="n">
        <f aca="false">I206+I209</f>
        <v>18556</v>
      </c>
      <c r="J205" s="16" t="n">
        <f aca="false">J206+J209</f>
        <v>0</v>
      </c>
      <c r="K205" s="16" t="n">
        <f aca="false">L205+M205</f>
        <v>19173.7</v>
      </c>
      <c r="L205" s="23" t="n">
        <f aca="false">L206+L209</f>
        <v>19173.7</v>
      </c>
      <c r="M205" s="16" t="n">
        <f aca="false">M206+M209</f>
        <v>0</v>
      </c>
    </row>
    <row r="206" customFormat="false" ht="58.5" hidden="false" customHeight="true" outlineLevel="0" collapsed="false">
      <c r="A206" s="21" t="s">
        <v>249</v>
      </c>
      <c r="B206" s="21" t="s">
        <v>250</v>
      </c>
      <c r="C206" s="22"/>
      <c r="D206" s="22"/>
      <c r="E206" s="16" t="n">
        <f aca="false">F206+G206</f>
        <v>17663</v>
      </c>
      <c r="F206" s="16" t="n">
        <f aca="false">F207</f>
        <v>17663</v>
      </c>
      <c r="G206" s="16" t="n">
        <f aca="false">G207</f>
        <v>0</v>
      </c>
      <c r="H206" s="16" t="n">
        <f aca="false">I206+J206</f>
        <v>18478</v>
      </c>
      <c r="I206" s="16" t="n">
        <f aca="false">I207</f>
        <v>18478</v>
      </c>
      <c r="J206" s="16" t="n">
        <f aca="false">J207</f>
        <v>0</v>
      </c>
      <c r="K206" s="16" t="n">
        <f aca="false">L206+M206</f>
        <v>19095.7</v>
      </c>
      <c r="L206" s="23" t="n">
        <f aca="false">L207</f>
        <v>19095.7</v>
      </c>
      <c r="M206" s="16" t="n">
        <f aca="false">M207</f>
        <v>0</v>
      </c>
    </row>
    <row r="207" customFormat="false" ht="49.5" hidden="false" customHeight="false" outlineLevel="0" collapsed="false">
      <c r="A207" s="22" t="s">
        <v>136</v>
      </c>
      <c r="B207" s="22" t="s">
        <v>251</v>
      </c>
      <c r="C207" s="22"/>
      <c r="D207" s="22"/>
      <c r="E207" s="26" t="n">
        <f aca="false">F207+G207</f>
        <v>17663</v>
      </c>
      <c r="F207" s="26" t="n">
        <f aca="false">F208</f>
        <v>17663</v>
      </c>
      <c r="G207" s="26" t="n">
        <f aca="false">G208</f>
        <v>0</v>
      </c>
      <c r="H207" s="26" t="n">
        <f aca="false">I207+J207</f>
        <v>18478</v>
      </c>
      <c r="I207" s="26" t="n">
        <f aca="false">I208</f>
        <v>18478</v>
      </c>
      <c r="J207" s="26" t="n">
        <f aca="false">J208</f>
        <v>0</v>
      </c>
      <c r="K207" s="26" t="n">
        <f aca="false">L207+M207</f>
        <v>19095.7</v>
      </c>
      <c r="L207" s="27" t="n">
        <f aca="false">L208</f>
        <v>19095.7</v>
      </c>
      <c r="M207" s="26" t="n">
        <f aca="false">M208</f>
        <v>0</v>
      </c>
    </row>
    <row r="208" customFormat="false" ht="52.5" hidden="false" customHeight="true" outlineLevel="0" collapsed="false">
      <c r="A208" s="28" t="s">
        <v>85</v>
      </c>
      <c r="B208" s="22" t="s">
        <v>251</v>
      </c>
      <c r="C208" s="22" t="s">
        <v>86</v>
      </c>
      <c r="D208" s="22" t="s">
        <v>224</v>
      </c>
      <c r="E208" s="26" t="n">
        <f aca="false">F208+G208</f>
        <v>17663</v>
      </c>
      <c r="F208" s="26" t="n">
        <f aca="false">17698.9+1.2-37.1</f>
        <v>17663</v>
      </c>
      <c r="G208" s="26"/>
      <c r="H208" s="26" t="n">
        <f aca="false">I208+J208</f>
        <v>18478</v>
      </c>
      <c r="I208" s="30" t="n">
        <v>18478</v>
      </c>
      <c r="J208" s="26"/>
      <c r="K208" s="26" t="n">
        <f aca="false">L208+M208</f>
        <v>19095.7</v>
      </c>
      <c r="L208" s="40" t="n">
        <v>19095.7</v>
      </c>
      <c r="M208" s="26"/>
    </row>
    <row r="209" customFormat="false" ht="125.25" hidden="false" customHeight="true" outlineLevel="0" collapsed="false">
      <c r="A209" s="21" t="s">
        <v>252</v>
      </c>
      <c r="B209" s="21" t="s">
        <v>253</v>
      </c>
      <c r="C209" s="21"/>
      <c r="D209" s="21"/>
      <c r="E209" s="16" t="n">
        <f aca="false">F209+G209</f>
        <v>78</v>
      </c>
      <c r="F209" s="16" t="n">
        <f aca="false">F210</f>
        <v>78</v>
      </c>
      <c r="G209" s="16" t="n">
        <f aca="false">G210</f>
        <v>0</v>
      </c>
      <c r="H209" s="16" t="n">
        <f aca="false">I209+J209</f>
        <v>78</v>
      </c>
      <c r="I209" s="16" t="n">
        <f aca="false">I210</f>
        <v>78</v>
      </c>
      <c r="J209" s="16" t="n">
        <f aca="false">J210</f>
        <v>0</v>
      </c>
      <c r="K209" s="16" t="n">
        <f aca="false">L209+M209</f>
        <v>78</v>
      </c>
      <c r="L209" s="23" t="n">
        <f aca="false">L210</f>
        <v>78</v>
      </c>
      <c r="M209" s="16" t="n">
        <f aca="false">M210</f>
        <v>0</v>
      </c>
    </row>
    <row r="210" customFormat="false" ht="49.5" hidden="false" customHeight="false" outlineLevel="0" collapsed="false">
      <c r="A210" s="22" t="s">
        <v>136</v>
      </c>
      <c r="B210" s="22" t="s">
        <v>254</v>
      </c>
      <c r="C210" s="22"/>
      <c r="D210" s="22"/>
      <c r="E210" s="26" t="n">
        <f aca="false">F210+G210</f>
        <v>78</v>
      </c>
      <c r="F210" s="26" t="n">
        <f aca="false">F211</f>
        <v>78</v>
      </c>
      <c r="G210" s="26" t="n">
        <f aca="false">G211</f>
        <v>0</v>
      </c>
      <c r="H210" s="26" t="n">
        <f aca="false">I210+J210</f>
        <v>78</v>
      </c>
      <c r="I210" s="26" t="n">
        <f aca="false">I211</f>
        <v>78</v>
      </c>
      <c r="J210" s="26" t="n">
        <f aca="false">J211</f>
        <v>0</v>
      </c>
      <c r="K210" s="26" t="n">
        <f aca="false">L210+M210</f>
        <v>78</v>
      </c>
      <c r="L210" s="27" t="n">
        <f aca="false">L211</f>
        <v>78</v>
      </c>
      <c r="M210" s="26" t="n">
        <f aca="false">M211</f>
        <v>0</v>
      </c>
    </row>
    <row r="211" customFormat="false" ht="57" hidden="false" customHeight="true" outlineLevel="0" collapsed="false">
      <c r="A211" s="28" t="s">
        <v>85</v>
      </c>
      <c r="B211" s="22" t="s">
        <v>254</v>
      </c>
      <c r="C211" s="22" t="s">
        <v>86</v>
      </c>
      <c r="D211" s="22" t="s">
        <v>224</v>
      </c>
      <c r="E211" s="26" t="n">
        <f aca="false">F211+G211</f>
        <v>78</v>
      </c>
      <c r="F211" s="26" t="n">
        <v>78</v>
      </c>
      <c r="G211" s="26"/>
      <c r="H211" s="26" t="n">
        <f aca="false">I211+J211</f>
        <v>78</v>
      </c>
      <c r="I211" s="30" t="n">
        <v>78</v>
      </c>
      <c r="J211" s="26"/>
      <c r="K211" s="26" t="n">
        <f aca="false">L211+M211</f>
        <v>78</v>
      </c>
      <c r="L211" s="40" t="n">
        <v>78</v>
      </c>
      <c r="M211" s="26"/>
    </row>
    <row r="212" customFormat="false" ht="45.75" hidden="false" customHeight="true" outlineLevel="0" collapsed="false">
      <c r="A212" s="21" t="s">
        <v>255</v>
      </c>
      <c r="B212" s="21" t="s">
        <v>256</v>
      </c>
      <c r="C212" s="22"/>
      <c r="D212" s="22"/>
      <c r="E212" s="16" t="n">
        <f aca="false">F212+G212</f>
        <v>64583.2</v>
      </c>
      <c r="F212" s="16" t="n">
        <f aca="false">F213+F216+F219+F224</f>
        <v>52137.2</v>
      </c>
      <c r="G212" s="16" t="n">
        <f aca="false">G213+G216+G219+G224</f>
        <v>12446</v>
      </c>
      <c r="H212" s="16" t="n">
        <f aca="false">I212+J212</f>
        <v>69326.6</v>
      </c>
      <c r="I212" s="16" t="n">
        <f aca="false">I213+I216+I219+I224</f>
        <v>53891.6</v>
      </c>
      <c r="J212" s="16" t="n">
        <f aca="false">J213+J216+J219+J224</f>
        <v>15435</v>
      </c>
      <c r="K212" s="16" t="n">
        <f aca="false">L212+M212</f>
        <v>70463.4</v>
      </c>
      <c r="L212" s="23" t="n">
        <f aca="false">L213+L216+L219+L224</f>
        <v>54411.1</v>
      </c>
      <c r="M212" s="16" t="n">
        <f aca="false">M213+M216+M219+M224</f>
        <v>16052.3</v>
      </c>
    </row>
    <row r="213" customFormat="false" ht="82.5" hidden="false" customHeight="false" outlineLevel="0" collapsed="false">
      <c r="A213" s="15" t="s">
        <v>257</v>
      </c>
      <c r="B213" s="21" t="s">
        <v>258</v>
      </c>
      <c r="C213" s="22"/>
      <c r="D213" s="22"/>
      <c r="E213" s="16" t="n">
        <f aca="false">F213+G213</f>
        <v>11306.8</v>
      </c>
      <c r="F213" s="16" t="n">
        <f aca="false">F214</f>
        <v>11306.8</v>
      </c>
      <c r="G213" s="16" t="n">
        <f aca="false">G214</f>
        <v>0</v>
      </c>
      <c r="H213" s="16" t="n">
        <f aca="false">I213+J213</f>
        <v>11873.3</v>
      </c>
      <c r="I213" s="16" t="n">
        <f aca="false">I214</f>
        <v>11873.3</v>
      </c>
      <c r="J213" s="16" t="n">
        <f aca="false">J214</f>
        <v>0</v>
      </c>
      <c r="K213" s="16" t="n">
        <f aca="false">L213+M213</f>
        <v>12285.7</v>
      </c>
      <c r="L213" s="23" t="n">
        <f aca="false">L214</f>
        <v>12285.7</v>
      </c>
      <c r="M213" s="16" t="n">
        <f aca="false">M214</f>
        <v>0</v>
      </c>
    </row>
    <row r="214" customFormat="false" ht="49.5" hidden="false" customHeight="false" outlineLevel="0" collapsed="false">
      <c r="A214" s="22" t="s">
        <v>136</v>
      </c>
      <c r="B214" s="22" t="s">
        <v>259</v>
      </c>
      <c r="C214" s="21"/>
      <c r="D214" s="21"/>
      <c r="E214" s="26" t="n">
        <f aca="false">F214+G214</f>
        <v>11306.8</v>
      </c>
      <c r="F214" s="26" t="n">
        <f aca="false">F215</f>
        <v>11306.8</v>
      </c>
      <c r="G214" s="26" t="n">
        <f aca="false">G215</f>
        <v>0</v>
      </c>
      <c r="H214" s="26" t="n">
        <f aca="false">I214+J214</f>
        <v>11873.3</v>
      </c>
      <c r="I214" s="26" t="n">
        <f aca="false">I215</f>
        <v>11873.3</v>
      </c>
      <c r="J214" s="26" t="n">
        <f aca="false">J215</f>
        <v>0</v>
      </c>
      <c r="K214" s="26" t="n">
        <f aca="false">L214+M214</f>
        <v>12285.7</v>
      </c>
      <c r="L214" s="27" t="n">
        <f aca="false">L215</f>
        <v>12285.7</v>
      </c>
      <c r="M214" s="26" t="n">
        <f aca="false">M215</f>
        <v>0</v>
      </c>
    </row>
    <row r="215" customFormat="false" ht="57" hidden="false" customHeight="true" outlineLevel="0" collapsed="false">
      <c r="A215" s="28" t="s">
        <v>85</v>
      </c>
      <c r="B215" s="22" t="s">
        <v>259</v>
      </c>
      <c r="C215" s="22" t="s">
        <v>86</v>
      </c>
      <c r="D215" s="28" t="s">
        <v>224</v>
      </c>
      <c r="E215" s="26" t="n">
        <f aca="false">F215+G215</f>
        <v>11306.8</v>
      </c>
      <c r="F215" s="26" t="n">
        <f aca="false">11439.4+63.6-196.2</f>
        <v>11306.8</v>
      </c>
      <c r="G215" s="26"/>
      <c r="H215" s="26" t="n">
        <f aca="false">I215+J215</f>
        <v>11873.3</v>
      </c>
      <c r="I215" s="30" t="n">
        <v>11873.3</v>
      </c>
      <c r="J215" s="26"/>
      <c r="K215" s="26" t="n">
        <f aca="false">L215+M215</f>
        <v>12285.7</v>
      </c>
      <c r="L215" s="40" t="n">
        <v>12285.7</v>
      </c>
      <c r="M215" s="26"/>
    </row>
    <row r="216" customFormat="false" ht="76.5" hidden="false" customHeight="true" outlineLevel="0" collapsed="false">
      <c r="A216" s="15" t="s">
        <v>260</v>
      </c>
      <c r="B216" s="21" t="s">
        <v>261</v>
      </c>
      <c r="C216" s="22"/>
      <c r="D216" s="22"/>
      <c r="E216" s="16" t="n">
        <f aca="false">F216+G216</f>
        <v>12446</v>
      </c>
      <c r="F216" s="16" t="n">
        <f aca="false">F217</f>
        <v>0</v>
      </c>
      <c r="G216" s="16" t="n">
        <f aca="false">G217</f>
        <v>12446</v>
      </c>
      <c r="H216" s="16" t="n">
        <f aca="false">I216+J216</f>
        <v>15435</v>
      </c>
      <c r="I216" s="16" t="n">
        <f aca="false">I217</f>
        <v>0</v>
      </c>
      <c r="J216" s="16" t="n">
        <f aca="false">J217</f>
        <v>15435</v>
      </c>
      <c r="K216" s="16" t="n">
        <f aca="false">L216+M216</f>
        <v>16052.3</v>
      </c>
      <c r="L216" s="23" t="n">
        <f aca="false">L217</f>
        <v>0</v>
      </c>
      <c r="M216" s="16" t="n">
        <f aca="false">M217</f>
        <v>16052.3</v>
      </c>
    </row>
    <row r="217" customFormat="false" ht="39.75" hidden="false" customHeight="true" outlineLevel="0" collapsed="false">
      <c r="A217" s="22" t="s">
        <v>262</v>
      </c>
      <c r="B217" s="22" t="s">
        <v>263</v>
      </c>
      <c r="C217" s="22"/>
      <c r="D217" s="22"/>
      <c r="E217" s="26" t="n">
        <f aca="false">F217+G217</f>
        <v>12446</v>
      </c>
      <c r="F217" s="26" t="n">
        <f aca="false">F218</f>
        <v>0</v>
      </c>
      <c r="G217" s="26" t="n">
        <f aca="false">G218</f>
        <v>12446</v>
      </c>
      <c r="H217" s="26" t="n">
        <f aca="false">I217+J217</f>
        <v>15435</v>
      </c>
      <c r="I217" s="26" t="n">
        <f aca="false">I218</f>
        <v>0</v>
      </c>
      <c r="J217" s="26" t="n">
        <f aca="false">J218</f>
        <v>15435</v>
      </c>
      <c r="K217" s="26" t="n">
        <f aca="false">L217+M217</f>
        <v>16052.3</v>
      </c>
      <c r="L217" s="27" t="n">
        <f aca="false">L218</f>
        <v>0</v>
      </c>
      <c r="M217" s="26" t="n">
        <f aca="false">M218</f>
        <v>16052.3</v>
      </c>
    </row>
    <row r="218" customFormat="false" ht="61.5" hidden="false" customHeight="true" outlineLevel="0" collapsed="false">
      <c r="A218" s="28" t="s">
        <v>85</v>
      </c>
      <c r="B218" s="22" t="s">
        <v>263</v>
      </c>
      <c r="C218" s="22" t="s">
        <v>86</v>
      </c>
      <c r="D218" s="28" t="s">
        <v>224</v>
      </c>
      <c r="E218" s="26" t="n">
        <f aca="false">F218+G218</f>
        <v>12446</v>
      </c>
      <c r="F218" s="26"/>
      <c r="G218" s="26" t="n">
        <v>12446</v>
      </c>
      <c r="H218" s="26" t="n">
        <f aca="false">I218+J218</f>
        <v>15435</v>
      </c>
      <c r="I218" s="26"/>
      <c r="J218" s="30" t="n">
        <v>15435</v>
      </c>
      <c r="K218" s="26" t="n">
        <f aca="false">L218+M218</f>
        <v>16052.3</v>
      </c>
      <c r="L218" s="27"/>
      <c r="M218" s="30" t="n">
        <v>16052.3</v>
      </c>
    </row>
    <row r="219" customFormat="false" ht="90" hidden="false" customHeight="true" outlineLevel="0" collapsed="false">
      <c r="A219" s="15" t="s">
        <v>264</v>
      </c>
      <c r="B219" s="21" t="s">
        <v>265</v>
      </c>
      <c r="C219" s="22"/>
      <c r="D219" s="22"/>
      <c r="E219" s="16" t="n">
        <f aca="false">F219+G219</f>
        <v>16353.4</v>
      </c>
      <c r="F219" s="16" t="n">
        <f aca="false">F220+F222</f>
        <v>16353.4</v>
      </c>
      <c r="G219" s="16" t="n">
        <f aca="false">G220+G222</f>
        <v>0</v>
      </c>
      <c r="H219" s="16" t="n">
        <f aca="false">I219+J219</f>
        <v>16625.4</v>
      </c>
      <c r="I219" s="16" t="n">
        <f aca="false">I220+I222</f>
        <v>16625.4</v>
      </c>
      <c r="J219" s="16" t="n">
        <f aca="false">J220+J222</f>
        <v>0</v>
      </c>
      <c r="K219" s="16" t="n">
        <f aca="false">L219+M219</f>
        <v>16625.4</v>
      </c>
      <c r="L219" s="23" t="n">
        <f aca="false">L220+L222</f>
        <v>16625.4</v>
      </c>
      <c r="M219" s="16" t="n">
        <f aca="false">M220+M222</f>
        <v>0</v>
      </c>
    </row>
    <row r="220" customFormat="false" ht="40.5" hidden="false" customHeight="true" outlineLevel="0" collapsed="false">
      <c r="A220" s="22" t="s">
        <v>262</v>
      </c>
      <c r="B220" s="22" t="s">
        <v>266</v>
      </c>
      <c r="C220" s="22"/>
      <c r="D220" s="22"/>
      <c r="E220" s="26" t="n">
        <f aca="false">F220+G220</f>
        <v>16165.4</v>
      </c>
      <c r="F220" s="26" t="n">
        <f aca="false">F221</f>
        <v>16165.4</v>
      </c>
      <c r="G220" s="26" t="n">
        <f aca="false">G221</f>
        <v>0</v>
      </c>
      <c r="H220" s="26" t="n">
        <f aca="false">I220+J220</f>
        <v>16457.3</v>
      </c>
      <c r="I220" s="26" t="n">
        <f aca="false">I221</f>
        <v>16457.3</v>
      </c>
      <c r="J220" s="26" t="n">
        <f aca="false">J221</f>
        <v>0</v>
      </c>
      <c r="K220" s="26" t="n">
        <f aca="false">L220+M220</f>
        <v>16457.3</v>
      </c>
      <c r="L220" s="27" t="n">
        <f aca="false">L221</f>
        <v>16457.3</v>
      </c>
      <c r="M220" s="26" t="n">
        <f aca="false">M221</f>
        <v>0</v>
      </c>
    </row>
    <row r="221" customFormat="false" ht="65.25" hidden="false" customHeight="true" outlineLevel="0" collapsed="false">
      <c r="A221" s="28" t="s">
        <v>85</v>
      </c>
      <c r="B221" s="22" t="s">
        <v>266</v>
      </c>
      <c r="C221" s="22" t="s">
        <v>86</v>
      </c>
      <c r="D221" s="28" t="s">
        <v>224</v>
      </c>
      <c r="E221" s="26" t="n">
        <f aca="false">F221+G221</f>
        <v>16165.4</v>
      </c>
      <c r="F221" s="26" t="n">
        <f aca="false">16457.3-291.9</f>
        <v>16165.4</v>
      </c>
      <c r="G221" s="26"/>
      <c r="H221" s="26" t="n">
        <f aca="false">I221+J221</f>
        <v>16457.3</v>
      </c>
      <c r="I221" s="30" t="n">
        <v>16457.3</v>
      </c>
      <c r="J221" s="26"/>
      <c r="K221" s="26" t="n">
        <f aca="false">L221+M221</f>
        <v>16457.3</v>
      </c>
      <c r="L221" s="40" t="n">
        <v>16457.3</v>
      </c>
      <c r="M221" s="26"/>
    </row>
    <row r="222" customFormat="false" ht="75.75" hidden="false" customHeight="true" outlineLevel="0" collapsed="false">
      <c r="A222" s="29" t="s">
        <v>157</v>
      </c>
      <c r="B222" s="22" t="s">
        <v>267</v>
      </c>
      <c r="C222" s="22"/>
      <c r="D222" s="22"/>
      <c r="E222" s="26" t="n">
        <f aca="false">F222+G222</f>
        <v>188</v>
      </c>
      <c r="F222" s="26" t="n">
        <f aca="false">F223</f>
        <v>188</v>
      </c>
      <c r="G222" s="26" t="n">
        <f aca="false">G223</f>
        <v>0</v>
      </c>
      <c r="H222" s="26" t="n">
        <f aca="false">I222+J222</f>
        <v>168.1</v>
      </c>
      <c r="I222" s="26" t="n">
        <f aca="false">I223</f>
        <v>168.1</v>
      </c>
      <c r="J222" s="26" t="n">
        <f aca="false">J223</f>
        <v>0</v>
      </c>
      <c r="K222" s="26" t="n">
        <f aca="false">L222+M222</f>
        <v>168.1</v>
      </c>
      <c r="L222" s="27" t="n">
        <f aca="false">L223</f>
        <v>168.1</v>
      </c>
      <c r="M222" s="26" t="n">
        <f aca="false">M223</f>
        <v>0</v>
      </c>
    </row>
    <row r="223" customFormat="false" ht="56.25" hidden="false" customHeight="true" outlineLevel="0" collapsed="false">
      <c r="A223" s="28" t="s">
        <v>85</v>
      </c>
      <c r="B223" s="22" t="s">
        <v>267</v>
      </c>
      <c r="C223" s="22" t="s">
        <v>86</v>
      </c>
      <c r="D223" s="28" t="s">
        <v>224</v>
      </c>
      <c r="E223" s="26" t="n">
        <f aca="false">F223+G223</f>
        <v>188</v>
      </c>
      <c r="F223" s="26" t="n">
        <f aca="false">168.1+19.9</f>
        <v>188</v>
      </c>
      <c r="G223" s="26"/>
      <c r="H223" s="26" t="n">
        <f aca="false">I223+J223</f>
        <v>168.1</v>
      </c>
      <c r="I223" s="30" t="n">
        <v>168.1</v>
      </c>
      <c r="J223" s="26"/>
      <c r="K223" s="26" t="n">
        <f aca="false">L223+M223</f>
        <v>168.1</v>
      </c>
      <c r="L223" s="40" t="n">
        <v>168.1</v>
      </c>
      <c r="M223" s="26"/>
    </row>
    <row r="224" customFormat="false" ht="57" hidden="false" customHeight="true" outlineLevel="0" collapsed="false">
      <c r="A224" s="15" t="s">
        <v>268</v>
      </c>
      <c r="B224" s="21" t="s">
        <v>269</v>
      </c>
      <c r="C224" s="22"/>
      <c r="D224" s="22"/>
      <c r="E224" s="16" t="n">
        <f aca="false">F224+G224</f>
        <v>24477</v>
      </c>
      <c r="F224" s="16" t="n">
        <f aca="false">F225+F227</f>
        <v>24477</v>
      </c>
      <c r="G224" s="16" t="n">
        <f aca="false">G225+G227</f>
        <v>0</v>
      </c>
      <c r="H224" s="16" t="n">
        <f aca="false">I224+J224</f>
        <v>25392.9</v>
      </c>
      <c r="I224" s="16" t="n">
        <f aca="false">I225+I227</f>
        <v>25392.9</v>
      </c>
      <c r="J224" s="16" t="n">
        <f aca="false">J225+J227</f>
        <v>0</v>
      </c>
      <c r="K224" s="16" t="n">
        <f aca="false">L224+M224</f>
        <v>25500</v>
      </c>
      <c r="L224" s="23" t="n">
        <f aca="false">L225+L227</f>
        <v>25500</v>
      </c>
      <c r="M224" s="16" t="n">
        <f aca="false">M225+M227</f>
        <v>0</v>
      </c>
    </row>
    <row r="225" customFormat="false" ht="41.25" hidden="false" customHeight="true" outlineLevel="0" collapsed="false">
      <c r="A225" s="22" t="s">
        <v>262</v>
      </c>
      <c r="B225" s="22" t="s">
        <v>270</v>
      </c>
      <c r="C225" s="22"/>
      <c r="D225" s="22"/>
      <c r="E225" s="26" t="n">
        <f aca="false">F225+G225</f>
        <v>19712</v>
      </c>
      <c r="F225" s="26" t="n">
        <f aca="false">F226</f>
        <v>19712</v>
      </c>
      <c r="G225" s="26" t="n">
        <f aca="false">G226</f>
        <v>0</v>
      </c>
      <c r="H225" s="26" t="n">
        <f aca="false">I225+J225</f>
        <v>20627.9</v>
      </c>
      <c r="I225" s="26" t="n">
        <f aca="false">I226</f>
        <v>20627.9</v>
      </c>
      <c r="J225" s="26" t="n">
        <f aca="false">J226</f>
        <v>0</v>
      </c>
      <c r="K225" s="26" t="n">
        <f aca="false">L225+M225</f>
        <v>20735</v>
      </c>
      <c r="L225" s="27" t="n">
        <f aca="false">L226</f>
        <v>20735</v>
      </c>
      <c r="M225" s="26" t="n">
        <f aca="false">M226</f>
        <v>0</v>
      </c>
    </row>
    <row r="226" customFormat="false" ht="60" hidden="false" customHeight="true" outlineLevel="0" collapsed="false">
      <c r="A226" s="28" t="s">
        <v>85</v>
      </c>
      <c r="B226" s="22" t="s">
        <v>270</v>
      </c>
      <c r="C226" s="22" t="s">
        <v>86</v>
      </c>
      <c r="D226" s="28" t="s">
        <v>224</v>
      </c>
      <c r="E226" s="26" t="n">
        <f aca="false">F226+G226</f>
        <v>19712</v>
      </c>
      <c r="F226" s="26" t="n">
        <f aca="false">20524.9-719.3-93.6</f>
        <v>19712</v>
      </c>
      <c r="G226" s="26"/>
      <c r="H226" s="26" t="n">
        <f aca="false">I226+J226</f>
        <v>20627.9</v>
      </c>
      <c r="I226" s="30" t="n">
        <v>20627.9</v>
      </c>
      <c r="J226" s="26"/>
      <c r="K226" s="26" t="n">
        <f aca="false">L226+M226</f>
        <v>20735</v>
      </c>
      <c r="L226" s="40" t="n">
        <v>20735</v>
      </c>
      <c r="M226" s="26"/>
    </row>
    <row r="227" customFormat="false" ht="74.25" hidden="false" customHeight="true" outlineLevel="0" collapsed="false">
      <c r="A227" s="29" t="s">
        <v>157</v>
      </c>
      <c r="B227" s="22" t="s">
        <v>271</v>
      </c>
      <c r="C227" s="22"/>
      <c r="D227" s="22"/>
      <c r="E227" s="26" t="n">
        <f aca="false">F227+G227</f>
        <v>4765</v>
      </c>
      <c r="F227" s="26" t="n">
        <f aca="false">F228</f>
        <v>4765</v>
      </c>
      <c r="G227" s="26" t="n">
        <f aca="false">G228</f>
        <v>0</v>
      </c>
      <c r="H227" s="26" t="n">
        <f aca="false">I227+J227</f>
        <v>4765</v>
      </c>
      <c r="I227" s="26" t="n">
        <f aca="false">I228</f>
        <v>4765</v>
      </c>
      <c r="J227" s="26" t="n">
        <f aca="false">J228</f>
        <v>0</v>
      </c>
      <c r="K227" s="26" t="n">
        <f aca="false">L227+M227</f>
        <v>4765</v>
      </c>
      <c r="L227" s="27" t="n">
        <f aca="false">L228</f>
        <v>4765</v>
      </c>
      <c r="M227" s="26" t="n">
        <f aca="false">M228</f>
        <v>0</v>
      </c>
    </row>
    <row r="228" customFormat="false" ht="32.25" hidden="false" customHeight="true" outlineLevel="0" collapsed="false">
      <c r="A228" s="28" t="s">
        <v>95</v>
      </c>
      <c r="B228" s="22" t="s">
        <v>271</v>
      </c>
      <c r="C228" s="22" t="s">
        <v>96</v>
      </c>
      <c r="D228" s="28" t="s">
        <v>224</v>
      </c>
      <c r="E228" s="26" t="n">
        <f aca="false">F228+G228</f>
        <v>4765</v>
      </c>
      <c r="F228" s="26" t="n">
        <v>4765</v>
      </c>
      <c r="G228" s="26"/>
      <c r="H228" s="26" t="n">
        <f aca="false">I228+J228</f>
        <v>4765</v>
      </c>
      <c r="I228" s="26" t="n">
        <v>4765</v>
      </c>
      <c r="J228" s="26"/>
      <c r="K228" s="26" t="n">
        <f aca="false">L228+M228</f>
        <v>4765</v>
      </c>
      <c r="L228" s="27" t="n">
        <v>4765</v>
      </c>
      <c r="M228" s="26"/>
    </row>
    <row r="229" customFormat="false" ht="57" hidden="false" customHeight="true" outlineLevel="0" collapsed="false">
      <c r="A229" s="21" t="s">
        <v>272</v>
      </c>
      <c r="B229" s="21" t="s">
        <v>273</v>
      </c>
      <c r="C229" s="22"/>
      <c r="D229" s="22"/>
      <c r="E229" s="16" t="n">
        <f aca="false">F229+G229</f>
        <v>31576.4</v>
      </c>
      <c r="F229" s="16" t="n">
        <f aca="false">F230+F233+F236</f>
        <v>31576.4</v>
      </c>
      <c r="G229" s="16" t="n">
        <f aca="false">G230+G233+G236</f>
        <v>0</v>
      </c>
      <c r="H229" s="16" t="n">
        <f aca="false">I229+J229</f>
        <v>33555.2</v>
      </c>
      <c r="I229" s="16" t="n">
        <f aca="false">I230+I233+I236</f>
        <v>33555.2</v>
      </c>
      <c r="J229" s="16" t="n">
        <f aca="false">J230+J233+J236</f>
        <v>0</v>
      </c>
      <c r="K229" s="16" t="n">
        <f aca="false">L229+M229</f>
        <v>34674</v>
      </c>
      <c r="L229" s="23" t="n">
        <f aca="false">L230+L233+L236</f>
        <v>34674</v>
      </c>
      <c r="M229" s="16" t="n">
        <f aca="false">M230+M233+M236</f>
        <v>0</v>
      </c>
    </row>
    <row r="230" customFormat="false" ht="123.75" hidden="false" customHeight="true" outlineLevel="0" collapsed="false">
      <c r="A230" s="15" t="s">
        <v>274</v>
      </c>
      <c r="B230" s="21" t="s">
        <v>275</v>
      </c>
      <c r="C230" s="22"/>
      <c r="D230" s="22"/>
      <c r="E230" s="16" t="n">
        <f aca="false">F230+G230</f>
        <v>31162.1</v>
      </c>
      <c r="F230" s="16" t="n">
        <f aca="false">F231</f>
        <v>31162.1</v>
      </c>
      <c r="G230" s="16" t="n">
        <f aca="false">G231</f>
        <v>0</v>
      </c>
      <c r="H230" s="16" t="n">
        <f aca="false">I230+J230</f>
        <v>32660</v>
      </c>
      <c r="I230" s="16" t="n">
        <f aca="false">I231</f>
        <v>32660</v>
      </c>
      <c r="J230" s="16" t="n">
        <f aca="false">J231</f>
        <v>0</v>
      </c>
      <c r="K230" s="16" t="n">
        <f aca="false">L230+M230</f>
        <v>33778.8</v>
      </c>
      <c r="L230" s="23" t="n">
        <f aca="false">L231</f>
        <v>33778.8</v>
      </c>
      <c r="M230" s="16" t="n">
        <f aca="false">M231</f>
        <v>0</v>
      </c>
    </row>
    <row r="231" customFormat="false" ht="49.5" hidden="false" customHeight="false" outlineLevel="0" collapsed="false">
      <c r="A231" s="22" t="s">
        <v>136</v>
      </c>
      <c r="B231" s="22" t="s">
        <v>276</v>
      </c>
      <c r="C231" s="22"/>
      <c r="D231" s="22"/>
      <c r="E231" s="26" t="n">
        <f aca="false">F231+G231</f>
        <v>31162.1</v>
      </c>
      <c r="F231" s="26" t="n">
        <f aca="false">F232</f>
        <v>31162.1</v>
      </c>
      <c r="G231" s="26" t="n">
        <f aca="false">G232</f>
        <v>0</v>
      </c>
      <c r="H231" s="26" t="n">
        <f aca="false">I231+J231</f>
        <v>32660</v>
      </c>
      <c r="I231" s="26" t="n">
        <f aca="false">I232</f>
        <v>32660</v>
      </c>
      <c r="J231" s="26" t="n">
        <f aca="false">J232</f>
        <v>0</v>
      </c>
      <c r="K231" s="26" t="n">
        <f aca="false">L231+M231</f>
        <v>33778.8</v>
      </c>
      <c r="L231" s="27" t="n">
        <f aca="false">L232</f>
        <v>33778.8</v>
      </c>
      <c r="M231" s="26" t="n">
        <f aca="false">M232</f>
        <v>0</v>
      </c>
    </row>
    <row r="232" customFormat="false" ht="60" hidden="false" customHeight="true" outlineLevel="0" collapsed="false">
      <c r="A232" s="28" t="s">
        <v>85</v>
      </c>
      <c r="B232" s="22" t="s">
        <v>276</v>
      </c>
      <c r="C232" s="22" t="s">
        <v>86</v>
      </c>
      <c r="D232" s="22" t="s">
        <v>277</v>
      </c>
      <c r="E232" s="26" t="n">
        <f aca="false">F232+G232</f>
        <v>31162.1</v>
      </c>
      <c r="F232" s="26" t="n">
        <f aca="false">31387.7-110.8-114.8</f>
        <v>31162.1</v>
      </c>
      <c r="G232" s="26"/>
      <c r="H232" s="26" t="n">
        <f aca="false">I232+J232</f>
        <v>32660</v>
      </c>
      <c r="I232" s="30" t="n">
        <v>32660</v>
      </c>
      <c r="J232" s="26"/>
      <c r="K232" s="26" t="n">
        <f aca="false">L232+M232</f>
        <v>33778.8</v>
      </c>
      <c r="L232" s="40" t="n">
        <v>33778.8</v>
      </c>
      <c r="M232" s="26"/>
    </row>
    <row r="233" customFormat="false" ht="107.25" hidden="false" customHeight="true" outlineLevel="0" collapsed="false">
      <c r="A233" s="15" t="s">
        <v>278</v>
      </c>
      <c r="B233" s="21" t="s">
        <v>279</v>
      </c>
      <c r="C233" s="22"/>
      <c r="D233" s="22"/>
      <c r="E233" s="16" t="n">
        <f aca="false">F233+G233</f>
        <v>0</v>
      </c>
      <c r="F233" s="16" t="n">
        <f aca="false">F234</f>
        <v>0</v>
      </c>
      <c r="G233" s="16" t="n">
        <f aca="false">G234</f>
        <v>0</v>
      </c>
      <c r="H233" s="16" t="n">
        <f aca="false">I233+J233</f>
        <v>393.1</v>
      </c>
      <c r="I233" s="16" t="n">
        <f aca="false">I234</f>
        <v>393.1</v>
      </c>
      <c r="J233" s="16" t="n">
        <f aca="false">J234</f>
        <v>0</v>
      </c>
      <c r="K233" s="16" t="n">
        <f aca="false">L233+M233</f>
        <v>393.1</v>
      </c>
      <c r="L233" s="23" t="n">
        <f aca="false">L234</f>
        <v>393.1</v>
      </c>
      <c r="M233" s="16" t="n">
        <f aca="false">M234</f>
        <v>0</v>
      </c>
    </row>
    <row r="234" customFormat="false" ht="49.5" hidden="false" customHeight="false" outlineLevel="0" collapsed="false">
      <c r="A234" s="22" t="s">
        <v>136</v>
      </c>
      <c r="B234" s="22" t="s">
        <v>280</v>
      </c>
      <c r="C234" s="22"/>
      <c r="D234" s="22"/>
      <c r="E234" s="26" t="n">
        <f aca="false">F234+G234</f>
        <v>0</v>
      </c>
      <c r="F234" s="26" t="n">
        <f aca="false">F235</f>
        <v>0</v>
      </c>
      <c r="G234" s="26" t="n">
        <f aca="false">G235</f>
        <v>0</v>
      </c>
      <c r="H234" s="26" t="n">
        <f aca="false">I234+J234</f>
        <v>393.1</v>
      </c>
      <c r="I234" s="26" t="n">
        <f aca="false">I235</f>
        <v>393.1</v>
      </c>
      <c r="J234" s="26" t="n">
        <f aca="false">J235</f>
        <v>0</v>
      </c>
      <c r="K234" s="26" t="n">
        <f aca="false">L234+M234</f>
        <v>393.1</v>
      </c>
      <c r="L234" s="27" t="n">
        <f aca="false">L235</f>
        <v>393.1</v>
      </c>
      <c r="M234" s="26" t="n">
        <f aca="false">M235</f>
        <v>0</v>
      </c>
    </row>
    <row r="235" customFormat="false" ht="57" hidden="false" customHeight="true" outlineLevel="0" collapsed="false">
      <c r="A235" s="28" t="s">
        <v>85</v>
      </c>
      <c r="B235" s="22" t="s">
        <v>280</v>
      </c>
      <c r="C235" s="22" t="s">
        <v>86</v>
      </c>
      <c r="D235" s="22" t="s">
        <v>277</v>
      </c>
      <c r="E235" s="26" t="n">
        <f aca="false">F235+G235</f>
        <v>0</v>
      </c>
      <c r="F235" s="26"/>
      <c r="G235" s="26"/>
      <c r="H235" s="26" t="n">
        <f aca="false">I235+J235</f>
        <v>393.1</v>
      </c>
      <c r="I235" s="26" t="n">
        <v>393.1</v>
      </c>
      <c r="J235" s="26"/>
      <c r="K235" s="26" t="n">
        <f aca="false">L235+M235</f>
        <v>393.1</v>
      </c>
      <c r="L235" s="27" t="n">
        <v>393.1</v>
      </c>
      <c r="M235" s="26"/>
    </row>
    <row r="236" customFormat="false" ht="82.5" hidden="false" customHeight="false" outlineLevel="0" collapsed="false">
      <c r="A236" s="15" t="s">
        <v>281</v>
      </c>
      <c r="B236" s="21" t="s">
        <v>282</v>
      </c>
      <c r="C236" s="22"/>
      <c r="D236" s="22"/>
      <c r="E236" s="16" t="n">
        <f aca="false">F236+G236</f>
        <v>414.3</v>
      </c>
      <c r="F236" s="16" t="n">
        <f aca="false">F237</f>
        <v>414.3</v>
      </c>
      <c r="G236" s="16" t="n">
        <f aca="false">G237</f>
        <v>0</v>
      </c>
      <c r="H236" s="16" t="n">
        <f aca="false">I236+J236</f>
        <v>502.1</v>
      </c>
      <c r="I236" s="16" t="n">
        <f aca="false">I237</f>
        <v>502.1</v>
      </c>
      <c r="J236" s="16" t="n">
        <f aca="false">J237</f>
        <v>0</v>
      </c>
      <c r="K236" s="16" t="n">
        <f aca="false">L236+M236</f>
        <v>502.1</v>
      </c>
      <c r="L236" s="23" t="n">
        <f aca="false">L237</f>
        <v>502.1</v>
      </c>
      <c r="M236" s="16" t="n">
        <f aca="false">M237</f>
        <v>0</v>
      </c>
    </row>
    <row r="237" customFormat="false" ht="23.25" hidden="false" customHeight="true" outlineLevel="0" collapsed="false">
      <c r="A237" s="22" t="s">
        <v>40</v>
      </c>
      <c r="B237" s="22" t="s">
        <v>283</v>
      </c>
      <c r="C237" s="22"/>
      <c r="D237" s="22"/>
      <c r="E237" s="26" t="n">
        <f aca="false">F237+G237</f>
        <v>414.3</v>
      </c>
      <c r="F237" s="26" t="n">
        <f aca="false">F238</f>
        <v>414.3</v>
      </c>
      <c r="G237" s="26" t="n">
        <f aca="false">G238</f>
        <v>0</v>
      </c>
      <c r="H237" s="26" t="n">
        <f aca="false">I237+J237</f>
        <v>502.1</v>
      </c>
      <c r="I237" s="26" t="n">
        <f aca="false">I238</f>
        <v>502.1</v>
      </c>
      <c r="J237" s="26" t="n">
        <f aca="false">J238</f>
        <v>0</v>
      </c>
      <c r="K237" s="26" t="n">
        <f aca="false">L237+M237</f>
        <v>502.1</v>
      </c>
      <c r="L237" s="27" t="n">
        <f aca="false">L238</f>
        <v>502.1</v>
      </c>
      <c r="M237" s="26" t="n">
        <f aca="false">M238</f>
        <v>0</v>
      </c>
    </row>
    <row r="238" customFormat="false" ht="64.5" hidden="false" customHeight="true" outlineLevel="0" collapsed="false">
      <c r="A238" s="28" t="s">
        <v>85</v>
      </c>
      <c r="B238" s="22" t="s">
        <v>283</v>
      </c>
      <c r="C238" s="22" t="s">
        <v>86</v>
      </c>
      <c r="D238" s="22" t="s">
        <v>277</v>
      </c>
      <c r="E238" s="26" t="n">
        <f aca="false">F238+G238</f>
        <v>414.3</v>
      </c>
      <c r="F238" s="26" t="n">
        <v>414.3</v>
      </c>
      <c r="G238" s="26"/>
      <c r="H238" s="26" t="n">
        <f aca="false">I238+J238</f>
        <v>502.1</v>
      </c>
      <c r="I238" s="26" t="n">
        <v>502.1</v>
      </c>
      <c r="J238" s="26"/>
      <c r="K238" s="26" t="n">
        <f aca="false">L238+M238</f>
        <v>502.1</v>
      </c>
      <c r="L238" s="27" t="n">
        <v>502.1</v>
      </c>
      <c r="M238" s="26"/>
    </row>
    <row r="239" customFormat="false" ht="61.5" hidden="false" customHeight="true" outlineLevel="0" collapsed="false">
      <c r="A239" s="21" t="s">
        <v>284</v>
      </c>
      <c r="B239" s="21" t="s">
        <v>285</v>
      </c>
      <c r="C239" s="22"/>
      <c r="D239" s="22"/>
      <c r="E239" s="16" t="n">
        <f aca="false">F239+G239</f>
        <v>103893.1</v>
      </c>
      <c r="F239" s="16" t="n">
        <f aca="false">F240+F244+F248</f>
        <v>103893.1</v>
      </c>
      <c r="G239" s="16" t="n">
        <f aca="false">G240+G244+G248</f>
        <v>0</v>
      </c>
      <c r="H239" s="16" t="n">
        <f aca="false">I239+J239</f>
        <v>110077.8</v>
      </c>
      <c r="I239" s="16" t="n">
        <f aca="false">I240+I244+I248</f>
        <v>110077.8</v>
      </c>
      <c r="J239" s="16" t="n">
        <f aca="false">J240+J244+J248</f>
        <v>0</v>
      </c>
      <c r="K239" s="16" t="n">
        <f aca="false">L239+M239</f>
        <v>113711.4</v>
      </c>
      <c r="L239" s="23" t="n">
        <f aca="false">L240+L244+L248</f>
        <v>113711.4</v>
      </c>
      <c r="M239" s="16" t="n">
        <f aca="false">M240+M244+M248</f>
        <v>0</v>
      </c>
    </row>
    <row r="240" customFormat="false" ht="63.75" hidden="false" customHeight="true" outlineLevel="0" collapsed="false">
      <c r="A240" s="21" t="s">
        <v>286</v>
      </c>
      <c r="B240" s="21" t="s">
        <v>287</v>
      </c>
      <c r="C240" s="21"/>
      <c r="D240" s="21"/>
      <c r="E240" s="16" t="n">
        <f aca="false">F240+G240</f>
        <v>13646</v>
      </c>
      <c r="F240" s="16" t="n">
        <f aca="false">F241</f>
        <v>13646</v>
      </c>
      <c r="G240" s="16" t="n">
        <f aca="false">G241</f>
        <v>0</v>
      </c>
      <c r="H240" s="16" t="n">
        <f aca="false">I240+J240</f>
        <v>14372.3</v>
      </c>
      <c r="I240" s="16" t="n">
        <f aca="false">I241</f>
        <v>14372.3</v>
      </c>
      <c r="J240" s="16" t="n">
        <f aca="false">J241</f>
        <v>0</v>
      </c>
      <c r="K240" s="16" t="n">
        <f aca="false">L240+M240</f>
        <v>14931.3</v>
      </c>
      <c r="L240" s="23" t="n">
        <f aca="false">L241</f>
        <v>14931.3</v>
      </c>
      <c r="M240" s="16" t="n">
        <f aca="false">M241</f>
        <v>0</v>
      </c>
    </row>
    <row r="241" customFormat="false" ht="41.25" hidden="false" customHeight="true" outlineLevel="0" collapsed="false">
      <c r="A241" s="22" t="s">
        <v>288</v>
      </c>
      <c r="B241" s="22" t="s">
        <v>289</v>
      </c>
      <c r="C241" s="21"/>
      <c r="D241" s="21"/>
      <c r="E241" s="26" t="n">
        <f aca="false">F241+G241</f>
        <v>13646</v>
      </c>
      <c r="F241" s="26" t="n">
        <f aca="false">F242+F243</f>
        <v>13646</v>
      </c>
      <c r="G241" s="26" t="n">
        <f aca="false">G242+G243</f>
        <v>0</v>
      </c>
      <c r="H241" s="26" t="n">
        <f aca="false">I241+J241</f>
        <v>14372.3</v>
      </c>
      <c r="I241" s="26" t="n">
        <f aca="false">I242+I243</f>
        <v>14372.3</v>
      </c>
      <c r="J241" s="26" t="n">
        <f aca="false">J242+J243</f>
        <v>0</v>
      </c>
      <c r="K241" s="26" t="n">
        <f aca="false">L241+M241</f>
        <v>14931.3</v>
      </c>
      <c r="L241" s="27" t="n">
        <f aca="false">L242+L243</f>
        <v>14931.3</v>
      </c>
      <c r="M241" s="26" t="n">
        <f aca="false">M242+M243</f>
        <v>0</v>
      </c>
    </row>
    <row r="242" customFormat="false" ht="104.25" hidden="false" customHeight="true" outlineLevel="0" collapsed="false">
      <c r="A242" s="29" t="s">
        <v>46</v>
      </c>
      <c r="B242" s="22" t="s">
        <v>289</v>
      </c>
      <c r="C242" s="22" t="s">
        <v>47</v>
      </c>
      <c r="D242" s="22" t="s">
        <v>224</v>
      </c>
      <c r="E242" s="26" t="n">
        <f aca="false">F242+G242</f>
        <v>13333.3</v>
      </c>
      <c r="F242" s="26" t="n">
        <v>13333.3</v>
      </c>
      <c r="G242" s="26"/>
      <c r="H242" s="26" t="n">
        <f aca="false">I242+J242</f>
        <v>13995.5</v>
      </c>
      <c r="I242" s="30" t="n">
        <f aca="false">14011.2-15.7</f>
        <v>13995.5</v>
      </c>
      <c r="J242" s="26"/>
      <c r="K242" s="26" t="n">
        <f aca="false">L242+M242</f>
        <v>14570.2</v>
      </c>
      <c r="L242" s="40" t="n">
        <v>14570.2</v>
      </c>
      <c r="M242" s="26"/>
    </row>
    <row r="243" customFormat="false" ht="41.25" hidden="false" customHeight="true" outlineLevel="0" collapsed="false">
      <c r="A243" s="28" t="s">
        <v>35</v>
      </c>
      <c r="B243" s="22" t="s">
        <v>289</v>
      </c>
      <c r="C243" s="22" t="s">
        <v>36</v>
      </c>
      <c r="D243" s="22" t="s">
        <v>224</v>
      </c>
      <c r="E243" s="26" t="n">
        <f aca="false">F243+G243</f>
        <v>312.7</v>
      </c>
      <c r="F243" s="26" t="n">
        <f aca="false">369.6-56.9</f>
        <v>312.7</v>
      </c>
      <c r="G243" s="26"/>
      <c r="H243" s="26" t="n">
        <f aca="false">I243+J243</f>
        <v>376.8</v>
      </c>
      <c r="I243" s="30" t="n">
        <f aca="false">361.1+15.7</f>
        <v>376.8</v>
      </c>
      <c r="J243" s="26"/>
      <c r="K243" s="26" t="n">
        <f aca="false">L243+M243</f>
        <v>361.1</v>
      </c>
      <c r="L243" s="40" t="n">
        <v>361.1</v>
      </c>
      <c r="M243" s="26"/>
    </row>
    <row r="244" customFormat="false" ht="104.25" hidden="false" customHeight="true" outlineLevel="0" collapsed="false">
      <c r="A244" s="21" t="s">
        <v>290</v>
      </c>
      <c r="B244" s="21" t="s">
        <v>291</v>
      </c>
      <c r="C244" s="22"/>
      <c r="D244" s="22"/>
      <c r="E244" s="16" t="n">
        <f aca="false">F244+G244</f>
        <v>90161.1</v>
      </c>
      <c r="F244" s="16" t="n">
        <f aca="false">F245</f>
        <v>90161.1</v>
      </c>
      <c r="G244" s="16" t="n">
        <f aca="false">G245</f>
        <v>0</v>
      </c>
      <c r="H244" s="16" t="n">
        <f aca="false">I244+J244</f>
        <v>95429.5</v>
      </c>
      <c r="I244" s="16" t="n">
        <f aca="false">I245</f>
        <v>95429.5</v>
      </c>
      <c r="J244" s="16" t="n">
        <f aca="false">J245</f>
        <v>0</v>
      </c>
      <c r="K244" s="16" t="n">
        <f aca="false">L244+M244</f>
        <v>98504.1</v>
      </c>
      <c r="L244" s="23" t="n">
        <f aca="false">L245</f>
        <v>98504.1</v>
      </c>
      <c r="M244" s="16" t="n">
        <f aca="false">M245</f>
        <v>0</v>
      </c>
    </row>
    <row r="245" customFormat="false" ht="49.5" hidden="false" customHeight="false" outlineLevel="0" collapsed="false">
      <c r="A245" s="54" t="s">
        <v>136</v>
      </c>
      <c r="B245" s="22" t="s">
        <v>292</v>
      </c>
      <c r="C245" s="22"/>
      <c r="D245" s="22"/>
      <c r="E245" s="26" t="n">
        <f aca="false">F245+G245</f>
        <v>90161.1</v>
      </c>
      <c r="F245" s="26" t="n">
        <f aca="false">F246+F247</f>
        <v>90161.1</v>
      </c>
      <c r="G245" s="26" t="n">
        <f aca="false">G246+G247</f>
        <v>0</v>
      </c>
      <c r="H245" s="26" t="n">
        <f aca="false">I245+J245</f>
        <v>95429.5</v>
      </c>
      <c r="I245" s="26" t="n">
        <f aca="false">I246+I247</f>
        <v>95429.5</v>
      </c>
      <c r="J245" s="26" t="n">
        <f aca="false">J246+J247</f>
        <v>0</v>
      </c>
      <c r="K245" s="26" t="n">
        <f aca="false">L245+M245</f>
        <v>98504.1</v>
      </c>
      <c r="L245" s="27" t="n">
        <f aca="false">L246+L247</f>
        <v>98504.1</v>
      </c>
      <c r="M245" s="26" t="n">
        <f aca="false">M246+M247</f>
        <v>0</v>
      </c>
    </row>
    <row r="246" customFormat="false" ht="109.5" hidden="false" customHeight="true" outlineLevel="0" collapsed="false">
      <c r="A246" s="29" t="s">
        <v>46</v>
      </c>
      <c r="B246" s="22" t="s">
        <v>292</v>
      </c>
      <c r="C246" s="22" t="s">
        <v>47</v>
      </c>
      <c r="D246" s="22" t="s">
        <v>224</v>
      </c>
      <c r="E246" s="26" t="n">
        <f aca="false">F246+G246</f>
        <v>84683.6</v>
      </c>
      <c r="F246" s="26" t="n">
        <v>84683.6</v>
      </c>
      <c r="G246" s="26"/>
      <c r="H246" s="26" t="n">
        <f aca="false">I246+J246</f>
        <v>88069.8</v>
      </c>
      <c r="I246" s="30" t="n">
        <v>88069.8</v>
      </c>
      <c r="J246" s="26"/>
      <c r="K246" s="26" t="n">
        <f aca="false">L246+M246</f>
        <v>91593.8</v>
      </c>
      <c r="L246" s="40" t="n">
        <v>91593.8</v>
      </c>
      <c r="M246" s="26"/>
    </row>
    <row r="247" customFormat="false" ht="43.5" hidden="false" customHeight="true" outlineLevel="0" collapsed="false">
      <c r="A247" s="28" t="s">
        <v>35</v>
      </c>
      <c r="B247" s="22" t="s">
        <v>292</v>
      </c>
      <c r="C247" s="22" t="s">
        <v>36</v>
      </c>
      <c r="D247" s="22" t="s">
        <v>224</v>
      </c>
      <c r="E247" s="26" t="n">
        <f aca="false">F247+G247</f>
        <v>5477.5</v>
      </c>
      <c r="F247" s="26" t="n">
        <f aca="false">6826.4-558.5-672.8-117.6</f>
        <v>5477.5</v>
      </c>
      <c r="G247" s="26"/>
      <c r="H247" s="26" t="n">
        <f aca="false">I247+J247</f>
        <v>7359.7</v>
      </c>
      <c r="I247" s="30" t="n">
        <v>7359.7</v>
      </c>
      <c r="J247" s="26"/>
      <c r="K247" s="26" t="n">
        <f aca="false">L247+M247</f>
        <v>6910.3</v>
      </c>
      <c r="L247" s="40" t="n">
        <v>6910.3</v>
      </c>
      <c r="M247" s="26"/>
    </row>
    <row r="248" customFormat="false" ht="57.75" hidden="false" customHeight="true" outlineLevel="0" collapsed="false">
      <c r="A248" s="15" t="s">
        <v>293</v>
      </c>
      <c r="B248" s="21" t="s">
        <v>294</v>
      </c>
      <c r="C248" s="21"/>
      <c r="D248" s="21"/>
      <c r="E248" s="16" t="n">
        <f aca="false">F248+G248</f>
        <v>86</v>
      </c>
      <c r="F248" s="16" t="n">
        <f aca="false">F249</f>
        <v>86</v>
      </c>
      <c r="G248" s="16" t="n">
        <f aca="false">G249</f>
        <v>0</v>
      </c>
      <c r="H248" s="16" t="n">
        <f aca="false">I248+J248</f>
        <v>276</v>
      </c>
      <c r="I248" s="16" t="n">
        <f aca="false">I249</f>
        <v>276</v>
      </c>
      <c r="J248" s="16" t="n">
        <f aca="false">J249</f>
        <v>0</v>
      </c>
      <c r="K248" s="16" t="n">
        <f aca="false">L248+M248</f>
        <v>276</v>
      </c>
      <c r="L248" s="23" t="n">
        <f aca="false">L249</f>
        <v>276</v>
      </c>
      <c r="M248" s="16" t="n">
        <f aca="false">M249</f>
        <v>0</v>
      </c>
    </row>
    <row r="249" customFormat="false" ht="54" hidden="false" customHeight="true" outlineLevel="0" collapsed="false">
      <c r="A249" s="28" t="s">
        <v>295</v>
      </c>
      <c r="B249" s="22" t="s">
        <v>296</v>
      </c>
      <c r="C249" s="22"/>
      <c r="D249" s="22"/>
      <c r="E249" s="26" t="n">
        <f aca="false">F249+G249</f>
        <v>86</v>
      </c>
      <c r="F249" s="26" t="n">
        <f aca="false">F250</f>
        <v>86</v>
      </c>
      <c r="G249" s="26" t="n">
        <f aca="false">G250</f>
        <v>0</v>
      </c>
      <c r="H249" s="26" t="n">
        <f aca="false">I249+J249</f>
        <v>276</v>
      </c>
      <c r="I249" s="26" t="n">
        <f aca="false">I250</f>
        <v>276</v>
      </c>
      <c r="J249" s="26" t="n">
        <f aca="false">J250</f>
        <v>0</v>
      </c>
      <c r="K249" s="26" t="n">
        <f aca="false">L249+M249</f>
        <v>276</v>
      </c>
      <c r="L249" s="27" t="n">
        <f aca="false">L250</f>
        <v>276</v>
      </c>
      <c r="M249" s="26" t="n">
        <f aca="false">M250</f>
        <v>0</v>
      </c>
    </row>
    <row r="250" customFormat="false" ht="40.5" hidden="false" customHeight="true" outlineLevel="0" collapsed="false">
      <c r="A250" s="22" t="s">
        <v>79</v>
      </c>
      <c r="B250" s="22" t="s">
        <v>296</v>
      </c>
      <c r="C250" s="22" t="s">
        <v>80</v>
      </c>
      <c r="D250" s="22" t="s">
        <v>37</v>
      </c>
      <c r="E250" s="26" t="n">
        <f aca="false">F250+G250</f>
        <v>86</v>
      </c>
      <c r="F250" s="26" t="n">
        <f aca="false">276-190</f>
        <v>86</v>
      </c>
      <c r="G250" s="26"/>
      <c r="H250" s="26" t="n">
        <f aca="false">I250+J250</f>
        <v>276</v>
      </c>
      <c r="I250" s="30" t="n">
        <v>276</v>
      </c>
      <c r="J250" s="26"/>
      <c r="K250" s="26" t="n">
        <f aca="false">L250+M250</f>
        <v>276</v>
      </c>
      <c r="L250" s="40" t="n">
        <v>276</v>
      </c>
      <c r="M250" s="26"/>
    </row>
    <row r="251" customFormat="false" ht="66" hidden="false" customHeight="false" outlineLevel="0" collapsed="false">
      <c r="A251" s="14" t="s">
        <v>297</v>
      </c>
      <c r="B251" s="21" t="s">
        <v>298</v>
      </c>
      <c r="C251" s="21"/>
      <c r="D251" s="21"/>
      <c r="E251" s="16" t="n">
        <f aca="false">F251+G251</f>
        <v>210442.7</v>
      </c>
      <c r="F251" s="16" t="n">
        <f aca="false">F252+F265+F273+F289</f>
        <v>56531.4</v>
      </c>
      <c r="G251" s="16" t="n">
        <f aca="false">G252+G265+G273+G289</f>
        <v>153911.3</v>
      </c>
      <c r="H251" s="16" t="n">
        <f aca="false">I251+J251</f>
        <v>24915.9</v>
      </c>
      <c r="I251" s="16" t="n">
        <f aca="false">I252+I265+I273+I289</f>
        <v>24915.9</v>
      </c>
      <c r="J251" s="16" t="n">
        <f aca="false">J252+J265+J273+J289</f>
        <v>0</v>
      </c>
      <c r="K251" s="16" t="n">
        <f aca="false">L251+M251</f>
        <v>25614.9</v>
      </c>
      <c r="L251" s="23" t="n">
        <f aca="false">L252+L265+L273+L289</f>
        <v>25614.9</v>
      </c>
      <c r="M251" s="16" t="n">
        <f aca="false">M252+M265+M273+M289</f>
        <v>0</v>
      </c>
      <c r="N251" s="16" t="n">
        <v>205834.1</v>
      </c>
      <c r="O251" s="16" t="n">
        <v>25760.9</v>
      </c>
      <c r="P251" s="16" t="n">
        <v>26459.9</v>
      </c>
      <c r="Q251" s="24" t="n">
        <f aca="false">E251-N251</f>
        <v>4608.60000000001</v>
      </c>
      <c r="R251" s="25"/>
      <c r="S251" s="24" t="n">
        <f aca="false">H251-O251</f>
        <v>-845</v>
      </c>
      <c r="T251" s="25"/>
      <c r="U251" s="24" t="n">
        <f aca="false">K251-P251</f>
        <v>-845</v>
      </c>
      <c r="V251" s="25"/>
    </row>
    <row r="252" customFormat="false" ht="60" hidden="false" customHeight="true" outlineLevel="0" collapsed="false">
      <c r="A252" s="14" t="s">
        <v>299</v>
      </c>
      <c r="B252" s="21" t="s">
        <v>300</v>
      </c>
      <c r="C252" s="21"/>
      <c r="D252" s="21"/>
      <c r="E252" s="16" t="n">
        <f aca="false">F252+G252</f>
        <v>930</v>
      </c>
      <c r="F252" s="16" t="n">
        <f aca="false">F253+F262</f>
        <v>930</v>
      </c>
      <c r="G252" s="16" t="n">
        <f aca="false">G253+G262</f>
        <v>0</v>
      </c>
      <c r="H252" s="16" t="n">
        <f aca="false">I252+J252</f>
        <v>2305.1</v>
      </c>
      <c r="I252" s="16" t="n">
        <f aca="false">I253+I262</f>
        <v>2305.1</v>
      </c>
      <c r="J252" s="16" t="n">
        <f aca="false">J253+J262</f>
        <v>0</v>
      </c>
      <c r="K252" s="16" t="n">
        <f aca="false">L252+M252</f>
        <v>2305.1</v>
      </c>
      <c r="L252" s="23" t="n">
        <f aca="false">L253+L262</f>
        <v>2305.1</v>
      </c>
      <c r="M252" s="16" t="n">
        <f aca="false">M253+M262</f>
        <v>0</v>
      </c>
    </row>
    <row r="253" customFormat="false" ht="90" hidden="false" customHeight="true" outlineLevel="0" collapsed="false">
      <c r="A253" s="15" t="s">
        <v>301</v>
      </c>
      <c r="B253" s="21" t="s">
        <v>302</v>
      </c>
      <c r="C253" s="21"/>
      <c r="D253" s="21"/>
      <c r="E253" s="16" t="n">
        <f aca="false">F253+G253</f>
        <v>630</v>
      </c>
      <c r="F253" s="16" t="n">
        <f aca="false">F258+F260+F256+F254</f>
        <v>630</v>
      </c>
      <c r="G253" s="16" t="n">
        <f aca="false">G258+G260+G256+G254</f>
        <v>0</v>
      </c>
      <c r="H253" s="16" t="n">
        <f aca="false">I253+J253</f>
        <v>2239.1</v>
      </c>
      <c r="I253" s="16" t="n">
        <f aca="false">I258+I260+I256+I254</f>
        <v>2239.1</v>
      </c>
      <c r="J253" s="16" t="n">
        <f aca="false">J258+J260+J256+J254</f>
        <v>0</v>
      </c>
      <c r="K253" s="16" t="n">
        <f aca="false">L253+M253</f>
        <v>2239.1</v>
      </c>
      <c r="L253" s="23" t="n">
        <f aca="false">L258+L260+L256+L254</f>
        <v>2239.1</v>
      </c>
      <c r="M253" s="23" t="n">
        <f aca="false">M258+M260+M256+M254</f>
        <v>0</v>
      </c>
    </row>
    <row r="254" customFormat="false" ht="109.5" hidden="false" customHeight="true" outlineLevel="0" collapsed="false">
      <c r="A254" s="28" t="s">
        <v>303</v>
      </c>
      <c r="B254" s="22" t="s">
        <v>304</v>
      </c>
      <c r="C254" s="22"/>
      <c r="D254" s="22"/>
      <c r="E254" s="26" t="n">
        <f aca="false">F254+G254</f>
        <v>0</v>
      </c>
      <c r="F254" s="26" t="n">
        <f aca="false">F255</f>
        <v>0</v>
      </c>
      <c r="G254" s="26" t="n">
        <f aca="false">G255</f>
        <v>0</v>
      </c>
      <c r="H254" s="26" t="n">
        <f aca="false">I254+J254</f>
        <v>200</v>
      </c>
      <c r="I254" s="26" t="n">
        <f aca="false">I255</f>
        <v>200</v>
      </c>
      <c r="J254" s="26" t="n">
        <f aca="false">J255</f>
        <v>0</v>
      </c>
      <c r="K254" s="26" t="n">
        <f aca="false">L254+M254</f>
        <v>200</v>
      </c>
      <c r="L254" s="27" t="n">
        <f aca="false">L255</f>
        <v>200</v>
      </c>
      <c r="M254" s="26" t="n">
        <f aca="false">M255</f>
        <v>0</v>
      </c>
    </row>
    <row r="255" customFormat="false" ht="37.5" hidden="false" customHeight="true" outlineLevel="0" collapsed="false">
      <c r="A255" s="28" t="s">
        <v>79</v>
      </c>
      <c r="B255" s="22" t="s">
        <v>304</v>
      </c>
      <c r="C255" s="22" t="s">
        <v>80</v>
      </c>
      <c r="D255" s="22" t="s">
        <v>54</v>
      </c>
      <c r="E255" s="26" t="n">
        <f aca="false">F255+G255</f>
        <v>0</v>
      </c>
      <c r="F255" s="26" t="n">
        <f aca="false">200-200</f>
        <v>0</v>
      </c>
      <c r="G255" s="26"/>
      <c r="H255" s="26" t="n">
        <f aca="false">I255+J255</f>
        <v>200</v>
      </c>
      <c r="I255" s="30" t="n">
        <v>200</v>
      </c>
      <c r="J255" s="26"/>
      <c r="K255" s="26" t="n">
        <f aca="false">L255+M255</f>
        <v>200</v>
      </c>
      <c r="L255" s="40" t="n">
        <v>200</v>
      </c>
      <c r="M255" s="26"/>
    </row>
    <row r="256" customFormat="false" ht="38.25" hidden="false" customHeight="true" outlineLevel="0" collapsed="false">
      <c r="A256" s="28" t="s">
        <v>305</v>
      </c>
      <c r="B256" s="22" t="s">
        <v>306</v>
      </c>
      <c r="C256" s="22"/>
      <c r="D256" s="22"/>
      <c r="E256" s="26" t="n">
        <f aca="false">F256+G256</f>
        <v>400</v>
      </c>
      <c r="F256" s="26" t="n">
        <f aca="false">F257</f>
        <v>400</v>
      </c>
      <c r="G256" s="26" t="n">
        <v>0</v>
      </c>
      <c r="H256" s="26" t="n">
        <f aca="false">I256+J256</f>
        <v>400</v>
      </c>
      <c r="I256" s="26" t="n">
        <f aca="false">I257</f>
        <v>400</v>
      </c>
      <c r="J256" s="26" t="n">
        <v>0</v>
      </c>
      <c r="K256" s="26" t="n">
        <f aca="false">L256+M256</f>
        <v>400</v>
      </c>
      <c r="L256" s="27" t="n">
        <f aca="false">L257</f>
        <v>400</v>
      </c>
      <c r="M256" s="26" t="n">
        <v>0</v>
      </c>
    </row>
    <row r="257" customFormat="false" ht="39.75" hidden="false" customHeight="true" outlineLevel="0" collapsed="false">
      <c r="A257" s="28" t="s">
        <v>79</v>
      </c>
      <c r="B257" s="22" t="s">
        <v>306</v>
      </c>
      <c r="C257" s="22" t="s">
        <v>80</v>
      </c>
      <c r="D257" s="22" t="s">
        <v>54</v>
      </c>
      <c r="E257" s="26" t="n">
        <f aca="false">F257+G257</f>
        <v>400</v>
      </c>
      <c r="F257" s="26" t="n">
        <v>400</v>
      </c>
      <c r="G257" s="26"/>
      <c r="H257" s="26" t="n">
        <f aca="false">I257+J257</f>
        <v>400</v>
      </c>
      <c r="I257" s="30" t="n">
        <v>400</v>
      </c>
      <c r="J257" s="26"/>
      <c r="K257" s="26" t="n">
        <f aca="false">L257+M257</f>
        <v>400</v>
      </c>
      <c r="L257" s="40" t="n">
        <v>400</v>
      </c>
      <c r="M257" s="26"/>
    </row>
    <row r="258" customFormat="false" ht="54.75" hidden="false" customHeight="true" outlineLevel="0" collapsed="false">
      <c r="A258" s="45" t="s">
        <v>307</v>
      </c>
      <c r="B258" s="22" t="s">
        <v>308</v>
      </c>
      <c r="C258" s="22"/>
      <c r="D258" s="22"/>
      <c r="E258" s="26" t="n">
        <f aca="false">F258+G258</f>
        <v>230</v>
      </c>
      <c r="F258" s="26" t="n">
        <f aca="false">F259</f>
        <v>230</v>
      </c>
      <c r="G258" s="26" t="n">
        <f aca="false">G259</f>
        <v>0</v>
      </c>
      <c r="H258" s="26" t="n">
        <f aca="false">I258+J258</f>
        <v>230</v>
      </c>
      <c r="I258" s="26" t="n">
        <f aca="false">I259</f>
        <v>230</v>
      </c>
      <c r="J258" s="26" t="n">
        <f aca="false">J259</f>
        <v>0</v>
      </c>
      <c r="K258" s="26" t="n">
        <f aca="false">L258+M258</f>
        <v>230</v>
      </c>
      <c r="L258" s="27" t="n">
        <f aca="false">L259</f>
        <v>230</v>
      </c>
      <c r="M258" s="26" t="n">
        <f aca="false">M259</f>
        <v>0</v>
      </c>
    </row>
    <row r="259" customFormat="false" ht="39.75" hidden="false" customHeight="true" outlineLevel="0" collapsed="false">
      <c r="A259" s="45" t="s">
        <v>79</v>
      </c>
      <c r="B259" s="22" t="s">
        <v>308</v>
      </c>
      <c r="C259" s="22" t="s">
        <v>80</v>
      </c>
      <c r="D259" s="22" t="s">
        <v>54</v>
      </c>
      <c r="E259" s="26" t="n">
        <f aca="false">F259+G259</f>
        <v>230</v>
      </c>
      <c r="F259" s="26" t="n">
        <v>230</v>
      </c>
      <c r="G259" s="26"/>
      <c r="H259" s="26" t="n">
        <f aca="false">I259+J259</f>
        <v>230</v>
      </c>
      <c r="I259" s="30" t="n">
        <v>230</v>
      </c>
      <c r="J259" s="26"/>
      <c r="K259" s="26" t="n">
        <f aca="false">L259+M259</f>
        <v>230</v>
      </c>
      <c r="L259" s="40" t="n">
        <v>230</v>
      </c>
      <c r="M259" s="26"/>
    </row>
    <row r="260" customFormat="false" ht="24" hidden="false" customHeight="true" outlineLevel="0" collapsed="false">
      <c r="A260" s="45" t="s">
        <v>40</v>
      </c>
      <c r="B260" s="22" t="s">
        <v>309</v>
      </c>
      <c r="C260" s="22"/>
      <c r="D260" s="22"/>
      <c r="E260" s="26" t="n">
        <f aca="false">F260+G260</f>
        <v>0</v>
      </c>
      <c r="F260" s="26" t="n">
        <f aca="false">F261</f>
        <v>0</v>
      </c>
      <c r="G260" s="26" t="n">
        <f aca="false">G261</f>
        <v>0</v>
      </c>
      <c r="H260" s="26" t="n">
        <f aca="false">I260+J260</f>
        <v>1409.1</v>
      </c>
      <c r="I260" s="26" t="n">
        <f aca="false">I261</f>
        <v>1409.1</v>
      </c>
      <c r="J260" s="26" t="n">
        <f aca="false">J261</f>
        <v>0</v>
      </c>
      <c r="K260" s="26" t="n">
        <f aca="false">L260+M260</f>
        <v>1409.1</v>
      </c>
      <c r="L260" s="27" t="n">
        <f aca="false">L261</f>
        <v>1409.1</v>
      </c>
      <c r="M260" s="26" t="n">
        <f aca="false">M261</f>
        <v>0</v>
      </c>
    </row>
    <row r="261" customFormat="false" ht="45" hidden="false" customHeight="true" outlineLevel="0" collapsed="false">
      <c r="A261" s="28" t="s">
        <v>35</v>
      </c>
      <c r="B261" s="22" t="s">
        <v>309</v>
      </c>
      <c r="C261" s="22" t="s">
        <v>36</v>
      </c>
      <c r="D261" s="22" t="s">
        <v>54</v>
      </c>
      <c r="E261" s="26" t="n">
        <f aca="false">F261+G261</f>
        <v>0</v>
      </c>
      <c r="F261" s="26"/>
      <c r="G261" s="26"/>
      <c r="H261" s="26" t="n">
        <f aca="false">I261+J261</f>
        <v>1409.1</v>
      </c>
      <c r="I261" s="30" t="n">
        <f aca="false">1260.7+148.4</f>
        <v>1409.1</v>
      </c>
      <c r="J261" s="26"/>
      <c r="K261" s="26" t="n">
        <f aca="false">L261+M261</f>
        <v>1409.1</v>
      </c>
      <c r="L261" s="40" t="n">
        <f aca="false">1260.7+148.4</f>
        <v>1409.1</v>
      </c>
      <c r="M261" s="26"/>
    </row>
    <row r="262" customFormat="false" ht="59.25" hidden="false" customHeight="true" outlineLevel="0" collapsed="false">
      <c r="A262" s="33" t="s">
        <v>310</v>
      </c>
      <c r="B262" s="33" t="s">
        <v>311</v>
      </c>
      <c r="C262" s="21"/>
      <c r="D262" s="33"/>
      <c r="E262" s="16" t="n">
        <f aca="false">F262+G262</f>
        <v>300</v>
      </c>
      <c r="F262" s="16" t="n">
        <f aca="false">F263</f>
        <v>300</v>
      </c>
      <c r="G262" s="16" t="n">
        <f aca="false">G263</f>
        <v>0</v>
      </c>
      <c r="H262" s="16" t="n">
        <f aca="false">I262+J262</f>
        <v>66</v>
      </c>
      <c r="I262" s="16" t="n">
        <f aca="false">I263</f>
        <v>66</v>
      </c>
      <c r="J262" s="16" t="n">
        <f aca="false">J263</f>
        <v>0</v>
      </c>
      <c r="K262" s="16" t="n">
        <f aca="false">L262+M262</f>
        <v>66</v>
      </c>
      <c r="L262" s="23" t="n">
        <f aca="false">L263</f>
        <v>66</v>
      </c>
      <c r="M262" s="16" t="n">
        <f aca="false">M263</f>
        <v>0</v>
      </c>
    </row>
    <row r="263" customFormat="false" ht="24" hidden="false" customHeight="true" outlineLevel="0" collapsed="false">
      <c r="A263" s="51" t="s">
        <v>40</v>
      </c>
      <c r="B263" s="38" t="s">
        <v>312</v>
      </c>
      <c r="C263" s="22"/>
      <c r="D263" s="38"/>
      <c r="E263" s="26" t="n">
        <f aca="false">F263+G263</f>
        <v>300</v>
      </c>
      <c r="F263" s="26" t="n">
        <f aca="false">F264</f>
        <v>300</v>
      </c>
      <c r="G263" s="26" t="n">
        <f aca="false">G264</f>
        <v>0</v>
      </c>
      <c r="H263" s="26" t="n">
        <f aca="false">I263+J263</f>
        <v>66</v>
      </c>
      <c r="I263" s="26" t="n">
        <f aca="false">I264</f>
        <v>66</v>
      </c>
      <c r="J263" s="26" t="n">
        <f aca="false">J264</f>
        <v>0</v>
      </c>
      <c r="K263" s="26" t="n">
        <f aca="false">L263+M263</f>
        <v>66</v>
      </c>
      <c r="L263" s="27" t="n">
        <f aca="false">L264</f>
        <v>66</v>
      </c>
      <c r="M263" s="26" t="n">
        <f aca="false">M264</f>
        <v>0</v>
      </c>
    </row>
    <row r="264" customFormat="false" ht="45" hidden="false" customHeight="true" outlineLevel="0" collapsed="false">
      <c r="A264" s="38" t="s">
        <v>35</v>
      </c>
      <c r="B264" s="38" t="s">
        <v>312</v>
      </c>
      <c r="C264" s="22" t="s">
        <v>36</v>
      </c>
      <c r="D264" s="38" t="s">
        <v>54</v>
      </c>
      <c r="E264" s="26" t="n">
        <f aca="false">F264+G264</f>
        <v>300</v>
      </c>
      <c r="F264" s="26" t="n">
        <v>300</v>
      </c>
      <c r="G264" s="26"/>
      <c r="H264" s="26" t="n">
        <f aca="false">I264+J264</f>
        <v>66</v>
      </c>
      <c r="I264" s="30" t="n">
        <v>66</v>
      </c>
      <c r="J264" s="26"/>
      <c r="K264" s="26" t="n">
        <f aca="false">L264+M264</f>
        <v>66</v>
      </c>
      <c r="L264" s="40" t="n">
        <v>66</v>
      </c>
      <c r="M264" s="26"/>
    </row>
    <row r="265" customFormat="false" ht="41.25" hidden="false" customHeight="true" outlineLevel="0" collapsed="false">
      <c r="A265" s="14" t="s">
        <v>313</v>
      </c>
      <c r="B265" s="21" t="s">
        <v>314</v>
      </c>
      <c r="C265" s="21"/>
      <c r="D265" s="21"/>
      <c r="E265" s="16" t="n">
        <f aca="false">F265+G265</f>
        <v>200</v>
      </c>
      <c r="F265" s="16" t="n">
        <f aca="false">F266+F270</f>
        <v>200</v>
      </c>
      <c r="G265" s="16" t="n">
        <f aca="false">G266+G270</f>
        <v>0</v>
      </c>
      <c r="H265" s="16" t="n">
        <f aca="false">I265+J265</f>
        <v>1461.3</v>
      </c>
      <c r="I265" s="16" t="n">
        <f aca="false">I266+I270</f>
        <v>1461.3</v>
      </c>
      <c r="J265" s="16" t="n">
        <f aca="false">J266+J270</f>
        <v>0</v>
      </c>
      <c r="K265" s="16" t="n">
        <f aca="false">L265+M265</f>
        <v>1461.3</v>
      </c>
      <c r="L265" s="23" t="n">
        <f aca="false">L266+L270</f>
        <v>1461.3</v>
      </c>
      <c r="M265" s="16" t="n">
        <f aca="false">M266+M270</f>
        <v>0</v>
      </c>
    </row>
    <row r="266" customFormat="false" ht="90.75" hidden="false" customHeight="true" outlineLevel="0" collapsed="false">
      <c r="A266" s="15" t="s">
        <v>315</v>
      </c>
      <c r="B266" s="21" t="s">
        <v>316</v>
      </c>
      <c r="C266" s="22"/>
      <c r="D266" s="22"/>
      <c r="E266" s="16" t="n">
        <f aca="false">F266+G266</f>
        <v>200</v>
      </c>
      <c r="F266" s="16" t="n">
        <f aca="false">F267</f>
        <v>200</v>
      </c>
      <c r="G266" s="16" t="n">
        <f aca="false">G267</f>
        <v>0</v>
      </c>
      <c r="H266" s="16" t="n">
        <f aca="false">I266+J266</f>
        <v>1273.9</v>
      </c>
      <c r="I266" s="16" t="n">
        <f aca="false">I267</f>
        <v>1273.9</v>
      </c>
      <c r="J266" s="16" t="n">
        <f aca="false">J267</f>
        <v>0</v>
      </c>
      <c r="K266" s="16" t="n">
        <f aca="false">L266+M266</f>
        <v>1273.9</v>
      </c>
      <c r="L266" s="23" t="n">
        <f aca="false">L267</f>
        <v>1273.9</v>
      </c>
      <c r="M266" s="16" t="n">
        <f aca="false">M267</f>
        <v>0</v>
      </c>
    </row>
    <row r="267" customFormat="false" ht="26.25" hidden="false" customHeight="true" outlineLevel="0" collapsed="false">
      <c r="A267" s="45" t="s">
        <v>40</v>
      </c>
      <c r="B267" s="22" t="s">
        <v>317</v>
      </c>
      <c r="C267" s="22"/>
      <c r="D267" s="22"/>
      <c r="E267" s="26" t="n">
        <f aca="false">F267+G267</f>
        <v>200</v>
      </c>
      <c r="F267" s="26" t="n">
        <f aca="false">F268+F269</f>
        <v>200</v>
      </c>
      <c r="G267" s="26" t="n">
        <f aca="false">G268+G269</f>
        <v>0</v>
      </c>
      <c r="H267" s="26" t="n">
        <f aca="false">I267+J267</f>
        <v>1273.9</v>
      </c>
      <c r="I267" s="26" t="n">
        <f aca="false">I268+I269</f>
        <v>1273.9</v>
      </c>
      <c r="J267" s="26" t="n">
        <f aca="false">J268+J269</f>
        <v>0</v>
      </c>
      <c r="K267" s="26" t="n">
        <f aca="false">L267+M267</f>
        <v>1273.9</v>
      </c>
      <c r="L267" s="27" t="n">
        <f aca="false">L268+L269</f>
        <v>1273.9</v>
      </c>
      <c r="M267" s="26" t="n">
        <f aca="false">M268+M269</f>
        <v>0</v>
      </c>
    </row>
    <row r="268" customFormat="false" ht="41.25" hidden="false" customHeight="true" outlineLevel="0" collapsed="false">
      <c r="A268" s="28" t="s">
        <v>35</v>
      </c>
      <c r="B268" s="22" t="s">
        <v>317</v>
      </c>
      <c r="C268" s="22" t="s">
        <v>36</v>
      </c>
      <c r="D268" s="22" t="s">
        <v>54</v>
      </c>
      <c r="E268" s="26" t="n">
        <f aca="false">F268+G268</f>
        <v>0</v>
      </c>
      <c r="F268" s="26"/>
      <c r="G268" s="26"/>
      <c r="H268" s="26" t="n">
        <f aca="false">I268+J268</f>
        <v>1073.9</v>
      </c>
      <c r="I268" s="30" t="n">
        <v>1073.9</v>
      </c>
      <c r="J268" s="26"/>
      <c r="K268" s="26" t="n">
        <f aca="false">L268+M268</f>
        <v>1073.9</v>
      </c>
      <c r="L268" s="40" t="n">
        <v>1073.9</v>
      </c>
      <c r="M268" s="26"/>
    </row>
    <row r="269" customFormat="false" ht="57" hidden="false" customHeight="true" outlineLevel="0" collapsed="false">
      <c r="A269" s="28" t="s">
        <v>85</v>
      </c>
      <c r="B269" s="22" t="s">
        <v>317</v>
      </c>
      <c r="C269" s="22" t="s">
        <v>86</v>
      </c>
      <c r="D269" s="22" t="s">
        <v>318</v>
      </c>
      <c r="E269" s="26" t="n">
        <f aca="false">F269+G269</f>
        <v>200</v>
      </c>
      <c r="F269" s="26" t="n">
        <v>200</v>
      </c>
      <c r="G269" s="26"/>
      <c r="H269" s="26" t="n">
        <f aca="false">I269+J269</f>
        <v>200</v>
      </c>
      <c r="I269" s="26" t="n">
        <v>200</v>
      </c>
      <c r="J269" s="26"/>
      <c r="K269" s="26" t="n">
        <f aca="false">L269+M269</f>
        <v>200</v>
      </c>
      <c r="L269" s="27" t="n">
        <v>200</v>
      </c>
      <c r="M269" s="26"/>
    </row>
    <row r="270" customFormat="false" ht="103.5" hidden="false" customHeight="true" outlineLevel="0" collapsed="false">
      <c r="A270" s="15" t="s">
        <v>319</v>
      </c>
      <c r="B270" s="21" t="s">
        <v>320</v>
      </c>
      <c r="C270" s="22"/>
      <c r="D270" s="22"/>
      <c r="E270" s="16" t="n">
        <f aca="false">F270+G270</f>
        <v>0</v>
      </c>
      <c r="F270" s="16" t="n">
        <f aca="false">F271</f>
        <v>0</v>
      </c>
      <c r="G270" s="16" t="n">
        <f aca="false">G271</f>
        <v>0</v>
      </c>
      <c r="H270" s="16" t="n">
        <f aca="false">I270+J270</f>
        <v>187.4</v>
      </c>
      <c r="I270" s="16" t="n">
        <f aca="false">I271</f>
        <v>187.4</v>
      </c>
      <c r="J270" s="16" t="n">
        <f aca="false">J271</f>
        <v>0</v>
      </c>
      <c r="K270" s="16" t="n">
        <f aca="false">L270+M270</f>
        <v>187.4</v>
      </c>
      <c r="L270" s="23" t="n">
        <f aca="false">L271</f>
        <v>187.4</v>
      </c>
      <c r="M270" s="16" t="n">
        <f aca="false">M271</f>
        <v>0</v>
      </c>
    </row>
    <row r="271" customFormat="false" ht="23.25" hidden="false" customHeight="true" outlineLevel="0" collapsed="false">
      <c r="A271" s="45" t="s">
        <v>40</v>
      </c>
      <c r="B271" s="22" t="s">
        <v>321</v>
      </c>
      <c r="C271" s="22"/>
      <c r="D271" s="22"/>
      <c r="E271" s="26" t="n">
        <f aca="false">F271+G271</f>
        <v>0</v>
      </c>
      <c r="F271" s="26" t="n">
        <f aca="false">F272</f>
        <v>0</v>
      </c>
      <c r="G271" s="26" t="n">
        <f aca="false">G272</f>
        <v>0</v>
      </c>
      <c r="H271" s="26" t="n">
        <f aca="false">I271+J271</f>
        <v>187.4</v>
      </c>
      <c r="I271" s="26" t="n">
        <f aca="false">I272</f>
        <v>187.4</v>
      </c>
      <c r="J271" s="26" t="n">
        <f aca="false">J272</f>
        <v>0</v>
      </c>
      <c r="K271" s="26" t="n">
        <f aca="false">L271+M271</f>
        <v>187.4</v>
      </c>
      <c r="L271" s="27" t="n">
        <f aca="false">L272</f>
        <v>187.4</v>
      </c>
      <c r="M271" s="26" t="n">
        <f aca="false">M272</f>
        <v>0</v>
      </c>
    </row>
    <row r="272" customFormat="false" ht="43.5" hidden="false" customHeight="true" outlineLevel="0" collapsed="false">
      <c r="A272" s="28" t="s">
        <v>35</v>
      </c>
      <c r="B272" s="22" t="s">
        <v>321</v>
      </c>
      <c r="C272" s="22" t="s">
        <v>36</v>
      </c>
      <c r="D272" s="22" t="s">
        <v>54</v>
      </c>
      <c r="E272" s="26" t="n">
        <f aca="false">F272+G272</f>
        <v>0</v>
      </c>
      <c r="F272" s="26"/>
      <c r="G272" s="26"/>
      <c r="H272" s="26" t="n">
        <f aca="false">I272+J272</f>
        <v>187.4</v>
      </c>
      <c r="I272" s="26" t="n">
        <f aca="false">141.8+45.6</f>
        <v>187.4</v>
      </c>
      <c r="J272" s="26"/>
      <c r="K272" s="26" t="n">
        <f aca="false">L272+M272</f>
        <v>187.4</v>
      </c>
      <c r="L272" s="27" t="n">
        <f aca="false">141.8+45.6</f>
        <v>187.4</v>
      </c>
      <c r="M272" s="26"/>
    </row>
    <row r="273" customFormat="false" ht="90" hidden="false" customHeight="true" outlineLevel="0" collapsed="false">
      <c r="A273" s="14" t="s">
        <v>322</v>
      </c>
      <c r="B273" s="21" t="s">
        <v>323</v>
      </c>
      <c r="C273" s="21"/>
      <c r="D273" s="21"/>
      <c r="E273" s="16" t="n">
        <f aca="false">F273+G273</f>
        <v>209312.7</v>
      </c>
      <c r="F273" s="16" t="n">
        <f aca="false">F274+F277+F280+F285</f>
        <v>55401.4</v>
      </c>
      <c r="G273" s="16" t="n">
        <f aca="false">G274+G277+G280+G285</f>
        <v>153911.3</v>
      </c>
      <c r="H273" s="16" t="n">
        <f aca="false">I273+J273</f>
        <v>21073</v>
      </c>
      <c r="I273" s="16" t="n">
        <f aca="false">I274+I277+I280+I285</f>
        <v>21073</v>
      </c>
      <c r="J273" s="16" t="n">
        <f aca="false">J274+J277+J280</f>
        <v>0</v>
      </c>
      <c r="K273" s="16" t="n">
        <f aca="false">L273+M273</f>
        <v>21772</v>
      </c>
      <c r="L273" s="23" t="n">
        <f aca="false">L274+L277+L280+L285</f>
        <v>21772</v>
      </c>
      <c r="M273" s="16" t="n">
        <f aca="false">M274+M277+M280+M285</f>
        <v>0</v>
      </c>
    </row>
    <row r="274" customFormat="false" ht="74.25" hidden="false" customHeight="true" outlineLevel="0" collapsed="false">
      <c r="A274" s="15" t="s">
        <v>324</v>
      </c>
      <c r="B274" s="21" t="s">
        <v>325</v>
      </c>
      <c r="C274" s="21"/>
      <c r="D274" s="21"/>
      <c r="E274" s="16" t="n">
        <f aca="false">F274+G274</f>
        <v>3855.1</v>
      </c>
      <c r="F274" s="16" t="n">
        <f aca="false">F275</f>
        <v>3855.1</v>
      </c>
      <c r="G274" s="16" t="n">
        <f aca="false">G275</f>
        <v>0</v>
      </c>
      <c r="H274" s="16" t="n">
        <f aca="false">I274+J274</f>
        <v>5385</v>
      </c>
      <c r="I274" s="16" t="n">
        <f aca="false">I275</f>
        <v>5385</v>
      </c>
      <c r="J274" s="16" t="n">
        <f aca="false">J275</f>
        <v>0</v>
      </c>
      <c r="K274" s="16" t="n">
        <f aca="false">L274+M274</f>
        <v>5599</v>
      </c>
      <c r="L274" s="23" t="n">
        <f aca="false">L275</f>
        <v>5599</v>
      </c>
      <c r="M274" s="16" t="n">
        <f aca="false">M275</f>
        <v>0</v>
      </c>
    </row>
    <row r="275" customFormat="false" ht="41.25" hidden="false" customHeight="true" outlineLevel="0" collapsed="false">
      <c r="A275" s="45" t="s">
        <v>326</v>
      </c>
      <c r="B275" s="22" t="s">
        <v>327</v>
      </c>
      <c r="C275" s="22"/>
      <c r="D275" s="22"/>
      <c r="E275" s="26" t="n">
        <f aca="false">F275+G275</f>
        <v>3855.1</v>
      </c>
      <c r="F275" s="26" t="n">
        <f aca="false">F276</f>
        <v>3855.1</v>
      </c>
      <c r="G275" s="26" t="n">
        <f aca="false">G276</f>
        <v>0</v>
      </c>
      <c r="H275" s="26" t="n">
        <f aca="false">I275+J275</f>
        <v>5385</v>
      </c>
      <c r="I275" s="26" t="n">
        <f aca="false">I276</f>
        <v>5385</v>
      </c>
      <c r="J275" s="26" t="n">
        <f aca="false">J276</f>
        <v>0</v>
      </c>
      <c r="K275" s="26" t="n">
        <f aca="false">L275+M275</f>
        <v>5599</v>
      </c>
      <c r="L275" s="27" t="n">
        <f aca="false">L276</f>
        <v>5599</v>
      </c>
      <c r="M275" s="26" t="n">
        <f aca="false">M276</f>
        <v>0</v>
      </c>
    </row>
    <row r="276" customFormat="false" ht="104.25" hidden="false" customHeight="true" outlineLevel="0" collapsed="false">
      <c r="A276" s="45" t="s">
        <v>46</v>
      </c>
      <c r="B276" s="22" t="s">
        <v>327</v>
      </c>
      <c r="C276" s="22" t="s">
        <v>47</v>
      </c>
      <c r="D276" s="22" t="s">
        <v>224</v>
      </c>
      <c r="E276" s="26" t="n">
        <f aca="false">F276+G276</f>
        <v>3855.1</v>
      </c>
      <c r="F276" s="26" t="n">
        <f aca="false">5124.1-1000-269</f>
        <v>3855.1</v>
      </c>
      <c r="G276" s="26"/>
      <c r="H276" s="26" t="n">
        <f aca="false">I276+J276</f>
        <v>5385</v>
      </c>
      <c r="I276" s="30" t="n">
        <v>5385</v>
      </c>
      <c r="J276" s="26"/>
      <c r="K276" s="26" t="n">
        <f aca="false">L276+M276</f>
        <v>5599</v>
      </c>
      <c r="L276" s="40" t="n">
        <v>5599</v>
      </c>
      <c r="M276" s="26"/>
    </row>
    <row r="277" customFormat="false" ht="87.75" hidden="false" customHeight="true" outlineLevel="0" collapsed="false">
      <c r="A277" s="15" t="s">
        <v>328</v>
      </c>
      <c r="B277" s="21" t="s">
        <v>329</v>
      </c>
      <c r="C277" s="21"/>
      <c r="D277" s="21"/>
      <c r="E277" s="16" t="n">
        <f aca="false">F277+G277</f>
        <v>428.3</v>
      </c>
      <c r="F277" s="16" t="n">
        <f aca="false">F278</f>
        <v>428.3</v>
      </c>
      <c r="G277" s="16" t="n">
        <f aca="false">G278</f>
        <v>0</v>
      </c>
      <c r="H277" s="16" t="n">
        <f aca="false">I277+J277</f>
        <v>445</v>
      </c>
      <c r="I277" s="16" t="n">
        <f aca="false">I278</f>
        <v>445</v>
      </c>
      <c r="J277" s="16" t="n">
        <f aca="false">J278</f>
        <v>0</v>
      </c>
      <c r="K277" s="16" t="n">
        <f aca="false">L277+M277</f>
        <v>443</v>
      </c>
      <c r="L277" s="23" t="n">
        <f aca="false">L278</f>
        <v>443</v>
      </c>
      <c r="M277" s="16" t="n">
        <f aca="false">M278</f>
        <v>0</v>
      </c>
    </row>
    <row r="278" customFormat="false" ht="37.5" hidden="false" customHeight="true" outlineLevel="0" collapsed="false">
      <c r="A278" s="45" t="s">
        <v>326</v>
      </c>
      <c r="B278" s="22" t="s">
        <v>330</v>
      </c>
      <c r="C278" s="22"/>
      <c r="D278" s="22"/>
      <c r="E278" s="26" t="n">
        <f aca="false">F278+G278</f>
        <v>428.3</v>
      </c>
      <c r="F278" s="26" t="n">
        <f aca="false">F279</f>
        <v>428.3</v>
      </c>
      <c r="G278" s="26" t="n">
        <f aca="false">G279</f>
        <v>0</v>
      </c>
      <c r="H278" s="26" t="n">
        <f aca="false">I278+J278</f>
        <v>445</v>
      </c>
      <c r="I278" s="26" t="n">
        <f aca="false">I279</f>
        <v>445</v>
      </c>
      <c r="J278" s="26" t="n">
        <f aca="false">J279</f>
        <v>0</v>
      </c>
      <c r="K278" s="26" t="n">
        <f aca="false">L278+M278</f>
        <v>443</v>
      </c>
      <c r="L278" s="27" t="n">
        <f aca="false">L279</f>
        <v>443</v>
      </c>
      <c r="M278" s="26" t="n">
        <f aca="false">M279</f>
        <v>0</v>
      </c>
    </row>
    <row r="279" customFormat="false" ht="40.5" hidden="false" customHeight="true" outlineLevel="0" collapsed="false">
      <c r="A279" s="28" t="s">
        <v>35</v>
      </c>
      <c r="B279" s="22" t="s">
        <v>330</v>
      </c>
      <c r="C279" s="22" t="s">
        <v>36</v>
      </c>
      <c r="D279" s="22" t="s">
        <v>224</v>
      </c>
      <c r="E279" s="26" t="n">
        <f aca="false">F279+G279</f>
        <v>428.3</v>
      </c>
      <c r="F279" s="26" t="n">
        <f aca="false">450-11-5.7-5</f>
        <v>428.3</v>
      </c>
      <c r="G279" s="26"/>
      <c r="H279" s="26" t="n">
        <f aca="false">I279+J279</f>
        <v>445</v>
      </c>
      <c r="I279" s="30" t="n">
        <f aca="false">450-5</f>
        <v>445</v>
      </c>
      <c r="J279" s="26"/>
      <c r="K279" s="26" t="n">
        <f aca="false">L279+M279</f>
        <v>443</v>
      </c>
      <c r="L279" s="40" t="n">
        <f aca="false">448-5</f>
        <v>443</v>
      </c>
      <c r="M279" s="26"/>
    </row>
    <row r="280" customFormat="false" ht="57.75" hidden="false" customHeight="true" outlineLevel="0" collapsed="false">
      <c r="A280" s="15" t="s">
        <v>331</v>
      </c>
      <c r="B280" s="21" t="s">
        <v>332</v>
      </c>
      <c r="C280" s="21"/>
      <c r="D280" s="21"/>
      <c r="E280" s="16" t="n">
        <f aca="false">F280+G280</f>
        <v>51118</v>
      </c>
      <c r="F280" s="16" t="n">
        <f aca="false">F281+F284</f>
        <v>51118</v>
      </c>
      <c r="G280" s="16" t="n">
        <f aca="false">G281+G284</f>
        <v>0</v>
      </c>
      <c r="H280" s="16" t="n">
        <f aca="false">I280+J280</f>
        <v>15243</v>
      </c>
      <c r="I280" s="16" t="n">
        <f aca="false">I281+I284</f>
        <v>15243</v>
      </c>
      <c r="J280" s="16" t="n">
        <f aca="false">J281+J284</f>
        <v>0</v>
      </c>
      <c r="K280" s="16" t="n">
        <f aca="false">L280+M280</f>
        <v>15730</v>
      </c>
      <c r="L280" s="16" t="n">
        <f aca="false">L281+L284</f>
        <v>15730</v>
      </c>
      <c r="M280" s="16" t="n">
        <f aca="false">M281+M284</f>
        <v>0</v>
      </c>
    </row>
    <row r="281" customFormat="false" ht="49.5" hidden="false" customHeight="false" outlineLevel="0" collapsed="false">
      <c r="A281" s="28" t="s">
        <v>136</v>
      </c>
      <c r="B281" s="22" t="s">
        <v>333</v>
      </c>
      <c r="C281" s="22"/>
      <c r="D281" s="22"/>
      <c r="E281" s="26" t="n">
        <f aca="false">F281+G281</f>
        <v>41655.5</v>
      </c>
      <c r="F281" s="26" t="n">
        <f aca="false">F282</f>
        <v>41655.5</v>
      </c>
      <c r="G281" s="26" t="n">
        <f aca="false">G282</f>
        <v>0</v>
      </c>
      <c r="H281" s="26" t="n">
        <f aca="false">I281+J281</f>
        <v>15243</v>
      </c>
      <c r="I281" s="26" t="n">
        <f aca="false">I282</f>
        <v>15243</v>
      </c>
      <c r="J281" s="26" t="n">
        <f aca="false">J282</f>
        <v>0</v>
      </c>
      <c r="K281" s="26" t="n">
        <f aca="false">L281+M281</f>
        <v>15730</v>
      </c>
      <c r="L281" s="27" t="n">
        <f aca="false">L282</f>
        <v>15730</v>
      </c>
      <c r="M281" s="26" t="n">
        <f aca="false">M282</f>
        <v>0</v>
      </c>
    </row>
    <row r="282" customFormat="false" ht="56.25" hidden="false" customHeight="true" outlineLevel="0" collapsed="false">
      <c r="A282" s="28" t="s">
        <v>85</v>
      </c>
      <c r="B282" s="22" t="s">
        <v>333</v>
      </c>
      <c r="C282" s="22" t="s">
        <v>86</v>
      </c>
      <c r="D282" s="22" t="s">
        <v>54</v>
      </c>
      <c r="E282" s="26" t="n">
        <f aca="false">F282+G282</f>
        <v>41655.5</v>
      </c>
      <c r="F282" s="26" t="n">
        <f aca="false">14652-173.2+30000-2255.7-165.8-401.8</f>
        <v>41655.5</v>
      </c>
      <c r="G282" s="26"/>
      <c r="H282" s="26" t="n">
        <f aca="false">I282+J282</f>
        <v>15243</v>
      </c>
      <c r="I282" s="30" t="n">
        <v>15243</v>
      </c>
      <c r="J282" s="26"/>
      <c r="K282" s="26" t="n">
        <f aca="false">L282+M282</f>
        <v>15730</v>
      </c>
      <c r="L282" s="40" t="n">
        <v>15730</v>
      </c>
      <c r="M282" s="26"/>
    </row>
    <row r="283" customFormat="false" ht="24.75" hidden="false" customHeight="true" outlineLevel="0" collapsed="false">
      <c r="A283" s="28" t="s">
        <v>129</v>
      </c>
      <c r="B283" s="28" t="s">
        <v>334</v>
      </c>
      <c r="C283" s="28"/>
      <c r="D283" s="22"/>
      <c r="E283" s="26" t="n">
        <f aca="false">F283+G283</f>
        <v>9462.5</v>
      </c>
      <c r="F283" s="26" t="n">
        <f aca="false">F284</f>
        <v>9462.5</v>
      </c>
      <c r="G283" s="26" t="n">
        <f aca="false">G284</f>
        <v>0</v>
      </c>
      <c r="H283" s="26" t="n">
        <f aca="false">I283+J283</f>
        <v>0</v>
      </c>
      <c r="I283" s="26" t="n">
        <f aca="false">I284</f>
        <v>0</v>
      </c>
      <c r="J283" s="26" t="n">
        <f aca="false">J284</f>
        <v>0</v>
      </c>
      <c r="K283" s="26" t="n">
        <f aca="false">L283+M283</f>
        <v>0</v>
      </c>
      <c r="L283" s="27" t="n">
        <f aca="false">L284</f>
        <v>0</v>
      </c>
      <c r="M283" s="26" t="n">
        <f aca="false">M284</f>
        <v>0</v>
      </c>
    </row>
    <row r="284" customFormat="false" ht="45.75" hidden="false" customHeight="true" outlineLevel="0" collapsed="false">
      <c r="A284" s="28" t="s">
        <v>35</v>
      </c>
      <c r="B284" s="28" t="s">
        <v>334</v>
      </c>
      <c r="C284" s="28" t="s">
        <v>36</v>
      </c>
      <c r="D284" s="22" t="s">
        <v>54</v>
      </c>
      <c r="E284" s="26" t="n">
        <f aca="false">F284+G284</f>
        <v>9462.5</v>
      </c>
      <c r="F284" s="26" t="n">
        <f aca="false">2906.2+2255.7+3250.2+4000-2949.6</f>
        <v>9462.5</v>
      </c>
      <c r="G284" s="26"/>
      <c r="H284" s="26" t="n">
        <f aca="false">I284+J284</f>
        <v>0</v>
      </c>
      <c r="I284" s="30"/>
      <c r="J284" s="26"/>
      <c r="K284" s="26" t="n">
        <f aca="false">L284+M284</f>
        <v>0</v>
      </c>
      <c r="L284" s="52"/>
      <c r="M284" s="26"/>
    </row>
    <row r="285" customFormat="false" ht="56.25" hidden="false" customHeight="true" outlineLevel="0" collapsed="false">
      <c r="A285" s="15" t="s">
        <v>335</v>
      </c>
      <c r="B285" s="15" t="s">
        <v>336</v>
      </c>
      <c r="C285" s="22"/>
      <c r="D285" s="22"/>
      <c r="E285" s="16" t="n">
        <f aca="false">F285+G285</f>
        <v>153911.3</v>
      </c>
      <c r="F285" s="16" t="n">
        <f aca="false">F286</f>
        <v>0</v>
      </c>
      <c r="G285" s="16" t="n">
        <f aca="false">G286</f>
        <v>153911.3</v>
      </c>
      <c r="H285" s="16" t="n">
        <f aca="false">I285+J285</f>
        <v>0</v>
      </c>
      <c r="I285" s="16" t="n">
        <f aca="false">I286</f>
        <v>0</v>
      </c>
      <c r="J285" s="16" t="n">
        <f aca="false">J286</f>
        <v>0</v>
      </c>
      <c r="K285" s="16" t="n">
        <f aca="false">L285+M285</f>
        <v>0</v>
      </c>
      <c r="L285" s="23" t="n">
        <f aca="false">L286</f>
        <v>0</v>
      </c>
      <c r="M285" s="16" t="n">
        <f aca="false">M286</f>
        <v>0</v>
      </c>
    </row>
    <row r="286" customFormat="false" ht="73.5" hidden="false" customHeight="true" outlineLevel="0" collapsed="false">
      <c r="A286" s="28" t="s">
        <v>337</v>
      </c>
      <c r="B286" s="38" t="s">
        <v>338</v>
      </c>
      <c r="C286" s="22"/>
      <c r="D286" s="22"/>
      <c r="E286" s="26" t="n">
        <f aca="false">F286+G286</f>
        <v>153911.3</v>
      </c>
      <c r="F286" s="26" t="n">
        <f aca="false">F287+F288</f>
        <v>0</v>
      </c>
      <c r="G286" s="26" t="n">
        <f aca="false">G287+G288</f>
        <v>153911.3</v>
      </c>
      <c r="H286" s="26" t="n">
        <f aca="false">I286+J286</f>
        <v>0</v>
      </c>
      <c r="I286" s="26" t="n">
        <f aca="false">I287+I288</f>
        <v>0</v>
      </c>
      <c r="J286" s="26" t="n">
        <f aca="false">J287+J288</f>
        <v>0</v>
      </c>
      <c r="K286" s="26" t="n">
        <f aca="false">L286+M286</f>
        <v>0</v>
      </c>
      <c r="L286" s="27" t="n">
        <f aca="false">L287+L288</f>
        <v>0</v>
      </c>
      <c r="M286" s="26" t="n">
        <f aca="false">M287+M288</f>
        <v>0</v>
      </c>
    </row>
    <row r="287" customFormat="false" ht="45" hidden="false" customHeight="true" outlineLevel="0" collapsed="false">
      <c r="A287" s="38" t="s">
        <v>35</v>
      </c>
      <c r="B287" s="38" t="s">
        <v>338</v>
      </c>
      <c r="C287" s="43" t="n">
        <v>200</v>
      </c>
      <c r="D287" s="28" t="s">
        <v>54</v>
      </c>
      <c r="E287" s="26" t="n">
        <f aca="false">F287+G287</f>
        <v>72655.6</v>
      </c>
      <c r="F287" s="26" t="n">
        <f aca="false">2800+106.2-2906.2</f>
        <v>0</v>
      </c>
      <c r="G287" s="26" t="n">
        <f aca="false">70000-2800+2549.4+2906.2</f>
        <v>72655.6</v>
      </c>
      <c r="H287" s="26" t="n">
        <f aca="false">I287+J287</f>
        <v>0</v>
      </c>
      <c r="I287" s="30"/>
      <c r="J287" s="30"/>
      <c r="K287" s="26" t="n">
        <f aca="false">L287+M287</f>
        <v>0</v>
      </c>
      <c r="L287" s="40"/>
      <c r="M287" s="26"/>
    </row>
    <row r="288" customFormat="false" ht="56.25" hidden="false" customHeight="true" outlineLevel="0" collapsed="false">
      <c r="A288" s="28" t="s">
        <v>85</v>
      </c>
      <c r="B288" s="28" t="s">
        <v>338</v>
      </c>
      <c r="C288" s="22" t="s">
        <v>86</v>
      </c>
      <c r="D288" s="22" t="s">
        <v>54</v>
      </c>
      <c r="E288" s="26" t="n">
        <f aca="false">F288+G288</f>
        <v>81255.7</v>
      </c>
      <c r="F288" s="26" t="n">
        <f aca="false">3356.4-106.2+30000-30000-3250.2</f>
        <v>0</v>
      </c>
      <c r="G288" s="26" t="n">
        <f aca="false">77754.8+2800-2549.4+3250.3</f>
        <v>81255.7</v>
      </c>
      <c r="H288" s="26" t="n">
        <f aca="false">I288+J288</f>
        <v>0</v>
      </c>
      <c r="I288" s="30"/>
      <c r="J288" s="26"/>
      <c r="K288" s="26" t="n">
        <f aca="false">L288+M288</f>
        <v>0</v>
      </c>
      <c r="L288" s="40"/>
      <c r="M288" s="26"/>
    </row>
    <row r="289" customFormat="false" ht="78" hidden="false" customHeight="true" outlineLevel="0" collapsed="false">
      <c r="A289" s="14" t="s">
        <v>339</v>
      </c>
      <c r="B289" s="21" t="s">
        <v>340</v>
      </c>
      <c r="C289" s="22"/>
      <c r="D289" s="22"/>
      <c r="E289" s="16" t="n">
        <f aca="false">F289+G289</f>
        <v>0</v>
      </c>
      <c r="F289" s="16" t="n">
        <f aca="false">F290</f>
        <v>0</v>
      </c>
      <c r="G289" s="16" t="n">
        <f aca="false">G290</f>
        <v>0</v>
      </c>
      <c r="H289" s="16" t="n">
        <f aca="false">I289+J289</f>
        <v>76.5</v>
      </c>
      <c r="I289" s="16" t="n">
        <f aca="false">I290</f>
        <v>76.5</v>
      </c>
      <c r="J289" s="16" t="n">
        <f aca="false">J290</f>
        <v>0</v>
      </c>
      <c r="K289" s="16" t="n">
        <f aca="false">L289+M289</f>
        <v>76.5</v>
      </c>
      <c r="L289" s="23" t="n">
        <f aca="false">L290</f>
        <v>76.5</v>
      </c>
      <c r="M289" s="16" t="n">
        <f aca="false">M290</f>
        <v>0</v>
      </c>
    </row>
    <row r="290" customFormat="false" ht="78" hidden="false" customHeight="true" outlineLevel="0" collapsed="false">
      <c r="A290" s="15" t="s">
        <v>341</v>
      </c>
      <c r="B290" s="21" t="s">
        <v>342</v>
      </c>
      <c r="C290" s="22"/>
      <c r="D290" s="22"/>
      <c r="E290" s="16" t="n">
        <f aca="false">F290+G290</f>
        <v>0</v>
      </c>
      <c r="F290" s="16" t="n">
        <f aca="false">F291</f>
        <v>0</v>
      </c>
      <c r="G290" s="16" t="n">
        <f aca="false">G291</f>
        <v>0</v>
      </c>
      <c r="H290" s="16" t="n">
        <f aca="false">I290+J290</f>
        <v>76.5</v>
      </c>
      <c r="I290" s="16" t="n">
        <f aca="false">I291</f>
        <v>76.5</v>
      </c>
      <c r="J290" s="16" t="n">
        <f aca="false">J291</f>
        <v>0</v>
      </c>
      <c r="K290" s="16" t="n">
        <f aca="false">L290+M290</f>
        <v>76.5</v>
      </c>
      <c r="L290" s="23" t="n">
        <f aca="false">L291</f>
        <v>76.5</v>
      </c>
      <c r="M290" s="16" t="n">
        <f aca="false">M291</f>
        <v>0</v>
      </c>
    </row>
    <row r="291" customFormat="false" ht="21" hidden="false" customHeight="true" outlineLevel="0" collapsed="false">
      <c r="A291" s="45" t="s">
        <v>40</v>
      </c>
      <c r="B291" s="22" t="s">
        <v>343</v>
      </c>
      <c r="C291" s="22"/>
      <c r="D291" s="22"/>
      <c r="E291" s="26" t="n">
        <f aca="false">F291+G291</f>
        <v>0</v>
      </c>
      <c r="F291" s="26" t="n">
        <f aca="false">F292</f>
        <v>0</v>
      </c>
      <c r="G291" s="26" t="n">
        <f aca="false">G292</f>
        <v>0</v>
      </c>
      <c r="H291" s="26" t="n">
        <f aca="false">I291+J291</f>
        <v>76.5</v>
      </c>
      <c r="I291" s="26" t="n">
        <f aca="false">I292</f>
        <v>76.5</v>
      </c>
      <c r="J291" s="26" t="n">
        <f aca="false">J292</f>
        <v>0</v>
      </c>
      <c r="K291" s="26" t="n">
        <f aca="false">L291+M291</f>
        <v>76.5</v>
      </c>
      <c r="L291" s="27" t="n">
        <f aca="false">L292</f>
        <v>76.5</v>
      </c>
      <c r="M291" s="26" t="n">
        <f aca="false">M292</f>
        <v>0</v>
      </c>
    </row>
    <row r="292" customFormat="false" ht="40.5" hidden="false" customHeight="true" outlineLevel="0" collapsed="false">
      <c r="A292" s="28" t="s">
        <v>35</v>
      </c>
      <c r="B292" s="22" t="s">
        <v>343</v>
      </c>
      <c r="C292" s="22" t="s">
        <v>36</v>
      </c>
      <c r="D292" s="22" t="s">
        <v>54</v>
      </c>
      <c r="E292" s="26" t="n">
        <f aca="false">F292+G292</f>
        <v>0</v>
      </c>
      <c r="F292" s="26"/>
      <c r="G292" s="26"/>
      <c r="H292" s="26" t="n">
        <f aca="false">I292+J292</f>
        <v>76.5</v>
      </c>
      <c r="I292" s="26" t="n">
        <f aca="false">70.5+6</f>
        <v>76.5</v>
      </c>
      <c r="J292" s="26"/>
      <c r="K292" s="26" t="n">
        <f aca="false">L292+M292</f>
        <v>76.5</v>
      </c>
      <c r="L292" s="27" t="n">
        <f aca="false">70.5+6</f>
        <v>76.5</v>
      </c>
      <c r="M292" s="26"/>
    </row>
    <row r="293" customFormat="false" ht="57" hidden="false" customHeight="true" outlineLevel="0" collapsed="false">
      <c r="A293" s="14" t="s">
        <v>344</v>
      </c>
      <c r="B293" s="21" t="s">
        <v>345</v>
      </c>
      <c r="C293" s="21"/>
      <c r="D293" s="21"/>
      <c r="E293" s="16" t="n">
        <f aca="false">F293+G293</f>
        <v>667583.9</v>
      </c>
      <c r="F293" s="16" t="n">
        <f aca="false">F294+F303+F325+F351+F359+F366</f>
        <v>608378.3</v>
      </c>
      <c r="G293" s="16" t="n">
        <f aca="false">G294+G303+G325+G351+G359+G366</f>
        <v>59205.6</v>
      </c>
      <c r="H293" s="16" t="n">
        <f aca="false">I293+J293</f>
        <v>661800.7</v>
      </c>
      <c r="I293" s="16" t="n">
        <f aca="false">I294+I303+I325+I351+I359+I366</f>
        <v>602817.2</v>
      </c>
      <c r="J293" s="16" t="n">
        <f aca="false">J294+J303+J325+J351+J359+J366</f>
        <v>58983.5</v>
      </c>
      <c r="K293" s="16" t="n">
        <f aca="false">L293+M293</f>
        <v>621785.1</v>
      </c>
      <c r="L293" s="23" t="n">
        <f aca="false">L294+L303+L325+L351+L359+L366</f>
        <v>619936.4</v>
      </c>
      <c r="M293" s="16" t="n">
        <f aca="false">M294+M303+M325+M351+M359+M366</f>
        <v>1848.7</v>
      </c>
      <c r="N293" s="16" t="n">
        <v>651533</v>
      </c>
      <c r="O293" s="16" t="n">
        <v>666602.4</v>
      </c>
      <c r="P293" s="16" t="n">
        <v>623510.1</v>
      </c>
      <c r="Q293" s="24" t="n">
        <f aca="false">E293-N293</f>
        <v>16050.9</v>
      </c>
      <c r="R293" s="25"/>
      <c r="S293" s="24" t="n">
        <f aca="false">H293-O293</f>
        <v>-4801.70000000007</v>
      </c>
      <c r="T293" s="25"/>
      <c r="U293" s="24" t="n">
        <f aca="false">K293-P293</f>
        <v>-1725</v>
      </c>
      <c r="V293" s="25"/>
    </row>
    <row r="294" customFormat="false" ht="40.5" hidden="false" customHeight="true" outlineLevel="0" collapsed="false">
      <c r="A294" s="14" t="s">
        <v>346</v>
      </c>
      <c r="B294" s="21" t="s">
        <v>347</v>
      </c>
      <c r="C294" s="21"/>
      <c r="D294" s="21"/>
      <c r="E294" s="16" t="n">
        <f aca="false">F294+G294</f>
        <v>70907.1</v>
      </c>
      <c r="F294" s="16" t="n">
        <f aca="false">F295+F300</f>
        <v>70238.4</v>
      </c>
      <c r="G294" s="16" t="n">
        <f aca="false">G295+G300</f>
        <v>668.7</v>
      </c>
      <c r="H294" s="16" t="n">
        <f aca="false">I294+J294</f>
        <v>77674.4</v>
      </c>
      <c r="I294" s="16" t="n">
        <f aca="false">I295+I300</f>
        <v>77005.7</v>
      </c>
      <c r="J294" s="16" t="n">
        <f aca="false">J295+J300</f>
        <v>668.7</v>
      </c>
      <c r="K294" s="16" t="n">
        <f aca="false">L294+M294</f>
        <v>80415.1</v>
      </c>
      <c r="L294" s="23" t="n">
        <f aca="false">L295+L300</f>
        <v>80415.1</v>
      </c>
      <c r="M294" s="16" t="n">
        <f aca="false">M295+M300</f>
        <v>0</v>
      </c>
    </row>
    <row r="295" customFormat="false" ht="59.25" hidden="false" customHeight="true" outlineLevel="0" collapsed="false">
      <c r="A295" s="14" t="s">
        <v>348</v>
      </c>
      <c r="B295" s="21" t="s">
        <v>349</v>
      </c>
      <c r="C295" s="21"/>
      <c r="D295" s="21"/>
      <c r="E295" s="16" t="n">
        <f aca="false">F295+G295</f>
        <v>70164.1</v>
      </c>
      <c r="F295" s="16" t="n">
        <f aca="false">F296</f>
        <v>70164.1</v>
      </c>
      <c r="G295" s="16" t="n">
        <f aca="false">G296</f>
        <v>0</v>
      </c>
      <c r="H295" s="16" t="n">
        <f aca="false">I295+J295</f>
        <v>76931.4</v>
      </c>
      <c r="I295" s="16" t="n">
        <f aca="false">I296</f>
        <v>76931.4</v>
      </c>
      <c r="J295" s="16" t="n">
        <f aca="false">J296</f>
        <v>0</v>
      </c>
      <c r="K295" s="16" t="n">
        <f aca="false">L295+M295</f>
        <v>80415.1</v>
      </c>
      <c r="L295" s="23" t="n">
        <f aca="false">L296</f>
        <v>80415.1</v>
      </c>
      <c r="M295" s="16" t="n">
        <f aca="false">M296</f>
        <v>0</v>
      </c>
    </row>
    <row r="296" customFormat="false" ht="49.5" hidden="false" customHeight="false" outlineLevel="0" collapsed="false">
      <c r="A296" s="45" t="s">
        <v>62</v>
      </c>
      <c r="B296" s="22" t="s">
        <v>350</v>
      </c>
      <c r="C296" s="22"/>
      <c r="D296" s="22"/>
      <c r="E296" s="26" t="n">
        <f aca="false">F296+G296</f>
        <v>70164.1</v>
      </c>
      <c r="F296" s="26" t="n">
        <f aca="false">F297+F298+F299</f>
        <v>70164.1</v>
      </c>
      <c r="G296" s="26" t="n">
        <f aca="false">G297+G298</f>
        <v>0</v>
      </c>
      <c r="H296" s="26" t="n">
        <f aca="false">I296+J296</f>
        <v>76931.4</v>
      </c>
      <c r="I296" s="26" t="n">
        <f aca="false">I297+I298+I299</f>
        <v>76931.4</v>
      </c>
      <c r="J296" s="26" t="n">
        <f aca="false">J297+J298</f>
        <v>0</v>
      </c>
      <c r="K296" s="26" t="n">
        <f aca="false">L296+M296</f>
        <v>80415.1</v>
      </c>
      <c r="L296" s="27" t="n">
        <f aca="false">L297+L298+L299</f>
        <v>80415.1</v>
      </c>
      <c r="M296" s="26" t="n">
        <f aca="false">M297+M298</f>
        <v>0</v>
      </c>
    </row>
    <row r="297" customFormat="false" ht="111" hidden="false" customHeight="true" outlineLevel="0" collapsed="false">
      <c r="A297" s="29" t="s">
        <v>46</v>
      </c>
      <c r="B297" s="22" t="s">
        <v>350</v>
      </c>
      <c r="C297" s="22" t="s">
        <v>47</v>
      </c>
      <c r="D297" s="22" t="s">
        <v>318</v>
      </c>
      <c r="E297" s="26" t="n">
        <f aca="false">F297+G297</f>
        <v>64208</v>
      </c>
      <c r="F297" s="26" t="n">
        <f aca="false">65575.5-467.5-900</f>
        <v>64208</v>
      </c>
      <c r="G297" s="26"/>
      <c r="H297" s="26" t="n">
        <f aca="false">I297+J297</f>
        <v>70500.5</v>
      </c>
      <c r="I297" s="26" t="n">
        <v>70500.5</v>
      </c>
      <c r="J297" s="26"/>
      <c r="K297" s="26" t="n">
        <f aca="false">L297+M297</f>
        <v>73909.9</v>
      </c>
      <c r="L297" s="27" t="n">
        <v>73909.9</v>
      </c>
      <c r="M297" s="26"/>
    </row>
    <row r="298" customFormat="false" ht="38.25" hidden="false" customHeight="true" outlineLevel="0" collapsed="false">
      <c r="A298" s="28" t="s">
        <v>35</v>
      </c>
      <c r="B298" s="22" t="s">
        <v>350</v>
      </c>
      <c r="C298" s="22" t="s">
        <v>36</v>
      </c>
      <c r="D298" s="22" t="s">
        <v>318</v>
      </c>
      <c r="E298" s="26" t="n">
        <f aca="false">F298+G298</f>
        <v>5478.4</v>
      </c>
      <c r="F298" s="26" t="n">
        <f aca="false">5972.3-74.3-236-183.6</f>
        <v>5478.4</v>
      </c>
      <c r="G298" s="26"/>
      <c r="H298" s="26" t="n">
        <f aca="false">I298+J298</f>
        <v>5898</v>
      </c>
      <c r="I298" s="26" t="n">
        <f aca="false">5972.3-74.3</f>
        <v>5898</v>
      </c>
      <c r="J298" s="26"/>
      <c r="K298" s="26" t="n">
        <f aca="false">L298+M298</f>
        <v>5972.3</v>
      </c>
      <c r="L298" s="27" t="n">
        <v>5972.3</v>
      </c>
      <c r="M298" s="26"/>
    </row>
    <row r="299" customFormat="false" ht="24" hidden="false" customHeight="true" outlineLevel="0" collapsed="false">
      <c r="A299" s="55" t="s">
        <v>95</v>
      </c>
      <c r="B299" s="22" t="s">
        <v>350</v>
      </c>
      <c r="C299" s="22" t="s">
        <v>96</v>
      </c>
      <c r="D299" s="22" t="s">
        <v>318</v>
      </c>
      <c r="E299" s="26" t="n">
        <f aca="false">F299+G299</f>
        <v>477.7</v>
      </c>
      <c r="F299" s="26" t="n">
        <f aca="false">532.9-55.2</f>
        <v>477.7</v>
      </c>
      <c r="G299" s="26"/>
      <c r="H299" s="26" t="n">
        <f aca="false">I299+J299</f>
        <v>532.9</v>
      </c>
      <c r="I299" s="26" t="n">
        <v>532.9</v>
      </c>
      <c r="J299" s="26"/>
      <c r="K299" s="26" t="n">
        <f aca="false">L299+M299</f>
        <v>532.9</v>
      </c>
      <c r="L299" s="27" t="n">
        <v>532.9</v>
      </c>
      <c r="M299" s="26"/>
    </row>
    <row r="300" customFormat="false" ht="57" hidden="false" customHeight="true" outlineLevel="0" collapsed="false">
      <c r="A300" s="15" t="s">
        <v>351</v>
      </c>
      <c r="B300" s="21" t="s">
        <v>352</v>
      </c>
      <c r="C300" s="21"/>
      <c r="D300" s="21"/>
      <c r="E300" s="16" t="n">
        <f aca="false">F300+G300</f>
        <v>743</v>
      </c>
      <c r="F300" s="16" t="n">
        <f aca="false">F301</f>
        <v>74.3</v>
      </c>
      <c r="G300" s="16" t="n">
        <f aca="false">G301</f>
        <v>668.7</v>
      </c>
      <c r="H300" s="16" t="n">
        <f aca="false">I300+J300</f>
        <v>743</v>
      </c>
      <c r="I300" s="16" t="n">
        <f aca="false">I301</f>
        <v>74.3</v>
      </c>
      <c r="J300" s="16" t="n">
        <f aca="false">J301</f>
        <v>668.7</v>
      </c>
      <c r="K300" s="16" t="n">
        <f aca="false">L300+M300</f>
        <v>0</v>
      </c>
      <c r="L300" s="23" t="n">
        <f aca="false">L301</f>
        <v>0</v>
      </c>
      <c r="M300" s="16" t="n">
        <f aca="false">M301</f>
        <v>0</v>
      </c>
    </row>
    <row r="301" customFormat="false" ht="121.5" hidden="false" customHeight="true" outlineLevel="0" collapsed="false">
      <c r="A301" s="29" t="s">
        <v>353</v>
      </c>
      <c r="B301" s="22" t="s">
        <v>354</v>
      </c>
      <c r="C301" s="22"/>
      <c r="D301" s="22"/>
      <c r="E301" s="26" t="n">
        <f aca="false">F301+G301</f>
        <v>743</v>
      </c>
      <c r="F301" s="26" t="n">
        <f aca="false">F302</f>
        <v>74.3</v>
      </c>
      <c r="G301" s="26" t="n">
        <f aca="false">G302</f>
        <v>668.7</v>
      </c>
      <c r="H301" s="26" t="n">
        <f aca="false">I301+J301</f>
        <v>743</v>
      </c>
      <c r="I301" s="26" t="n">
        <f aca="false">I302</f>
        <v>74.3</v>
      </c>
      <c r="J301" s="26" t="n">
        <f aca="false">J302</f>
        <v>668.7</v>
      </c>
      <c r="K301" s="26" t="n">
        <f aca="false">L301+M301</f>
        <v>0</v>
      </c>
      <c r="L301" s="27" t="n">
        <f aca="false">L302</f>
        <v>0</v>
      </c>
      <c r="M301" s="26" t="n">
        <f aca="false">M302</f>
        <v>0</v>
      </c>
    </row>
    <row r="302" customFormat="false" ht="41.25" hidden="false" customHeight="true" outlineLevel="0" collapsed="false">
      <c r="A302" s="29" t="s">
        <v>35</v>
      </c>
      <c r="B302" s="22" t="s">
        <v>354</v>
      </c>
      <c r="C302" s="22" t="s">
        <v>36</v>
      </c>
      <c r="D302" s="22" t="s">
        <v>318</v>
      </c>
      <c r="E302" s="26" t="n">
        <f aca="false">F302+G302</f>
        <v>743</v>
      </c>
      <c r="F302" s="26" t="n">
        <v>74.3</v>
      </c>
      <c r="G302" s="26" t="n">
        <f aca="false">508.2+160.5</f>
        <v>668.7</v>
      </c>
      <c r="H302" s="26" t="n">
        <f aca="false">I302+J302</f>
        <v>743</v>
      </c>
      <c r="I302" s="26" t="n">
        <v>74.3</v>
      </c>
      <c r="J302" s="26" t="n">
        <f aca="false">508.2+160.5</f>
        <v>668.7</v>
      </c>
      <c r="K302" s="26" t="n">
        <f aca="false">L302+M302</f>
        <v>0</v>
      </c>
      <c r="L302" s="40"/>
      <c r="M302" s="30"/>
    </row>
    <row r="303" customFormat="false" ht="36.75" hidden="false" customHeight="true" outlineLevel="0" collapsed="false">
      <c r="A303" s="14" t="s">
        <v>355</v>
      </c>
      <c r="B303" s="21" t="s">
        <v>356</v>
      </c>
      <c r="C303" s="21"/>
      <c r="D303" s="21"/>
      <c r="E303" s="16" t="n">
        <f aca="false">F303+G303</f>
        <v>105564.8</v>
      </c>
      <c r="F303" s="16" t="n">
        <f aca="false">F304+F320+F313</f>
        <v>60668</v>
      </c>
      <c r="G303" s="16" t="n">
        <f aca="false">G304+G320+G313</f>
        <v>44896.8</v>
      </c>
      <c r="H303" s="16" t="n">
        <f aca="false">I303+J303</f>
        <v>122123.5</v>
      </c>
      <c r="I303" s="16" t="n">
        <f aca="false">I304+I320+I313</f>
        <v>64595.7</v>
      </c>
      <c r="J303" s="16" t="n">
        <f aca="false">J304+J320+J313</f>
        <v>57527.8</v>
      </c>
      <c r="K303" s="16" t="n">
        <f aca="false">L303+M303</f>
        <v>60111.5</v>
      </c>
      <c r="L303" s="23" t="n">
        <f aca="false">L304+L320+L313</f>
        <v>60111.5</v>
      </c>
      <c r="M303" s="16" t="n">
        <f aca="false">M304+M320+M313</f>
        <v>0</v>
      </c>
    </row>
    <row r="304" customFormat="false" ht="55.5" hidden="false" customHeight="true" outlineLevel="0" collapsed="false">
      <c r="A304" s="47" t="s">
        <v>357</v>
      </c>
      <c r="B304" s="21" t="s">
        <v>358</v>
      </c>
      <c r="C304" s="21"/>
      <c r="D304" s="21"/>
      <c r="E304" s="16" t="n">
        <f aca="false">F304+G304</f>
        <v>62265.4</v>
      </c>
      <c r="F304" s="16" t="n">
        <f aca="false">F305+F309+F311</f>
        <v>54566</v>
      </c>
      <c r="G304" s="16" t="n">
        <f aca="false">G305+G309+G311</f>
        <v>7699.4</v>
      </c>
      <c r="H304" s="16" t="n">
        <f aca="false">I304+J304</f>
        <v>57981.5</v>
      </c>
      <c r="I304" s="16" t="n">
        <f aca="false">I305+I309+I311</f>
        <v>57981.5</v>
      </c>
      <c r="J304" s="16" t="n">
        <f aca="false">J305+J309+J311</f>
        <v>0</v>
      </c>
      <c r="K304" s="16" t="n">
        <f aca="false">L304+M304</f>
        <v>60111.5</v>
      </c>
      <c r="L304" s="23" t="n">
        <f aca="false">L305+L309+L311</f>
        <v>60111.5</v>
      </c>
      <c r="M304" s="16" t="n">
        <f aca="false">M305+M309+M311</f>
        <v>0</v>
      </c>
    </row>
    <row r="305" customFormat="false" ht="42" hidden="false" customHeight="true" outlineLevel="0" collapsed="false">
      <c r="A305" s="45" t="s">
        <v>136</v>
      </c>
      <c r="B305" s="22" t="s">
        <v>359</v>
      </c>
      <c r="C305" s="22"/>
      <c r="D305" s="22"/>
      <c r="E305" s="26" t="n">
        <f aca="false">F305+G305</f>
        <v>53710.5</v>
      </c>
      <c r="F305" s="26" t="n">
        <f aca="false">F306+F307+F308</f>
        <v>53710.5</v>
      </c>
      <c r="G305" s="26" t="n">
        <f aca="false">G306+G307+G308</f>
        <v>0</v>
      </c>
      <c r="H305" s="26" t="n">
        <f aca="false">I305+J305</f>
        <v>57981.5</v>
      </c>
      <c r="I305" s="26" t="n">
        <f aca="false">I306+I307+I308</f>
        <v>57981.5</v>
      </c>
      <c r="J305" s="26" t="n">
        <f aca="false">J306+J307+J308</f>
        <v>0</v>
      </c>
      <c r="K305" s="26" t="n">
        <f aca="false">L305+M305</f>
        <v>60111.5</v>
      </c>
      <c r="L305" s="27" t="n">
        <f aca="false">L306+L307+L308</f>
        <v>60111.5</v>
      </c>
      <c r="M305" s="26" t="n">
        <f aca="false">M306+M307+M308</f>
        <v>0</v>
      </c>
    </row>
    <row r="306" customFormat="false" ht="101.25" hidden="false" customHeight="true" outlineLevel="0" collapsed="false">
      <c r="A306" s="29" t="s">
        <v>46</v>
      </c>
      <c r="B306" s="22" t="s">
        <v>359</v>
      </c>
      <c r="C306" s="22" t="s">
        <v>47</v>
      </c>
      <c r="D306" s="22" t="s">
        <v>318</v>
      </c>
      <c r="E306" s="26" t="n">
        <f aca="false">F306+G306</f>
        <v>844.6</v>
      </c>
      <c r="F306" s="26" t="n">
        <f aca="false">28707.4-208-19335.9-8318.9</f>
        <v>844.6</v>
      </c>
      <c r="G306" s="26"/>
      <c r="H306" s="26" t="n">
        <f aca="false">I306+J306</f>
        <v>0</v>
      </c>
      <c r="I306" s="26" t="n">
        <f aca="false">30863.4-20788.3-10075.1</f>
        <v>0</v>
      </c>
      <c r="J306" s="26"/>
      <c r="K306" s="26" t="n">
        <f aca="false">L306+M306</f>
        <v>0</v>
      </c>
      <c r="L306" s="27" t="n">
        <f aca="false">32685.4-21954-10731.4</f>
        <v>0</v>
      </c>
      <c r="M306" s="26"/>
    </row>
    <row r="307" customFormat="false" ht="40.5" hidden="false" customHeight="true" outlineLevel="0" collapsed="false">
      <c r="A307" s="28" t="s">
        <v>35</v>
      </c>
      <c r="B307" s="22" t="s">
        <v>359</v>
      </c>
      <c r="C307" s="22" t="s">
        <v>36</v>
      </c>
      <c r="D307" s="22" t="s">
        <v>318</v>
      </c>
      <c r="E307" s="26" t="n">
        <f aca="false">F307+G307</f>
        <v>35.5000000000003</v>
      </c>
      <c r="F307" s="26" t="n">
        <f aca="false">3367.8-(158.2+378)-0.9-2037.8-757.4</f>
        <v>35.5000000000003</v>
      </c>
      <c r="G307" s="26"/>
      <c r="H307" s="26" t="n">
        <f aca="false">I307+J307</f>
        <v>0</v>
      </c>
      <c r="I307" s="26" t="n">
        <f aca="false">3367.8-2215.9-1151.9</f>
        <v>0</v>
      </c>
      <c r="J307" s="26"/>
      <c r="K307" s="26" t="n">
        <f aca="false">L307+M307</f>
        <v>0</v>
      </c>
      <c r="L307" s="27" t="n">
        <f aca="false">3367.8-2215.9-1151.9</f>
        <v>0</v>
      </c>
      <c r="M307" s="26"/>
    </row>
    <row r="308" customFormat="false" ht="54.75" hidden="false" customHeight="true" outlineLevel="0" collapsed="false">
      <c r="A308" s="28" t="s">
        <v>85</v>
      </c>
      <c r="B308" s="22" t="s">
        <v>359</v>
      </c>
      <c r="C308" s="22" t="s">
        <v>86</v>
      </c>
      <c r="D308" s="22" t="s">
        <v>318</v>
      </c>
      <c r="E308" s="26" t="n">
        <f aca="false">F308+G308</f>
        <v>52830.4</v>
      </c>
      <c r="F308" s="26" t="n">
        <f aca="false">24352+21528.6+9245.7-1600-233.8-274.2-187.9</f>
        <v>52830.4</v>
      </c>
      <c r="G308" s="26"/>
      <c r="H308" s="26" t="n">
        <f aca="false">I308+J308</f>
        <v>57981.5</v>
      </c>
      <c r="I308" s="26" t="n">
        <f aca="false">25048+23159.1+11396.4-1622</f>
        <v>57981.5</v>
      </c>
      <c r="J308" s="26"/>
      <c r="K308" s="26" t="n">
        <f aca="false">L308+M308</f>
        <v>60111.5</v>
      </c>
      <c r="L308" s="27" t="n">
        <f aca="false">25454+24324.8+12052.7-1720</f>
        <v>60111.5</v>
      </c>
      <c r="M308" s="26"/>
    </row>
    <row r="309" customFormat="false" ht="54.75" hidden="false" customHeight="true" outlineLevel="0" collapsed="false">
      <c r="A309" s="28" t="s">
        <v>205</v>
      </c>
      <c r="B309" s="28" t="s">
        <v>360</v>
      </c>
      <c r="C309" s="22"/>
      <c r="D309" s="22"/>
      <c r="E309" s="26" t="n">
        <f aca="false">F309+G309</f>
        <v>7699.4</v>
      </c>
      <c r="F309" s="26" t="n">
        <f aca="false">F310</f>
        <v>0</v>
      </c>
      <c r="G309" s="26" t="n">
        <f aca="false">G310</f>
        <v>7699.4</v>
      </c>
      <c r="H309" s="26" t="n">
        <f aca="false">I309+J309</f>
        <v>0</v>
      </c>
      <c r="I309" s="26" t="n">
        <f aca="false">I310</f>
        <v>0</v>
      </c>
      <c r="J309" s="26" t="n">
        <f aca="false">J310</f>
        <v>0</v>
      </c>
      <c r="K309" s="26" t="n">
        <f aca="false">L309+M309</f>
        <v>0</v>
      </c>
      <c r="L309" s="56" t="n">
        <f aca="false">L310</f>
        <v>0</v>
      </c>
      <c r="M309" s="57" t="n">
        <f aca="false">M310</f>
        <v>0</v>
      </c>
    </row>
    <row r="310" customFormat="false" ht="56.25" hidden="false" customHeight="true" outlineLevel="0" collapsed="false">
      <c r="A310" s="28" t="s">
        <v>85</v>
      </c>
      <c r="B310" s="28" t="s">
        <v>360</v>
      </c>
      <c r="C310" s="22" t="s">
        <v>86</v>
      </c>
      <c r="D310" s="28" t="s">
        <v>318</v>
      </c>
      <c r="E310" s="26" t="n">
        <f aca="false">F310+G310</f>
        <v>7699.4</v>
      </c>
      <c r="F310" s="26"/>
      <c r="G310" s="26" t="n">
        <f aca="false">425.1+3699.3+4000-425</f>
        <v>7699.4</v>
      </c>
      <c r="H310" s="26" t="n">
        <f aca="false">I310+J310</f>
        <v>0</v>
      </c>
      <c r="I310" s="26"/>
      <c r="J310" s="26"/>
      <c r="K310" s="26" t="n">
        <f aca="false">L310+M310</f>
        <v>0</v>
      </c>
      <c r="L310" s="56"/>
      <c r="M310" s="57"/>
    </row>
    <row r="311" customFormat="false" ht="56.25" hidden="false" customHeight="true" outlineLevel="0" collapsed="false">
      <c r="A311" s="28" t="s">
        <v>205</v>
      </c>
      <c r="B311" s="28" t="s">
        <v>361</v>
      </c>
      <c r="C311" s="22"/>
      <c r="D311" s="22"/>
      <c r="E311" s="26" t="n">
        <f aca="false">F311+G311</f>
        <v>855.5</v>
      </c>
      <c r="F311" s="26" t="n">
        <f aca="false">F312</f>
        <v>855.5</v>
      </c>
      <c r="G311" s="26" t="n">
        <f aca="false">G312</f>
        <v>0</v>
      </c>
      <c r="H311" s="26" t="n">
        <f aca="false">I311+J311</f>
        <v>0</v>
      </c>
      <c r="I311" s="26" t="n">
        <f aca="false">I312</f>
        <v>0</v>
      </c>
      <c r="J311" s="26" t="n">
        <f aca="false">J312</f>
        <v>0</v>
      </c>
      <c r="K311" s="26" t="n">
        <f aca="false">L311+M311</f>
        <v>0</v>
      </c>
      <c r="L311" s="56" t="n">
        <f aca="false">L312</f>
        <v>0</v>
      </c>
      <c r="M311" s="57" t="n">
        <f aca="false">M312</f>
        <v>0</v>
      </c>
    </row>
    <row r="312" customFormat="false" ht="54.75" hidden="false" customHeight="true" outlineLevel="0" collapsed="false">
      <c r="A312" s="28" t="s">
        <v>85</v>
      </c>
      <c r="B312" s="28" t="s">
        <v>361</v>
      </c>
      <c r="C312" s="22" t="s">
        <v>86</v>
      </c>
      <c r="D312" s="28" t="s">
        <v>318</v>
      </c>
      <c r="E312" s="26" t="n">
        <f aca="false">F312+G312</f>
        <v>855.5</v>
      </c>
      <c r="F312" s="26" t="n">
        <f aca="false">47.2+411.1+444.4-47.2</f>
        <v>855.5</v>
      </c>
      <c r="G312" s="26"/>
      <c r="H312" s="26" t="n">
        <f aca="false">I312+J312</f>
        <v>0</v>
      </c>
      <c r="I312" s="26"/>
      <c r="J312" s="26"/>
      <c r="K312" s="26" t="n">
        <f aca="false">L312+M312</f>
        <v>0</v>
      </c>
      <c r="L312" s="56"/>
      <c r="M312" s="57"/>
    </row>
    <row r="313" customFormat="false" ht="84" hidden="false" customHeight="true" outlineLevel="0" collapsed="false">
      <c r="A313" s="33" t="s">
        <v>362</v>
      </c>
      <c r="B313" s="33" t="s">
        <v>363</v>
      </c>
      <c r="C313" s="15"/>
      <c r="D313" s="28"/>
      <c r="E313" s="16" t="n">
        <f aca="false">F313+G313</f>
        <v>1969</v>
      </c>
      <c r="F313" s="16" t="n">
        <f aca="false">F316+F318+F314</f>
        <v>1969</v>
      </c>
      <c r="G313" s="16" t="n">
        <f aca="false">G316+G318</f>
        <v>0</v>
      </c>
      <c r="H313" s="16" t="n">
        <f aca="false">I313+J313</f>
        <v>19890.7</v>
      </c>
      <c r="I313" s="16" t="n">
        <f aca="false">I316+I318</f>
        <v>1989.1</v>
      </c>
      <c r="J313" s="16" t="n">
        <f aca="false">J316+J318</f>
        <v>17901.6</v>
      </c>
      <c r="K313" s="16" t="n">
        <f aca="false">L313+M313</f>
        <v>0</v>
      </c>
      <c r="L313" s="23" t="n">
        <f aca="false">L316+L318</f>
        <v>0</v>
      </c>
      <c r="M313" s="16" t="n">
        <f aca="false">M316+M318</f>
        <v>0</v>
      </c>
    </row>
    <row r="314" customFormat="false" ht="28.5" hidden="false" customHeight="true" outlineLevel="0" collapsed="false">
      <c r="A314" s="38" t="s">
        <v>129</v>
      </c>
      <c r="B314" s="38" t="s">
        <v>364</v>
      </c>
      <c r="C314" s="15"/>
      <c r="D314" s="28"/>
      <c r="E314" s="26" t="n">
        <f aca="false">F314+G314</f>
        <v>1969</v>
      </c>
      <c r="F314" s="26" t="n">
        <f aca="false">F315</f>
        <v>1969</v>
      </c>
      <c r="G314" s="26" t="n">
        <f aca="false">G315</f>
        <v>0</v>
      </c>
      <c r="H314" s="26" t="n">
        <f aca="false">I314+J314</f>
        <v>0</v>
      </c>
      <c r="I314" s="26" t="n">
        <f aca="false">I315</f>
        <v>0</v>
      </c>
      <c r="J314" s="26" t="n">
        <f aca="false">J315</f>
        <v>0</v>
      </c>
      <c r="K314" s="26" t="n">
        <f aca="false">L314+M314</f>
        <v>0</v>
      </c>
      <c r="L314" s="26" t="n">
        <f aca="false">L315</f>
        <v>0</v>
      </c>
      <c r="M314" s="26" t="n">
        <f aca="false">M315</f>
        <v>0</v>
      </c>
    </row>
    <row r="315" customFormat="false" ht="39.75" hidden="false" customHeight="true" outlineLevel="0" collapsed="false">
      <c r="A315" s="38" t="s">
        <v>35</v>
      </c>
      <c r="B315" s="38" t="s">
        <v>364</v>
      </c>
      <c r="C315" s="28" t="s">
        <v>36</v>
      </c>
      <c r="D315" s="28" t="s">
        <v>318</v>
      </c>
      <c r="E315" s="26" t="n">
        <f aca="false">F315+G315</f>
        <v>1969</v>
      </c>
      <c r="F315" s="26" t="n">
        <f aca="false">2200+405.1-636.1</f>
        <v>1969</v>
      </c>
      <c r="G315" s="26"/>
      <c r="H315" s="26" t="n">
        <f aca="false">I315+J315</f>
        <v>0</v>
      </c>
      <c r="I315" s="26"/>
      <c r="J315" s="26"/>
      <c r="K315" s="26" t="n">
        <f aca="false">L315+M315</f>
        <v>0</v>
      </c>
      <c r="L315" s="26"/>
      <c r="M315" s="26"/>
    </row>
    <row r="316" customFormat="false" ht="93.75" hidden="false" customHeight="true" outlineLevel="0" collapsed="false">
      <c r="A316" s="38" t="s">
        <v>131</v>
      </c>
      <c r="B316" s="38" t="s">
        <v>365</v>
      </c>
      <c r="C316" s="28"/>
      <c r="D316" s="28"/>
      <c r="E316" s="26" t="n">
        <f aca="false">F316+G316</f>
        <v>0</v>
      </c>
      <c r="F316" s="26" t="n">
        <f aca="false">F317</f>
        <v>0</v>
      </c>
      <c r="G316" s="26" t="n">
        <f aca="false">G317</f>
        <v>0</v>
      </c>
      <c r="H316" s="26" t="n">
        <f aca="false">I316+J316</f>
        <v>17901.6</v>
      </c>
      <c r="I316" s="26" t="n">
        <f aca="false">I317</f>
        <v>0</v>
      </c>
      <c r="J316" s="26" t="n">
        <f aca="false">J317</f>
        <v>17901.6</v>
      </c>
      <c r="K316" s="26" t="n">
        <f aca="false">L316+M316</f>
        <v>0</v>
      </c>
      <c r="L316" s="27" t="n">
        <f aca="false">L317</f>
        <v>0</v>
      </c>
      <c r="M316" s="26" t="n">
        <f aca="false">M317</f>
        <v>0</v>
      </c>
    </row>
    <row r="317" customFormat="false" ht="39.75" hidden="false" customHeight="true" outlineLevel="0" collapsed="false">
      <c r="A317" s="38" t="s">
        <v>35</v>
      </c>
      <c r="B317" s="38" t="s">
        <v>365</v>
      </c>
      <c r="C317" s="28" t="s">
        <v>36</v>
      </c>
      <c r="D317" s="28" t="s">
        <v>318</v>
      </c>
      <c r="E317" s="26" t="n">
        <f aca="false">F317+G317</f>
        <v>0</v>
      </c>
      <c r="F317" s="26"/>
      <c r="G317" s="26"/>
      <c r="H317" s="26" t="n">
        <f aca="false">I317+J317</f>
        <v>17901.6</v>
      </c>
      <c r="I317" s="26"/>
      <c r="J317" s="26" t="n">
        <v>17901.6</v>
      </c>
      <c r="K317" s="26" t="n">
        <f aca="false">L317+M317</f>
        <v>0</v>
      </c>
      <c r="L317" s="27"/>
      <c r="M317" s="26"/>
    </row>
    <row r="318" customFormat="false" ht="85.5" hidden="false" customHeight="true" outlineLevel="0" collapsed="false">
      <c r="A318" s="38" t="s">
        <v>131</v>
      </c>
      <c r="B318" s="38" t="s">
        <v>366</v>
      </c>
      <c r="C318" s="28"/>
      <c r="D318" s="28"/>
      <c r="E318" s="26" t="n">
        <f aca="false">F318+G318</f>
        <v>0</v>
      </c>
      <c r="F318" s="26" t="n">
        <f aca="false">F319</f>
        <v>0</v>
      </c>
      <c r="G318" s="26" t="n">
        <f aca="false">G319</f>
        <v>0</v>
      </c>
      <c r="H318" s="26" t="n">
        <f aca="false">I318+J318</f>
        <v>1989.1</v>
      </c>
      <c r="I318" s="26" t="n">
        <f aca="false">I319</f>
        <v>1989.1</v>
      </c>
      <c r="J318" s="26" t="n">
        <f aca="false">J319</f>
        <v>0</v>
      </c>
      <c r="K318" s="26" t="n">
        <f aca="false">L318+M318</f>
        <v>0</v>
      </c>
      <c r="L318" s="27" t="n">
        <f aca="false">L319</f>
        <v>0</v>
      </c>
      <c r="M318" s="26" t="n">
        <f aca="false">M319</f>
        <v>0</v>
      </c>
    </row>
    <row r="319" customFormat="false" ht="48" hidden="false" customHeight="true" outlineLevel="0" collapsed="false">
      <c r="A319" s="38" t="s">
        <v>35</v>
      </c>
      <c r="B319" s="38" t="s">
        <v>366</v>
      </c>
      <c r="C319" s="28" t="s">
        <v>36</v>
      </c>
      <c r="D319" s="28" t="s">
        <v>318</v>
      </c>
      <c r="E319" s="26" t="n">
        <f aca="false">F319+G319</f>
        <v>0</v>
      </c>
      <c r="F319" s="26"/>
      <c r="G319" s="26"/>
      <c r="H319" s="26" t="n">
        <f aca="false">I319+J319</f>
        <v>1989.1</v>
      </c>
      <c r="I319" s="26" t="n">
        <v>1989.1</v>
      </c>
      <c r="J319" s="26"/>
      <c r="K319" s="26" t="n">
        <f aca="false">L319+M319</f>
        <v>0</v>
      </c>
      <c r="L319" s="27"/>
      <c r="M319" s="26"/>
    </row>
    <row r="320" s="58" customFormat="true" ht="42" hidden="false" customHeight="true" outlineLevel="0" collapsed="false">
      <c r="A320" s="15" t="s">
        <v>367</v>
      </c>
      <c r="B320" s="15" t="s">
        <v>368</v>
      </c>
      <c r="C320" s="15"/>
      <c r="D320" s="15"/>
      <c r="E320" s="16" t="n">
        <f aca="false">F320+G320</f>
        <v>41330.4</v>
      </c>
      <c r="F320" s="16" t="n">
        <f aca="false">F321+F323</f>
        <v>4133</v>
      </c>
      <c r="G320" s="16" t="n">
        <f aca="false">G321+G323</f>
        <v>37197.4</v>
      </c>
      <c r="H320" s="16" t="n">
        <f aca="false">I320+J320</f>
        <v>44251.3</v>
      </c>
      <c r="I320" s="16" t="n">
        <f aca="false">I321+I323</f>
        <v>4625.1</v>
      </c>
      <c r="J320" s="16" t="n">
        <f aca="false">J321+J323</f>
        <v>39626.2</v>
      </c>
      <c r="K320" s="16" t="n">
        <f aca="false">L320+M320</f>
        <v>0</v>
      </c>
      <c r="L320" s="23" t="n">
        <f aca="false">L321+L323</f>
        <v>0</v>
      </c>
      <c r="M320" s="16" t="n">
        <f aca="false">M321+M323</f>
        <v>0</v>
      </c>
    </row>
    <row r="321" customFormat="false" ht="39.75" hidden="false" customHeight="true" outlineLevel="0" collapsed="false">
      <c r="A321" s="28" t="s">
        <v>369</v>
      </c>
      <c r="B321" s="28" t="s">
        <v>370</v>
      </c>
      <c r="C321" s="28"/>
      <c r="D321" s="28"/>
      <c r="E321" s="26" t="n">
        <f aca="false">F321+G321</f>
        <v>9259.3</v>
      </c>
      <c r="F321" s="26" t="n">
        <f aca="false">F322</f>
        <v>925.9</v>
      </c>
      <c r="G321" s="26" t="n">
        <f aca="false">G322</f>
        <v>8333.4</v>
      </c>
      <c r="H321" s="26" t="n">
        <f aca="false">I321+J321</f>
        <v>0</v>
      </c>
      <c r="I321" s="26" t="n">
        <f aca="false">I322</f>
        <v>0</v>
      </c>
      <c r="J321" s="26" t="n">
        <f aca="false">J322</f>
        <v>0</v>
      </c>
      <c r="K321" s="26" t="n">
        <f aca="false">L321+M321</f>
        <v>0</v>
      </c>
      <c r="L321" s="27" t="n">
        <f aca="false">L322</f>
        <v>0</v>
      </c>
      <c r="M321" s="26" t="n">
        <f aca="false">M322</f>
        <v>0</v>
      </c>
    </row>
    <row r="322" customFormat="false" ht="54.75" hidden="false" customHeight="true" outlineLevel="0" collapsed="false">
      <c r="A322" s="28" t="s">
        <v>85</v>
      </c>
      <c r="B322" s="28" t="s">
        <v>370</v>
      </c>
      <c r="C322" s="28" t="s">
        <v>86</v>
      </c>
      <c r="D322" s="28" t="s">
        <v>318</v>
      </c>
      <c r="E322" s="26" t="n">
        <f aca="false">F322+G322</f>
        <v>9259.3</v>
      </c>
      <c r="F322" s="26" t="n">
        <f aca="false">925+0.9</f>
        <v>925.9</v>
      </c>
      <c r="G322" s="26" t="n">
        <v>8333.4</v>
      </c>
      <c r="H322" s="26" t="n">
        <f aca="false">I322+J322</f>
        <v>0</v>
      </c>
      <c r="I322" s="26"/>
      <c r="J322" s="26"/>
      <c r="K322" s="26" t="n">
        <f aca="false">L322+M322</f>
        <v>0</v>
      </c>
      <c r="L322" s="56"/>
      <c r="M322" s="57"/>
    </row>
    <row r="323" customFormat="false" ht="48" hidden="false" customHeight="true" outlineLevel="0" collapsed="false">
      <c r="A323" s="51" t="s">
        <v>371</v>
      </c>
      <c r="B323" s="38" t="s">
        <v>372</v>
      </c>
      <c r="C323" s="28"/>
      <c r="D323" s="28"/>
      <c r="E323" s="26" t="n">
        <f aca="false">F323+G323</f>
        <v>32071.1</v>
      </c>
      <c r="F323" s="26" t="n">
        <f aca="false">F324</f>
        <v>3207.1</v>
      </c>
      <c r="G323" s="26" t="n">
        <f aca="false">G324</f>
        <v>28864</v>
      </c>
      <c r="H323" s="26" t="n">
        <f aca="false">I323+J323</f>
        <v>44251.3</v>
      </c>
      <c r="I323" s="26" t="n">
        <f aca="false">I324</f>
        <v>4625.1</v>
      </c>
      <c r="J323" s="26" t="n">
        <f aca="false">J324</f>
        <v>39626.2</v>
      </c>
      <c r="K323" s="26" t="n">
        <f aca="false">L323+M323</f>
        <v>0</v>
      </c>
      <c r="L323" s="27" t="n">
        <f aca="false">L324</f>
        <v>0</v>
      </c>
      <c r="M323" s="26" t="n">
        <f aca="false">M324</f>
        <v>0</v>
      </c>
    </row>
    <row r="324" customFormat="false" ht="48" hidden="false" customHeight="true" outlineLevel="0" collapsed="false">
      <c r="A324" s="38" t="s">
        <v>35</v>
      </c>
      <c r="B324" s="38" t="s">
        <v>372</v>
      </c>
      <c r="C324" s="28" t="s">
        <v>36</v>
      </c>
      <c r="D324" s="28" t="s">
        <v>318</v>
      </c>
      <c r="E324" s="26" t="n">
        <f aca="false">F324+G324</f>
        <v>32071.1</v>
      </c>
      <c r="F324" s="26" t="n">
        <v>3207.1</v>
      </c>
      <c r="G324" s="26" t="n">
        <v>28864</v>
      </c>
      <c r="H324" s="26" t="n">
        <f aca="false">I324+J324</f>
        <v>44251.3</v>
      </c>
      <c r="I324" s="26" t="n">
        <v>4625.1</v>
      </c>
      <c r="J324" s="26" t="n">
        <v>39626.2</v>
      </c>
      <c r="K324" s="26" t="n">
        <f aca="false">L324+M324</f>
        <v>0</v>
      </c>
      <c r="L324" s="27"/>
      <c r="M324" s="26"/>
    </row>
    <row r="325" customFormat="false" ht="45" hidden="false" customHeight="true" outlineLevel="0" collapsed="false">
      <c r="A325" s="14" t="s">
        <v>373</v>
      </c>
      <c r="B325" s="21" t="s">
        <v>374</v>
      </c>
      <c r="C325" s="21"/>
      <c r="D325" s="21"/>
      <c r="E325" s="16" t="n">
        <f aca="false">F325+G325</f>
        <v>304693.1</v>
      </c>
      <c r="F325" s="16" t="n">
        <f aca="false">F326+F332+F335+F339+F348+F342+F345</f>
        <v>304627.3</v>
      </c>
      <c r="G325" s="16" t="n">
        <f aca="false">G326+G332+G335+G339+G348+G342+G345</f>
        <v>65.8</v>
      </c>
      <c r="H325" s="16" t="n">
        <f aca="false">I325+J325</f>
        <v>296086.1</v>
      </c>
      <c r="I325" s="16" t="n">
        <f aca="false">I326+I332+I335+I339+I348+I342+I345</f>
        <v>296086.1</v>
      </c>
      <c r="J325" s="16" t="n">
        <f aca="false">J326+J332+J335+J339+J348+J342+J345</f>
        <v>0</v>
      </c>
      <c r="K325" s="16" t="n">
        <f aca="false">L325+M325</f>
        <v>304208.1</v>
      </c>
      <c r="L325" s="16" t="n">
        <f aca="false">L326+L332+L335+L339+L348+L342+L345</f>
        <v>304208.1</v>
      </c>
      <c r="M325" s="16" t="n">
        <f aca="false">M326+M332+M335+M339+M348+M342+M345</f>
        <v>0</v>
      </c>
    </row>
    <row r="326" customFormat="false" ht="76.5" hidden="false" customHeight="true" outlineLevel="0" collapsed="false">
      <c r="A326" s="47" t="s">
        <v>375</v>
      </c>
      <c r="B326" s="21" t="s">
        <v>376</v>
      </c>
      <c r="C326" s="21"/>
      <c r="D326" s="21"/>
      <c r="E326" s="16" t="n">
        <f aca="false">F326+G326</f>
        <v>267686.3</v>
      </c>
      <c r="F326" s="16" t="n">
        <f aca="false">F327</f>
        <v>267686.3</v>
      </c>
      <c r="G326" s="16" t="n">
        <f aca="false">G327</f>
        <v>0</v>
      </c>
      <c r="H326" s="16" t="n">
        <f aca="false">I326+J326</f>
        <v>294377.1</v>
      </c>
      <c r="I326" s="16" t="n">
        <f aca="false">I327</f>
        <v>294377.1</v>
      </c>
      <c r="J326" s="16" t="n">
        <f aca="false">J327</f>
        <v>0</v>
      </c>
      <c r="K326" s="16" t="n">
        <f aca="false">L326+M326</f>
        <v>302499.1</v>
      </c>
      <c r="L326" s="16" t="n">
        <f aca="false">L327</f>
        <v>302499.1</v>
      </c>
      <c r="M326" s="16" t="n">
        <f aca="false">M327</f>
        <v>0</v>
      </c>
    </row>
    <row r="327" customFormat="false" ht="49.5" hidden="false" customHeight="false" outlineLevel="0" collapsed="false">
      <c r="A327" s="45" t="s">
        <v>136</v>
      </c>
      <c r="B327" s="22" t="s">
        <v>377</v>
      </c>
      <c r="C327" s="22"/>
      <c r="D327" s="22"/>
      <c r="E327" s="26" t="n">
        <f aca="false">F327+G327</f>
        <v>267686.3</v>
      </c>
      <c r="F327" s="26" t="n">
        <f aca="false">F328+F329+F330+F331</f>
        <v>267686.3</v>
      </c>
      <c r="G327" s="26" t="n">
        <f aca="false">G328+G329+G330+G331</f>
        <v>0</v>
      </c>
      <c r="H327" s="26" t="n">
        <f aca="false">I327+J327</f>
        <v>294377.1</v>
      </c>
      <c r="I327" s="26" t="n">
        <f aca="false">I328+I329+I330+I331</f>
        <v>294377.1</v>
      </c>
      <c r="J327" s="26" t="n">
        <f aca="false">J328+J329+J330+J331</f>
        <v>0</v>
      </c>
      <c r="K327" s="26" t="n">
        <f aca="false">L327+M327</f>
        <v>302499.1</v>
      </c>
      <c r="L327" s="27" t="n">
        <f aca="false">L328+L329+L330+L331</f>
        <v>302499.1</v>
      </c>
      <c r="M327" s="26" t="n">
        <f aca="false">M328+M329+M330+M331</f>
        <v>0</v>
      </c>
    </row>
    <row r="328" customFormat="false" ht="111" hidden="false" customHeight="true" outlineLevel="0" collapsed="false">
      <c r="A328" s="29" t="s">
        <v>46</v>
      </c>
      <c r="B328" s="22" t="s">
        <v>377</v>
      </c>
      <c r="C328" s="22" t="s">
        <v>47</v>
      </c>
      <c r="D328" s="22" t="s">
        <v>318</v>
      </c>
      <c r="E328" s="26" t="n">
        <f aca="false">F328+G328</f>
        <v>58435.9</v>
      </c>
      <c r="F328" s="26" t="n">
        <f aca="false">62651-625-2337.7-1041.6-210.8</f>
        <v>58435.9</v>
      </c>
      <c r="G328" s="26"/>
      <c r="H328" s="26" t="n">
        <f aca="false">I328+J328</f>
        <v>67362</v>
      </c>
      <c r="I328" s="26" t="n">
        <v>67362</v>
      </c>
      <c r="J328" s="26"/>
      <c r="K328" s="26" t="n">
        <f aca="false">L328+M328</f>
        <v>71758</v>
      </c>
      <c r="L328" s="27" t="n">
        <v>71758</v>
      </c>
      <c r="M328" s="26"/>
    </row>
    <row r="329" customFormat="false" ht="35.25" hidden="false" customHeight="true" outlineLevel="0" collapsed="false">
      <c r="A329" s="28" t="s">
        <v>35</v>
      </c>
      <c r="B329" s="22" t="s">
        <v>377</v>
      </c>
      <c r="C329" s="22" t="s">
        <v>36</v>
      </c>
      <c r="D329" s="22" t="s">
        <v>318</v>
      </c>
      <c r="E329" s="26" t="n">
        <f aca="false">F329+G329</f>
        <v>9965.6</v>
      </c>
      <c r="F329" s="26" t="n">
        <f aca="false">11330.4-100-250-65.3-949.5</f>
        <v>9965.6</v>
      </c>
      <c r="G329" s="26"/>
      <c r="H329" s="26" t="n">
        <f aca="false">I329+J329</f>
        <v>10750.4</v>
      </c>
      <c r="I329" s="26" t="n">
        <f aca="false">10850.4-100</f>
        <v>10750.4</v>
      </c>
      <c r="J329" s="26"/>
      <c r="K329" s="26" t="n">
        <f aca="false">L329+M329</f>
        <v>10134.4</v>
      </c>
      <c r="L329" s="27" t="n">
        <f aca="false">10234.4-100</f>
        <v>10134.4</v>
      </c>
      <c r="M329" s="26"/>
    </row>
    <row r="330" customFormat="false" ht="57" hidden="false" customHeight="true" outlineLevel="0" collapsed="false">
      <c r="A330" s="28" t="s">
        <v>85</v>
      </c>
      <c r="B330" s="22" t="s">
        <v>377</v>
      </c>
      <c r="C330" s="22" t="s">
        <v>86</v>
      </c>
      <c r="D330" s="22" t="s">
        <v>318</v>
      </c>
      <c r="E330" s="26" t="n">
        <f aca="false">F330+G330</f>
        <v>196300.3</v>
      </c>
      <c r="F330" s="26" t="n">
        <f aca="false">201031.3-703.8-3100-7.3+3039-1391.7-2567.2</f>
        <v>196300.3</v>
      </c>
      <c r="G330" s="26"/>
      <c r="H330" s="26" t="n">
        <f aca="false">I330+J330</f>
        <v>213335.7</v>
      </c>
      <c r="I330" s="26" t="n">
        <f aca="false">215144.7-(1787+22)</f>
        <v>213335.7</v>
      </c>
      <c r="J330" s="26"/>
      <c r="K330" s="26" t="n">
        <f aca="false">L330+M330</f>
        <v>217677.7</v>
      </c>
      <c r="L330" s="27" t="n">
        <f aca="false">219486.7-(1787+22)</f>
        <v>217677.7</v>
      </c>
      <c r="M330" s="26"/>
    </row>
    <row r="331" customFormat="false" ht="24.75" hidden="false" customHeight="true" outlineLevel="0" collapsed="false">
      <c r="A331" s="28" t="s">
        <v>95</v>
      </c>
      <c r="B331" s="22" t="s">
        <v>377</v>
      </c>
      <c r="C331" s="22" t="s">
        <v>96</v>
      </c>
      <c r="D331" s="22" t="s">
        <v>318</v>
      </c>
      <c r="E331" s="26" t="n">
        <f aca="false">F331+G331</f>
        <v>2984.5</v>
      </c>
      <c r="F331" s="26" t="n">
        <f aca="false">2929+55.5</f>
        <v>2984.5</v>
      </c>
      <c r="G331" s="26"/>
      <c r="H331" s="26" t="n">
        <f aca="false">I331+J331</f>
        <v>2929</v>
      </c>
      <c r="I331" s="26" t="n">
        <v>2929</v>
      </c>
      <c r="J331" s="26"/>
      <c r="K331" s="26" t="n">
        <f aca="false">L331+M331</f>
        <v>2929</v>
      </c>
      <c r="L331" s="27" t="n">
        <v>2929</v>
      </c>
      <c r="M331" s="26"/>
    </row>
    <row r="332" customFormat="false" ht="95.25" hidden="false" customHeight="true" outlineLevel="0" collapsed="false">
      <c r="A332" s="47" t="s">
        <v>378</v>
      </c>
      <c r="B332" s="15" t="s">
        <v>379</v>
      </c>
      <c r="C332" s="15"/>
      <c r="D332" s="15"/>
      <c r="E332" s="16" t="n">
        <f aca="false">F332+G332</f>
        <v>33827</v>
      </c>
      <c r="F332" s="16" t="n">
        <f aca="false">F333</f>
        <v>33827</v>
      </c>
      <c r="G332" s="16" t="n">
        <f aca="false">G333</f>
        <v>0</v>
      </c>
      <c r="H332" s="16" t="n">
        <f aca="false">I332+J332</f>
        <v>0</v>
      </c>
      <c r="I332" s="16" t="n">
        <f aca="false">I333</f>
        <v>0</v>
      </c>
      <c r="J332" s="16" t="n">
        <f aca="false">J333</f>
        <v>0</v>
      </c>
      <c r="K332" s="16" t="n">
        <f aca="false">L332+M332</f>
        <v>0</v>
      </c>
      <c r="L332" s="23" t="n">
        <f aca="false">L333</f>
        <v>0</v>
      </c>
      <c r="M332" s="16" t="n">
        <f aca="false">M333</f>
        <v>0</v>
      </c>
    </row>
    <row r="333" customFormat="false" ht="24.75" hidden="false" customHeight="true" outlineLevel="0" collapsed="false">
      <c r="A333" s="28" t="s">
        <v>129</v>
      </c>
      <c r="B333" s="28" t="s">
        <v>380</v>
      </c>
      <c r="C333" s="28"/>
      <c r="D333" s="28"/>
      <c r="E333" s="26" t="n">
        <f aca="false">F333+G333</f>
        <v>33827</v>
      </c>
      <c r="F333" s="26" t="n">
        <f aca="false">F334</f>
        <v>33827</v>
      </c>
      <c r="G333" s="26" t="n">
        <f aca="false">G334</f>
        <v>0</v>
      </c>
      <c r="H333" s="26" t="n">
        <f aca="false">I333+J333</f>
        <v>0</v>
      </c>
      <c r="I333" s="26" t="n">
        <f aca="false">I334</f>
        <v>0</v>
      </c>
      <c r="J333" s="26" t="n">
        <f aca="false">J334</f>
        <v>0</v>
      </c>
      <c r="K333" s="26" t="n">
        <f aca="false">L333+M333</f>
        <v>0</v>
      </c>
      <c r="L333" s="27" t="n">
        <f aca="false">L334</f>
        <v>0</v>
      </c>
      <c r="M333" s="26" t="n">
        <f aca="false">M334</f>
        <v>0</v>
      </c>
    </row>
    <row r="334" customFormat="false" ht="41.25" hidden="false" customHeight="true" outlineLevel="0" collapsed="false">
      <c r="A334" s="28" t="s">
        <v>35</v>
      </c>
      <c r="B334" s="28" t="s">
        <v>380</v>
      </c>
      <c r="C334" s="28" t="s">
        <v>36</v>
      </c>
      <c r="D334" s="28" t="s">
        <v>318</v>
      </c>
      <c r="E334" s="26" t="n">
        <f aca="false">F334+G334</f>
        <v>33827</v>
      </c>
      <c r="F334" s="26" t="n">
        <f aca="false">3100+30000+727</f>
        <v>33827</v>
      </c>
      <c r="G334" s="26"/>
      <c r="H334" s="26" t="n">
        <f aca="false">I334+J334</f>
        <v>0</v>
      </c>
      <c r="I334" s="26"/>
      <c r="J334" s="26"/>
      <c r="K334" s="26" t="n">
        <f aca="false">L334+M334</f>
        <v>0</v>
      </c>
      <c r="L334" s="27"/>
      <c r="M334" s="26"/>
    </row>
    <row r="335" customFormat="false" ht="140.25" hidden="false" customHeight="true" outlineLevel="0" collapsed="false">
      <c r="A335" s="47" t="s">
        <v>381</v>
      </c>
      <c r="B335" s="15" t="s">
        <v>382</v>
      </c>
      <c r="C335" s="21"/>
      <c r="D335" s="21"/>
      <c r="E335" s="16" t="n">
        <f aca="false">F335+G335</f>
        <v>5.6</v>
      </c>
      <c r="F335" s="16" t="n">
        <f aca="false">F336</f>
        <v>5.6</v>
      </c>
      <c r="G335" s="16" t="n">
        <f aca="false">G336</f>
        <v>0</v>
      </c>
      <c r="H335" s="16" t="n">
        <f aca="false">I335+J335</f>
        <v>122</v>
      </c>
      <c r="I335" s="16" t="n">
        <f aca="false">I336</f>
        <v>122</v>
      </c>
      <c r="J335" s="16" t="n">
        <f aca="false">J336</f>
        <v>0</v>
      </c>
      <c r="K335" s="16" t="n">
        <f aca="false">L335+M335</f>
        <v>122</v>
      </c>
      <c r="L335" s="23" t="n">
        <f aca="false">L336</f>
        <v>122</v>
      </c>
      <c r="M335" s="16" t="n">
        <f aca="false">M336</f>
        <v>0</v>
      </c>
    </row>
    <row r="336" customFormat="false" ht="49.5" hidden="false" customHeight="false" outlineLevel="0" collapsed="false">
      <c r="A336" s="45" t="s">
        <v>136</v>
      </c>
      <c r="B336" s="22" t="s">
        <v>383</v>
      </c>
      <c r="C336" s="22"/>
      <c r="D336" s="22"/>
      <c r="E336" s="26" t="n">
        <f aca="false">F336+G336</f>
        <v>5.6</v>
      </c>
      <c r="F336" s="26" t="n">
        <f aca="false">F338+F337</f>
        <v>5.6</v>
      </c>
      <c r="G336" s="26" t="n">
        <f aca="false">G338</f>
        <v>0</v>
      </c>
      <c r="H336" s="26" t="n">
        <f aca="false">I336+J336</f>
        <v>122</v>
      </c>
      <c r="I336" s="26" t="n">
        <f aca="false">I338+I337</f>
        <v>122</v>
      </c>
      <c r="J336" s="26" t="n">
        <f aca="false">J338</f>
        <v>0</v>
      </c>
      <c r="K336" s="26" t="n">
        <f aca="false">L336+M336</f>
        <v>122</v>
      </c>
      <c r="L336" s="27" t="n">
        <f aca="false">L338+L337</f>
        <v>122</v>
      </c>
      <c r="M336" s="26" t="n">
        <f aca="false">M338</f>
        <v>0</v>
      </c>
    </row>
    <row r="337" customFormat="false" ht="109.5" hidden="false" customHeight="true" outlineLevel="0" collapsed="false">
      <c r="A337" s="29" t="s">
        <v>46</v>
      </c>
      <c r="B337" s="22" t="s">
        <v>383</v>
      </c>
      <c r="C337" s="22" t="s">
        <v>47</v>
      </c>
      <c r="D337" s="22" t="s">
        <v>37</v>
      </c>
      <c r="E337" s="26" t="n">
        <f aca="false">F337+G337</f>
        <v>4.1</v>
      </c>
      <c r="F337" s="26" t="n">
        <f aca="false">100-74-21.9</f>
        <v>4.1</v>
      </c>
      <c r="G337" s="26"/>
      <c r="H337" s="26" t="n">
        <f aca="false">I337+J337</f>
        <v>100</v>
      </c>
      <c r="I337" s="26" t="n">
        <v>100</v>
      </c>
      <c r="J337" s="26"/>
      <c r="K337" s="26" t="n">
        <f aca="false">L337+M337</f>
        <v>100</v>
      </c>
      <c r="L337" s="27" t="n">
        <v>100</v>
      </c>
      <c r="M337" s="26"/>
    </row>
    <row r="338" customFormat="false" ht="62.25" hidden="false" customHeight="true" outlineLevel="0" collapsed="false">
      <c r="A338" s="22" t="s">
        <v>85</v>
      </c>
      <c r="B338" s="22" t="s">
        <v>383</v>
      </c>
      <c r="C338" s="22" t="s">
        <v>86</v>
      </c>
      <c r="D338" s="22" t="s">
        <v>37</v>
      </c>
      <c r="E338" s="26" t="n">
        <f aca="false">F338+G338</f>
        <v>1.5</v>
      </c>
      <c r="F338" s="26" t="n">
        <f aca="false">22-15-5.5</f>
        <v>1.5</v>
      </c>
      <c r="G338" s="26"/>
      <c r="H338" s="26" t="n">
        <f aca="false">I338+J338</f>
        <v>22</v>
      </c>
      <c r="I338" s="26" t="n">
        <v>22</v>
      </c>
      <c r="J338" s="26"/>
      <c r="K338" s="26" t="n">
        <f aca="false">L338+M338</f>
        <v>22</v>
      </c>
      <c r="L338" s="27" t="n">
        <v>22</v>
      </c>
      <c r="M338" s="26"/>
    </row>
    <row r="339" customFormat="false" ht="123.75" hidden="false" customHeight="true" outlineLevel="0" collapsed="false">
      <c r="A339" s="47" t="s">
        <v>384</v>
      </c>
      <c r="B339" s="21" t="s">
        <v>385</v>
      </c>
      <c r="C339" s="21"/>
      <c r="D339" s="21"/>
      <c r="E339" s="16" t="n">
        <f aca="false">F339+G339</f>
        <v>2398</v>
      </c>
      <c r="F339" s="16" t="n">
        <f aca="false">F340</f>
        <v>2398</v>
      </c>
      <c r="G339" s="16" t="n">
        <f aca="false">G340</f>
        <v>0</v>
      </c>
      <c r="H339" s="16" t="n">
        <f aca="false">I339+J339</f>
        <v>1587</v>
      </c>
      <c r="I339" s="16" t="n">
        <f aca="false">I340</f>
        <v>1587</v>
      </c>
      <c r="J339" s="16" t="n">
        <f aca="false">J340</f>
        <v>0</v>
      </c>
      <c r="K339" s="16" t="n">
        <f aca="false">L339+M339</f>
        <v>1587</v>
      </c>
      <c r="L339" s="23" t="n">
        <f aca="false">L340</f>
        <v>1587</v>
      </c>
      <c r="M339" s="16" t="n">
        <f aca="false">M340</f>
        <v>0</v>
      </c>
    </row>
    <row r="340" customFormat="false" ht="29.25" hidden="false" customHeight="true" outlineLevel="0" collapsed="false">
      <c r="A340" s="45" t="s">
        <v>40</v>
      </c>
      <c r="B340" s="22" t="s">
        <v>386</v>
      </c>
      <c r="C340" s="22"/>
      <c r="D340" s="22"/>
      <c r="E340" s="26" t="n">
        <f aca="false">F340+G340</f>
        <v>2398</v>
      </c>
      <c r="F340" s="26" t="n">
        <f aca="false">F341</f>
        <v>2398</v>
      </c>
      <c r="G340" s="26" t="n">
        <f aca="false">G341</f>
        <v>0</v>
      </c>
      <c r="H340" s="26" t="n">
        <f aca="false">I340+J340</f>
        <v>1587</v>
      </c>
      <c r="I340" s="26" t="n">
        <f aca="false">I341</f>
        <v>1587</v>
      </c>
      <c r="J340" s="26" t="n">
        <f aca="false">J341</f>
        <v>0</v>
      </c>
      <c r="K340" s="26" t="n">
        <f aca="false">L340+M340</f>
        <v>1587</v>
      </c>
      <c r="L340" s="27" t="n">
        <f aca="false">L341</f>
        <v>1587</v>
      </c>
      <c r="M340" s="26" t="n">
        <f aca="false">M341</f>
        <v>0</v>
      </c>
    </row>
    <row r="341" customFormat="false" ht="56.25" hidden="false" customHeight="true" outlineLevel="0" collapsed="false">
      <c r="A341" s="28" t="s">
        <v>85</v>
      </c>
      <c r="B341" s="22" t="s">
        <v>386</v>
      </c>
      <c r="C341" s="22" t="s">
        <v>86</v>
      </c>
      <c r="D341" s="22" t="s">
        <v>318</v>
      </c>
      <c r="E341" s="26" t="n">
        <f aca="false">F341+G341</f>
        <v>2398</v>
      </c>
      <c r="F341" s="26" t="n">
        <f aca="false">1587-339+150+1000</f>
        <v>2398</v>
      </c>
      <c r="G341" s="26"/>
      <c r="H341" s="26" t="n">
        <f aca="false">I341+J341</f>
        <v>1587</v>
      </c>
      <c r="I341" s="26" t="n">
        <v>1587</v>
      </c>
      <c r="J341" s="26"/>
      <c r="K341" s="26" t="n">
        <f aca="false">L341+M341</f>
        <v>1587</v>
      </c>
      <c r="L341" s="27" t="n">
        <v>1587</v>
      </c>
      <c r="M341" s="26"/>
    </row>
    <row r="342" customFormat="false" ht="73.5" hidden="false" customHeight="true" outlineLevel="0" collapsed="false">
      <c r="A342" s="15" t="s">
        <v>189</v>
      </c>
      <c r="B342" s="15" t="s">
        <v>387</v>
      </c>
      <c r="C342" s="15"/>
      <c r="D342" s="22"/>
      <c r="E342" s="16" t="n">
        <f aca="false">F342+G342</f>
        <v>625</v>
      </c>
      <c r="F342" s="16" t="n">
        <f aca="false">F343</f>
        <v>625</v>
      </c>
      <c r="G342" s="16" t="n">
        <f aca="false">G343</f>
        <v>0</v>
      </c>
      <c r="H342" s="16" t="n">
        <f aca="false">I342+J342</f>
        <v>0</v>
      </c>
      <c r="I342" s="16" t="n">
        <f aca="false">I343</f>
        <v>0</v>
      </c>
      <c r="J342" s="16" t="n">
        <f aca="false">J343</f>
        <v>0</v>
      </c>
      <c r="K342" s="16" t="n">
        <f aca="false">L342+M342</f>
        <v>0</v>
      </c>
      <c r="L342" s="23" t="n">
        <f aca="false">L343</f>
        <v>0</v>
      </c>
      <c r="M342" s="16" t="n">
        <f aca="false">M343</f>
        <v>0</v>
      </c>
    </row>
    <row r="343" customFormat="false" ht="49.5" hidden="false" customHeight="false" outlineLevel="0" collapsed="false">
      <c r="A343" s="59" t="s">
        <v>136</v>
      </c>
      <c r="B343" s="28" t="s">
        <v>388</v>
      </c>
      <c r="C343" s="28"/>
      <c r="D343" s="22"/>
      <c r="E343" s="26" t="n">
        <f aca="false">F343+G343</f>
        <v>625</v>
      </c>
      <c r="F343" s="26" t="n">
        <f aca="false">F344</f>
        <v>625</v>
      </c>
      <c r="G343" s="26" t="n">
        <f aca="false">G344</f>
        <v>0</v>
      </c>
      <c r="H343" s="26" t="n">
        <f aca="false">I343+J343</f>
        <v>0</v>
      </c>
      <c r="I343" s="26" t="n">
        <f aca="false">I344</f>
        <v>0</v>
      </c>
      <c r="J343" s="26" t="n">
        <f aca="false">J344</f>
        <v>0</v>
      </c>
      <c r="K343" s="26" t="n">
        <f aca="false">L343+M343</f>
        <v>0</v>
      </c>
      <c r="L343" s="27" t="n">
        <f aca="false">L344</f>
        <v>0</v>
      </c>
      <c r="M343" s="26" t="n">
        <f aca="false">M344</f>
        <v>0</v>
      </c>
    </row>
    <row r="344" customFormat="false" ht="33" hidden="false" customHeight="false" outlineLevel="0" collapsed="false">
      <c r="A344" s="22" t="s">
        <v>79</v>
      </c>
      <c r="B344" s="28" t="s">
        <v>388</v>
      </c>
      <c r="C344" s="28" t="s">
        <v>80</v>
      </c>
      <c r="D344" s="22" t="s">
        <v>37</v>
      </c>
      <c r="E344" s="26" t="n">
        <f aca="false">F344+G344</f>
        <v>625</v>
      </c>
      <c r="F344" s="26" t="n">
        <v>625</v>
      </c>
      <c r="G344" s="26"/>
      <c r="H344" s="26" t="n">
        <f aca="false">I344+J344</f>
        <v>0</v>
      </c>
      <c r="I344" s="26"/>
      <c r="J344" s="30"/>
      <c r="K344" s="26" t="n">
        <f aca="false">L344+M344</f>
        <v>0</v>
      </c>
      <c r="L344" s="27"/>
      <c r="M344" s="30"/>
    </row>
    <row r="345" customFormat="false" ht="45.75" hidden="false" customHeight="true" outlineLevel="0" collapsed="false">
      <c r="A345" s="48" t="s">
        <v>389</v>
      </c>
      <c r="B345" s="33" t="s">
        <v>390</v>
      </c>
      <c r="C345" s="33"/>
      <c r="D345" s="38"/>
      <c r="E345" s="35" t="n">
        <f aca="false">F345+G345</f>
        <v>78.1</v>
      </c>
      <c r="F345" s="35" t="n">
        <f aca="false">F346</f>
        <v>78.1</v>
      </c>
      <c r="G345" s="35" t="n">
        <f aca="false">G346</f>
        <v>0</v>
      </c>
      <c r="H345" s="35" t="n">
        <f aca="false">I345+J345</f>
        <v>0</v>
      </c>
      <c r="I345" s="35" t="n">
        <f aca="false">I346</f>
        <v>0</v>
      </c>
      <c r="J345" s="35" t="n">
        <f aca="false">J346</f>
        <v>0</v>
      </c>
      <c r="K345" s="35" t="n">
        <f aca="false">L345+M345</f>
        <v>0</v>
      </c>
      <c r="L345" s="36" t="n">
        <f aca="false">L346</f>
        <v>0</v>
      </c>
      <c r="M345" s="35" t="n">
        <f aca="false">M346</f>
        <v>0</v>
      </c>
    </row>
    <row r="346" customFormat="false" ht="59.25" hidden="false" customHeight="true" outlineLevel="0" collapsed="false">
      <c r="A346" s="38" t="s">
        <v>136</v>
      </c>
      <c r="B346" s="38" t="s">
        <v>391</v>
      </c>
      <c r="C346" s="38"/>
      <c r="D346" s="38"/>
      <c r="E346" s="30" t="n">
        <f aca="false">F346+G346</f>
        <v>78.1</v>
      </c>
      <c r="F346" s="30" t="n">
        <f aca="false">F347</f>
        <v>78.1</v>
      </c>
      <c r="G346" s="30" t="n">
        <f aca="false">G347</f>
        <v>0</v>
      </c>
      <c r="H346" s="30" t="n">
        <f aca="false">I346+J346</f>
        <v>0</v>
      </c>
      <c r="I346" s="30" t="n">
        <f aca="false">I347</f>
        <v>0</v>
      </c>
      <c r="J346" s="30" t="n">
        <f aca="false">J347</f>
        <v>0</v>
      </c>
      <c r="K346" s="30" t="n">
        <f aca="false">L346+M346</f>
        <v>0</v>
      </c>
      <c r="L346" s="40" t="n">
        <f aca="false">L347</f>
        <v>0</v>
      </c>
      <c r="M346" s="30" t="n">
        <f aca="false">M347</f>
        <v>0</v>
      </c>
    </row>
    <row r="347" customFormat="false" ht="62.25" hidden="false" customHeight="true" outlineLevel="0" collapsed="false">
      <c r="A347" s="38" t="s">
        <v>85</v>
      </c>
      <c r="B347" s="38" t="s">
        <v>391</v>
      </c>
      <c r="C347" s="38" t="s">
        <v>86</v>
      </c>
      <c r="D347" s="38" t="s">
        <v>318</v>
      </c>
      <c r="E347" s="30" t="n">
        <f aca="false">F347+G347</f>
        <v>78.1</v>
      </c>
      <c r="F347" s="30" t="n">
        <v>78.1</v>
      </c>
      <c r="G347" s="30"/>
      <c r="H347" s="30" t="n">
        <f aca="false">I347+J347</f>
        <v>0</v>
      </c>
      <c r="I347" s="30"/>
      <c r="J347" s="30"/>
      <c r="K347" s="30" t="n">
        <f aca="false">L347+M347</f>
        <v>0</v>
      </c>
      <c r="L347" s="40"/>
      <c r="M347" s="30"/>
    </row>
    <row r="348" s="58" customFormat="true" ht="50.25" hidden="false" customHeight="true" outlineLevel="0" collapsed="false">
      <c r="A348" s="15" t="s">
        <v>392</v>
      </c>
      <c r="B348" s="15" t="s">
        <v>393</v>
      </c>
      <c r="C348" s="21"/>
      <c r="D348" s="21"/>
      <c r="E348" s="16" t="n">
        <f aca="false">F348+G348</f>
        <v>73.1</v>
      </c>
      <c r="F348" s="16" t="n">
        <f aca="false">F349</f>
        <v>7.3</v>
      </c>
      <c r="G348" s="16" t="n">
        <f aca="false">G349</f>
        <v>65.8</v>
      </c>
      <c r="H348" s="16" t="n">
        <f aca="false">I348+J348</f>
        <v>0</v>
      </c>
      <c r="I348" s="16" t="n">
        <f aca="false">I349</f>
        <v>0</v>
      </c>
      <c r="J348" s="16" t="n">
        <f aca="false">J349</f>
        <v>0</v>
      </c>
      <c r="K348" s="16" t="n">
        <f aca="false">L348+M348</f>
        <v>0</v>
      </c>
      <c r="L348" s="23" t="n">
        <f aca="false">L349</f>
        <v>0</v>
      </c>
      <c r="M348" s="16" t="n">
        <f aca="false">M349</f>
        <v>0</v>
      </c>
    </row>
    <row r="349" customFormat="false" ht="70.5" hidden="false" customHeight="true" outlineLevel="0" collapsed="false">
      <c r="A349" s="28" t="s">
        <v>394</v>
      </c>
      <c r="B349" s="28" t="s">
        <v>395</v>
      </c>
      <c r="C349" s="22"/>
      <c r="D349" s="22"/>
      <c r="E349" s="26" t="n">
        <f aca="false">F349+G349</f>
        <v>73.1</v>
      </c>
      <c r="F349" s="26" t="n">
        <f aca="false">F350</f>
        <v>7.3</v>
      </c>
      <c r="G349" s="26" t="n">
        <f aca="false">G350</f>
        <v>65.8</v>
      </c>
      <c r="H349" s="26" t="n">
        <f aca="false">I349+J349</f>
        <v>0</v>
      </c>
      <c r="I349" s="26" t="n">
        <f aca="false">I350</f>
        <v>0</v>
      </c>
      <c r="J349" s="26" t="n">
        <f aca="false">J350</f>
        <v>0</v>
      </c>
      <c r="K349" s="26" t="n">
        <f aca="false">L349+M349</f>
        <v>0</v>
      </c>
      <c r="L349" s="27" t="n">
        <f aca="false">L350</f>
        <v>0</v>
      </c>
      <c r="M349" s="26" t="n">
        <f aca="false">M350</f>
        <v>0</v>
      </c>
    </row>
    <row r="350" customFormat="false" ht="60" hidden="false" customHeight="true" outlineLevel="0" collapsed="false">
      <c r="A350" s="28" t="s">
        <v>85</v>
      </c>
      <c r="B350" s="28" t="s">
        <v>395</v>
      </c>
      <c r="C350" s="28" t="s">
        <v>86</v>
      </c>
      <c r="D350" s="28" t="s">
        <v>318</v>
      </c>
      <c r="E350" s="26" t="n">
        <f aca="false">F350+G350</f>
        <v>73.1</v>
      </c>
      <c r="F350" s="26" t="n">
        <v>7.3</v>
      </c>
      <c r="G350" s="26" t="n">
        <v>65.8</v>
      </c>
      <c r="H350" s="26" t="n">
        <f aca="false">I350+J350</f>
        <v>0</v>
      </c>
      <c r="I350" s="26"/>
      <c r="J350" s="26"/>
      <c r="K350" s="26" t="n">
        <f aca="false">L350+M350</f>
        <v>0</v>
      </c>
      <c r="L350" s="27"/>
      <c r="M350" s="26"/>
    </row>
    <row r="351" customFormat="false" ht="45.75" hidden="false" customHeight="true" outlineLevel="0" collapsed="false">
      <c r="A351" s="60" t="s">
        <v>396</v>
      </c>
      <c r="B351" s="21" t="s">
        <v>397</v>
      </c>
      <c r="C351" s="22"/>
      <c r="D351" s="22"/>
      <c r="E351" s="16" t="n">
        <f aca="false">F351+G351</f>
        <v>18029.1</v>
      </c>
      <c r="F351" s="16" t="n">
        <f aca="false">F352</f>
        <v>6124.8</v>
      </c>
      <c r="G351" s="16" t="n">
        <f aca="false">G352</f>
        <v>11904.3</v>
      </c>
      <c r="H351" s="16" t="n">
        <f aca="false">I351+J351</f>
        <v>0</v>
      </c>
      <c r="I351" s="16" t="n">
        <f aca="false">I352</f>
        <v>0</v>
      </c>
      <c r="J351" s="16" t="n">
        <f aca="false">J352</f>
        <v>0</v>
      </c>
      <c r="K351" s="16" t="n">
        <f aca="false">L351+M351</f>
        <v>3174.7</v>
      </c>
      <c r="L351" s="23" t="n">
        <f aca="false">L352</f>
        <v>3174.7</v>
      </c>
      <c r="M351" s="16" t="n">
        <f aca="false">M352</f>
        <v>0</v>
      </c>
    </row>
    <row r="352" customFormat="false" ht="92.25" hidden="false" customHeight="true" outlineLevel="0" collapsed="false">
      <c r="A352" s="60" t="s">
        <v>398</v>
      </c>
      <c r="B352" s="21" t="s">
        <v>399</v>
      </c>
      <c r="C352" s="22"/>
      <c r="D352" s="22"/>
      <c r="E352" s="16" t="n">
        <f aca="false">F352+G352</f>
        <v>18029.1</v>
      </c>
      <c r="F352" s="16" t="n">
        <f aca="false">F357+F355+F353</f>
        <v>6124.8</v>
      </c>
      <c r="G352" s="16" t="n">
        <f aca="false">G357+G355+G353</f>
        <v>11904.3</v>
      </c>
      <c r="H352" s="16" t="n">
        <f aca="false">I352+J352</f>
        <v>0</v>
      </c>
      <c r="I352" s="16" t="n">
        <f aca="false">I357+I355+I353</f>
        <v>0</v>
      </c>
      <c r="J352" s="16" t="n">
        <f aca="false">J357+J355+J353</f>
        <v>0</v>
      </c>
      <c r="K352" s="16" t="n">
        <f aca="false">L352+M352</f>
        <v>3174.7</v>
      </c>
      <c r="L352" s="23" t="n">
        <f aca="false">L357+L355+L353</f>
        <v>3174.7</v>
      </c>
      <c r="M352" s="16" t="n">
        <f aca="false">M357+M355+M353</f>
        <v>0</v>
      </c>
    </row>
    <row r="353" customFormat="false" ht="29.25" hidden="false" customHeight="true" outlineLevel="0" collapsed="false">
      <c r="A353" s="61" t="s">
        <v>129</v>
      </c>
      <c r="B353" s="28" t="s">
        <v>400</v>
      </c>
      <c r="C353" s="22"/>
      <c r="D353" s="22"/>
      <c r="E353" s="26" t="n">
        <f aca="false">F353+G353</f>
        <v>4802.1</v>
      </c>
      <c r="F353" s="26" t="n">
        <f aca="false">F354</f>
        <v>4802.1</v>
      </c>
      <c r="G353" s="26" t="n">
        <f aca="false">G354</f>
        <v>0</v>
      </c>
      <c r="H353" s="26" t="n">
        <f aca="false">I353+J353</f>
        <v>0</v>
      </c>
      <c r="I353" s="26" t="n">
        <f aca="false">I354</f>
        <v>0</v>
      </c>
      <c r="J353" s="26" t="n">
        <f aca="false">J354</f>
        <v>0</v>
      </c>
      <c r="K353" s="26" t="n">
        <f aca="false">L353+M353</f>
        <v>3174.7</v>
      </c>
      <c r="L353" s="27" t="n">
        <f aca="false">L354</f>
        <v>3174.7</v>
      </c>
      <c r="M353" s="26" t="n">
        <f aca="false">M354</f>
        <v>0</v>
      </c>
    </row>
    <row r="354" customFormat="false" ht="43.5" hidden="false" customHeight="true" outlineLevel="0" collapsed="false">
      <c r="A354" s="61" t="s">
        <v>35</v>
      </c>
      <c r="B354" s="28" t="s">
        <v>400</v>
      </c>
      <c r="C354" s="28" t="n">
        <v>200</v>
      </c>
      <c r="D354" s="28" t="s">
        <v>401</v>
      </c>
      <c r="E354" s="26" t="n">
        <f aca="false">F354+G354</f>
        <v>4802.1</v>
      </c>
      <c r="F354" s="26" t="n">
        <f aca="false">2479.1+2323+3000-975.6-2024.4</f>
        <v>4802.1</v>
      </c>
      <c r="G354" s="26"/>
      <c r="H354" s="26" t="n">
        <f aca="false">I354+J354</f>
        <v>0</v>
      </c>
      <c r="I354" s="26" t="n">
        <f aca="false">3174.7+3439.5-3439.5-3174.7</f>
        <v>0</v>
      </c>
      <c r="J354" s="26" t="n">
        <f aca="false">57527.8-57527.8</f>
        <v>0</v>
      </c>
      <c r="K354" s="26" t="n">
        <f aca="false">L354+M354</f>
        <v>3174.7</v>
      </c>
      <c r="L354" s="27" t="n">
        <v>3174.7</v>
      </c>
      <c r="M354" s="26"/>
    </row>
    <row r="355" customFormat="false" ht="43.5" hidden="false" customHeight="true" outlineLevel="0" collapsed="false">
      <c r="A355" s="61" t="s">
        <v>402</v>
      </c>
      <c r="B355" s="28" t="s">
        <v>403</v>
      </c>
      <c r="C355" s="28"/>
      <c r="D355" s="28"/>
      <c r="E355" s="26" t="n">
        <f aca="false">F355+G355</f>
        <v>11904.3</v>
      </c>
      <c r="F355" s="26" t="n">
        <f aca="false">F356</f>
        <v>0</v>
      </c>
      <c r="G355" s="26" t="n">
        <f aca="false">G356</f>
        <v>11904.3</v>
      </c>
      <c r="H355" s="26" t="n">
        <f aca="false">I355+J355</f>
        <v>0</v>
      </c>
      <c r="I355" s="26" t="n">
        <f aca="false">I356</f>
        <v>0</v>
      </c>
      <c r="J355" s="26" t="n">
        <f aca="false">J356</f>
        <v>0</v>
      </c>
      <c r="K355" s="26" t="n">
        <f aca="false">L355+M355</f>
        <v>0</v>
      </c>
      <c r="L355" s="27" t="n">
        <f aca="false">L356</f>
        <v>0</v>
      </c>
      <c r="M355" s="26" t="n">
        <f aca="false">M356</f>
        <v>0</v>
      </c>
    </row>
    <row r="356" customFormat="false" ht="42.75" hidden="false" customHeight="true" outlineLevel="0" collapsed="false">
      <c r="A356" s="61" t="s">
        <v>35</v>
      </c>
      <c r="B356" s="28" t="s">
        <v>403</v>
      </c>
      <c r="C356" s="28" t="s">
        <v>36</v>
      </c>
      <c r="D356" s="28" t="s">
        <v>401</v>
      </c>
      <c r="E356" s="26" t="n">
        <f aca="false">F356+G356</f>
        <v>11904.3</v>
      </c>
      <c r="F356" s="26"/>
      <c r="G356" s="26" t="n">
        <f aca="false">4467.4+18901.1-17068.5+28864-28864+5604.3</f>
        <v>11904.3</v>
      </c>
      <c r="H356" s="26" t="n">
        <f aca="false">I356+J356</f>
        <v>0</v>
      </c>
      <c r="I356" s="26"/>
      <c r="J356" s="26"/>
      <c r="K356" s="26" t="n">
        <f aca="false">L356+M356</f>
        <v>0</v>
      </c>
      <c r="L356" s="27"/>
      <c r="M356" s="26"/>
    </row>
    <row r="357" customFormat="false" ht="39.75" hidden="false" customHeight="true" outlineLevel="0" collapsed="false">
      <c r="A357" s="61" t="s">
        <v>402</v>
      </c>
      <c r="B357" s="22" t="s">
        <v>404</v>
      </c>
      <c r="C357" s="22"/>
      <c r="D357" s="22"/>
      <c r="E357" s="26" t="n">
        <f aca="false">F357+G357</f>
        <v>1322.7</v>
      </c>
      <c r="F357" s="26" t="n">
        <f aca="false">F358</f>
        <v>1322.7</v>
      </c>
      <c r="G357" s="26" t="n">
        <f aca="false">G358</f>
        <v>0</v>
      </c>
      <c r="H357" s="26" t="n">
        <f aca="false">I357+J357</f>
        <v>0</v>
      </c>
      <c r="I357" s="26" t="n">
        <f aca="false">I358</f>
        <v>0</v>
      </c>
      <c r="J357" s="26" t="n">
        <f aca="false">J358</f>
        <v>0</v>
      </c>
      <c r="K357" s="26" t="n">
        <f aca="false">L357+M357</f>
        <v>0</v>
      </c>
      <c r="L357" s="27" t="n">
        <f aca="false">L358</f>
        <v>0</v>
      </c>
      <c r="M357" s="26" t="n">
        <f aca="false">M358</f>
        <v>0</v>
      </c>
    </row>
    <row r="358" customFormat="false" ht="42.75" hidden="false" customHeight="true" outlineLevel="0" collapsed="false">
      <c r="A358" s="28" t="s">
        <v>35</v>
      </c>
      <c r="B358" s="22" t="s">
        <v>404</v>
      </c>
      <c r="C358" s="22" t="s">
        <v>36</v>
      </c>
      <c r="D358" s="22" t="s">
        <v>401</v>
      </c>
      <c r="E358" s="26" t="n">
        <f aca="false">F358+G358</f>
        <v>1322.7</v>
      </c>
      <c r="F358" s="26" t="n">
        <f aca="false">7729.5+700-7729.5+3207.1-3207.1+622.7</f>
        <v>1322.7</v>
      </c>
      <c r="G358" s="26"/>
      <c r="H358" s="26" t="n">
        <f aca="false">I358+J358</f>
        <v>0</v>
      </c>
      <c r="I358" s="26"/>
      <c r="J358" s="26"/>
      <c r="K358" s="26" t="n">
        <f aca="false">L358+M358</f>
        <v>0</v>
      </c>
      <c r="L358" s="27"/>
      <c r="M358" s="26"/>
    </row>
    <row r="359" customFormat="false" ht="40.5" hidden="false" customHeight="true" outlineLevel="0" collapsed="false">
      <c r="A359" s="14" t="s">
        <v>405</v>
      </c>
      <c r="B359" s="21" t="s">
        <v>406</v>
      </c>
      <c r="C359" s="21"/>
      <c r="D359" s="21"/>
      <c r="E359" s="16" t="n">
        <f aca="false">F359+G359</f>
        <v>70625.3</v>
      </c>
      <c r="F359" s="16" t="n">
        <f aca="false">F360+F363</f>
        <v>68955.3</v>
      </c>
      <c r="G359" s="16" t="n">
        <f aca="false">G360+G363</f>
        <v>1670</v>
      </c>
      <c r="H359" s="16" t="n">
        <f aca="false">I359+J359</f>
        <v>72727.3</v>
      </c>
      <c r="I359" s="16" t="n">
        <f aca="false">I360+I363</f>
        <v>71940.3</v>
      </c>
      <c r="J359" s="16" t="n">
        <f aca="false">J360+J363</f>
        <v>787</v>
      </c>
      <c r="K359" s="16" t="n">
        <f aca="false">L359+M359</f>
        <v>77094</v>
      </c>
      <c r="L359" s="23" t="n">
        <f aca="false">L360+L363</f>
        <v>75245.3</v>
      </c>
      <c r="M359" s="16" t="n">
        <f aca="false">M360+M363</f>
        <v>1848.7</v>
      </c>
    </row>
    <row r="360" customFormat="false" ht="61.5" hidden="false" customHeight="true" outlineLevel="0" collapsed="false">
      <c r="A360" s="15" t="s">
        <v>407</v>
      </c>
      <c r="B360" s="21" t="s">
        <v>408</v>
      </c>
      <c r="C360" s="21"/>
      <c r="D360" s="21"/>
      <c r="E360" s="16" t="n">
        <f aca="false">F360+G360</f>
        <v>68769.7</v>
      </c>
      <c r="F360" s="16" t="n">
        <f aca="false">F361</f>
        <v>68769.7</v>
      </c>
      <c r="G360" s="16" t="n">
        <f aca="false">G361</f>
        <v>0</v>
      </c>
      <c r="H360" s="16" t="n">
        <f aca="false">I360+J360</f>
        <v>71852.9</v>
      </c>
      <c r="I360" s="16" t="n">
        <f aca="false">I361</f>
        <v>71852.9</v>
      </c>
      <c r="J360" s="16" t="n">
        <f aca="false">J361</f>
        <v>0</v>
      </c>
      <c r="K360" s="16" t="n">
        <f aca="false">L360+M360</f>
        <v>75039.9</v>
      </c>
      <c r="L360" s="23" t="n">
        <f aca="false">L361</f>
        <v>75039.9</v>
      </c>
      <c r="M360" s="16" t="n">
        <f aca="false">M361</f>
        <v>0</v>
      </c>
    </row>
    <row r="361" customFormat="false" ht="52.5" hidden="false" customHeight="true" outlineLevel="0" collapsed="false">
      <c r="A361" s="28" t="s">
        <v>136</v>
      </c>
      <c r="B361" s="22" t="s">
        <v>409</v>
      </c>
      <c r="C361" s="22"/>
      <c r="D361" s="22"/>
      <c r="E361" s="26" t="n">
        <f aca="false">F361+G361</f>
        <v>68769.7</v>
      </c>
      <c r="F361" s="26" t="n">
        <f aca="false">F362</f>
        <v>68769.7</v>
      </c>
      <c r="G361" s="26" t="n">
        <f aca="false">G362</f>
        <v>0</v>
      </c>
      <c r="H361" s="26" t="n">
        <f aca="false">I361+J361</f>
        <v>71852.9</v>
      </c>
      <c r="I361" s="26" t="n">
        <f aca="false">I362</f>
        <v>71852.9</v>
      </c>
      <c r="J361" s="26" t="n">
        <f aca="false">J362</f>
        <v>0</v>
      </c>
      <c r="K361" s="26" t="n">
        <f aca="false">L361+M361</f>
        <v>75039.9</v>
      </c>
      <c r="L361" s="27" t="n">
        <f aca="false">L362</f>
        <v>75039.9</v>
      </c>
      <c r="M361" s="26" t="n">
        <f aca="false">M362</f>
        <v>0</v>
      </c>
    </row>
    <row r="362" customFormat="false" ht="60" hidden="false" customHeight="true" outlineLevel="0" collapsed="false">
      <c r="A362" s="28" t="s">
        <v>85</v>
      </c>
      <c r="B362" s="22" t="s">
        <v>409</v>
      </c>
      <c r="C362" s="22" t="s">
        <v>86</v>
      </c>
      <c r="D362" s="22" t="s">
        <v>318</v>
      </c>
      <c r="E362" s="26" t="n">
        <f aca="false">F362+G362</f>
        <v>68769.7</v>
      </c>
      <c r="F362" s="26" t="n">
        <f aca="false">69546.2+23.5-800</f>
        <v>68769.7</v>
      </c>
      <c r="G362" s="26"/>
      <c r="H362" s="26" t="n">
        <f aca="false">I362+J362</f>
        <v>71852.9</v>
      </c>
      <c r="I362" s="26" t="n">
        <f aca="false">71940.3-87.4</f>
        <v>71852.9</v>
      </c>
      <c r="J362" s="26"/>
      <c r="K362" s="26" t="n">
        <f aca="false">L362+M362</f>
        <v>75039.9</v>
      </c>
      <c r="L362" s="27" t="n">
        <f aca="false">75245.3-205.4</f>
        <v>75039.9</v>
      </c>
      <c r="M362" s="26"/>
    </row>
    <row r="363" customFormat="false" ht="56.25" hidden="false" customHeight="true" outlineLevel="0" collapsed="false">
      <c r="A363" s="15" t="s">
        <v>410</v>
      </c>
      <c r="B363" s="21" t="s">
        <v>411</v>
      </c>
      <c r="C363" s="21"/>
      <c r="D363" s="22"/>
      <c r="E363" s="16" t="n">
        <f aca="false">F363+G363</f>
        <v>1855.6</v>
      </c>
      <c r="F363" s="16" t="n">
        <f aca="false">F364</f>
        <v>185.6</v>
      </c>
      <c r="G363" s="16" t="n">
        <f aca="false">G364</f>
        <v>1670</v>
      </c>
      <c r="H363" s="16" t="n">
        <f aca="false">I363+J363</f>
        <v>874.4</v>
      </c>
      <c r="I363" s="16" t="n">
        <f aca="false">I364</f>
        <v>87.4</v>
      </c>
      <c r="J363" s="16" t="n">
        <f aca="false">J364</f>
        <v>787</v>
      </c>
      <c r="K363" s="16" t="n">
        <f aca="false">L363+M363</f>
        <v>2054.1</v>
      </c>
      <c r="L363" s="23" t="n">
        <f aca="false">L364</f>
        <v>205.4</v>
      </c>
      <c r="M363" s="16" t="n">
        <f aca="false">M364</f>
        <v>1848.7</v>
      </c>
    </row>
    <row r="364" customFormat="false" ht="93" hidden="false" customHeight="true" outlineLevel="0" collapsed="false">
      <c r="A364" s="28" t="s">
        <v>412</v>
      </c>
      <c r="B364" s="22" t="s">
        <v>413</v>
      </c>
      <c r="C364" s="22"/>
      <c r="D364" s="22"/>
      <c r="E364" s="26" t="n">
        <f aca="false">F364+G364</f>
        <v>1855.6</v>
      </c>
      <c r="F364" s="26" t="n">
        <f aca="false">F365</f>
        <v>185.6</v>
      </c>
      <c r="G364" s="26" t="n">
        <f aca="false">G365</f>
        <v>1670</v>
      </c>
      <c r="H364" s="26" t="n">
        <f aca="false">I364+J364</f>
        <v>874.4</v>
      </c>
      <c r="I364" s="26" t="n">
        <f aca="false">I365</f>
        <v>87.4</v>
      </c>
      <c r="J364" s="26" t="n">
        <f aca="false">J365</f>
        <v>787</v>
      </c>
      <c r="K364" s="26" t="n">
        <f aca="false">L364+M364</f>
        <v>2054.1</v>
      </c>
      <c r="L364" s="27" t="n">
        <f aca="false">L365</f>
        <v>205.4</v>
      </c>
      <c r="M364" s="26" t="n">
        <f aca="false">M365</f>
        <v>1848.7</v>
      </c>
    </row>
    <row r="365" customFormat="false" ht="57.75" hidden="false" customHeight="true" outlineLevel="0" collapsed="false">
      <c r="A365" s="28" t="s">
        <v>85</v>
      </c>
      <c r="B365" s="22" t="s">
        <v>413</v>
      </c>
      <c r="C365" s="22" t="s">
        <v>86</v>
      </c>
      <c r="D365" s="22" t="s">
        <v>318</v>
      </c>
      <c r="E365" s="26" t="n">
        <f aca="false">F365+G365</f>
        <v>1855.6</v>
      </c>
      <c r="F365" s="26" t="n">
        <v>185.6</v>
      </c>
      <c r="G365" s="26" t="n">
        <f aca="false">1269.2+400.8</f>
        <v>1670</v>
      </c>
      <c r="H365" s="26" t="n">
        <f aca="false">I365+J365</f>
        <v>874.4</v>
      </c>
      <c r="I365" s="26" t="n">
        <v>87.4</v>
      </c>
      <c r="J365" s="26" t="n">
        <f aca="false">188.9+598.1</f>
        <v>787</v>
      </c>
      <c r="K365" s="26" t="n">
        <f aca="false">L365+M365</f>
        <v>2054.1</v>
      </c>
      <c r="L365" s="27" t="n">
        <v>205.4</v>
      </c>
      <c r="M365" s="30" t="n">
        <f aca="false">1368+480.7</f>
        <v>1848.7</v>
      </c>
    </row>
    <row r="366" customFormat="false" ht="56.25" hidden="false" customHeight="true" outlineLevel="0" collapsed="false">
      <c r="A366" s="14" t="s">
        <v>414</v>
      </c>
      <c r="B366" s="21" t="s">
        <v>415</v>
      </c>
      <c r="C366" s="21"/>
      <c r="D366" s="21"/>
      <c r="E366" s="16" t="n">
        <f aca="false">F366+G366</f>
        <v>97764.5</v>
      </c>
      <c r="F366" s="16" t="n">
        <f aca="false">F367+F371</f>
        <v>97764.5</v>
      </c>
      <c r="G366" s="16" t="n">
        <f aca="false">G367+G371</f>
        <v>0</v>
      </c>
      <c r="H366" s="16" t="n">
        <f aca="false">I366+J366</f>
        <v>93189.4</v>
      </c>
      <c r="I366" s="16" t="n">
        <f aca="false">I367+I371</f>
        <v>93189.4</v>
      </c>
      <c r="J366" s="16" t="n">
        <f aca="false">J367+J371</f>
        <v>0</v>
      </c>
      <c r="K366" s="16" t="n">
        <f aca="false">L366+M366</f>
        <v>96781.7</v>
      </c>
      <c r="L366" s="23" t="n">
        <f aca="false">L367+L371</f>
        <v>96781.7</v>
      </c>
      <c r="M366" s="16" t="n">
        <f aca="false">M367+M371</f>
        <v>0</v>
      </c>
    </row>
    <row r="367" customFormat="false" ht="78.75" hidden="false" customHeight="true" outlineLevel="0" collapsed="false">
      <c r="A367" s="14" t="s">
        <v>416</v>
      </c>
      <c r="B367" s="21" t="s">
        <v>417</v>
      </c>
      <c r="C367" s="21"/>
      <c r="D367" s="21"/>
      <c r="E367" s="16" t="n">
        <f aca="false">F367+G367</f>
        <v>7225</v>
      </c>
      <c r="F367" s="16" t="n">
        <f aca="false">F368</f>
        <v>7225</v>
      </c>
      <c r="G367" s="16" t="n">
        <f aca="false">G368</f>
        <v>0</v>
      </c>
      <c r="H367" s="16" t="n">
        <f aca="false">I367+J367</f>
        <v>8115.1</v>
      </c>
      <c r="I367" s="16" t="n">
        <f aca="false">I368</f>
        <v>8115.1</v>
      </c>
      <c r="J367" s="16" t="n">
        <f aca="false">J368</f>
        <v>0</v>
      </c>
      <c r="K367" s="16" t="n">
        <f aca="false">L367+M367</f>
        <v>8430.1</v>
      </c>
      <c r="L367" s="23" t="n">
        <f aca="false">L368</f>
        <v>8430.1</v>
      </c>
      <c r="M367" s="16" t="n">
        <f aca="false">M368</f>
        <v>0</v>
      </c>
    </row>
    <row r="368" customFormat="false" ht="43.5" hidden="false" customHeight="true" outlineLevel="0" collapsed="false">
      <c r="A368" s="29" t="s">
        <v>288</v>
      </c>
      <c r="B368" s="22" t="s">
        <v>418</v>
      </c>
      <c r="C368" s="22"/>
      <c r="D368" s="22"/>
      <c r="E368" s="26" t="n">
        <f aca="false">F368+G368</f>
        <v>7225</v>
      </c>
      <c r="F368" s="26" t="n">
        <f aca="false">F369+F370</f>
        <v>7225</v>
      </c>
      <c r="G368" s="26" t="n">
        <f aca="false">G369+G370</f>
        <v>0</v>
      </c>
      <c r="H368" s="26" t="n">
        <f aca="false">I368+J368</f>
        <v>8115.1</v>
      </c>
      <c r="I368" s="26" t="n">
        <f aca="false">I369+I370</f>
        <v>8115.1</v>
      </c>
      <c r="J368" s="26" t="n">
        <f aca="false">J369+J370</f>
        <v>0</v>
      </c>
      <c r="K368" s="26" t="n">
        <f aca="false">L368+M368</f>
        <v>8430.1</v>
      </c>
      <c r="L368" s="27" t="n">
        <f aca="false">L369+L370</f>
        <v>8430.1</v>
      </c>
      <c r="M368" s="26" t="n">
        <f aca="false">M369+M370</f>
        <v>0</v>
      </c>
    </row>
    <row r="369" customFormat="false" ht="106.5" hidden="false" customHeight="true" outlineLevel="0" collapsed="false">
      <c r="A369" s="29" t="s">
        <v>46</v>
      </c>
      <c r="B369" s="22" t="s">
        <v>418</v>
      </c>
      <c r="C369" s="22" t="s">
        <v>47</v>
      </c>
      <c r="D369" s="22" t="s">
        <v>401</v>
      </c>
      <c r="E369" s="26" t="n">
        <f aca="false">F369+G369</f>
        <v>7149.1</v>
      </c>
      <c r="F369" s="26" t="n">
        <f aca="false">7539.7-390.6</f>
        <v>7149.1</v>
      </c>
      <c r="G369" s="26"/>
      <c r="H369" s="26" t="n">
        <f aca="false">I369+J369</f>
        <v>7921.1</v>
      </c>
      <c r="I369" s="26" t="n">
        <v>7921.1</v>
      </c>
      <c r="J369" s="26"/>
      <c r="K369" s="26" t="n">
        <f aca="false">L369+M369</f>
        <v>8236.1</v>
      </c>
      <c r="L369" s="27" t="n">
        <v>8236.1</v>
      </c>
      <c r="M369" s="26"/>
    </row>
    <row r="370" customFormat="false" ht="47.25" hidden="false" customHeight="true" outlineLevel="0" collapsed="false">
      <c r="A370" s="55" t="s">
        <v>35</v>
      </c>
      <c r="B370" s="22" t="s">
        <v>418</v>
      </c>
      <c r="C370" s="22" t="s">
        <v>36</v>
      </c>
      <c r="D370" s="22" t="s">
        <v>401</v>
      </c>
      <c r="E370" s="26" t="n">
        <f aca="false">F370+G370</f>
        <v>75.9</v>
      </c>
      <c r="F370" s="26" t="n">
        <f aca="false">199-5-118.1</f>
        <v>75.9</v>
      </c>
      <c r="G370" s="26"/>
      <c r="H370" s="26" t="n">
        <f aca="false">I370+J370</f>
        <v>194</v>
      </c>
      <c r="I370" s="26" t="n">
        <f aca="false">199-5</f>
        <v>194</v>
      </c>
      <c r="J370" s="26"/>
      <c r="K370" s="26" t="n">
        <f aca="false">L370+M370</f>
        <v>194</v>
      </c>
      <c r="L370" s="27" t="n">
        <f aca="false">199-5</f>
        <v>194</v>
      </c>
      <c r="M370" s="26"/>
    </row>
    <row r="371" customFormat="false" ht="107.25" hidden="false" customHeight="true" outlineLevel="0" collapsed="false">
      <c r="A371" s="47" t="s">
        <v>419</v>
      </c>
      <c r="B371" s="21" t="s">
        <v>420</v>
      </c>
      <c r="C371" s="21"/>
      <c r="D371" s="21"/>
      <c r="E371" s="16" t="n">
        <f aca="false">F371+G371</f>
        <v>90539.5</v>
      </c>
      <c r="F371" s="16" t="n">
        <f aca="false">F372</f>
        <v>90539.5</v>
      </c>
      <c r="G371" s="16" t="n">
        <f aca="false">G372</f>
        <v>0</v>
      </c>
      <c r="H371" s="16" t="n">
        <f aca="false">I371+J371</f>
        <v>85074.3</v>
      </c>
      <c r="I371" s="16" t="n">
        <f aca="false">I372</f>
        <v>85074.3</v>
      </c>
      <c r="J371" s="16" t="n">
        <f aca="false">J372</f>
        <v>0</v>
      </c>
      <c r="K371" s="16" t="n">
        <f aca="false">L371+M371</f>
        <v>88351.6</v>
      </c>
      <c r="L371" s="23" t="n">
        <f aca="false">L372</f>
        <v>88351.6</v>
      </c>
      <c r="M371" s="16" t="n">
        <f aca="false">M372</f>
        <v>0</v>
      </c>
    </row>
    <row r="372" customFormat="false" ht="49.5" hidden="false" customHeight="false" outlineLevel="0" collapsed="false">
      <c r="A372" s="45" t="s">
        <v>136</v>
      </c>
      <c r="B372" s="22" t="s">
        <v>421</v>
      </c>
      <c r="C372" s="22"/>
      <c r="D372" s="22"/>
      <c r="E372" s="26" t="n">
        <f aca="false">F372+G372</f>
        <v>90539.5</v>
      </c>
      <c r="F372" s="26" t="n">
        <f aca="false">F373+F374+F375</f>
        <v>90539.5</v>
      </c>
      <c r="G372" s="26" t="n">
        <f aca="false">G373+G374+G375</f>
        <v>0</v>
      </c>
      <c r="H372" s="26" t="n">
        <f aca="false">I372+J372</f>
        <v>85074.3</v>
      </c>
      <c r="I372" s="26" t="n">
        <f aca="false">I373+I374+I375</f>
        <v>85074.3</v>
      </c>
      <c r="J372" s="26" t="n">
        <f aca="false">J373+J374+J375</f>
        <v>0</v>
      </c>
      <c r="K372" s="26" t="n">
        <f aca="false">L372+M372</f>
        <v>88351.6</v>
      </c>
      <c r="L372" s="27" t="n">
        <f aca="false">L373+L374+L375</f>
        <v>88351.6</v>
      </c>
      <c r="M372" s="26" t="n">
        <f aca="false">M373+M374+M375</f>
        <v>0</v>
      </c>
    </row>
    <row r="373" customFormat="false" ht="111" hidden="false" customHeight="true" outlineLevel="0" collapsed="false">
      <c r="A373" s="29" t="s">
        <v>46</v>
      </c>
      <c r="B373" s="22" t="s">
        <v>421</v>
      </c>
      <c r="C373" s="22" t="s">
        <v>47</v>
      </c>
      <c r="D373" s="22" t="s">
        <v>401</v>
      </c>
      <c r="E373" s="26" t="n">
        <f aca="false">F373+G373</f>
        <v>87825.4</v>
      </c>
      <c r="F373" s="26" t="n">
        <f aca="false">77466.9+634.5+3926.7+5797.3</f>
        <v>87825.4</v>
      </c>
      <c r="G373" s="26"/>
      <c r="H373" s="26" t="n">
        <f aca="false">I373+J373</f>
        <v>81980.7</v>
      </c>
      <c r="I373" s="26" t="n">
        <v>81980.7</v>
      </c>
      <c r="J373" s="26"/>
      <c r="K373" s="26" t="n">
        <f aca="false">L373+M373</f>
        <v>85258</v>
      </c>
      <c r="L373" s="27" t="n">
        <v>85258</v>
      </c>
      <c r="M373" s="26"/>
    </row>
    <row r="374" customFormat="false" ht="36" hidden="false" customHeight="true" outlineLevel="0" collapsed="false">
      <c r="A374" s="28" t="s">
        <v>35</v>
      </c>
      <c r="B374" s="22" t="s">
        <v>421</v>
      </c>
      <c r="C374" s="22" t="s">
        <v>36</v>
      </c>
      <c r="D374" s="22" t="s">
        <v>401</v>
      </c>
      <c r="E374" s="26" t="n">
        <f aca="false">F374+G374</f>
        <v>2662.4</v>
      </c>
      <c r="F374" s="26" t="n">
        <f aca="false">250.2+3022.1-140-469.9</f>
        <v>2662.4</v>
      </c>
      <c r="G374" s="26"/>
      <c r="H374" s="26" t="n">
        <f aca="false">I374+J374</f>
        <v>3022.1</v>
      </c>
      <c r="I374" s="26" t="n">
        <v>3022.1</v>
      </c>
      <c r="J374" s="26"/>
      <c r="K374" s="26" t="n">
        <f aca="false">L374+M374</f>
        <v>3022.1</v>
      </c>
      <c r="L374" s="27" t="n">
        <v>3022.1</v>
      </c>
      <c r="M374" s="26"/>
    </row>
    <row r="375" customFormat="false" ht="26.25" hidden="false" customHeight="true" outlineLevel="0" collapsed="false">
      <c r="A375" s="28" t="s">
        <v>95</v>
      </c>
      <c r="B375" s="22" t="s">
        <v>421</v>
      </c>
      <c r="C375" s="22" t="s">
        <v>96</v>
      </c>
      <c r="D375" s="22" t="s">
        <v>401</v>
      </c>
      <c r="E375" s="26" t="n">
        <f aca="false">F375+G375</f>
        <v>51.7</v>
      </c>
      <c r="F375" s="26" t="n">
        <f aca="false">71.5-18.8-1</f>
        <v>51.7</v>
      </c>
      <c r="G375" s="26"/>
      <c r="H375" s="26" t="n">
        <f aca="false">I375+J375</f>
        <v>71.5</v>
      </c>
      <c r="I375" s="26" t="n">
        <v>71.5</v>
      </c>
      <c r="J375" s="26"/>
      <c r="K375" s="26" t="n">
        <f aca="false">L375+M375</f>
        <v>71.5</v>
      </c>
      <c r="L375" s="27" t="n">
        <v>71.5</v>
      </c>
      <c r="M375" s="26"/>
    </row>
    <row r="376" customFormat="false" ht="70.5" hidden="false" customHeight="true" outlineLevel="0" collapsed="false">
      <c r="A376" s="14" t="s">
        <v>422</v>
      </c>
      <c r="B376" s="21" t="s">
        <v>423</v>
      </c>
      <c r="C376" s="21"/>
      <c r="D376" s="21"/>
      <c r="E376" s="16" t="n">
        <f aca="false">F376+G376</f>
        <v>189421.3</v>
      </c>
      <c r="F376" s="16" t="n">
        <f aca="false">F377</f>
        <v>11409.4</v>
      </c>
      <c r="G376" s="16" t="n">
        <f aca="false">G377</f>
        <v>178011.9</v>
      </c>
      <c r="H376" s="16" t="n">
        <f aca="false">I376+J376</f>
        <v>184267.5</v>
      </c>
      <c r="I376" s="16" t="n">
        <f aca="false">I377</f>
        <v>8754.3</v>
      </c>
      <c r="J376" s="16" t="n">
        <f aca="false">J377</f>
        <v>175513.2</v>
      </c>
      <c r="K376" s="16" t="n">
        <f aca="false">L376+M376</f>
        <v>139792.7</v>
      </c>
      <c r="L376" s="23" t="n">
        <f aca="false">L377</f>
        <v>7947</v>
      </c>
      <c r="M376" s="16" t="n">
        <f aca="false">M377</f>
        <v>131845.7</v>
      </c>
      <c r="N376" s="16" t="n">
        <v>188070.5</v>
      </c>
      <c r="O376" s="16" t="n">
        <v>184267.5</v>
      </c>
      <c r="P376" s="16" t="n">
        <v>139792.7</v>
      </c>
      <c r="Q376" s="24" t="n">
        <f aca="false">E376-N376</f>
        <v>1350.79999999999</v>
      </c>
      <c r="R376" s="25"/>
      <c r="S376" s="24" t="n">
        <f aca="false">H376-O376</f>
        <v>0</v>
      </c>
      <c r="T376" s="25"/>
      <c r="U376" s="24" t="n">
        <f aca="false">K376-P376</f>
        <v>0</v>
      </c>
      <c r="V376" s="25"/>
    </row>
    <row r="377" customFormat="false" ht="57.75" hidden="false" customHeight="true" outlineLevel="0" collapsed="false">
      <c r="A377" s="14" t="s">
        <v>424</v>
      </c>
      <c r="B377" s="21" t="s">
        <v>425</v>
      </c>
      <c r="C377" s="22"/>
      <c r="D377" s="22"/>
      <c r="E377" s="16" t="n">
        <f aca="false">F377+G377</f>
        <v>189421.3</v>
      </c>
      <c r="F377" s="16" t="n">
        <f aca="false">F378+F383+F388+F397</f>
        <v>11409.4</v>
      </c>
      <c r="G377" s="16" t="n">
        <f aca="false">G378+G383+G388+G397</f>
        <v>178011.9</v>
      </c>
      <c r="H377" s="16" t="n">
        <f aca="false">I377+J377</f>
        <v>184267.5</v>
      </c>
      <c r="I377" s="16" t="n">
        <f aca="false">I378+I383+I388+I397</f>
        <v>8754.3</v>
      </c>
      <c r="J377" s="16" t="n">
        <f aca="false">J378+J383+J388+J397</f>
        <v>175513.2</v>
      </c>
      <c r="K377" s="16" t="n">
        <f aca="false">L377+M377</f>
        <v>139792.7</v>
      </c>
      <c r="L377" s="23" t="n">
        <f aca="false">L378+L383+L388+L397</f>
        <v>7947</v>
      </c>
      <c r="M377" s="16" t="n">
        <f aca="false">M378+M383+M388+M397</f>
        <v>131845.7</v>
      </c>
    </row>
    <row r="378" customFormat="false" ht="153.75" hidden="false" customHeight="true" outlineLevel="0" collapsed="false">
      <c r="A378" s="14" t="s">
        <v>426</v>
      </c>
      <c r="B378" s="21" t="s">
        <v>427</v>
      </c>
      <c r="C378" s="22"/>
      <c r="D378" s="22"/>
      <c r="E378" s="16" t="n">
        <f aca="false">F378+G378</f>
        <v>92444.9</v>
      </c>
      <c r="F378" s="16" t="n">
        <f aca="false">F380+F381</f>
        <v>264.5</v>
      </c>
      <c r="G378" s="16" t="n">
        <f aca="false">G380+G381</f>
        <v>92180.4</v>
      </c>
      <c r="H378" s="16" t="n">
        <f aca="false">I378+J378</f>
        <v>121562.9</v>
      </c>
      <c r="I378" s="16" t="n">
        <f aca="false">I380+I381</f>
        <v>0</v>
      </c>
      <c r="J378" s="16" t="n">
        <f aca="false">J380+J381</f>
        <v>121562.9</v>
      </c>
      <c r="K378" s="16" t="n">
        <f aca="false">L378+M378</f>
        <v>86321.8</v>
      </c>
      <c r="L378" s="16" t="n">
        <f aca="false">L380+L381</f>
        <v>0</v>
      </c>
      <c r="M378" s="16" t="n">
        <f aca="false">M380+M381</f>
        <v>86321.8</v>
      </c>
    </row>
    <row r="379" customFormat="false" ht="27" hidden="false" customHeight="true" outlineLevel="0" collapsed="false">
      <c r="A379" s="29" t="s">
        <v>162</v>
      </c>
      <c r="B379" s="28" t="s">
        <v>428</v>
      </c>
      <c r="C379" s="28"/>
      <c r="D379" s="22"/>
      <c r="E379" s="26" t="n">
        <f aca="false">F379+G379</f>
        <v>264.5</v>
      </c>
      <c r="F379" s="26" t="n">
        <f aca="false">F380</f>
        <v>264.5</v>
      </c>
      <c r="G379" s="16"/>
      <c r="H379" s="26" t="n">
        <f aca="false">I379+J379</f>
        <v>0</v>
      </c>
      <c r="I379" s="26" t="n">
        <f aca="false">I380</f>
        <v>0</v>
      </c>
      <c r="J379" s="16"/>
      <c r="K379" s="26" t="n">
        <f aca="false">L379+M379</f>
        <v>0</v>
      </c>
      <c r="L379" s="26" t="n">
        <f aca="false">L380</f>
        <v>0</v>
      </c>
      <c r="M379" s="16"/>
    </row>
    <row r="380" customFormat="false" ht="57.75" hidden="false" customHeight="true" outlineLevel="0" collapsed="false">
      <c r="A380" s="29" t="s">
        <v>429</v>
      </c>
      <c r="B380" s="28" t="s">
        <v>428</v>
      </c>
      <c r="C380" s="28" t="s">
        <v>430</v>
      </c>
      <c r="D380" s="22" t="s">
        <v>126</v>
      </c>
      <c r="E380" s="26" t="n">
        <f aca="false">F380+G380</f>
        <v>264.5</v>
      </c>
      <c r="F380" s="26" t="n">
        <f aca="false">350-85.5</f>
        <v>264.5</v>
      </c>
      <c r="G380" s="16"/>
      <c r="H380" s="26" t="n">
        <f aca="false">I380+J380</f>
        <v>0</v>
      </c>
      <c r="I380" s="16"/>
      <c r="J380" s="16"/>
      <c r="K380" s="26" t="n">
        <f aca="false">L380+M380</f>
        <v>0</v>
      </c>
      <c r="L380" s="16"/>
      <c r="M380" s="16"/>
    </row>
    <row r="381" customFormat="false" ht="93" hidden="false" customHeight="true" outlineLevel="0" collapsed="false">
      <c r="A381" s="29" t="s">
        <v>431</v>
      </c>
      <c r="B381" s="22" t="s">
        <v>432</v>
      </c>
      <c r="C381" s="22"/>
      <c r="D381" s="22"/>
      <c r="E381" s="26" t="n">
        <f aca="false">F381+G381</f>
        <v>92180.4</v>
      </c>
      <c r="F381" s="26" t="n">
        <f aca="false">F382</f>
        <v>0</v>
      </c>
      <c r="G381" s="26" t="n">
        <f aca="false">G382</f>
        <v>92180.4</v>
      </c>
      <c r="H381" s="26" t="n">
        <f aca="false">I381+J381</f>
        <v>121562.9</v>
      </c>
      <c r="I381" s="26" t="n">
        <f aca="false">I382</f>
        <v>0</v>
      </c>
      <c r="J381" s="26" t="n">
        <f aca="false">J382</f>
        <v>121562.9</v>
      </c>
      <c r="K381" s="26" t="n">
        <f aca="false">L381+M381</f>
        <v>86321.8</v>
      </c>
      <c r="L381" s="27" t="n">
        <f aca="false">L382</f>
        <v>0</v>
      </c>
      <c r="M381" s="26" t="n">
        <f aca="false">M382</f>
        <v>86321.8</v>
      </c>
    </row>
    <row r="382" customFormat="false" ht="57.75" hidden="false" customHeight="true" outlineLevel="0" collapsed="false">
      <c r="A382" s="28" t="s">
        <v>429</v>
      </c>
      <c r="B382" s="22" t="s">
        <v>432</v>
      </c>
      <c r="C382" s="22" t="s">
        <v>430</v>
      </c>
      <c r="D382" s="22" t="s">
        <v>126</v>
      </c>
      <c r="E382" s="26" t="n">
        <f aca="false">F382+G382</f>
        <v>92180.4</v>
      </c>
      <c r="F382" s="26"/>
      <c r="G382" s="26" t="n">
        <f aca="false">89299.8+2880.6</f>
        <v>92180.4</v>
      </c>
      <c r="H382" s="26" t="n">
        <f aca="false">I382+J382</f>
        <v>121562.9</v>
      </c>
      <c r="I382" s="26"/>
      <c r="J382" s="26" t="n">
        <f aca="false">108600+12962.9</f>
        <v>121562.9</v>
      </c>
      <c r="K382" s="26" t="n">
        <f aca="false">L382+M382</f>
        <v>86321.8</v>
      </c>
      <c r="L382" s="27"/>
      <c r="M382" s="26" t="n">
        <f aca="false">98863.5-12541.7</f>
        <v>86321.8</v>
      </c>
    </row>
    <row r="383" customFormat="false" ht="82.5" hidden="false" customHeight="false" outlineLevel="0" collapsed="false">
      <c r="A383" s="14" t="s">
        <v>433</v>
      </c>
      <c r="B383" s="21" t="s">
        <v>434</v>
      </c>
      <c r="C383" s="22"/>
      <c r="D383" s="22"/>
      <c r="E383" s="16" t="n">
        <f aca="false">F383+G383</f>
        <v>48327.5</v>
      </c>
      <c r="F383" s="16" t="n">
        <f aca="false">F386+F384</f>
        <v>7947</v>
      </c>
      <c r="G383" s="16" t="n">
        <f aca="false">G386+G384</f>
        <v>40380.5</v>
      </c>
      <c r="H383" s="16" t="n">
        <f aca="false">I383+J383</f>
        <v>38317.7</v>
      </c>
      <c r="I383" s="16" t="n">
        <f aca="false">I386+I384</f>
        <v>7947</v>
      </c>
      <c r="J383" s="16" t="n">
        <f aca="false">J386+J384</f>
        <v>30370.7</v>
      </c>
      <c r="K383" s="16" t="n">
        <f aca="false">L383+M383</f>
        <v>38634.1</v>
      </c>
      <c r="L383" s="16" t="n">
        <f aca="false">L386+L384</f>
        <v>7947</v>
      </c>
      <c r="M383" s="16" t="n">
        <f aca="false">M386+M384</f>
        <v>30687.1</v>
      </c>
    </row>
    <row r="384" customFormat="false" ht="33" hidden="false" customHeight="false" outlineLevel="0" collapsed="false">
      <c r="A384" s="62" t="s">
        <v>435</v>
      </c>
      <c r="B384" s="22" t="s">
        <v>436</v>
      </c>
      <c r="C384" s="22"/>
      <c r="D384" s="22"/>
      <c r="E384" s="26" t="n">
        <f aca="false">F384+G384</f>
        <v>188.1</v>
      </c>
      <c r="F384" s="26" t="n">
        <f aca="false">F385</f>
        <v>0</v>
      </c>
      <c r="G384" s="26" t="n">
        <f aca="false">G385</f>
        <v>188.1</v>
      </c>
      <c r="H384" s="26" t="n">
        <f aca="false">I384+J384</f>
        <v>0</v>
      </c>
      <c r="I384" s="26" t="n">
        <f aca="false">I385</f>
        <v>0</v>
      </c>
      <c r="J384" s="26" t="n">
        <f aca="false">J385</f>
        <v>0</v>
      </c>
      <c r="K384" s="26" t="n">
        <f aca="false">L384+M384</f>
        <v>0</v>
      </c>
      <c r="L384" s="26" t="n">
        <f aca="false">L385</f>
        <v>0</v>
      </c>
      <c r="M384" s="26" t="n">
        <f aca="false">M385</f>
        <v>0</v>
      </c>
    </row>
    <row r="385" customFormat="false" ht="33" hidden="false" customHeight="false" outlineLevel="0" collapsed="false">
      <c r="A385" s="22" t="s">
        <v>79</v>
      </c>
      <c r="B385" s="22" t="s">
        <v>436</v>
      </c>
      <c r="C385" s="43" t="n">
        <v>300</v>
      </c>
      <c r="D385" s="22" t="s">
        <v>126</v>
      </c>
      <c r="E385" s="26" t="n">
        <f aca="false">F385+G385</f>
        <v>188.1</v>
      </c>
      <c r="F385" s="16"/>
      <c r="G385" s="26" t="n">
        <v>188.1</v>
      </c>
      <c r="H385" s="26" t="n">
        <f aca="false">I385+J385</f>
        <v>0</v>
      </c>
      <c r="I385" s="16"/>
      <c r="J385" s="16"/>
      <c r="K385" s="26" t="n">
        <f aca="false">L385+M385</f>
        <v>0</v>
      </c>
      <c r="L385" s="23"/>
      <c r="M385" s="16"/>
    </row>
    <row r="386" customFormat="false" ht="45" hidden="false" customHeight="true" outlineLevel="0" collapsed="false">
      <c r="A386" s="63" t="s">
        <v>435</v>
      </c>
      <c r="B386" s="22" t="s">
        <v>437</v>
      </c>
      <c r="C386" s="22"/>
      <c r="D386" s="22"/>
      <c r="E386" s="26" t="n">
        <f aca="false">F386+G386</f>
        <v>48139.4</v>
      </c>
      <c r="F386" s="26" t="n">
        <f aca="false">F387</f>
        <v>7947</v>
      </c>
      <c r="G386" s="26" t="n">
        <f aca="false">G387</f>
        <v>40192.4</v>
      </c>
      <c r="H386" s="26" t="n">
        <f aca="false">I386+J386</f>
        <v>38317.7</v>
      </c>
      <c r="I386" s="26" t="n">
        <f aca="false">I387</f>
        <v>7947</v>
      </c>
      <c r="J386" s="26" t="n">
        <f aca="false">J387</f>
        <v>30370.7</v>
      </c>
      <c r="K386" s="26" t="n">
        <f aca="false">L386+M386</f>
        <v>38634.1</v>
      </c>
      <c r="L386" s="27" t="n">
        <f aca="false">L387</f>
        <v>7947</v>
      </c>
      <c r="M386" s="26" t="n">
        <f aca="false">M387</f>
        <v>30687.1</v>
      </c>
      <c r="N386" s="58"/>
      <c r="O386" s="58"/>
      <c r="P386" s="58"/>
      <c r="Q386" s="58"/>
      <c r="R386" s="58"/>
      <c r="S386" s="58"/>
      <c r="T386" s="58"/>
      <c r="U386" s="58"/>
      <c r="V386" s="58"/>
      <c r="W386" s="58"/>
      <c r="X386" s="58"/>
      <c r="Y386" s="58"/>
      <c r="Z386" s="58"/>
      <c r="AA386" s="58"/>
      <c r="AB386" s="58"/>
      <c r="AC386" s="58"/>
      <c r="AD386" s="58"/>
      <c r="AE386" s="58"/>
      <c r="AF386" s="58"/>
      <c r="AG386" s="58"/>
      <c r="AH386" s="58"/>
      <c r="AI386" s="58"/>
      <c r="AJ386" s="58"/>
      <c r="AK386" s="58"/>
      <c r="AL386" s="58"/>
      <c r="AM386" s="58"/>
      <c r="AN386" s="58"/>
      <c r="AO386" s="58"/>
      <c r="AP386" s="58"/>
      <c r="AQ386" s="58"/>
      <c r="AR386" s="58"/>
      <c r="AS386" s="58"/>
      <c r="AT386" s="58"/>
      <c r="AU386" s="58"/>
      <c r="AV386" s="58"/>
      <c r="AW386" s="58"/>
      <c r="AX386" s="58"/>
      <c r="AY386" s="58"/>
      <c r="AZ386" s="58"/>
      <c r="BA386" s="58"/>
      <c r="BB386" s="58"/>
      <c r="BC386" s="58"/>
      <c r="BD386" s="58"/>
      <c r="BE386" s="58"/>
      <c r="BF386" s="58"/>
      <c r="BG386" s="58"/>
      <c r="BH386" s="58"/>
      <c r="BI386" s="58"/>
      <c r="BJ386" s="58"/>
      <c r="BK386" s="58"/>
      <c r="BL386" s="58"/>
      <c r="BM386" s="58"/>
      <c r="BN386" s="58"/>
      <c r="BO386" s="58"/>
      <c r="BP386" s="58"/>
      <c r="BQ386" s="58"/>
      <c r="BR386" s="58"/>
      <c r="BS386" s="58"/>
      <c r="BT386" s="58"/>
      <c r="BU386" s="58"/>
      <c r="BV386" s="58"/>
      <c r="BW386" s="58"/>
      <c r="BX386" s="58"/>
      <c r="BY386" s="58"/>
      <c r="BZ386" s="58"/>
      <c r="CA386" s="58"/>
      <c r="CB386" s="58"/>
      <c r="CC386" s="58"/>
      <c r="CD386" s="58"/>
      <c r="CE386" s="58"/>
      <c r="CF386" s="58"/>
      <c r="CG386" s="58"/>
      <c r="CH386" s="58"/>
      <c r="CI386" s="58"/>
      <c r="CJ386" s="58"/>
      <c r="CK386" s="58"/>
      <c r="CL386" s="58"/>
      <c r="CM386" s="58"/>
      <c r="CN386" s="58"/>
      <c r="CO386" s="58"/>
      <c r="CP386" s="58"/>
      <c r="CQ386" s="58"/>
      <c r="CR386" s="58"/>
      <c r="CS386" s="58"/>
      <c r="CT386" s="58"/>
      <c r="CU386" s="58"/>
      <c r="CV386" s="58"/>
      <c r="CW386" s="58"/>
      <c r="CX386" s="58"/>
      <c r="CY386" s="58"/>
      <c r="CZ386" s="58"/>
      <c r="DA386" s="58"/>
      <c r="DB386" s="58"/>
      <c r="DC386" s="58"/>
      <c r="DD386" s="58"/>
      <c r="DE386" s="58"/>
      <c r="DF386" s="58"/>
      <c r="DG386" s="58"/>
      <c r="DH386" s="58"/>
      <c r="DI386" s="58"/>
      <c r="DJ386" s="58"/>
      <c r="DK386" s="58"/>
      <c r="DL386" s="58"/>
      <c r="DM386" s="58"/>
      <c r="DN386" s="58"/>
      <c r="DO386" s="58"/>
      <c r="DP386" s="58"/>
      <c r="DQ386" s="58"/>
      <c r="DR386" s="58"/>
      <c r="DS386" s="58"/>
      <c r="DT386" s="58"/>
      <c r="DU386" s="58"/>
      <c r="DV386" s="58"/>
      <c r="DW386" s="58"/>
      <c r="DX386" s="58"/>
      <c r="DY386" s="58"/>
      <c r="DZ386" s="58"/>
      <c r="EA386" s="58"/>
      <c r="EB386" s="58"/>
      <c r="EC386" s="58"/>
      <c r="ED386" s="58"/>
      <c r="EE386" s="58"/>
      <c r="EF386" s="58"/>
      <c r="EG386" s="58"/>
      <c r="EH386" s="58"/>
      <c r="EI386" s="58"/>
      <c r="EJ386" s="58"/>
      <c r="EK386" s="58"/>
      <c r="EL386" s="58"/>
      <c r="EM386" s="58"/>
      <c r="EN386" s="58"/>
      <c r="EO386" s="58"/>
      <c r="EP386" s="58"/>
      <c r="EQ386" s="58"/>
      <c r="ER386" s="58"/>
      <c r="ES386" s="58"/>
      <c r="ET386" s="58"/>
      <c r="EU386" s="58"/>
      <c r="EV386" s="58"/>
      <c r="EW386" s="58"/>
      <c r="EX386" s="58"/>
      <c r="EY386" s="58"/>
      <c r="EZ386" s="58"/>
      <c r="FA386" s="58"/>
      <c r="FB386" s="58"/>
      <c r="FC386" s="58"/>
      <c r="FD386" s="58"/>
      <c r="FE386" s="58"/>
      <c r="FF386" s="58"/>
      <c r="FG386" s="58"/>
      <c r="FH386" s="58"/>
      <c r="FI386" s="58"/>
      <c r="FJ386" s="58"/>
      <c r="FK386" s="58"/>
      <c r="FL386" s="58"/>
      <c r="FM386" s="58"/>
      <c r="FN386" s="58"/>
      <c r="FO386" s="58"/>
      <c r="FP386" s="58"/>
      <c r="FQ386" s="58"/>
      <c r="FR386" s="58"/>
      <c r="FS386" s="58"/>
      <c r="FT386" s="58"/>
      <c r="FU386" s="58"/>
      <c r="FV386" s="58"/>
      <c r="FW386" s="58"/>
      <c r="FX386" s="58"/>
      <c r="FY386" s="58"/>
      <c r="FZ386" s="58"/>
      <c r="GA386" s="58"/>
      <c r="GB386" s="58"/>
      <c r="GC386" s="58"/>
      <c r="GD386" s="58"/>
      <c r="GE386" s="58"/>
      <c r="GF386" s="58"/>
      <c r="GG386" s="58"/>
      <c r="GH386" s="58"/>
      <c r="GI386" s="58"/>
      <c r="GJ386" s="58"/>
      <c r="GK386" s="58"/>
      <c r="GL386" s="58"/>
      <c r="GM386" s="58"/>
      <c r="GN386" s="58"/>
      <c r="GO386" s="58"/>
      <c r="GP386" s="58"/>
      <c r="GQ386" s="58"/>
      <c r="GR386" s="58"/>
      <c r="GS386" s="58"/>
      <c r="GT386" s="58"/>
      <c r="GU386" s="58"/>
      <c r="GV386" s="58"/>
      <c r="GW386" s="58"/>
      <c r="GX386" s="58"/>
      <c r="GY386" s="58"/>
      <c r="GZ386" s="58"/>
      <c r="HA386" s="58"/>
      <c r="HB386" s="58"/>
      <c r="HC386" s="58"/>
      <c r="HD386" s="58"/>
      <c r="HE386" s="58"/>
      <c r="HF386" s="58"/>
      <c r="HG386" s="58"/>
      <c r="HH386" s="58"/>
      <c r="HI386" s="58"/>
      <c r="HJ386" s="58"/>
      <c r="HK386" s="58"/>
      <c r="HL386" s="58"/>
      <c r="HM386" s="58"/>
      <c r="HN386" s="58"/>
      <c r="HO386" s="58"/>
      <c r="HP386" s="58"/>
      <c r="HQ386" s="58"/>
      <c r="HR386" s="58"/>
      <c r="HS386" s="58"/>
      <c r="HT386" s="58"/>
      <c r="HU386" s="58"/>
      <c r="HV386" s="58"/>
      <c r="HW386" s="58"/>
      <c r="HX386" s="58"/>
      <c r="HY386" s="58"/>
      <c r="HZ386" s="58"/>
      <c r="IA386" s="58"/>
      <c r="IB386" s="58"/>
      <c r="IC386" s="58"/>
      <c r="ID386" s="58"/>
      <c r="IE386" s="58"/>
      <c r="IF386" s="58"/>
      <c r="IG386" s="58"/>
      <c r="IH386" s="58"/>
      <c r="II386" s="58"/>
      <c r="IJ386" s="58"/>
      <c r="IK386" s="58"/>
      <c r="IL386" s="58"/>
      <c r="IM386" s="58"/>
      <c r="IN386" s="58"/>
      <c r="IO386" s="58"/>
      <c r="IP386" s="58"/>
    </row>
    <row r="387" customFormat="false" ht="37.5" hidden="false" customHeight="true" outlineLevel="0" collapsed="false">
      <c r="A387" s="22" t="s">
        <v>79</v>
      </c>
      <c r="B387" s="22" t="s">
        <v>437</v>
      </c>
      <c r="C387" s="22" t="s">
        <v>80</v>
      </c>
      <c r="D387" s="22" t="s">
        <v>126</v>
      </c>
      <c r="E387" s="26" t="n">
        <f aca="false">F387+G387</f>
        <v>48139.4</v>
      </c>
      <c r="F387" s="30" t="n">
        <v>7947</v>
      </c>
      <c r="G387" s="30" t="n">
        <f aca="false">37568.7+2623.7+9.9-9.9</f>
        <v>40192.4</v>
      </c>
      <c r="H387" s="26" t="n">
        <f aca="false">I387+J387</f>
        <v>38317.7</v>
      </c>
      <c r="I387" s="30" t="n">
        <v>7947</v>
      </c>
      <c r="J387" s="30" t="n">
        <v>30370.7</v>
      </c>
      <c r="K387" s="26" t="n">
        <f aca="false">L387+M387</f>
        <v>38634.1</v>
      </c>
      <c r="L387" s="40" t="n">
        <v>7947</v>
      </c>
      <c r="M387" s="30" t="n">
        <v>30687.1</v>
      </c>
      <c r="N387" s="5"/>
      <c r="O387" s="5"/>
      <c r="P387" s="5"/>
      <c r="Q387" s="5"/>
      <c r="R387" s="5"/>
      <c r="S387" s="5"/>
      <c r="T387" s="5"/>
      <c r="U387" s="5"/>
      <c r="V387" s="5"/>
      <c r="W387" s="5"/>
      <c r="X387" s="5"/>
      <c r="Y387" s="5"/>
      <c r="Z387" s="5"/>
      <c r="AA387" s="5"/>
      <c r="AB387" s="5"/>
      <c r="AC387" s="5"/>
      <c r="AD387" s="5"/>
      <c r="AE387" s="5"/>
      <c r="AF387" s="5"/>
      <c r="AG387" s="5"/>
      <c r="AH387" s="5"/>
      <c r="AI387" s="5"/>
      <c r="AJ387" s="5"/>
      <c r="AK387" s="5"/>
      <c r="AL387" s="5"/>
      <c r="AM387" s="5"/>
      <c r="AN387" s="5"/>
      <c r="AO387" s="5"/>
      <c r="AP387" s="5"/>
      <c r="AQ387" s="5"/>
      <c r="AR387" s="5"/>
      <c r="AS387" s="5"/>
      <c r="AT387" s="5"/>
      <c r="AU387" s="5"/>
      <c r="AV387" s="5"/>
      <c r="AW387" s="5"/>
      <c r="AX387" s="5"/>
      <c r="AY387" s="5"/>
      <c r="AZ387" s="5"/>
      <c r="BA387" s="5"/>
      <c r="BB387" s="5"/>
      <c r="BC387" s="5"/>
      <c r="BD387" s="5"/>
      <c r="BE387" s="5"/>
      <c r="BF387" s="5"/>
      <c r="BG387" s="5"/>
      <c r="BH387" s="5"/>
      <c r="BI387" s="5"/>
      <c r="BJ387" s="5"/>
      <c r="BK387" s="5"/>
      <c r="BL387" s="5"/>
      <c r="BM387" s="5"/>
      <c r="BN387" s="5"/>
      <c r="BO387" s="5"/>
      <c r="BP387" s="5"/>
      <c r="BQ387" s="5"/>
      <c r="BR387" s="5"/>
      <c r="BS387" s="5"/>
      <c r="BT387" s="5"/>
      <c r="BU387" s="5"/>
      <c r="BV387" s="5"/>
      <c r="BW387" s="5"/>
      <c r="BX387" s="5"/>
      <c r="BY387" s="5"/>
      <c r="BZ387" s="5"/>
      <c r="CA387" s="5"/>
      <c r="CB387" s="5"/>
      <c r="CC387" s="5"/>
      <c r="CD387" s="5"/>
      <c r="CE387" s="5"/>
      <c r="CF387" s="5"/>
      <c r="CG387" s="5"/>
      <c r="CH387" s="5"/>
      <c r="CI387" s="5"/>
      <c r="CJ387" s="5"/>
      <c r="CK387" s="5"/>
      <c r="CL387" s="5"/>
      <c r="CM387" s="5"/>
      <c r="CN387" s="5"/>
      <c r="CO387" s="5"/>
      <c r="CP387" s="5"/>
      <c r="CQ387" s="5"/>
      <c r="CR387" s="5"/>
      <c r="CS387" s="5"/>
      <c r="CT387" s="5"/>
      <c r="CU387" s="5"/>
      <c r="CV387" s="5"/>
      <c r="CW387" s="5"/>
      <c r="CX387" s="5"/>
      <c r="CY387" s="5"/>
      <c r="CZ387" s="5"/>
      <c r="DA387" s="5"/>
      <c r="DB387" s="5"/>
      <c r="DC387" s="5"/>
      <c r="DD387" s="5"/>
      <c r="DE387" s="5"/>
      <c r="DF387" s="5"/>
      <c r="DG387" s="5"/>
      <c r="DH387" s="5"/>
      <c r="DI387" s="5"/>
      <c r="DJ387" s="5"/>
      <c r="DK387" s="5"/>
      <c r="DL387" s="5"/>
      <c r="DM387" s="5"/>
      <c r="DN387" s="5"/>
      <c r="DO387" s="5"/>
      <c r="DP387" s="5"/>
      <c r="DQ387" s="5"/>
      <c r="DR387" s="5"/>
      <c r="DS387" s="5"/>
      <c r="DT387" s="5"/>
      <c r="DU387" s="5"/>
      <c r="DV387" s="5"/>
      <c r="DW387" s="5"/>
      <c r="DX387" s="5"/>
      <c r="DY387" s="5"/>
      <c r="DZ387" s="5"/>
      <c r="EA387" s="5"/>
      <c r="EB387" s="5"/>
      <c r="EC387" s="5"/>
      <c r="ED387" s="5"/>
      <c r="EE387" s="5"/>
      <c r="EF387" s="5"/>
      <c r="EG387" s="5"/>
      <c r="EH387" s="5"/>
      <c r="EI387" s="5"/>
      <c r="EJ387" s="5"/>
      <c r="EK387" s="5"/>
      <c r="EL387" s="5"/>
      <c r="EM387" s="5"/>
      <c r="EN387" s="5"/>
      <c r="EO387" s="5"/>
      <c r="EP387" s="5"/>
      <c r="EQ387" s="5"/>
      <c r="ER387" s="5"/>
      <c r="ES387" s="5"/>
      <c r="ET387" s="5"/>
      <c r="EU387" s="5"/>
      <c r="EV387" s="5"/>
      <c r="EW387" s="5"/>
      <c r="EX387" s="5"/>
      <c r="EY387" s="5"/>
      <c r="EZ387" s="5"/>
      <c r="FA387" s="5"/>
      <c r="FB387" s="5"/>
      <c r="FC387" s="5"/>
      <c r="FD387" s="5"/>
      <c r="FE387" s="5"/>
      <c r="FF387" s="5"/>
      <c r="FG387" s="5"/>
      <c r="FH387" s="5"/>
      <c r="FI387" s="5"/>
      <c r="FJ387" s="5"/>
      <c r="FK387" s="5"/>
      <c r="FL387" s="5"/>
      <c r="FM387" s="5"/>
      <c r="FN387" s="5"/>
      <c r="FO387" s="5"/>
      <c r="FP387" s="5"/>
      <c r="FQ387" s="5"/>
      <c r="FR387" s="5"/>
      <c r="FS387" s="5"/>
      <c r="FT387" s="5"/>
      <c r="FU387" s="5"/>
      <c r="FV387" s="5"/>
      <c r="FW387" s="5"/>
      <c r="FX387" s="5"/>
      <c r="FY387" s="5"/>
      <c r="FZ387" s="5"/>
      <c r="GA387" s="5"/>
      <c r="GB387" s="5"/>
      <c r="GC387" s="5"/>
      <c r="GD387" s="5"/>
      <c r="GE387" s="5"/>
      <c r="GF387" s="5"/>
      <c r="GG387" s="5"/>
      <c r="GH387" s="5"/>
      <c r="GI387" s="5"/>
      <c r="GJ387" s="5"/>
      <c r="GK387" s="5"/>
      <c r="GL387" s="5"/>
      <c r="GM387" s="5"/>
      <c r="GN387" s="5"/>
      <c r="GO387" s="5"/>
      <c r="GP387" s="5"/>
      <c r="GQ387" s="5"/>
      <c r="GR387" s="5"/>
      <c r="GS387" s="5"/>
      <c r="GT387" s="5"/>
      <c r="GU387" s="5"/>
      <c r="GV387" s="5"/>
      <c r="GW387" s="5"/>
      <c r="GX387" s="5"/>
      <c r="GY387" s="5"/>
      <c r="GZ387" s="5"/>
      <c r="HA387" s="5"/>
      <c r="HB387" s="5"/>
      <c r="HC387" s="5"/>
      <c r="HD387" s="5"/>
      <c r="HE387" s="5"/>
      <c r="HF387" s="5"/>
      <c r="HG387" s="5"/>
      <c r="HH387" s="5"/>
      <c r="HI387" s="5"/>
      <c r="HJ387" s="5"/>
      <c r="HK387" s="5"/>
      <c r="HL387" s="5"/>
      <c r="HM387" s="5"/>
      <c r="HN387" s="5"/>
      <c r="HO387" s="5"/>
      <c r="HP387" s="5"/>
      <c r="HQ387" s="5"/>
      <c r="HR387" s="5"/>
      <c r="HS387" s="5"/>
      <c r="HT387" s="5"/>
      <c r="HU387" s="5"/>
      <c r="HV387" s="5"/>
      <c r="HW387" s="5"/>
      <c r="HX387" s="5"/>
      <c r="HY387" s="5"/>
      <c r="HZ387" s="5"/>
      <c r="IA387" s="5"/>
      <c r="IB387" s="5"/>
      <c r="IC387" s="5"/>
      <c r="ID387" s="5"/>
      <c r="IE387" s="5"/>
      <c r="IF387" s="5"/>
      <c r="IG387" s="5"/>
      <c r="IH387" s="5"/>
      <c r="II387" s="5"/>
      <c r="IJ387" s="5"/>
      <c r="IK387" s="5"/>
      <c r="IL387" s="5"/>
      <c r="IM387" s="5"/>
      <c r="IN387" s="5"/>
      <c r="IO387" s="5"/>
      <c r="IP387" s="5"/>
    </row>
    <row r="388" customFormat="false" ht="379.5" hidden="false" customHeight="false" outlineLevel="0" collapsed="false">
      <c r="A388" s="21" t="s">
        <v>438</v>
      </c>
      <c r="B388" s="21" t="s">
        <v>439</v>
      </c>
      <c r="C388" s="22"/>
      <c r="D388" s="22" t="s">
        <v>1</v>
      </c>
      <c r="E388" s="16" t="n">
        <f aca="false">F388+G388</f>
        <v>38114.9</v>
      </c>
      <c r="F388" s="16" t="n">
        <f aca="false">F389+F391+F393+F395</f>
        <v>3197.9</v>
      </c>
      <c r="G388" s="16" t="n">
        <f aca="false">G389+G391+G393+G395</f>
        <v>34917</v>
      </c>
      <c r="H388" s="16" t="n">
        <f aca="false">I388+J388</f>
        <v>17070</v>
      </c>
      <c r="I388" s="16" t="n">
        <f aca="false">I389+I391+I393+I395</f>
        <v>807.3</v>
      </c>
      <c r="J388" s="16" t="n">
        <f aca="false">J389+J391+J393+J395</f>
        <v>16262.7</v>
      </c>
      <c r="K388" s="16" t="n">
        <f aca="false">L388+M388</f>
        <v>7470</v>
      </c>
      <c r="L388" s="23" t="n">
        <f aca="false">L389+L391+L393+L395</f>
        <v>0</v>
      </c>
      <c r="M388" s="16" t="n">
        <f aca="false">M389+M391+M393+M395</f>
        <v>7470</v>
      </c>
      <c r="N388" s="5"/>
      <c r="O388" s="5"/>
      <c r="P388" s="5"/>
      <c r="Q388" s="5"/>
      <c r="R388" s="5"/>
      <c r="S388" s="5"/>
      <c r="T388" s="5"/>
      <c r="U388" s="5"/>
      <c r="V388" s="5"/>
      <c r="W388" s="5"/>
      <c r="X388" s="5"/>
      <c r="Y388" s="5"/>
      <c r="Z388" s="5"/>
      <c r="AA388" s="5"/>
      <c r="AB388" s="5"/>
      <c r="AC388" s="5"/>
      <c r="AD388" s="5"/>
      <c r="AE388" s="5"/>
      <c r="AF388" s="5"/>
      <c r="AG388" s="5"/>
      <c r="AH388" s="5"/>
      <c r="AI388" s="5"/>
      <c r="AJ388" s="5"/>
      <c r="AK388" s="5"/>
      <c r="AL388" s="5"/>
      <c r="AM388" s="5"/>
      <c r="AN388" s="5"/>
      <c r="AO388" s="5"/>
      <c r="AP388" s="5"/>
      <c r="AQ388" s="5"/>
      <c r="AR388" s="5"/>
      <c r="AS388" s="5"/>
      <c r="AT388" s="5"/>
      <c r="AU388" s="5"/>
      <c r="AV388" s="5"/>
      <c r="AW388" s="5"/>
      <c r="AX388" s="5"/>
      <c r="AY388" s="5"/>
      <c r="AZ388" s="5"/>
      <c r="BA388" s="5"/>
      <c r="BB388" s="5"/>
      <c r="BC388" s="5"/>
      <c r="BD388" s="5"/>
      <c r="BE388" s="5"/>
      <c r="BF388" s="5"/>
      <c r="BG388" s="5"/>
      <c r="BH388" s="5"/>
      <c r="BI388" s="5"/>
      <c r="BJ388" s="5"/>
      <c r="BK388" s="5"/>
      <c r="BL388" s="5"/>
      <c r="BM388" s="5"/>
      <c r="BN388" s="5"/>
      <c r="BO388" s="5"/>
      <c r="BP388" s="5"/>
      <c r="BQ388" s="5"/>
      <c r="BR388" s="5"/>
      <c r="BS388" s="5"/>
      <c r="BT388" s="5"/>
      <c r="BU388" s="5"/>
      <c r="BV388" s="5"/>
      <c r="BW388" s="5"/>
      <c r="BX388" s="5"/>
      <c r="BY388" s="5"/>
      <c r="BZ388" s="5"/>
      <c r="CA388" s="5"/>
      <c r="CB388" s="5"/>
      <c r="CC388" s="5"/>
      <c r="CD388" s="5"/>
      <c r="CE388" s="5"/>
      <c r="CF388" s="5"/>
      <c r="CG388" s="5"/>
      <c r="CH388" s="5"/>
      <c r="CI388" s="5"/>
      <c r="CJ388" s="5"/>
      <c r="CK388" s="5"/>
      <c r="CL388" s="5"/>
      <c r="CM388" s="5"/>
      <c r="CN388" s="5"/>
      <c r="CO388" s="5"/>
      <c r="CP388" s="5"/>
      <c r="CQ388" s="5"/>
      <c r="CR388" s="5"/>
      <c r="CS388" s="5"/>
      <c r="CT388" s="5"/>
      <c r="CU388" s="5"/>
      <c r="CV388" s="5"/>
      <c r="CW388" s="5"/>
      <c r="CX388" s="5"/>
      <c r="CY388" s="5"/>
      <c r="CZ388" s="5"/>
      <c r="DA388" s="5"/>
      <c r="DB388" s="5"/>
      <c r="DC388" s="5"/>
      <c r="DD388" s="5"/>
      <c r="DE388" s="5"/>
      <c r="DF388" s="5"/>
      <c r="DG388" s="5"/>
      <c r="DH388" s="5"/>
      <c r="DI388" s="5"/>
      <c r="DJ388" s="5"/>
      <c r="DK388" s="5"/>
      <c r="DL388" s="5"/>
      <c r="DM388" s="5"/>
      <c r="DN388" s="5"/>
      <c r="DO388" s="5"/>
      <c r="DP388" s="5"/>
      <c r="DQ388" s="5"/>
      <c r="DR388" s="5"/>
      <c r="DS388" s="5"/>
      <c r="DT388" s="5"/>
      <c r="DU388" s="5"/>
      <c r="DV388" s="5"/>
      <c r="DW388" s="5"/>
      <c r="DX388" s="5"/>
      <c r="DY388" s="5"/>
      <c r="DZ388" s="5"/>
      <c r="EA388" s="5"/>
      <c r="EB388" s="5"/>
      <c r="EC388" s="5"/>
      <c r="ED388" s="5"/>
      <c r="EE388" s="5"/>
      <c r="EF388" s="5"/>
      <c r="EG388" s="5"/>
      <c r="EH388" s="5"/>
      <c r="EI388" s="5"/>
      <c r="EJ388" s="5"/>
      <c r="EK388" s="5"/>
      <c r="EL388" s="5"/>
      <c r="EM388" s="5"/>
      <c r="EN388" s="5"/>
      <c r="EO388" s="5"/>
      <c r="EP388" s="5"/>
      <c r="EQ388" s="5"/>
      <c r="ER388" s="5"/>
      <c r="ES388" s="5"/>
      <c r="ET388" s="5"/>
      <c r="EU388" s="5"/>
      <c r="EV388" s="5"/>
      <c r="EW388" s="5"/>
      <c r="EX388" s="5"/>
      <c r="EY388" s="5"/>
      <c r="EZ388" s="5"/>
      <c r="FA388" s="5"/>
      <c r="FB388" s="5"/>
      <c r="FC388" s="5"/>
      <c r="FD388" s="5"/>
      <c r="FE388" s="5"/>
      <c r="FF388" s="5"/>
      <c r="FG388" s="5"/>
      <c r="FH388" s="5"/>
      <c r="FI388" s="5"/>
      <c r="FJ388" s="5"/>
      <c r="FK388" s="5"/>
      <c r="FL388" s="5"/>
      <c r="FM388" s="5"/>
      <c r="FN388" s="5"/>
      <c r="FO388" s="5"/>
      <c r="FP388" s="5"/>
      <c r="FQ388" s="5"/>
      <c r="FR388" s="5"/>
      <c r="FS388" s="5"/>
      <c r="FT388" s="5"/>
      <c r="FU388" s="5"/>
      <c r="FV388" s="5"/>
      <c r="FW388" s="5"/>
      <c r="FX388" s="5"/>
      <c r="FY388" s="5"/>
      <c r="FZ388" s="5"/>
      <c r="GA388" s="5"/>
      <c r="GB388" s="5"/>
      <c r="GC388" s="5"/>
      <c r="GD388" s="5"/>
      <c r="GE388" s="5"/>
      <c r="GF388" s="5"/>
      <c r="GG388" s="5"/>
      <c r="GH388" s="5"/>
      <c r="GI388" s="5"/>
      <c r="GJ388" s="5"/>
      <c r="GK388" s="5"/>
      <c r="GL388" s="5"/>
      <c r="GM388" s="5"/>
      <c r="GN388" s="5"/>
      <c r="GO388" s="5"/>
      <c r="GP388" s="5"/>
      <c r="GQ388" s="5"/>
      <c r="GR388" s="5"/>
      <c r="GS388" s="5"/>
      <c r="GT388" s="5"/>
      <c r="GU388" s="5"/>
      <c r="GV388" s="5"/>
      <c r="GW388" s="5"/>
      <c r="GX388" s="5"/>
      <c r="GY388" s="5"/>
      <c r="GZ388" s="5"/>
      <c r="HA388" s="5"/>
      <c r="HB388" s="5"/>
      <c r="HC388" s="5"/>
      <c r="HD388" s="5"/>
      <c r="HE388" s="5"/>
      <c r="HF388" s="5"/>
      <c r="HG388" s="5"/>
      <c r="HH388" s="5"/>
      <c r="HI388" s="5"/>
      <c r="HJ388" s="5"/>
      <c r="HK388" s="5"/>
      <c r="HL388" s="5"/>
      <c r="HM388" s="5"/>
      <c r="HN388" s="5"/>
      <c r="HO388" s="5"/>
      <c r="HP388" s="5"/>
      <c r="HQ388" s="5"/>
      <c r="HR388" s="5"/>
      <c r="HS388" s="5"/>
      <c r="HT388" s="5"/>
      <c r="HU388" s="5"/>
      <c r="HV388" s="5"/>
      <c r="HW388" s="5"/>
      <c r="HX388" s="5"/>
      <c r="HY388" s="5"/>
      <c r="HZ388" s="5"/>
      <c r="IA388" s="5"/>
      <c r="IB388" s="5"/>
      <c r="IC388" s="5"/>
      <c r="ID388" s="5"/>
      <c r="IE388" s="5"/>
      <c r="IF388" s="5"/>
      <c r="IG388" s="5"/>
      <c r="IH388" s="5"/>
      <c r="II388" s="5"/>
      <c r="IJ388" s="5"/>
      <c r="IK388" s="5"/>
      <c r="IL388" s="5"/>
      <c r="IM388" s="5"/>
      <c r="IN388" s="5"/>
      <c r="IO388" s="5"/>
      <c r="IP388" s="5"/>
    </row>
    <row r="389" customFormat="false" ht="87.75" hidden="false" customHeight="true" outlineLevel="0" collapsed="false">
      <c r="A389" s="22" t="s">
        <v>440</v>
      </c>
      <c r="B389" s="22" t="s">
        <v>441</v>
      </c>
      <c r="C389" s="22"/>
      <c r="D389" s="22"/>
      <c r="E389" s="26" t="n">
        <f aca="false">F389+G389</f>
        <v>3413.9</v>
      </c>
      <c r="F389" s="26" t="n">
        <f aca="false">F390</f>
        <v>0</v>
      </c>
      <c r="G389" s="26" t="n">
        <f aca="false">G390</f>
        <v>3413.9</v>
      </c>
      <c r="H389" s="26" t="n">
        <f aca="false">I389+J389</f>
        <v>5398.2</v>
      </c>
      <c r="I389" s="26" t="n">
        <f aca="false">I390</f>
        <v>0</v>
      </c>
      <c r="J389" s="26" t="n">
        <f aca="false">J390</f>
        <v>5398.2</v>
      </c>
      <c r="K389" s="26" t="n">
        <f aca="false">L389+M389</f>
        <v>3735</v>
      </c>
      <c r="L389" s="27" t="n">
        <f aca="false">L390</f>
        <v>0</v>
      </c>
      <c r="M389" s="26" t="n">
        <f aca="false">M390</f>
        <v>3735</v>
      </c>
      <c r="N389" s="5"/>
      <c r="O389" s="5"/>
      <c r="P389" s="5"/>
      <c r="Q389" s="5"/>
      <c r="R389" s="5"/>
      <c r="S389" s="5"/>
      <c r="T389" s="5"/>
      <c r="U389" s="5"/>
      <c r="V389" s="5"/>
      <c r="W389" s="5"/>
      <c r="X389" s="5"/>
      <c r="Y389" s="5"/>
      <c r="Z389" s="5"/>
      <c r="AA389" s="5"/>
      <c r="AB389" s="5"/>
      <c r="AC389" s="5"/>
      <c r="AD389" s="5"/>
      <c r="AE389" s="5"/>
      <c r="AF389" s="5"/>
      <c r="AG389" s="5"/>
      <c r="AH389" s="5"/>
      <c r="AI389" s="5"/>
      <c r="AJ389" s="5"/>
      <c r="AK389" s="5"/>
      <c r="AL389" s="5"/>
      <c r="AM389" s="5"/>
      <c r="AN389" s="5"/>
      <c r="AO389" s="5"/>
      <c r="AP389" s="5"/>
      <c r="AQ389" s="5"/>
      <c r="AR389" s="5"/>
      <c r="AS389" s="5"/>
      <c r="AT389" s="5"/>
      <c r="AU389" s="5"/>
      <c r="AV389" s="5"/>
      <c r="AW389" s="5"/>
      <c r="AX389" s="5"/>
      <c r="AY389" s="5"/>
      <c r="AZ389" s="5"/>
      <c r="BA389" s="5"/>
      <c r="BB389" s="5"/>
      <c r="BC389" s="5"/>
      <c r="BD389" s="5"/>
      <c r="BE389" s="5"/>
      <c r="BF389" s="5"/>
      <c r="BG389" s="5"/>
      <c r="BH389" s="5"/>
      <c r="BI389" s="5"/>
      <c r="BJ389" s="5"/>
      <c r="BK389" s="5"/>
      <c r="BL389" s="5"/>
      <c r="BM389" s="5"/>
      <c r="BN389" s="5"/>
      <c r="BO389" s="5"/>
      <c r="BP389" s="5"/>
      <c r="BQ389" s="5"/>
      <c r="BR389" s="5"/>
      <c r="BS389" s="5"/>
      <c r="BT389" s="5"/>
      <c r="BU389" s="5"/>
      <c r="BV389" s="5"/>
      <c r="BW389" s="5"/>
      <c r="BX389" s="5"/>
      <c r="BY389" s="5"/>
      <c r="BZ389" s="5"/>
      <c r="CA389" s="5"/>
      <c r="CB389" s="5"/>
      <c r="CC389" s="5"/>
      <c r="CD389" s="5"/>
      <c r="CE389" s="5"/>
      <c r="CF389" s="5"/>
      <c r="CG389" s="5"/>
      <c r="CH389" s="5"/>
      <c r="CI389" s="5"/>
      <c r="CJ389" s="5"/>
      <c r="CK389" s="5"/>
      <c r="CL389" s="5"/>
      <c r="CM389" s="5"/>
      <c r="CN389" s="5"/>
      <c r="CO389" s="5"/>
      <c r="CP389" s="5"/>
      <c r="CQ389" s="5"/>
      <c r="CR389" s="5"/>
      <c r="CS389" s="5"/>
      <c r="CT389" s="5"/>
      <c r="CU389" s="5"/>
      <c r="CV389" s="5"/>
      <c r="CW389" s="5"/>
      <c r="CX389" s="5"/>
      <c r="CY389" s="5"/>
      <c r="CZ389" s="5"/>
      <c r="DA389" s="5"/>
      <c r="DB389" s="5"/>
      <c r="DC389" s="5"/>
      <c r="DD389" s="5"/>
      <c r="DE389" s="5"/>
      <c r="DF389" s="5"/>
      <c r="DG389" s="5"/>
      <c r="DH389" s="5"/>
      <c r="DI389" s="5"/>
      <c r="DJ389" s="5"/>
      <c r="DK389" s="5"/>
      <c r="DL389" s="5"/>
      <c r="DM389" s="5"/>
      <c r="DN389" s="5"/>
      <c r="DO389" s="5"/>
      <c r="DP389" s="5"/>
      <c r="DQ389" s="5"/>
      <c r="DR389" s="5"/>
      <c r="DS389" s="5"/>
      <c r="DT389" s="5"/>
      <c r="DU389" s="5"/>
      <c r="DV389" s="5"/>
      <c r="DW389" s="5"/>
      <c r="DX389" s="5"/>
      <c r="DY389" s="5"/>
      <c r="DZ389" s="5"/>
      <c r="EA389" s="5"/>
      <c r="EB389" s="5"/>
      <c r="EC389" s="5"/>
      <c r="ED389" s="5"/>
      <c r="EE389" s="5"/>
      <c r="EF389" s="5"/>
      <c r="EG389" s="5"/>
      <c r="EH389" s="5"/>
      <c r="EI389" s="5"/>
      <c r="EJ389" s="5"/>
      <c r="EK389" s="5"/>
      <c r="EL389" s="5"/>
      <c r="EM389" s="5"/>
      <c r="EN389" s="5"/>
      <c r="EO389" s="5"/>
      <c r="EP389" s="5"/>
      <c r="EQ389" s="5"/>
      <c r="ER389" s="5"/>
      <c r="ES389" s="5"/>
      <c r="ET389" s="5"/>
      <c r="EU389" s="5"/>
      <c r="EV389" s="5"/>
      <c r="EW389" s="5"/>
      <c r="EX389" s="5"/>
      <c r="EY389" s="5"/>
      <c r="EZ389" s="5"/>
      <c r="FA389" s="5"/>
      <c r="FB389" s="5"/>
      <c r="FC389" s="5"/>
      <c r="FD389" s="5"/>
      <c r="FE389" s="5"/>
      <c r="FF389" s="5"/>
      <c r="FG389" s="5"/>
      <c r="FH389" s="5"/>
      <c r="FI389" s="5"/>
      <c r="FJ389" s="5"/>
      <c r="FK389" s="5"/>
      <c r="FL389" s="5"/>
      <c r="FM389" s="5"/>
      <c r="FN389" s="5"/>
      <c r="FO389" s="5"/>
      <c r="FP389" s="5"/>
      <c r="FQ389" s="5"/>
      <c r="FR389" s="5"/>
      <c r="FS389" s="5"/>
      <c r="FT389" s="5"/>
      <c r="FU389" s="5"/>
      <c r="FV389" s="5"/>
      <c r="FW389" s="5"/>
      <c r="FX389" s="5"/>
      <c r="FY389" s="5"/>
      <c r="FZ389" s="5"/>
      <c r="GA389" s="5"/>
      <c r="GB389" s="5"/>
      <c r="GC389" s="5"/>
      <c r="GD389" s="5"/>
      <c r="GE389" s="5"/>
      <c r="GF389" s="5"/>
      <c r="GG389" s="5"/>
      <c r="GH389" s="5"/>
      <c r="GI389" s="5"/>
      <c r="GJ389" s="5"/>
      <c r="GK389" s="5"/>
      <c r="GL389" s="5"/>
      <c r="GM389" s="5"/>
      <c r="GN389" s="5"/>
      <c r="GO389" s="5"/>
      <c r="GP389" s="5"/>
      <c r="GQ389" s="5"/>
      <c r="GR389" s="5"/>
      <c r="GS389" s="5"/>
      <c r="GT389" s="5"/>
      <c r="GU389" s="5"/>
      <c r="GV389" s="5"/>
      <c r="GW389" s="5"/>
      <c r="GX389" s="5"/>
      <c r="GY389" s="5"/>
      <c r="GZ389" s="5"/>
      <c r="HA389" s="5"/>
      <c r="HB389" s="5"/>
      <c r="HC389" s="5"/>
      <c r="HD389" s="5"/>
      <c r="HE389" s="5"/>
      <c r="HF389" s="5"/>
      <c r="HG389" s="5"/>
      <c r="HH389" s="5"/>
      <c r="HI389" s="5"/>
      <c r="HJ389" s="5"/>
      <c r="HK389" s="5"/>
      <c r="HL389" s="5"/>
      <c r="HM389" s="5"/>
      <c r="HN389" s="5"/>
      <c r="HO389" s="5"/>
      <c r="HP389" s="5"/>
      <c r="HQ389" s="5"/>
      <c r="HR389" s="5"/>
      <c r="HS389" s="5"/>
      <c r="HT389" s="5"/>
      <c r="HU389" s="5"/>
      <c r="HV389" s="5"/>
      <c r="HW389" s="5"/>
      <c r="HX389" s="5"/>
      <c r="HY389" s="5"/>
      <c r="HZ389" s="5"/>
      <c r="IA389" s="5"/>
      <c r="IB389" s="5"/>
      <c r="IC389" s="5"/>
      <c r="ID389" s="5"/>
      <c r="IE389" s="5"/>
      <c r="IF389" s="5"/>
      <c r="IG389" s="5"/>
      <c r="IH389" s="5"/>
      <c r="II389" s="5"/>
      <c r="IJ389" s="5"/>
      <c r="IK389" s="5"/>
      <c r="IL389" s="5"/>
      <c r="IM389" s="5"/>
      <c r="IN389" s="5"/>
      <c r="IO389" s="5"/>
      <c r="IP389" s="5"/>
    </row>
    <row r="390" customFormat="false" ht="39.75" hidden="false" customHeight="true" outlineLevel="0" collapsed="false">
      <c r="A390" s="22" t="s">
        <v>79</v>
      </c>
      <c r="B390" s="22" t="s">
        <v>441</v>
      </c>
      <c r="C390" s="22" t="s">
        <v>80</v>
      </c>
      <c r="D390" s="22" t="s">
        <v>37</v>
      </c>
      <c r="E390" s="26" t="n">
        <f aca="false">F390+G390</f>
        <v>3413.9</v>
      </c>
      <c r="F390" s="26"/>
      <c r="G390" s="26" t="n">
        <v>3413.9</v>
      </c>
      <c r="H390" s="26" t="n">
        <f aca="false">I390+J390</f>
        <v>5398.2</v>
      </c>
      <c r="I390" s="26"/>
      <c r="J390" s="30" t="n">
        <v>5398.2</v>
      </c>
      <c r="K390" s="26" t="n">
        <f aca="false">L390+M390</f>
        <v>3735</v>
      </c>
      <c r="L390" s="27"/>
      <c r="M390" s="30" t="n">
        <v>3735</v>
      </c>
      <c r="N390" s="5"/>
      <c r="O390" s="5"/>
      <c r="P390" s="5"/>
      <c r="Q390" s="5"/>
      <c r="R390" s="5"/>
      <c r="S390" s="5"/>
      <c r="T390" s="5"/>
      <c r="U390" s="5"/>
      <c r="V390" s="5"/>
      <c r="W390" s="5"/>
      <c r="X390" s="5"/>
      <c r="Y390" s="5"/>
      <c r="Z390" s="5"/>
      <c r="AA390" s="5"/>
      <c r="AB390" s="5"/>
      <c r="AC390" s="5"/>
      <c r="AD390" s="5"/>
      <c r="AE390" s="5"/>
      <c r="AF390" s="5"/>
      <c r="AG390" s="5"/>
      <c r="AH390" s="5"/>
      <c r="AI390" s="5"/>
      <c r="AJ390" s="5"/>
      <c r="AK390" s="5"/>
      <c r="AL390" s="5"/>
      <c r="AM390" s="5"/>
      <c r="AN390" s="5"/>
      <c r="AO390" s="5"/>
      <c r="AP390" s="5"/>
      <c r="AQ390" s="5"/>
      <c r="AR390" s="5"/>
      <c r="AS390" s="5"/>
      <c r="AT390" s="5"/>
      <c r="AU390" s="5"/>
      <c r="AV390" s="5"/>
      <c r="AW390" s="5"/>
      <c r="AX390" s="5"/>
      <c r="AY390" s="5"/>
      <c r="AZ390" s="5"/>
      <c r="BA390" s="5"/>
      <c r="BB390" s="5"/>
      <c r="BC390" s="5"/>
      <c r="BD390" s="5"/>
      <c r="BE390" s="5"/>
      <c r="BF390" s="5"/>
      <c r="BG390" s="5"/>
      <c r="BH390" s="5"/>
      <c r="BI390" s="5"/>
      <c r="BJ390" s="5"/>
      <c r="BK390" s="5"/>
      <c r="BL390" s="5"/>
      <c r="BM390" s="5"/>
      <c r="BN390" s="5"/>
      <c r="BO390" s="5"/>
      <c r="BP390" s="5"/>
      <c r="BQ390" s="5"/>
      <c r="BR390" s="5"/>
      <c r="BS390" s="5"/>
      <c r="BT390" s="5"/>
      <c r="BU390" s="5"/>
      <c r="BV390" s="5"/>
      <c r="BW390" s="5"/>
      <c r="BX390" s="5"/>
      <c r="BY390" s="5"/>
      <c r="BZ390" s="5"/>
      <c r="CA390" s="5"/>
      <c r="CB390" s="5"/>
      <c r="CC390" s="5"/>
      <c r="CD390" s="5"/>
      <c r="CE390" s="5"/>
      <c r="CF390" s="5"/>
      <c r="CG390" s="5"/>
      <c r="CH390" s="5"/>
      <c r="CI390" s="5"/>
      <c r="CJ390" s="5"/>
      <c r="CK390" s="5"/>
      <c r="CL390" s="5"/>
      <c r="CM390" s="5"/>
      <c r="CN390" s="5"/>
      <c r="CO390" s="5"/>
      <c r="CP390" s="5"/>
      <c r="CQ390" s="5"/>
      <c r="CR390" s="5"/>
      <c r="CS390" s="5"/>
      <c r="CT390" s="5"/>
      <c r="CU390" s="5"/>
      <c r="CV390" s="5"/>
      <c r="CW390" s="5"/>
      <c r="CX390" s="5"/>
      <c r="CY390" s="5"/>
      <c r="CZ390" s="5"/>
      <c r="DA390" s="5"/>
      <c r="DB390" s="5"/>
      <c r="DC390" s="5"/>
      <c r="DD390" s="5"/>
      <c r="DE390" s="5"/>
      <c r="DF390" s="5"/>
      <c r="DG390" s="5"/>
      <c r="DH390" s="5"/>
      <c r="DI390" s="5"/>
      <c r="DJ390" s="5"/>
      <c r="DK390" s="5"/>
      <c r="DL390" s="5"/>
      <c r="DM390" s="5"/>
      <c r="DN390" s="5"/>
      <c r="DO390" s="5"/>
      <c r="DP390" s="5"/>
      <c r="DQ390" s="5"/>
      <c r="DR390" s="5"/>
      <c r="DS390" s="5"/>
      <c r="DT390" s="5"/>
      <c r="DU390" s="5"/>
      <c r="DV390" s="5"/>
      <c r="DW390" s="5"/>
      <c r="DX390" s="5"/>
      <c r="DY390" s="5"/>
      <c r="DZ390" s="5"/>
      <c r="EA390" s="5"/>
      <c r="EB390" s="5"/>
      <c r="EC390" s="5"/>
      <c r="ED390" s="5"/>
      <c r="EE390" s="5"/>
      <c r="EF390" s="5"/>
      <c r="EG390" s="5"/>
      <c r="EH390" s="5"/>
      <c r="EI390" s="5"/>
      <c r="EJ390" s="5"/>
      <c r="EK390" s="5"/>
      <c r="EL390" s="5"/>
      <c r="EM390" s="5"/>
      <c r="EN390" s="5"/>
      <c r="EO390" s="5"/>
      <c r="EP390" s="5"/>
      <c r="EQ390" s="5"/>
      <c r="ER390" s="5"/>
      <c r="ES390" s="5"/>
      <c r="ET390" s="5"/>
      <c r="EU390" s="5"/>
      <c r="EV390" s="5"/>
      <c r="EW390" s="5"/>
      <c r="EX390" s="5"/>
      <c r="EY390" s="5"/>
      <c r="EZ390" s="5"/>
      <c r="FA390" s="5"/>
      <c r="FB390" s="5"/>
      <c r="FC390" s="5"/>
      <c r="FD390" s="5"/>
      <c r="FE390" s="5"/>
      <c r="FF390" s="5"/>
      <c r="FG390" s="5"/>
      <c r="FH390" s="5"/>
      <c r="FI390" s="5"/>
      <c r="FJ390" s="5"/>
      <c r="FK390" s="5"/>
      <c r="FL390" s="5"/>
      <c r="FM390" s="5"/>
      <c r="FN390" s="5"/>
      <c r="FO390" s="5"/>
      <c r="FP390" s="5"/>
      <c r="FQ390" s="5"/>
      <c r="FR390" s="5"/>
      <c r="FS390" s="5"/>
      <c r="FT390" s="5"/>
      <c r="FU390" s="5"/>
      <c r="FV390" s="5"/>
      <c r="FW390" s="5"/>
      <c r="FX390" s="5"/>
      <c r="FY390" s="5"/>
      <c r="FZ390" s="5"/>
      <c r="GA390" s="5"/>
      <c r="GB390" s="5"/>
      <c r="GC390" s="5"/>
      <c r="GD390" s="5"/>
      <c r="GE390" s="5"/>
      <c r="GF390" s="5"/>
      <c r="GG390" s="5"/>
      <c r="GH390" s="5"/>
      <c r="GI390" s="5"/>
      <c r="GJ390" s="5"/>
      <c r="GK390" s="5"/>
      <c r="GL390" s="5"/>
      <c r="GM390" s="5"/>
      <c r="GN390" s="5"/>
      <c r="GO390" s="5"/>
      <c r="GP390" s="5"/>
      <c r="GQ390" s="5"/>
      <c r="GR390" s="5"/>
      <c r="GS390" s="5"/>
      <c r="GT390" s="5"/>
      <c r="GU390" s="5"/>
      <c r="GV390" s="5"/>
      <c r="GW390" s="5"/>
      <c r="GX390" s="5"/>
      <c r="GY390" s="5"/>
      <c r="GZ390" s="5"/>
      <c r="HA390" s="5"/>
      <c r="HB390" s="5"/>
      <c r="HC390" s="5"/>
      <c r="HD390" s="5"/>
      <c r="HE390" s="5"/>
      <c r="HF390" s="5"/>
      <c r="HG390" s="5"/>
      <c r="HH390" s="5"/>
      <c r="HI390" s="5"/>
      <c r="HJ390" s="5"/>
      <c r="HK390" s="5"/>
      <c r="HL390" s="5"/>
      <c r="HM390" s="5"/>
      <c r="HN390" s="5"/>
      <c r="HO390" s="5"/>
      <c r="HP390" s="5"/>
      <c r="HQ390" s="5"/>
      <c r="HR390" s="5"/>
      <c r="HS390" s="5"/>
      <c r="HT390" s="5"/>
      <c r="HU390" s="5"/>
      <c r="HV390" s="5"/>
      <c r="HW390" s="5"/>
      <c r="HX390" s="5"/>
      <c r="HY390" s="5"/>
      <c r="HZ390" s="5"/>
      <c r="IA390" s="5"/>
      <c r="IB390" s="5"/>
      <c r="IC390" s="5"/>
      <c r="ID390" s="5"/>
      <c r="IE390" s="5"/>
      <c r="IF390" s="5"/>
      <c r="IG390" s="5"/>
      <c r="IH390" s="5"/>
      <c r="II390" s="5"/>
      <c r="IJ390" s="5"/>
      <c r="IK390" s="5"/>
      <c r="IL390" s="5"/>
      <c r="IM390" s="5"/>
      <c r="IN390" s="5"/>
      <c r="IO390" s="5"/>
      <c r="IP390" s="5"/>
    </row>
    <row r="391" customFormat="false" ht="116.25" hidden="false" customHeight="true" outlineLevel="0" collapsed="false">
      <c r="A391" s="22" t="s">
        <v>442</v>
      </c>
      <c r="B391" s="22" t="s">
        <v>443</v>
      </c>
      <c r="C391" s="22"/>
      <c r="D391" s="22"/>
      <c r="E391" s="26" t="n">
        <f aca="false">F391+G391</f>
        <v>3138.5</v>
      </c>
      <c r="F391" s="26" t="n">
        <f aca="false">F392</f>
        <v>0</v>
      </c>
      <c r="G391" s="26" t="n">
        <f aca="false">G392</f>
        <v>3138.5</v>
      </c>
      <c r="H391" s="26" t="n">
        <f aca="false">I391+J391</f>
        <v>3598.8</v>
      </c>
      <c r="I391" s="26" t="n">
        <f aca="false">I392</f>
        <v>0</v>
      </c>
      <c r="J391" s="26" t="n">
        <f aca="false">J392</f>
        <v>3598.8</v>
      </c>
      <c r="K391" s="26" t="n">
        <f aca="false">L391+M391</f>
        <v>3735</v>
      </c>
      <c r="L391" s="27" t="n">
        <f aca="false">L392</f>
        <v>0</v>
      </c>
      <c r="M391" s="26" t="n">
        <f aca="false">M392</f>
        <v>3735</v>
      </c>
      <c r="N391" s="5"/>
      <c r="O391" s="5"/>
      <c r="P391" s="5"/>
      <c r="Q391" s="5"/>
      <c r="R391" s="5"/>
      <c r="S391" s="5"/>
      <c r="T391" s="5"/>
      <c r="U391" s="5"/>
      <c r="V391" s="5"/>
      <c r="W391" s="5"/>
      <c r="X391" s="5"/>
      <c r="Y391" s="5"/>
      <c r="Z391" s="5"/>
      <c r="AA391" s="5"/>
      <c r="AB391" s="5"/>
      <c r="AC391" s="5"/>
      <c r="AD391" s="5"/>
      <c r="AE391" s="5"/>
      <c r="AF391" s="5"/>
      <c r="AG391" s="5"/>
      <c r="AH391" s="5"/>
      <c r="AI391" s="5"/>
      <c r="AJ391" s="5"/>
      <c r="AK391" s="5"/>
      <c r="AL391" s="5"/>
      <c r="AM391" s="5"/>
      <c r="AN391" s="5"/>
      <c r="AO391" s="5"/>
      <c r="AP391" s="5"/>
      <c r="AQ391" s="5"/>
      <c r="AR391" s="5"/>
      <c r="AS391" s="5"/>
      <c r="AT391" s="5"/>
      <c r="AU391" s="5"/>
      <c r="AV391" s="5"/>
      <c r="AW391" s="5"/>
      <c r="AX391" s="5"/>
      <c r="AY391" s="5"/>
      <c r="AZ391" s="5"/>
      <c r="BA391" s="5"/>
      <c r="BB391" s="5"/>
      <c r="BC391" s="5"/>
      <c r="BD391" s="5"/>
      <c r="BE391" s="5"/>
      <c r="BF391" s="5"/>
      <c r="BG391" s="5"/>
      <c r="BH391" s="5"/>
      <c r="BI391" s="5"/>
      <c r="BJ391" s="5"/>
      <c r="BK391" s="5"/>
      <c r="BL391" s="5"/>
      <c r="BM391" s="5"/>
      <c r="BN391" s="5"/>
      <c r="BO391" s="5"/>
      <c r="BP391" s="5"/>
      <c r="BQ391" s="5"/>
      <c r="BR391" s="5"/>
      <c r="BS391" s="5"/>
      <c r="BT391" s="5"/>
      <c r="BU391" s="5"/>
      <c r="BV391" s="5"/>
      <c r="BW391" s="5"/>
      <c r="BX391" s="5"/>
      <c r="BY391" s="5"/>
      <c r="BZ391" s="5"/>
      <c r="CA391" s="5"/>
      <c r="CB391" s="5"/>
      <c r="CC391" s="5"/>
      <c r="CD391" s="5"/>
      <c r="CE391" s="5"/>
      <c r="CF391" s="5"/>
      <c r="CG391" s="5"/>
      <c r="CH391" s="5"/>
      <c r="CI391" s="5"/>
      <c r="CJ391" s="5"/>
      <c r="CK391" s="5"/>
      <c r="CL391" s="5"/>
      <c r="CM391" s="5"/>
      <c r="CN391" s="5"/>
      <c r="CO391" s="5"/>
      <c r="CP391" s="5"/>
      <c r="CQ391" s="5"/>
      <c r="CR391" s="5"/>
      <c r="CS391" s="5"/>
      <c r="CT391" s="5"/>
      <c r="CU391" s="5"/>
      <c r="CV391" s="5"/>
      <c r="CW391" s="5"/>
      <c r="CX391" s="5"/>
      <c r="CY391" s="5"/>
      <c r="CZ391" s="5"/>
      <c r="DA391" s="5"/>
      <c r="DB391" s="5"/>
      <c r="DC391" s="5"/>
      <c r="DD391" s="5"/>
      <c r="DE391" s="5"/>
      <c r="DF391" s="5"/>
      <c r="DG391" s="5"/>
      <c r="DH391" s="5"/>
      <c r="DI391" s="5"/>
      <c r="DJ391" s="5"/>
      <c r="DK391" s="5"/>
      <c r="DL391" s="5"/>
      <c r="DM391" s="5"/>
      <c r="DN391" s="5"/>
      <c r="DO391" s="5"/>
      <c r="DP391" s="5"/>
      <c r="DQ391" s="5"/>
      <c r="DR391" s="5"/>
      <c r="DS391" s="5"/>
      <c r="DT391" s="5"/>
      <c r="DU391" s="5"/>
      <c r="DV391" s="5"/>
      <c r="DW391" s="5"/>
      <c r="DX391" s="5"/>
      <c r="DY391" s="5"/>
      <c r="DZ391" s="5"/>
      <c r="EA391" s="5"/>
      <c r="EB391" s="5"/>
      <c r="EC391" s="5"/>
      <c r="ED391" s="5"/>
      <c r="EE391" s="5"/>
      <c r="EF391" s="5"/>
      <c r="EG391" s="5"/>
      <c r="EH391" s="5"/>
      <c r="EI391" s="5"/>
      <c r="EJ391" s="5"/>
      <c r="EK391" s="5"/>
      <c r="EL391" s="5"/>
      <c r="EM391" s="5"/>
      <c r="EN391" s="5"/>
      <c r="EO391" s="5"/>
      <c r="EP391" s="5"/>
      <c r="EQ391" s="5"/>
      <c r="ER391" s="5"/>
      <c r="ES391" s="5"/>
      <c r="ET391" s="5"/>
      <c r="EU391" s="5"/>
      <c r="EV391" s="5"/>
      <c r="EW391" s="5"/>
      <c r="EX391" s="5"/>
      <c r="EY391" s="5"/>
      <c r="EZ391" s="5"/>
      <c r="FA391" s="5"/>
      <c r="FB391" s="5"/>
      <c r="FC391" s="5"/>
      <c r="FD391" s="5"/>
      <c r="FE391" s="5"/>
      <c r="FF391" s="5"/>
      <c r="FG391" s="5"/>
      <c r="FH391" s="5"/>
      <c r="FI391" s="5"/>
      <c r="FJ391" s="5"/>
      <c r="FK391" s="5"/>
      <c r="FL391" s="5"/>
      <c r="FM391" s="5"/>
      <c r="FN391" s="5"/>
      <c r="FO391" s="5"/>
      <c r="FP391" s="5"/>
      <c r="FQ391" s="5"/>
      <c r="FR391" s="5"/>
      <c r="FS391" s="5"/>
      <c r="FT391" s="5"/>
      <c r="FU391" s="5"/>
      <c r="FV391" s="5"/>
      <c r="FW391" s="5"/>
      <c r="FX391" s="5"/>
      <c r="FY391" s="5"/>
      <c r="FZ391" s="5"/>
      <c r="GA391" s="5"/>
      <c r="GB391" s="5"/>
      <c r="GC391" s="5"/>
      <c r="GD391" s="5"/>
      <c r="GE391" s="5"/>
      <c r="GF391" s="5"/>
      <c r="GG391" s="5"/>
      <c r="GH391" s="5"/>
      <c r="GI391" s="5"/>
      <c r="GJ391" s="5"/>
      <c r="GK391" s="5"/>
      <c r="GL391" s="5"/>
      <c r="GM391" s="5"/>
      <c r="GN391" s="5"/>
      <c r="GO391" s="5"/>
      <c r="GP391" s="5"/>
      <c r="GQ391" s="5"/>
      <c r="GR391" s="5"/>
      <c r="GS391" s="5"/>
      <c r="GT391" s="5"/>
      <c r="GU391" s="5"/>
      <c r="GV391" s="5"/>
      <c r="GW391" s="5"/>
      <c r="GX391" s="5"/>
      <c r="GY391" s="5"/>
      <c r="GZ391" s="5"/>
      <c r="HA391" s="5"/>
      <c r="HB391" s="5"/>
      <c r="HC391" s="5"/>
      <c r="HD391" s="5"/>
      <c r="HE391" s="5"/>
      <c r="HF391" s="5"/>
      <c r="HG391" s="5"/>
      <c r="HH391" s="5"/>
      <c r="HI391" s="5"/>
      <c r="HJ391" s="5"/>
      <c r="HK391" s="5"/>
      <c r="HL391" s="5"/>
      <c r="HM391" s="5"/>
      <c r="HN391" s="5"/>
      <c r="HO391" s="5"/>
      <c r="HP391" s="5"/>
      <c r="HQ391" s="5"/>
      <c r="HR391" s="5"/>
      <c r="HS391" s="5"/>
      <c r="HT391" s="5"/>
      <c r="HU391" s="5"/>
      <c r="HV391" s="5"/>
      <c r="HW391" s="5"/>
      <c r="HX391" s="5"/>
      <c r="HY391" s="5"/>
      <c r="HZ391" s="5"/>
      <c r="IA391" s="5"/>
      <c r="IB391" s="5"/>
      <c r="IC391" s="5"/>
      <c r="ID391" s="5"/>
      <c r="IE391" s="5"/>
      <c r="IF391" s="5"/>
      <c r="IG391" s="5"/>
      <c r="IH391" s="5"/>
      <c r="II391" s="5"/>
      <c r="IJ391" s="5"/>
      <c r="IK391" s="5"/>
      <c r="IL391" s="5"/>
      <c r="IM391" s="5"/>
      <c r="IN391" s="5"/>
      <c r="IO391" s="5"/>
      <c r="IP391" s="5"/>
    </row>
    <row r="392" customFormat="false" ht="45.75" hidden="false" customHeight="true" outlineLevel="0" collapsed="false">
      <c r="A392" s="22" t="s">
        <v>79</v>
      </c>
      <c r="B392" s="22" t="s">
        <v>443</v>
      </c>
      <c r="C392" s="22" t="s">
        <v>80</v>
      </c>
      <c r="D392" s="22" t="s">
        <v>37</v>
      </c>
      <c r="E392" s="26" t="n">
        <f aca="false">F392+G392</f>
        <v>3138.5</v>
      </c>
      <c r="F392" s="26"/>
      <c r="G392" s="26" t="n">
        <f aca="false">3413.9-275.4</f>
        <v>3138.5</v>
      </c>
      <c r="H392" s="26" t="n">
        <f aca="false">I392+J392</f>
        <v>3598.8</v>
      </c>
      <c r="I392" s="26"/>
      <c r="J392" s="30" t="n">
        <v>3598.8</v>
      </c>
      <c r="K392" s="26" t="n">
        <f aca="false">L392+M392</f>
        <v>3735</v>
      </c>
      <c r="L392" s="27"/>
      <c r="M392" s="30" t="n">
        <v>3735</v>
      </c>
      <c r="N392" s="5"/>
      <c r="O392" s="5"/>
      <c r="P392" s="5"/>
      <c r="Q392" s="5"/>
      <c r="R392" s="5"/>
      <c r="S392" s="5"/>
      <c r="T392" s="5"/>
      <c r="U392" s="5"/>
      <c r="V392" s="5"/>
      <c r="W392" s="5"/>
      <c r="X392" s="5"/>
      <c r="Y392" s="5"/>
      <c r="Z392" s="5"/>
      <c r="AA392" s="5"/>
      <c r="AB392" s="5"/>
      <c r="AC392" s="5"/>
      <c r="AD392" s="5"/>
      <c r="AE392" s="5"/>
      <c r="AF392" s="5"/>
      <c r="AG392" s="5"/>
      <c r="AH392" s="5"/>
      <c r="AI392" s="5"/>
      <c r="AJ392" s="5"/>
      <c r="AK392" s="5"/>
      <c r="AL392" s="5"/>
      <c r="AM392" s="5"/>
      <c r="AN392" s="5"/>
      <c r="AO392" s="5"/>
      <c r="AP392" s="5"/>
      <c r="AQ392" s="5"/>
      <c r="AR392" s="5"/>
      <c r="AS392" s="5"/>
      <c r="AT392" s="5"/>
      <c r="AU392" s="5"/>
      <c r="AV392" s="5"/>
      <c r="AW392" s="5"/>
      <c r="AX392" s="5"/>
      <c r="AY392" s="5"/>
      <c r="AZ392" s="5"/>
      <c r="BA392" s="5"/>
      <c r="BB392" s="5"/>
      <c r="BC392" s="5"/>
      <c r="BD392" s="5"/>
      <c r="BE392" s="5"/>
      <c r="BF392" s="5"/>
      <c r="BG392" s="5"/>
      <c r="BH392" s="5"/>
      <c r="BI392" s="5"/>
      <c r="BJ392" s="5"/>
      <c r="BK392" s="5"/>
      <c r="BL392" s="5"/>
      <c r="BM392" s="5"/>
      <c r="BN392" s="5"/>
      <c r="BO392" s="5"/>
      <c r="BP392" s="5"/>
      <c r="BQ392" s="5"/>
      <c r="BR392" s="5"/>
      <c r="BS392" s="5"/>
      <c r="BT392" s="5"/>
      <c r="BU392" s="5"/>
      <c r="BV392" s="5"/>
      <c r="BW392" s="5"/>
      <c r="BX392" s="5"/>
      <c r="BY392" s="5"/>
      <c r="BZ392" s="5"/>
      <c r="CA392" s="5"/>
      <c r="CB392" s="5"/>
      <c r="CC392" s="5"/>
      <c r="CD392" s="5"/>
      <c r="CE392" s="5"/>
      <c r="CF392" s="5"/>
      <c r="CG392" s="5"/>
      <c r="CH392" s="5"/>
      <c r="CI392" s="5"/>
      <c r="CJ392" s="5"/>
      <c r="CK392" s="5"/>
      <c r="CL392" s="5"/>
      <c r="CM392" s="5"/>
      <c r="CN392" s="5"/>
      <c r="CO392" s="5"/>
      <c r="CP392" s="5"/>
      <c r="CQ392" s="5"/>
      <c r="CR392" s="5"/>
      <c r="CS392" s="5"/>
      <c r="CT392" s="5"/>
      <c r="CU392" s="5"/>
      <c r="CV392" s="5"/>
      <c r="CW392" s="5"/>
      <c r="CX392" s="5"/>
      <c r="CY392" s="5"/>
      <c r="CZ392" s="5"/>
      <c r="DA392" s="5"/>
      <c r="DB392" s="5"/>
      <c r="DC392" s="5"/>
      <c r="DD392" s="5"/>
      <c r="DE392" s="5"/>
      <c r="DF392" s="5"/>
      <c r="DG392" s="5"/>
      <c r="DH392" s="5"/>
      <c r="DI392" s="5"/>
      <c r="DJ392" s="5"/>
      <c r="DK392" s="5"/>
      <c r="DL392" s="5"/>
      <c r="DM392" s="5"/>
      <c r="DN392" s="5"/>
      <c r="DO392" s="5"/>
      <c r="DP392" s="5"/>
      <c r="DQ392" s="5"/>
      <c r="DR392" s="5"/>
      <c r="DS392" s="5"/>
      <c r="DT392" s="5"/>
      <c r="DU392" s="5"/>
      <c r="DV392" s="5"/>
      <c r="DW392" s="5"/>
      <c r="DX392" s="5"/>
      <c r="DY392" s="5"/>
      <c r="DZ392" s="5"/>
      <c r="EA392" s="5"/>
      <c r="EB392" s="5"/>
      <c r="EC392" s="5"/>
      <c r="ED392" s="5"/>
      <c r="EE392" s="5"/>
      <c r="EF392" s="5"/>
      <c r="EG392" s="5"/>
      <c r="EH392" s="5"/>
      <c r="EI392" s="5"/>
      <c r="EJ392" s="5"/>
      <c r="EK392" s="5"/>
      <c r="EL392" s="5"/>
      <c r="EM392" s="5"/>
      <c r="EN392" s="5"/>
      <c r="EO392" s="5"/>
      <c r="EP392" s="5"/>
      <c r="EQ392" s="5"/>
      <c r="ER392" s="5"/>
      <c r="ES392" s="5"/>
      <c r="ET392" s="5"/>
      <c r="EU392" s="5"/>
      <c r="EV392" s="5"/>
      <c r="EW392" s="5"/>
      <c r="EX392" s="5"/>
      <c r="EY392" s="5"/>
      <c r="EZ392" s="5"/>
      <c r="FA392" s="5"/>
      <c r="FB392" s="5"/>
      <c r="FC392" s="5"/>
      <c r="FD392" s="5"/>
      <c r="FE392" s="5"/>
      <c r="FF392" s="5"/>
      <c r="FG392" s="5"/>
      <c r="FH392" s="5"/>
      <c r="FI392" s="5"/>
      <c r="FJ392" s="5"/>
      <c r="FK392" s="5"/>
      <c r="FL392" s="5"/>
      <c r="FM392" s="5"/>
      <c r="FN392" s="5"/>
      <c r="FO392" s="5"/>
      <c r="FP392" s="5"/>
      <c r="FQ392" s="5"/>
      <c r="FR392" s="5"/>
      <c r="FS392" s="5"/>
      <c r="FT392" s="5"/>
      <c r="FU392" s="5"/>
      <c r="FV392" s="5"/>
      <c r="FW392" s="5"/>
      <c r="FX392" s="5"/>
      <c r="FY392" s="5"/>
      <c r="FZ392" s="5"/>
      <c r="GA392" s="5"/>
      <c r="GB392" s="5"/>
      <c r="GC392" s="5"/>
      <c r="GD392" s="5"/>
      <c r="GE392" s="5"/>
      <c r="GF392" s="5"/>
      <c r="GG392" s="5"/>
      <c r="GH392" s="5"/>
      <c r="GI392" s="5"/>
      <c r="GJ392" s="5"/>
      <c r="GK392" s="5"/>
      <c r="GL392" s="5"/>
      <c r="GM392" s="5"/>
      <c r="GN392" s="5"/>
      <c r="GO392" s="5"/>
      <c r="GP392" s="5"/>
      <c r="GQ392" s="5"/>
      <c r="GR392" s="5"/>
      <c r="GS392" s="5"/>
      <c r="GT392" s="5"/>
      <c r="GU392" s="5"/>
      <c r="GV392" s="5"/>
      <c r="GW392" s="5"/>
      <c r="GX392" s="5"/>
      <c r="GY392" s="5"/>
      <c r="GZ392" s="5"/>
      <c r="HA392" s="5"/>
      <c r="HB392" s="5"/>
      <c r="HC392" s="5"/>
      <c r="HD392" s="5"/>
      <c r="HE392" s="5"/>
      <c r="HF392" s="5"/>
      <c r="HG392" s="5"/>
      <c r="HH392" s="5"/>
      <c r="HI392" s="5"/>
      <c r="HJ392" s="5"/>
      <c r="HK392" s="5"/>
      <c r="HL392" s="5"/>
      <c r="HM392" s="5"/>
      <c r="HN392" s="5"/>
      <c r="HO392" s="5"/>
      <c r="HP392" s="5"/>
      <c r="HQ392" s="5"/>
      <c r="HR392" s="5"/>
      <c r="HS392" s="5"/>
      <c r="HT392" s="5"/>
      <c r="HU392" s="5"/>
      <c r="HV392" s="5"/>
      <c r="HW392" s="5"/>
      <c r="HX392" s="5"/>
      <c r="HY392" s="5"/>
      <c r="HZ392" s="5"/>
      <c r="IA392" s="5"/>
      <c r="IB392" s="5"/>
      <c r="IC392" s="5"/>
      <c r="ID392" s="5"/>
      <c r="IE392" s="5"/>
      <c r="IF392" s="5"/>
      <c r="IG392" s="5"/>
      <c r="IH392" s="5"/>
      <c r="II392" s="5"/>
      <c r="IJ392" s="5"/>
      <c r="IK392" s="5"/>
      <c r="IL392" s="5"/>
      <c r="IM392" s="5"/>
      <c r="IN392" s="5"/>
      <c r="IO392" s="5"/>
      <c r="IP392" s="5"/>
    </row>
    <row r="393" customFormat="false" ht="75.75" hidden="false" customHeight="true" outlineLevel="0" collapsed="false">
      <c r="A393" s="38" t="s">
        <v>444</v>
      </c>
      <c r="B393" s="50" t="s">
        <v>445</v>
      </c>
      <c r="C393" s="22"/>
      <c r="D393" s="22"/>
      <c r="E393" s="26" t="n">
        <f aca="false">F393+G393</f>
        <v>28364.6</v>
      </c>
      <c r="F393" s="26" t="n">
        <f aca="false">F394</f>
        <v>0</v>
      </c>
      <c r="G393" s="26" t="n">
        <f aca="false">G394</f>
        <v>28364.6</v>
      </c>
      <c r="H393" s="26" t="n">
        <f aca="false">I393+J393</f>
        <v>7265.7</v>
      </c>
      <c r="I393" s="26" t="n">
        <f aca="false">I394</f>
        <v>0</v>
      </c>
      <c r="J393" s="26" t="n">
        <f aca="false">J394</f>
        <v>7265.7</v>
      </c>
      <c r="K393" s="26" t="n">
        <f aca="false">L393+M393</f>
        <v>0</v>
      </c>
      <c r="L393" s="27" t="n">
        <f aca="false">L394</f>
        <v>0</v>
      </c>
      <c r="M393" s="26" t="n">
        <f aca="false">M394</f>
        <v>0</v>
      </c>
      <c r="N393" s="5"/>
      <c r="O393" s="5"/>
      <c r="P393" s="5"/>
      <c r="Q393" s="5"/>
      <c r="R393" s="5"/>
      <c r="S393" s="5"/>
      <c r="T393" s="5"/>
      <c r="U393" s="5"/>
      <c r="V393" s="5"/>
      <c r="W393" s="5"/>
      <c r="X393" s="5"/>
      <c r="Y393" s="5"/>
      <c r="Z393" s="5"/>
      <c r="AA393" s="5"/>
      <c r="AB393" s="5"/>
      <c r="AC393" s="5"/>
      <c r="AD393" s="5"/>
      <c r="AE393" s="5"/>
      <c r="AF393" s="5"/>
      <c r="AG393" s="5"/>
      <c r="AH393" s="5"/>
      <c r="AI393" s="5"/>
      <c r="AJ393" s="5"/>
      <c r="AK393" s="5"/>
      <c r="AL393" s="5"/>
      <c r="AM393" s="5"/>
      <c r="AN393" s="5"/>
      <c r="AO393" s="5"/>
      <c r="AP393" s="5"/>
      <c r="AQ393" s="5"/>
      <c r="AR393" s="5"/>
      <c r="AS393" s="5"/>
      <c r="AT393" s="5"/>
      <c r="AU393" s="5"/>
      <c r="AV393" s="5"/>
      <c r="AW393" s="5"/>
      <c r="AX393" s="5"/>
      <c r="AY393" s="5"/>
      <c r="AZ393" s="5"/>
      <c r="BA393" s="5"/>
      <c r="BB393" s="5"/>
      <c r="BC393" s="5"/>
      <c r="BD393" s="5"/>
      <c r="BE393" s="5"/>
      <c r="BF393" s="5"/>
      <c r="BG393" s="5"/>
      <c r="BH393" s="5"/>
      <c r="BI393" s="5"/>
      <c r="BJ393" s="5"/>
      <c r="BK393" s="5"/>
      <c r="BL393" s="5"/>
      <c r="BM393" s="5"/>
      <c r="BN393" s="5"/>
      <c r="BO393" s="5"/>
      <c r="BP393" s="5"/>
      <c r="BQ393" s="5"/>
      <c r="BR393" s="5"/>
      <c r="BS393" s="5"/>
      <c r="BT393" s="5"/>
      <c r="BU393" s="5"/>
      <c r="BV393" s="5"/>
      <c r="BW393" s="5"/>
      <c r="BX393" s="5"/>
      <c r="BY393" s="5"/>
      <c r="BZ393" s="5"/>
      <c r="CA393" s="5"/>
      <c r="CB393" s="5"/>
      <c r="CC393" s="5"/>
      <c r="CD393" s="5"/>
      <c r="CE393" s="5"/>
      <c r="CF393" s="5"/>
      <c r="CG393" s="5"/>
      <c r="CH393" s="5"/>
      <c r="CI393" s="5"/>
      <c r="CJ393" s="5"/>
      <c r="CK393" s="5"/>
      <c r="CL393" s="5"/>
      <c r="CM393" s="5"/>
      <c r="CN393" s="5"/>
      <c r="CO393" s="5"/>
      <c r="CP393" s="5"/>
      <c r="CQ393" s="5"/>
      <c r="CR393" s="5"/>
      <c r="CS393" s="5"/>
      <c r="CT393" s="5"/>
      <c r="CU393" s="5"/>
      <c r="CV393" s="5"/>
      <c r="CW393" s="5"/>
      <c r="CX393" s="5"/>
      <c r="CY393" s="5"/>
      <c r="CZ393" s="5"/>
      <c r="DA393" s="5"/>
      <c r="DB393" s="5"/>
      <c r="DC393" s="5"/>
      <c r="DD393" s="5"/>
      <c r="DE393" s="5"/>
      <c r="DF393" s="5"/>
      <c r="DG393" s="5"/>
      <c r="DH393" s="5"/>
      <c r="DI393" s="5"/>
      <c r="DJ393" s="5"/>
      <c r="DK393" s="5"/>
      <c r="DL393" s="5"/>
      <c r="DM393" s="5"/>
      <c r="DN393" s="5"/>
      <c r="DO393" s="5"/>
      <c r="DP393" s="5"/>
      <c r="DQ393" s="5"/>
      <c r="DR393" s="5"/>
      <c r="DS393" s="5"/>
      <c r="DT393" s="5"/>
      <c r="DU393" s="5"/>
      <c r="DV393" s="5"/>
      <c r="DW393" s="5"/>
      <c r="DX393" s="5"/>
      <c r="DY393" s="5"/>
      <c r="DZ393" s="5"/>
      <c r="EA393" s="5"/>
      <c r="EB393" s="5"/>
      <c r="EC393" s="5"/>
      <c r="ED393" s="5"/>
      <c r="EE393" s="5"/>
      <c r="EF393" s="5"/>
      <c r="EG393" s="5"/>
      <c r="EH393" s="5"/>
      <c r="EI393" s="5"/>
      <c r="EJ393" s="5"/>
      <c r="EK393" s="5"/>
      <c r="EL393" s="5"/>
      <c r="EM393" s="5"/>
      <c r="EN393" s="5"/>
      <c r="EO393" s="5"/>
      <c r="EP393" s="5"/>
      <c r="EQ393" s="5"/>
      <c r="ER393" s="5"/>
      <c r="ES393" s="5"/>
      <c r="ET393" s="5"/>
      <c r="EU393" s="5"/>
      <c r="EV393" s="5"/>
      <c r="EW393" s="5"/>
      <c r="EX393" s="5"/>
      <c r="EY393" s="5"/>
      <c r="EZ393" s="5"/>
      <c r="FA393" s="5"/>
      <c r="FB393" s="5"/>
      <c r="FC393" s="5"/>
      <c r="FD393" s="5"/>
      <c r="FE393" s="5"/>
      <c r="FF393" s="5"/>
      <c r="FG393" s="5"/>
      <c r="FH393" s="5"/>
      <c r="FI393" s="5"/>
      <c r="FJ393" s="5"/>
      <c r="FK393" s="5"/>
      <c r="FL393" s="5"/>
      <c r="FM393" s="5"/>
      <c r="FN393" s="5"/>
      <c r="FO393" s="5"/>
      <c r="FP393" s="5"/>
      <c r="FQ393" s="5"/>
      <c r="FR393" s="5"/>
      <c r="FS393" s="5"/>
      <c r="FT393" s="5"/>
      <c r="FU393" s="5"/>
      <c r="FV393" s="5"/>
      <c r="FW393" s="5"/>
      <c r="FX393" s="5"/>
      <c r="FY393" s="5"/>
      <c r="FZ393" s="5"/>
      <c r="GA393" s="5"/>
      <c r="GB393" s="5"/>
      <c r="GC393" s="5"/>
      <c r="GD393" s="5"/>
      <c r="GE393" s="5"/>
      <c r="GF393" s="5"/>
      <c r="GG393" s="5"/>
      <c r="GH393" s="5"/>
      <c r="GI393" s="5"/>
      <c r="GJ393" s="5"/>
      <c r="GK393" s="5"/>
      <c r="GL393" s="5"/>
      <c r="GM393" s="5"/>
      <c r="GN393" s="5"/>
      <c r="GO393" s="5"/>
      <c r="GP393" s="5"/>
      <c r="GQ393" s="5"/>
      <c r="GR393" s="5"/>
      <c r="GS393" s="5"/>
      <c r="GT393" s="5"/>
      <c r="GU393" s="5"/>
      <c r="GV393" s="5"/>
      <c r="GW393" s="5"/>
      <c r="GX393" s="5"/>
      <c r="GY393" s="5"/>
      <c r="GZ393" s="5"/>
      <c r="HA393" s="5"/>
      <c r="HB393" s="5"/>
      <c r="HC393" s="5"/>
      <c r="HD393" s="5"/>
      <c r="HE393" s="5"/>
      <c r="HF393" s="5"/>
      <c r="HG393" s="5"/>
      <c r="HH393" s="5"/>
      <c r="HI393" s="5"/>
      <c r="HJ393" s="5"/>
      <c r="HK393" s="5"/>
      <c r="HL393" s="5"/>
      <c r="HM393" s="5"/>
      <c r="HN393" s="5"/>
      <c r="HO393" s="5"/>
      <c r="HP393" s="5"/>
      <c r="HQ393" s="5"/>
      <c r="HR393" s="5"/>
      <c r="HS393" s="5"/>
      <c r="HT393" s="5"/>
      <c r="HU393" s="5"/>
      <c r="HV393" s="5"/>
      <c r="HW393" s="5"/>
      <c r="HX393" s="5"/>
      <c r="HY393" s="5"/>
      <c r="HZ393" s="5"/>
      <c r="IA393" s="5"/>
      <c r="IB393" s="5"/>
      <c r="IC393" s="5"/>
      <c r="ID393" s="5"/>
      <c r="IE393" s="5"/>
      <c r="IF393" s="5"/>
      <c r="IG393" s="5"/>
      <c r="IH393" s="5"/>
      <c r="II393" s="5"/>
      <c r="IJ393" s="5"/>
      <c r="IK393" s="5"/>
      <c r="IL393" s="5"/>
      <c r="IM393" s="5"/>
      <c r="IN393" s="5"/>
      <c r="IO393" s="5"/>
      <c r="IP393" s="5"/>
    </row>
    <row r="394" customFormat="false" ht="54.75" hidden="false" customHeight="true" outlineLevel="0" collapsed="false">
      <c r="A394" s="38" t="s">
        <v>429</v>
      </c>
      <c r="B394" s="50" t="s">
        <v>445</v>
      </c>
      <c r="C394" s="22" t="s">
        <v>430</v>
      </c>
      <c r="D394" s="22" t="s">
        <v>126</v>
      </c>
      <c r="E394" s="26" t="n">
        <f aca="false">F394+G394</f>
        <v>28364.6</v>
      </c>
      <c r="F394" s="26"/>
      <c r="G394" s="26" t="n">
        <f aca="false">31346.6-2982</f>
        <v>28364.6</v>
      </c>
      <c r="H394" s="26" t="n">
        <f aca="false">I394+J394</f>
        <v>7265.7</v>
      </c>
      <c r="I394" s="26"/>
      <c r="J394" s="30" t="n">
        <v>7265.7</v>
      </c>
      <c r="K394" s="26" t="n">
        <f aca="false">L394+M394</f>
        <v>0</v>
      </c>
      <c r="L394" s="27"/>
      <c r="M394" s="30"/>
      <c r="N394" s="5"/>
      <c r="O394" s="5"/>
      <c r="P394" s="5"/>
      <c r="Q394" s="5"/>
      <c r="R394" s="5"/>
      <c r="S394" s="5"/>
      <c r="T394" s="5"/>
      <c r="U394" s="5"/>
      <c r="V394" s="5"/>
      <c r="W394" s="5"/>
      <c r="X394" s="5"/>
      <c r="Y394" s="5"/>
      <c r="Z394" s="5"/>
      <c r="AA394" s="5"/>
      <c r="AB394" s="5"/>
      <c r="AC394" s="5"/>
      <c r="AD394" s="5"/>
      <c r="AE394" s="5"/>
      <c r="AF394" s="5"/>
      <c r="AG394" s="5"/>
      <c r="AH394" s="5"/>
      <c r="AI394" s="5"/>
      <c r="AJ394" s="5"/>
      <c r="AK394" s="5"/>
      <c r="AL394" s="5"/>
      <c r="AM394" s="5"/>
      <c r="AN394" s="5"/>
      <c r="AO394" s="5"/>
      <c r="AP394" s="5"/>
      <c r="AQ394" s="5"/>
      <c r="AR394" s="5"/>
      <c r="AS394" s="5"/>
      <c r="AT394" s="5"/>
      <c r="AU394" s="5"/>
      <c r="AV394" s="5"/>
      <c r="AW394" s="5"/>
      <c r="AX394" s="5"/>
      <c r="AY394" s="5"/>
      <c r="AZ394" s="5"/>
      <c r="BA394" s="5"/>
      <c r="BB394" s="5"/>
      <c r="BC394" s="5"/>
      <c r="BD394" s="5"/>
      <c r="BE394" s="5"/>
      <c r="BF394" s="5"/>
      <c r="BG394" s="5"/>
      <c r="BH394" s="5"/>
      <c r="BI394" s="5"/>
      <c r="BJ394" s="5"/>
      <c r="BK394" s="5"/>
      <c r="BL394" s="5"/>
      <c r="BM394" s="5"/>
      <c r="BN394" s="5"/>
      <c r="BO394" s="5"/>
      <c r="BP394" s="5"/>
      <c r="BQ394" s="5"/>
      <c r="BR394" s="5"/>
      <c r="BS394" s="5"/>
      <c r="BT394" s="5"/>
      <c r="BU394" s="5"/>
      <c r="BV394" s="5"/>
      <c r="BW394" s="5"/>
      <c r="BX394" s="5"/>
      <c r="BY394" s="5"/>
      <c r="BZ394" s="5"/>
      <c r="CA394" s="5"/>
      <c r="CB394" s="5"/>
      <c r="CC394" s="5"/>
      <c r="CD394" s="5"/>
      <c r="CE394" s="5"/>
      <c r="CF394" s="5"/>
      <c r="CG394" s="5"/>
      <c r="CH394" s="5"/>
      <c r="CI394" s="5"/>
      <c r="CJ394" s="5"/>
      <c r="CK394" s="5"/>
      <c r="CL394" s="5"/>
      <c r="CM394" s="5"/>
      <c r="CN394" s="5"/>
      <c r="CO394" s="5"/>
      <c r="CP394" s="5"/>
      <c r="CQ394" s="5"/>
      <c r="CR394" s="5"/>
      <c r="CS394" s="5"/>
      <c r="CT394" s="5"/>
      <c r="CU394" s="5"/>
      <c r="CV394" s="5"/>
      <c r="CW394" s="5"/>
      <c r="CX394" s="5"/>
      <c r="CY394" s="5"/>
      <c r="CZ394" s="5"/>
      <c r="DA394" s="5"/>
      <c r="DB394" s="5"/>
      <c r="DC394" s="5"/>
      <c r="DD394" s="5"/>
      <c r="DE394" s="5"/>
      <c r="DF394" s="5"/>
      <c r="DG394" s="5"/>
      <c r="DH394" s="5"/>
      <c r="DI394" s="5"/>
      <c r="DJ394" s="5"/>
      <c r="DK394" s="5"/>
      <c r="DL394" s="5"/>
      <c r="DM394" s="5"/>
      <c r="DN394" s="5"/>
      <c r="DO394" s="5"/>
      <c r="DP394" s="5"/>
      <c r="DQ394" s="5"/>
      <c r="DR394" s="5"/>
      <c r="DS394" s="5"/>
      <c r="DT394" s="5"/>
      <c r="DU394" s="5"/>
      <c r="DV394" s="5"/>
      <c r="DW394" s="5"/>
      <c r="DX394" s="5"/>
      <c r="DY394" s="5"/>
      <c r="DZ394" s="5"/>
      <c r="EA394" s="5"/>
      <c r="EB394" s="5"/>
      <c r="EC394" s="5"/>
      <c r="ED394" s="5"/>
      <c r="EE394" s="5"/>
      <c r="EF394" s="5"/>
      <c r="EG394" s="5"/>
      <c r="EH394" s="5"/>
      <c r="EI394" s="5"/>
      <c r="EJ394" s="5"/>
      <c r="EK394" s="5"/>
      <c r="EL394" s="5"/>
      <c r="EM394" s="5"/>
      <c r="EN394" s="5"/>
      <c r="EO394" s="5"/>
      <c r="EP394" s="5"/>
      <c r="EQ394" s="5"/>
      <c r="ER394" s="5"/>
      <c r="ES394" s="5"/>
      <c r="ET394" s="5"/>
      <c r="EU394" s="5"/>
      <c r="EV394" s="5"/>
      <c r="EW394" s="5"/>
      <c r="EX394" s="5"/>
      <c r="EY394" s="5"/>
      <c r="EZ394" s="5"/>
      <c r="FA394" s="5"/>
      <c r="FB394" s="5"/>
      <c r="FC394" s="5"/>
      <c r="FD394" s="5"/>
      <c r="FE394" s="5"/>
      <c r="FF394" s="5"/>
      <c r="FG394" s="5"/>
      <c r="FH394" s="5"/>
      <c r="FI394" s="5"/>
      <c r="FJ394" s="5"/>
      <c r="FK394" s="5"/>
      <c r="FL394" s="5"/>
      <c r="FM394" s="5"/>
      <c r="FN394" s="5"/>
      <c r="FO394" s="5"/>
      <c r="FP394" s="5"/>
      <c r="FQ394" s="5"/>
      <c r="FR394" s="5"/>
      <c r="FS394" s="5"/>
      <c r="FT394" s="5"/>
      <c r="FU394" s="5"/>
      <c r="FV394" s="5"/>
      <c r="FW394" s="5"/>
      <c r="FX394" s="5"/>
      <c r="FY394" s="5"/>
      <c r="FZ394" s="5"/>
      <c r="GA394" s="5"/>
      <c r="GB394" s="5"/>
      <c r="GC394" s="5"/>
      <c r="GD394" s="5"/>
      <c r="GE394" s="5"/>
      <c r="GF394" s="5"/>
      <c r="GG394" s="5"/>
      <c r="GH394" s="5"/>
      <c r="GI394" s="5"/>
      <c r="GJ394" s="5"/>
      <c r="GK394" s="5"/>
      <c r="GL394" s="5"/>
      <c r="GM394" s="5"/>
      <c r="GN394" s="5"/>
      <c r="GO394" s="5"/>
      <c r="GP394" s="5"/>
      <c r="GQ394" s="5"/>
      <c r="GR394" s="5"/>
      <c r="GS394" s="5"/>
      <c r="GT394" s="5"/>
      <c r="GU394" s="5"/>
      <c r="GV394" s="5"/>
      <c r="GW394" s="5"/>
      <c r="GX394" s="5"/>
      <c r="GY394" s="5"/>
      <c r="GZ394" s="5"/>
      <c r="HA394" s="5"/>
      <c r="HB394" s="5"/>
      <c r="HC394" s="5"/>
      <c r="HD394" s="5"/>
      <c r="HE394" s="5"/>
      <c r="HF394" s="5"/>
      <c r="HG394" s="5"/>
      <c r="HH394" s="5"/>
      <c r="HI394" s="5"/>
      <c r="HJ394" s="5"/>
      <c r="HK394" s="5"/>
      <c r="HL394" s="5"/>
      <c r="HM394" s="5"/>
      <c r="HN394" s="5"/>
      <c r="HO394" s="5"/>
      <c r="HP394" s="5"/>
      <c r="HQ394" s="5"/>
      <c r="HR394" s="5"/>
      <c r="HS394" s="5"/>
      <c r="HT394" s="5"/>
      <c r="HU394" s="5"/>
      <c r="HV394" s="5"/>
      <c r="HW394" s="5"/>
      <c r="HX394" s="5"/>
      <c r="HY394" s="5"/>
      <c r="HZ394" s="5"/>
      <c r="IA394" s="5"/>
      <c r="IB394" s="5"/>
      <c r="IC394" s="5"/>
      <c r="ID394" s="5"/>
      <c r="IE394" s="5"/>
      <c r="IF394" s="5"/>
      <c r="IG394" s="5"/>
      <c r="IH394" s="5"/>
      <c r="II394" s="5"/>
      <c r="IJ394" s="5"/>
      <c r="IK394" s="5"/>
      <c r="IL394" s="5"/>
      <c r="IM394" s="5"/>
      <c r="IN394" s="5"/>
      <c r="IO394" s="5"/>
      <c r="IP394" s="5"/>
    </row>
    <row r="395" customFormat="false" ht="71.25" hidden="false" customHeight="true" outlineLevel="0" collapsed="false">
      <c r="A395" s="38" t="s">
        <v>444</v>
      </c>
      <c r="B395" s="50" t="s">
        <v>446</v>
      </c>
      <c r="C395" s="22"/>
      <c r="D395" s="22"/>
      <c r="E395" s="26" t="n">
        <f aca="false">F395+G395</f>
        <v>3197.9</v>
      </c>
      <c r="F395" s="26" t="n">
        <f aca="false">F396</f>
        <v>3197.9</v>
      </c>
      <c r="G395" s="26" t="n">
        <f aca="false">G396</f>
        <v>0</v>
      </c>
      <c r="H395" s="26" t="n">
        <f aca="false">I395+J395</f>
        <v>807.3</v>
      </c>
      <c r="I395" s="26" t="n">
        <f aca="false">I396</f>
        <v>807.3</v>
      </c>
      <c r="J395" s="26" t="n">
        <f aca="false">J396</f>
        <v>0</v>
      </c>
      <c r="K395" s="26" t="n">
        <f aca="false">L395+M395</f>
        <v>0</v>
      </c>
      <c r="L395" s="27" t="n">
        <f aca="false">L396</f>
        <v>0</v>
      </c>
      <c r="M395" s="26" t="n">
        <f aca="false">M396</f>
        <v>0</v>
      </c>
      <c r="N395" s="5"/>
      <c r="O395" s="5"/>
      <c r="P395" s="5"/>
      <c r="Q395" s="5"/>
      <c r="R395" s="5"/>
      <c r="S395" s="5"/>
      <c r="T395" s="5"/>
      <c r="U395" s="5"/>
      <c r="V395" s="5"/>
      <c r="W395" s="5"/>
      <c r="X395" s="5"/>
      <c r="Y395" s="5"/>
      <c r="Z395" s="5"/>
      <c r="AA395" s="5"/>
      <c r="AB395" s="5"/>
      <c r="AC395" s="5"/>
      <c r="AD395" s="5"/>
      <c r="AE395" s="5"/>
      <c r="AF395" s="5"/>
      <c r="AG395" s="5"/>
      <c r="AH395" s="5"/>
      <c r="AI395" s="5"/>
      <c r="AJ395" s="5"/>
      <c r="AK395" s="5"/>
      <c r="AL395" s="5"/>
      <c r="AM395" s="5"/>
      <c r="AN395" s="5"/>
      <c r="AO395" s="5"/>
      <c r="AP395" s="5"/>
      <c r="AQ395" s="5"/>
      <c r="AR395" s="5"/>
      <c r="AS395" s="5"/>
      <c r="AT395" s="5"/>
      <c r="AU395" s="5"/>
      <c r="AV395" s="5"/>
      <c r="AW395" s="5"/>
      <c r="AX395" s="5"/>
      <c r="AY395" s="5"/>
      <c r="AZ395" s="5"/>
      <c r="BA395" s="5"/>
      <c r="BB395" s="5"/>
      <c r="BC395" s="5"/>
      <c r="BD395" s="5"/>
      <c r="BE395" s="5"/>
      <c r="BF395" s="5"/>
      <c r="BG395" s="5"/>
      <c r="BH395" s="5"/>
      <c r="BI395" s="5"/>
      <c r="BJ395" s="5"/>
      <c r="BK395" s="5"/>
      <c r="BL395" s="5"/>
      <c r="BM395" s="5"/>
      <c r="BN395" s="5"/>
      <c r="BO395" s="5"/>
      <c r="BP395" s="5"/>
      <c r="BQ395" s="5"/>
      <c r="BR395" s="5"/>
      <c r="BS395" s="5"/>
      <c r="BT395" s="5"/>
      <c r="BU395" s="5"/>
      <c r="BV395" s="5"/>
      <c r="BW395" s="5"/>
      <c r="BX395" s="5"/>
      <c r="BY395" s="5"/>
      <c r="BZ395" s="5"/>
      <c r="CA395" s="5"/>
      <c r="CB395" s="5"/>
      <c r="CC395" s="5"/>
      <c r="CD395" s="5"/>
      <c r="CE395" s="5"/>
      <c r="CF395" s="5"/>
      <c r="CG395" s="5"/>
      <c r="CH395" s="5"/>
      <c r="CI395" s="5"/>
      <c r="CJ395" s="5"/>
      <c r="CK395" s="5"/>
      <c r="CL395" s="5"/>
      <c r="CM395" s="5"/>
      <c r="CN395" s="5"/>
      <c r="CO395" s="5"/>
      <c r="CP395" s="5"/>
      <c r="CQ395" s="5"/>
      <c r="CR395" s="5"/>
      <c r="CS395" s="5"/>
      <c r="CT395" s="5"/>
      <c r="CU395" s="5"/>
      <c r="CV395" s="5"/>
      <c r="CW395" s="5"/>
      <c r="CX395" s="5"/>
      <c r="CY395" s="5"/>
      <c r="CZ395" s="5"/>
      <c r="DA395" s="5"/>
      <c r="DB395" s="5"/>
      <c r="DC395" s="5"/>
      <c r="DD395" s="5"/>
      <c r="DE395" s="5"/>
      <c r="DF395" s="5"/>
      <c r="DG395" s="5"/>
      <c r="DH395" s="5"/>
      <c r="DI395" s="5"/>
      <c r="DJ395" s="5"/>
      <c r="DK395" s="5"/>
      <c r="DL395" s="5"/>
      <c r="DM395" s="5"/>
      <c r="DN395" s="5"/>
      <c r="DO395" s="5"/>
      <c r="DP395" s="5"/>
      <c r="DQ395" s="5"/>
      <c r="DR395" s="5"/>
      <c r="DS395" s="5"/>
      <c r="DT395" s="5"/>
      <c r="DU395" s="5"/>
      <c r="DV395" s="5"/>
      <c r="DW395" s="5"/>
      <c r="DX395" s="5"/>
      <c r="DY395" s="5"/>
      <c r="DZ395" s="5"/>
      <c r="EA395" s="5"/>
      <c r="EB395" s="5"/>
      <c r="EC395" s="5"/>
      <c r="ED395" s="5"/>
      <c r="EE395" s="5"/>
      <c r="EF395" s="5"/>
      <c r="EG395" s="5"/>
      <c r="EH395" s="5"/>
      <c r="EI395" s="5"/>
      <c r="EJ395" s="5"/>
      <c r="EK395" s="5"/>
      <c r="EL395" s="5"/>
      <c r="EM395" s="5"/>
      <c r="EN395" s="5"/>
      <c r="EO395" s="5"/>
      <c r="EP395" s="5"/>
      <c r="EQ395" s="5"/>
      <c r="ER395" s="5"/>
      <c r="ES395" s="5"/>
      <c r="ET395" s="5"/>
      <c r="EU395" s="5"/>
      <c r="EV395" s="5"/>
      <c r="EW395" s="5"/>
      <c r="EX395" s="5"/>
      <c r="EY395" s="5"/>
      <c r="EZ395" s="5"/>
      <c r="FA395" s="5"/>
      <c r="FB395" s="5"/>
      <c r="FC395" s="5"/>
      <c r="FD395" s="5"/>
      <c r="FE395" s="5"/>
      <c r="FF395" s="5"/>
      <c r="FG395" s="5"/>
      <c r="FH395" s="5"/>
      <c r="FI395" s="5"/>
      <c r="FJ395" s="5"/>
      <c r="FK395" s="5"/>
      <c r="FL395" s="5"/>
      <c r="FM395" s="5"/>
      <c r="FN395" s="5"/>
      <c r="FO395" s="5"/>
      <c r="FP395" s="5"/>
      <c r="FQ395" s="5"/>
      <c r="FR395" s="5"/>
      <c r="FS395" s="5"/>
      <c r="FT395" s="5"/>
      <c r="FU395" s="5"/>
      <c r="FV395" s="5"/>
      <c r="FW395" s="5"/>
      <c r="FX395" s="5"/>
      <c r="FY395" s="5"/>
      <c r="FZ395" s="5"/>
      <c r="GA395" s="5"/>
      <c r="GB395" s="5"/>
      <c r="GC395" s="5"/>
      <c r="GD395" s="5"/>
      <c r="GE395" s="5"/>
      <c r="GF395" s="5"/>
      <c r="GG395" s="5"/>
      <c r="GH395" s="5"/>
      <c r="GI395" s="5"/>
      <c r="GJ395" s="5"/>
      <c r="GK395" s="5"/>
      <c r="GL395" s="5"/>
      <c r="GM395" s="5"/>
      <c r="GN395" s="5"/>
      <c r="GO395" s="5"/>
      <c r="GP395" s="5"/>
      <c r="GQ395" s="5"/>
      <c r="GR395" s="5"/>
      <c r="GS395" s="5"/>
      <c r="GT395" s="5"/>
      <c r="GU395" s="5"/>
      <c r="GV395" s="5"/>
      <c r="GW395" s="5"/>
      <c r="GX395" s="5"/>
      <c r="GY395" s="5"/>
      <c r="GZ395" s="5"/>
      <c r="HA395" s="5"/>
      <c r="HB395" s="5"/>
      <c r="HC395" s="5"/>
      <c r="HD395" s="5"/>
      <c r="HE395" s="5"/>
      <c r="HF395" s="5"/>
      <c r="HG395" s="5"/>
      <c r="HH395" s="5"/>
      <c r="HI395" s="5"/>
      <c r="HJ395" s="5"/>
      <c r="HK395" s="5"/>
      <c r="HL395" s="5"/>
      <c r="HM395" s="5"/>
      <c r="HN395" s="5"/>
      <c r="HO395" s="5"/>
      <c r="HP395" s="5"/>
      <c r="HQ395" s="5"/>
      <c r="HR395" s="5"/>
      <c r="HS395" s="5"/>
      <c r="HT395" s="5"/>
      <c r="HU395" s="5"/>
      <c r="HV395" s="5"/>
      <c r="HW395" s="5"/>
      <c r="HX395" s="5"/>
      <c r="HY395" s="5"/>
      <c r="HZ395" s="5"/>
      <c r="IA395" s="5"/>
      <c r="IB395" s="5"/>
      <c r="IC395" s="5"/>
      <c r="ID395" s="5"/>
      <c r="IE395" s="5"/>
      <c r="IF395" s="5"/>
      <c r="IG395" s="5"/>
      <c r="IH395" s="5"/>
      <c r="II395" s="5"/>
      <c r="IJ395" s="5"/>
      <c r="IK395" s="5"/>
      <c r="IL395" s="5"/>
      <c r="IM395" s="5"/>
      <c r="IN395" s="5"/>
      <c r="IO395" s="5"/>
      <c r="IP395" s="5"/>
    </row>
    <row r="396" customFormat="false" ht="57.75" hidden="false" customHeight="true" outlineLevel="0" collapsed="false">
      <c r="A396" s="38" t="s">
        <v>429</v>
      </c>
      <c r="B396" s="50" t="s">
        <v>446</v>
      </c>
      <c r="C396" s="22" t="s">
        <v>430</v>
      </c>
      <c r="D396" s="22" t="s">
        <v>126</v>
      </c>
      <c r="E396" s="26" t="n">
        <f aca="false">F396+G396</f>
        <v>3197.9</v>
      </c>
      <c r="F396" s="26" t="n">
        <f aca="false">3483-285.1</f>
        <v>3197.9</v>
      </c>
      <c r="G396" s="26"/>
      <c r="H396" s="26" t="n">
        <f aca="false">I396+J396</f>
        <v>807.3</v>
      </c>
      <c r="I396" s="26" t="n">
        <v>807.3</v>
      </c>
      <c r="J396" s="30"/>
      <c r="K396" s="26" t="n">
        <f aca="false">L396+M396</f>
        <v>0</v>
      </c>
      <c r="L396" s="40"/>
      <c r="M396" s="30"/>
      <c r="N396" s="5"/>
      <c r="O396" s="5"/>
      <c r="P396" s="5"/>
      <c r="Q396" s="5"/>
      <c r="R396" s="5"/>
      <c r="S396" s="5"/>
      <c r="T396" s="5"/>
      <c r="U396" s="5"/>
      <c r="V396" s="5"/>
      <c r="W396" s="5"/>
      <c r="X396" s="5"/>
      <c r="Y396" s="5"/>
      <c r="Z396" s="5"/>
      <c r="AA396" s="5"/>
      <c r="AB396" s="5"/>
      <c r="AC396" s="5"/>
      <c r="AD396" s="5"/>
      <c r="AE396" s="5"/>
      <c r="AF396" s="5"/>
      <c r="AG396" s="5"/>
      <c r="AH396" s="5"/>
      <c r="AI396" s="5"/>
      <c r="AJ396" s="5"/>
      <c r="AK396" s="5"/>
      <c r="AL396" s="5"/>
      <c r="AM396" s="5"/>
      <c r="AN396" s="5"/>
      <c r="AO396" s="5"/>
      <c r="AP396" s="5"/>
      <c r="AQ396" s="5"/>
      <c r="AR396" s="5"/>
      <c r="AS396" s="5"/>
      <c r="AT396" s="5"/>
      <c r="AU396" s="5"/>
      <c r="AV396" s="5"/>
      <c r="AW396" s="5"/>
      <c r="AX396" s="5"/>
      <c r="AY396" s="5"/>
      <c r="AZ396" s="5"/>
      <c r="BA396" s="5"/>
      <c r="BB396" s="5"/>
      <c r="BC396" s="5"/>
      <c r="BD396" s="5"/>
      <c r="BE396" s="5"/>
      <c r="BF396" s="5"/>
      <c r="BG396" s="5"/>
      <c r="BH396" s="5"/>
      <c r="BI396" s="5"/>
      <c r="BJ396" s="5"/>
      <c r="BK396" s="5"/>
      <c r="BL396" s="5"/>
      <c r="BM396" s="5"/>
      <c r="BN396" s="5"/>
      <c r="BO396" s="5"/>
      <c r="BP396" s="5"/>
      <c r="BQ396" s="5"/>
      <c r="BR396" s="5"/>
      <c r="BS396" s="5"/>
      <c r="BT396" s="5"/>
      <c r="BU396" s="5"/>
      <c r="BV396" s="5"/>
      <c r="BW396" s="5"/>
      <c r="BX396" s="5"/>
      <c r="BY396" s="5"/>
      <c r="BZ396" s="5"/>
      <c r="CA396" s="5"/>
      <c r="CB396" s="5"/>
      <c r="CC396" s="5"/>
      <c r="CD396" s="5"/>
      <c r="CE396" s="5"/>
      <c r="CF396" s="5"/>
      <c r="CG396" s="5"/>
      <c r="CH396" s="5"/>
      <c r="CI396" s="5"/>
      <c r="CJ396" s="5"/>
      <c r="CK396" s="5"/>
      <c r="CL396" s="5"/>
      <c r="CM396" s="5"/>
      <c r="CN396" s="5"/>
      <c r="CO396" s="5"/>
      <c r="CP396" s="5"/>
      <c r="CQ396" s="5"/>
      <c r="CR396" s="5"/>
      <c r="CS396" s="5"/>
      <c r="CT396" s="5"/>
      <c r="CU396" s="5"/>
      <c r="CV396" s="5"/>
      <c r="CW396" s="5"/>
      <c r="CX396" s="5"/>
      <c r="CY396" s="5"/>
      <c r="CZ396" s="5"/>
      <c r="DA396" s="5"/>
      <c r="DB396" s="5"/>
      <c r="DC396" s="5"/>
      <c r="DD396" s="5"/>
      <c r="DE396" s="5"/>
      <c r="DF396" s="5"/>
      <c r="DG396" s="5"/>
      <c r="DH396" s="5"/>
      <c r="DI396" s="5"/>
      <c r="DJ396" s="5"/>
      <c r="DK396" s="5"/>
      <c r="DL396" s="5"/>
      <c r="DM396" s="5"/>
      <c r="DN396" s="5"/>
      <c r="DO396" s="5"/>
      <c r="DP396" s="5"/>
      <c r="DQ396" s="5"/>
      <c r="DR396" s="5"/>
      <c r="DS396" s="5"/>
      <c r="DT396" s="5"/>
      <c r="DU396" s="5"/>
      <c r="DV396" s="5"/>
      <c r="DW396" s="5"/>
      <c r="DX396" s="5"/>
      <c r="DY396" s="5"/>
      <c r="DZ396" s="5"/>
      <c r="EA396" s="5"/>
      <c r="EB396" s="5"/>
      <c r="EC396" s="5"/>
      <c r="ED396" s="5"/>
      <c r="EE396" s="5"/>
      <c r="EF396" s="5"/>
      <c r="EG396" s="5"/>
      <c r="EH396" s="5"/>
      <c r="EI396" s="5"/>
      <c r="EJ396" s="5"/>
      <c r="EK396" s="5"/>
      <c r="EL396" s="5"/>
      <c r="EM396" s="5"/>
      <c r="EN396" s="5"/>
      <c r="EO396" s="5"/>
      <c r="EP396" s="5"/>
      <c r="EQ396" s="5"/>
      <c r="ER396" s="5"/>
      <c r="ES396" s="5"/>
      <c r="ET396" s="5"/>
      <c r="EU396" s="5"/>
      <c r="EV396" s="5"/>
      <c r="EW396" s="5"/>
      <c r="EX396" s="5"/>
      <c r="EY396" s="5"/>
      <c r="EZ396" s="5"/>
      <c r="FA396" s="5"/>
      <c r="FB396" s="5"/>
      <c r="FC396" s="5"/>
      <c r="FD396" s="5"/>
      <c r="FE396" s="5"/>
      <c r="FF396" s="5"/>
      <c r="FG396" s="5"/>
      <c r="FH396" s="5"/>
      <c r="FI396" s="5"/>
      <c r="FJ396" s="5"/>
      <c r="FK396" s="5"/>
      <c r="FL396" s="5"/>
      <c r="FM396" s="5"/>
      <c r="FN396" s="5"/>
      <c r="FO396" s="5"/>
      <c r="FP396" s="5"/>
      <c r="FQ396" s="5"/>
      <c r="FR396" s="5"/>
      <c r="FS396" s="5"/>
      <c r="FT396" s="5"/>
      <c r="FU396" s="5"/>
      <c r="FV396" s="5"/>
      <c r="FW396" s="5"/>
      <c r="FX396" s="5"/>
      <c r="FY396" s="5"/>
      <c r="FZ396" s="5"/>
      <c r="GA396" s="5"/>
      <c r="GB396" s="5"/>
      <c r="GC396" s="5"/>
      <c r="GD396" s="5"/>
      <c r="GE396" s="5"/>
      <c r="GF396" s="5"/>
      <c r="GG396" s="5"/>
      <c r="GH396" s="5"/>
      <c r="GI396" s="5"/>
      <c r="GJ396" s="5"/>
      <c r="GK396" s="5"/>
      <c r="GL396" s="5"/>
      <c r="GM396" s="5"/>
      <c r="GN396" s="5"/>
      <c r="GO396" s="5"/>
      <c r="GP396" s="5"/>
      <c r="GQ396" s="5"/>
      <c r="GR396" s="5"/>
      <c r="GS396" s="5"/>
      <c r="GT396" s="5"/>
      <c r="GU396" s="5"/>
      <c r="GV396" s="5"/>
      <c r="GW396" s="5"/>
      <c r="GX396" s="5"/>
      <c r="GY396" s="5"/>
      <c r="GZ396" s="5"/>
      <c r="HA396" s="5"/>
      <c r="HB396" s="5"/>
      <c r="HC396" s="5"/>
      <c r="HD396" s="5"/>
      <c r="HE396" s="5"/>
      <c r="HF396" s="5"/>
      <c r="HG396" s="5"/>
      <c r="HH396" s="5"/>
      <c r="HI396" s="5"/>
      <c r="HJ396" s="5"/>
      <c r="HK396" s="5"/>
      <c r="HL396" s="5"/>
      <c r="HM396" s="5"/>
      <c r="HN396" s="5"/>
      <c r="HO396" s="5"/>
      <c r="HP396" s="5"/>
      <c r="HQ396" s="5"/>
      <c r="HR396" s="5"/>
      <c r="HS396" s="5"/>
      <c r="HT396" s="5"/>
      <c r="HU396" s="5"/>
      <c r="HV396" s="5"/>
      <c r="HW396" s="5"/>
      <c r="HX396" s="5"/>
      <c r="HY396" s="5"/>
      <c r="HZ396" s="5"/>
      <c r="IA396" s="5"/>
      <c r="IB396" s="5"/>
      <c r="IC396" s="5"/>
      <c r="ID396" s="5"/>
      <c r="IE396" s="5"/>
      <c r="IF396" s="5"/>
      <c r="IG396" s="5"/>
      <c r="IH396" s="5"/>
      <c r="II396" s="5"/>
      <c r="IJ396" s="5"/>
      <c r="IK396" s="5"/>
      <c r="IL396" s="5"/>
      <c r="IM396" s="5"/>
      <c r="IN396" s="5"/>
      <c r="IO396" s="5"/>
      <c r="IP396" s="5"/>
    </row>
    <row r="397" customFormat="false" ht="115.5" hidden="false" customHeight="false" outlineLevel="0" collapsed="false">
      <c r="A397" s="21" t="s">
        <v>447</v>
      </c>
      <c r="B397" s="21" t="s">
        <v>448</v>
      </c>
      <c r="C397" s="22"/>
      <c r="D397" s="22"/>
      <c r="E397" s="16" t="n">
        <f aca="false">F397+G397</f>
        <v>10534</v>
      </c>
      <c r="F397" s="16" t="n">
        <f aca="false">F398</f>
        <v>0</v>
      </c>
      <c r="G397" s="16" t="n">
        <f aca="false">G398</f>
        <v>10534</v>
      </c>
      <c r="H397" s="16" t="n">
        <f aca="false">I397+J397</f>
        <v>7316.9</v>
      </c>
      <c r="I397" s="16" t="n">
        <f aca="false">I398</f>
        <v>0</v>
      </c>
      <c r="J397" s="16" t="n">
        <f aca="false">J398</f>
        <v>7316.9</v>
      </c>
      <c r="K397" s="16" t="n">
        <f aca="false">L397+M397</f>
        <v>7366.8</v>
      </c>
      <c r="L397" s="23" t="n">
        <f aca="false">L398</f>
        <v>0</v>
      </c>
      <c r="M397" s="16" t="n">
        <f aca="false">M398</f>
        <v>7366.8</v>
      </c>
      <c r="N397" s="5"/>
      <c r="O397" s="5"/>
      <c r="P397" s="5"/>
      <c r="Q397" s="5"/>
      <c r="R397" s="5"/>
      <c r="S397" s="5"/>
      <c r="T397" s="5"/>
      <c r="U397" s="5"/>
      <c r="V397" s="5"/>
      <c r="W397" s="5"/>
      <c r="X397" s="5"/>
      <c r="Y397" s="5"/>
      <c r="Z397" s="5"/>
      <c r="AA397" s="5"/>
      <c r="AB397" s="5"/>
      <c r="AC397" s="5"/>
      <c r="AD397" s="5"/>
      <c r="AE397" s="5"/>
      <c r="AF397" s="5"/>
      <c r="AG397" s="5"/>
      <c r="AH397" s="5"/>
      <c r="AI397" s="5"/>
      <c r="AJ397" s="5"/>
      <c r="AK397" s="5"/>
      <c r="AL397" s="5"/>
      <c r="AM397" s="5"/>
      <c r="AN397" s="5"/>
      <c r="AO397" s="5"/>
      <c r="AP397" s="5"/>
      <c r="AQ397" s="5"/>
      <c r="AR397" s="5"/>
      <c r="AS397" s="5"/>
      <c r="AT397" s="5"/>
      <c r="AU397" s="5"/>
      <c r="AV397" s="5"/>
      <c r="AW397" s="5"/>
      <c r="AX397" s="5"/>
      <c r="AY397" s="5"/>
      <c r="AZ397" s="5"/>
      <c r="BA397" s="5"/>
      <c r="BB397" s="5"/>
      <c r="BC397" s="5"/>
      <c r="BD397" s="5"/>
      <c r="BE397" s="5"/>
      <c r="BF397" s="5"/>
      <c r="BG397" s="5"/>
      <c r="BH397" s="5"/>
      <c r="BI397" s="5"/>
      <c r="BJ397" s="5"/>
      <c r="BK397" s="5"/>
      <c r="BL397" s="5"/>
      <c r="BM397" s="5"/>
      <c r="BN397" s="5"/>
      <c r="BO397" s="5"/>
      <c r="BP397" s="5"/>
      <c r="BQ397" s="5"/>
      <c r="BR397" s="5"/>
      <c r="BS397" s="5"/>
      <c r="BT397" s="5"/>
      <c r="BU397" s="5"/>
      <c r="BV397" s="5"/>
      <c r="BW397" s="5"/>
      <c r="BX397" s="5"/>
      <c r="BY397" s="5"/>
      <c r="BZ397" s="5"/>
      <c r="CA397" s="5"/>
      <c r="CB397" s="5"/>
      <c r="CC397" s="5"/>
      <c r="CD397" s="5"/>
      <c r="CE397" s="5"/>
      <c r="CF397" s="5"/>
      <c r="CG397" s="5"/>
      <c r="CH397" s="5"/>
      <c r="CI397" s="5"/>
      <c r="CJ397" s="5"/>
      <c r="CK397" s="5"/>
      <c r="CL397" s="5"/>
      <c r="CM397" s="5"/>
      <c r="CN397" s="5"/>
      <c r="CO397" s="5"/>
      <c r="CP397" s="5"/>
      <c r="CQ397" s="5"/>
      <c r="CR397" s="5"/>
      <c r="CS397" s="5"/>
      <c r="CT397" s="5"/>
      <c r="CU397" s="5"/>
      <c r="CV397" s="5"/>
      <c r="CW397" s="5"/>
      <c r="CX397" s="5"/>
      <c r="CY397" s="5"/>
      <c r="CZ397" s="5"/>
      <c r="DA397" s="5"/>
      <c r="DB397" s="5"/>
      <c r="DC397" s="5"/>
      <c r="DD397" s="5"/>
      <c r="DE397" s="5"/>
      <c r="DF397" s="5"/>
      <c r="DG397" s="5"/>
      <c r="DH397" s="5"/>
      <c r="DI397" s="5"/>
      <c r="DJ397" s="5"/>
      <c r="DK397" s="5"/>
      <c r="DL397" s="5"/>
      <c r="DM397" s="5"/>
      <c r="DN397" s="5"/>
      <c r="DO397" s="5"/>
      <c r="DP397" s="5"/>
      <c r="DQ397" s="5"/>
      <c r="DR397" s="5"/>
      <c r="DS397" s="5"/>
      <c r="DT397" s="5"/>
      <c r="DU397" s="5"/>
      <c r="DV397" s="5"/>
      <c r="DW397" s="5"/>
      <c r="DX397" s="5"/>
      <c r="DY397" s="5"/>
      <c r="DZ397" s="5"/>
      <c r="EA397" s="5"/>
      <c r="EB397" s="5"/>
      <c r="EC397" s="5"/>
      <c r="ED397" s="5"/>
      <c r="EE397" s="5"/>
      <c r="EF397" s="5"/>
      <c r="EG397" s="5"/>
      <c r="EH397" s="5"/>
      <c r="EI397" s="5"/>
      <c r="EJ397" s="5"/>
      <c r="EK397" s="5"/>
      <c r="EL397" s="5"/>
      <c r="EM397" s="5"/>
      <c r="EN397" s="5"/>
      <c r="EO397" s="5"/>
      <c r="EP397" s="5"/>
      <c r="EQ397" s="5"/>
      <c r="ER397" s="5"/>
      <c r="ES397" s="5"/>
      <c r="ET397" s="5"/>
      <c r="EU397" s="5"/>
      <c r="EV397" s="5"/>
      <c r="EW397" s="5"/>
      <c r="EX397" s="5"/>
      <c r="EY397" s="5"/>
      <c r="EZ397" s="5"/>
      <c r="FA397" s="5"/>
      <c r="FB397" s="5"/>
      <c r="FC397" s="5"/>
      <c r="FD397" s="5"/>
      <c r="FE397" s="5"/>
      <c r="FF397" s="5"/>
      <c r="FG397" s="5"/>
      <c r="FH397" s="5"/>
      <c r="FI397" s="5"/>
      <c r="FJ397" s="5"/>
      <c r="FK397" s="5"/>
      <c r="FL397" s="5"/>
      <c r="FM397" s="5"/>
      <c r="FN397" s="5"/>
      <c r="FO397" s="5"/>
      <c r="FP397" s="5"/>
      <c r="FQ397" s="5"/>
      <c r="FR397" s="5"/>
      <c r="FS397" s="5"/>
      <c r="FT397" s="5"/>
      <c r="FU397" s="5"/>
      <c r="FV397" s="5"/>
      <c r="FW397" s="5"/>
      <c r="FX397" s="5"/>
      <c r="FY397" s="5"/>
      <c r="FZ397" s="5"/>
      <c r="GA397" s="5"/>
      <c r="GB397" s="5"/>
      <c r="GC397" s="5"/>
      <c r="GD397" s="5"/>
      <c r="GE397" s="5"/>
      <c r="GF397" s="5"/>
      <c r="GG397" s="5"/>
      <c r="GH397" s="5"/>
      <c r="GI397" s="5"/>
      <c r="GJ397" s="5"/>
      <c r="GK397" s="5"/>
      <c r="GL397" s="5"/>
      <c r="GM397" s="5"/>
      <c r="GN397" s="5"/>
      <c r="GO397" s="5"/>
      <c r="GP397" s="5"/>
      <c r="GQ397" s="5"/>
      <c r="GR397" s="5"/>
      <c r="GS397" s="5"/>
      <c r="GT397" s="5"/>
      <c r="GU397" s="5"/>
      <c r="GV397" s="5"/>
      <c r="GW397" s="5"/>
      <c r="GX397" s="5"/>
      <c r="GY397" s="5"/>
      <c r="GZ397" s="5"/>
      <c r="HA397" s="5"/>
      <c r="HB397" s="5"/>
      <c r="HC397" s="5"/>
      <c r="HD397" s="5"/>
      <c r="HE397" s="5"/>
      <c r="HF397" s="5"/>
      <c r="HG397" s="5"/>
      <c r="HH397" s="5"/>
      <c r="HI397" s="5"/>
      <c r="HJ397" s="5"/>
      <c r="HK397" s="5"/>
      <c r="HL397" s="5"/>
      <c r="HM397" s="5"/>
      <c r="HN397" s="5"/>
      <c r="HO397" s="5"/>
      <c r="HP397" s="5"/>
      <c r="HQ397" s="5"/>
      <c r="HR397" s="5"/>
      <c r="HS397" s="5"/>
      <c r="HT397" s="5"/>
      <c r="HU397" s="5"/>
      <c r="HV397" s="5"/>
      <c r="HW397" s="5"/>
      <c r="HX397" s="5"/>
      <c r="HY397" s="5"/>
      <c r="HZ397" s="5"/>
      <c r="IA397" s="5"/>
      <c r="IB397" s="5"/>
      <c r="IC397" s="5"/>
      <c r="ID397" s="5"/>
      <c r="IE397" s="5"/>
      <c r="IF397" s="5"/>
      <c r="IG397" s="5"/>
      <c r="IH397" s="5"/>
      <c r="II397" s="5"/>
      <c r="IJ397" s="5"/>
      <c r="IK397" s="5"/>
      <c r="IL397" s="5"/>
      <c r="IM397" s="5"/>
      <c r="IN397" s="5"/>
      <c r="IO397" s="5"/>
      <c r="IP397" s="5"/>
    </row>
    <row r="398" customFormat="false" ht="101.25" hidden="false" customHeight="true" outlineLevel="0" collapsed="false">
      <c r="A398" s="22" t="s">
        <v>449</v>
      </c>
      <c r="B398" s="22" t="s">
        <v>450</v>
      </c>
      <c r="C398" s="22"/>
      <c r="D398" s="22"/>
      <c r="E398" s="26" t="n">
        <f aca="false">F398+G398</f>
        <v>10534</v>
      </c>
      <c r="F398" s="26" t="n">
        <f aca="false">F400</f>
        <v>0</v>
      </c>
      <c r="G398" s="26" t="n">
        <f aca="false">G399+G400</f>
        <v>10534</v>
      </c>
      <c r="H398" s="26" t="n">
        <f aca="false">I398+J398</f>
        <v>7316.9</v>
      </c>
      <c r="I398" s="26" t="n">
        <f aca="false">I400</f>
        <v>0</v>
      </c>
      <c r="J398" s="26" t="n">
        <f aca="false">J399+J400</f>
        <v>7316.9</v>
      </c>
      <c r="K398" s="26" t="n">
        <f aca="false">L398+M398</f>
        <v>7366.8</v>
      </c>
      <c r="L398" s="27" t="n">
        <f aca="false">L400</f>
        <v>0</v>
      </c>
      <c r="M398" s="26" t="n">
        <f aca="false">M399+M400</f>
        <v>7366.8</v>
      </c>
      <c r="N398" s="5"/>
      <c r="O398" s="5"/>
      <c r="P398" s="5"/>
      <c r="Q398" s="5"/>
      <c r="R398" s="5"/>
      <c r="S398" s="5"/>
      <c r="T398" s="5"/>
      <c r="U398" s="5"/>
      <c r="V398" s="5"/>
      <c r="W398" s="5"/>
      <c r="X398" s="5"/>
      <c r="Y398" s="5"/>
      <c r="Z398" s="5"/>
      <c r="AA398" s="5"/>
      <c r="AB398" s="5"/>
      <c r="AC398" s="5"/>
      <c r="AD398" s="5"/>
      <c r="AE398" s="5"/>
      <c r="AF398" s="5"/>
      <c r="AG398" s="5"/>
      <c r="AH398" s="5"/>
      <c r="AI398" s="5"/>
      <c r="AJ398" s="5"/>
      <c r="AK398" s="5"/>
      <c r="AL398" s="5"/>
      <c r="AM398" s="5"/>
      <c r="AN398" s="5"/>
      <c r="AO398" s="5"/>
      <c r="AP398" s="5"/>
      <c r="AQ398" s="5"/>
      <c r="AR398" s="5"/>
      <c r="AS398" s="5"/>
      <c r="AT398" s="5"/>
      <c r="AU398" s="5"/>
      <c r="AV398" s="5"/>
      <c r="AW398" s="5"/>
      <c r="AX398" s="5"/>
      <c r="AY398" s="5"/>
      <c r="AZ398" s="5"/>
      <c r="BA398" s="5"/>
      <c r="BB398" s="5"/>
      <c r="BC398" s="5"/>
      <c r="BD398" s="5"/>
      <c r="BE398" s="5"/>
      <c r="BF398" s="5"/>
      <c r="BG398" s="5"/>
      <c r="BH398" s="5"/>
      <c r="BI398" s="5"/>
      <c r="BJ398" s="5"/>
      <c r="BK398" s="5"/>
      <c r="BL398" s="5"/>
      <c r="BM398" s="5"/>
      <c r="BN398" s="5"/>
      <c r="BO398" s="5"/>
      <c r="BP398" s="5"/>
      <c r="BQ398" s="5"/>
      <c r="BR398" s="5"/>
      <c r="BS398" s="5"/>
      <c r="BT398" s="5"/>
      <c r="BU398" s="5"/>
      <c r="BV398" s="5"/>
      <c r="BW398" s="5"/>
      <c r="BX398" s="5"/>
      <c r="BY398" s="5"/>
      <c r="BZ398" s="5"/>
      <c r="CA398" s="5"/>
      <c r="CB398" s="5"/>
      <c r="CC398" s="5"/>
      <c r="CD398" s="5"/>
      <c r="CE398" s="5"/>
      <c r="CF398" s="5"/>
      <c r="CG398" s="5"/>
      <c r="CH398" s="5"/>
      <c r="CI398" s="5"/>
      <c r="CJ398" s="5"/>
      <c r="CK398" s="5"/>
      <c r="CL398" s="5"/>
      <c r="CM398" s="5"/>
      <c r="CN398" s="5"/>
      <c r="CO398" s="5"/>
      <c r="CP398" s="5"/>
      <c r="CQ398" s="5"/>
      <c r="CR398" s="5"/>
      <c r="CS398" s="5"/>
      <c r="CT398" s="5"/>
      <c r="CU398" s="5"/>
      <c r="CV398" s="5"/>
      <c r="CW398" s="5"/>
      <c r="CX398" s="5"/>
      <c r="CY398" s="5"/>
      <c r="CZ398" s="5"/>
      <c r="DA398" s="5"/>
      <c r="DB398" s="5"/>
      <c r="DC398" s="5"/>
      <c r="DD398" s="5"/>
      <c r="DE398" s="5"/>
      <c r="DF398" s="5"/>
      <c r="DG398" s="5"/>
      <c r="DH398" s="5"/>
      <c r="DI398" s="5"/>
      <c r="DJ398" s="5"/>
      <c r="DK398" s="5"/>
      <c r="DL398" s="5"/>
      <c r="DM398" s="5"/>
      <c r="DN398" s="5"/>
      <c r="DO398" s="5"/>
      <c r="DP398" s="5"/>
      <c r="DQ398" s="5"/>
      <c r="DR398" s="5"/>
      <c r="DS398" s="5"/>
      <c r="DT398" s="5"/>
      <c r="DU398" s="5"/>
      <c r="DV398" s="5"/>
      <c r="DW398" s="5"/>
      <c r="DX398" s="5"/>
      <c r="DY398" s="5"/>
      <c r="DZ398" s="5"/>
      <c r="EA398" s="5"/>
      <c r="EB398" s="5"/>
      <c r="EC398" s="5"/>
      <c r="ED398" s="5"/>
      <c r="EE398" s="5"/>
      <c r="EF398" s="5"/>
      <c r="EG398" s="5"/>
      <c r="EH398" s="5"/>
      <c r="EI398" s="5"/>
      <c r="EJ398" s="5"/>
      <c r="EK398" s="5"/>
      <c r="EL398" s="5"/>
      <c r="EM398" s="5"/>
      <c r="EN398" s="5"/>
      <c r="EO398" s="5"/>
      <c r="EP398" s="5"/>
      <c r="EQ398" s="5"/>
      <c r="ER398" s="5"/>
      <c r="ES398" s="5"/>
      <c r="ET398" s="5"/>
      <c r="EU398" s="5"/>
      <c r="EV398" s="5"/>
      <c r="EW398" s="5"/>
      <c r="EX398" s="5"/>
      <c r="EY398" s="5"/>
      <c r="EZ398" s="5"/>
      <c r="FA398" s="5"/>
      <c r="FB398" s="5"/>
      <c r="FC398" s="5"/>
      <c r="FD398" s="5"/>
      <c r="FE398" s="5"/>
      <c r="FF398" s="5"/>
      <c r="FG398" s="5"/>
      <c r="FH398" s="5"/>
      <c r="FI398" s="5"/>
      <c r="FJ398" s="5"/>
      <c r="FK398" s="5"/>
      <c r="FL398" s="5"/>
      <c r="FM398" s="5"/>
      <c r="FN398" s="5"/>
      <c r="FO398" s="5"/>
      <c r="FP398" s="5"/>
      <c r="FQ398" s="5"/>
      <c r="FR398" s="5"/>
      <c r="FS398" s="5"/>
      <c r="FT398" s="5"/>
      <c r="FU398" s="5"/>
      <c r="FV398" s="5"/>
      <c r="FW398" s="5"/>
      <c r="FX398" s="5"/>
      <c r="FY398" s="5"/>
      <c r="FZ398" s="5"/>
      <c r="GA398" s="5"/>
      <c r="GB398" s="5"/>
      <c r="GC398" s="5"/>
      <c r="GD398" s="5"/>
      <c r="GE398" s="5"/>
      <c r="GF398" s="5"/>
      <c r="GG398" s="5"/>
      <c r="GH398" s="5"/>
      <c r="GI398" s="5"/>
      <c r="GJ398" s="5"/>
      <c r="GK398" s="5"/>
      <c r="GL398" s="5"/>
      <c r="GM398" s="5"/>
      <c r="GN398" s="5"/>
      <c r="GO398" s="5"/>
      <c r="GP398" s="5"/>
      <c r="GQ398" s="5"/>
      <c r="GR398" s="5"/>
      <c r="GS398" s="5"/>
      <c r="GT398" s="5"/>
      <c r="GU398" s="5"/>
      <c r="GV398" s="5"/>
      <c r="GW398" s="5"/>
      <c r="GX398" s="5"/>
      <c r="GY398" s="5"/>
      <c r="GZ398" s="5"/>
      <c r="HA398" s="5"/>
      <c r="HB398" s="5"/>
      <c r="HC398" s="5"/>
      <c r="HD398" s="5"/>
      <c r="HE398" s="5"/>
      <c r="HF398" s="5"/>
      <c r="HG398" s="5"/>
      <c r="HH398" s="5"/>
      <c r="HI398" s="5"/>
      <c r="HJ398" s="5"/>
      <c r="HK398" s="5"/>
      <c r="HL398" s="5"/>
      <c r="HM398" s="5"/>
      <c r="HN398" s="5"/>
      <c r="HO398" s="5"/>
      <c r="HP398" s="5"/>
      <c r="HQ398" s="5"/>
      <c r="HR398" s="5"/>
      <c r="HS398" s="5"/>
      <c r="HT398" s="5"/>
      <c r="HU398" s="5"/>
      <c r="HV398" s="5"/>
      <c r="HW398" s="5"/>
      <c r="HX398" s="5"/>
      <c r="HY398" s="5"/>
      <c r="HZ398" s="5"/>
      <c r="IA398" s="5"/>
      <c r="IB398" s="5"/>
      <c r="IC398" s="5"/>
      <c r="ID398" s="5"/>
      <c r="IE398" s="5"/>
      <c r="IF398" s="5"/>
      <c r="IG398" s="5"/>
      <c r="IH398" s="5"/>
      <c r="II398" s="5"/>
      <c r="IJ398" s="5"/>
      <c r="IK398" s="5"/>
      <c r="IL398" s="5"/>
      <c r="IM398" s="5"/>
      <c r="IN398" s="5"/>
      <c r="IO398" s="5"/>
      <c r="IP398" s="5"/>
    </row>
    <row r="399" customFormat="false" ht="36" hidden="false" customHeight="true" outlineLevel="0" collapsed="false">
      <c r="A399" s="28" t="s">
        <v>35</v>
      </c>
      <c r="B399" s="22" t="s">
        <v>450</v>
      </c>
      <c r="C399" s="22" t="s">
        <v>36</v>
      </c>
      <c r="D399" s="22" t="s">
        <v>37</v>
      </c>
      <c r="E399" s="26" t="n">
        <f aca="false">F399+G399</f>
        <v>59</v>
      </c>
      <c r="F399" s="26"/>
      <c r="G399" s="26" t="n">
        <f aca="false">69-10</f>
        <v>59</v>
      </c>
      <c r="H399" s="26" t="n">
        <f aca="false">I399+J399</f>
        <v>57.9</v>
      </c>
      <c r="I399" s="26"/>
      <c r="J399" s="30" t="n">
        <v>57.9</v>
      </c>
      <c r="K399" s="26" t="n">
        <f aca="false">L399+M399</f>
        <v>57.8</v>
      </c>
      <c r="L399" s="27"/>
      <c r="M399" s="30" t="n">
        <v>57.8</v>
      </c>
      <c r="N399" s="5"/>
      <c r="O399" s="5"/>
      <c r="P399" s="5"/>
      <c r="Q399" s="5"/>
      <c r="R399" s="5"/>
      <c r="S399" s="5"/>
      <c r="T399" s="5"/>
      <c r="U399" s="5"/>
      <c r="V399" s="5"/>
      <c r="W399" s="5"/>
      <c r="X399" s="5"/>
      <c r="Y399" s="5"/>
      <c r="Z399" s="5"/>
      <c r="AA399" s="5"/>
      <c r="AB399" s="5"/>
      <c r="AC399" s="5"/>
      <c r="AD399" s="5"/>
      <c r="AE399" s="5"/>
      <c r="AF399" s="5"/>
      <c r="AG399" s="5"/>
      <c r="AH399" s="5"/>
      <c r="AI399" s="5"/>
      <c r="AJ399" s="5"/>
      <c r="AK399" s="5"/>
      <c r="AL399" s="5"/>
      <c r="AM399" s="5"/>
      <c r="AN399" s="5"/>
      <c r="AO399" s="5"/>
      <c r="AP399" s="5"/>
      <c r="AQ399" s="5"/>
      <c r="AR399" s="5"/>
      <c r="AS399" s="5"/>
      <c r="AT399" s="5"/>
      <c r="AU399" s="5"/>
      <c r="AV399" s="5"/>
      <c r="AW399" s="5"/>
      <c r="AX399" s="5"/>
      <c r="AY399" s="5"/>
      <c r="AZ399" s="5"/>
      <c r="BA399" s="5"/>
      <c r="BB399" s="5"/>
      <c r="BC399" s="5"/>
      <c r="BD399" s="5"/>
      <c r="BE399" s="5"/>
      <c r="BF399" s="5"/>
      <c r="BG399" s="5"/>
      <c r="BH399" s="5"/>
      <c r="BI399" s="5"/>
      <c r="BJ399" s="5"/>
      <c r="BK399" s="5"/>
      <c r="BL399" s="5"/>
      <c r="BM399" s="5"/>
      <c r="BN399" s="5"/>
      <c r="BO399" s="5"/>
      <c r="BP399" s="5"/>
      <c r="BQ399" s="5"/>
      <c r="BR399" s="5"/>
      <c r="BS399" s="5"/>
      <c r="BT399" s="5"/>
      <c r="BU399" s="5"/>
      <c r="BV399" s="5"/>
      <c r="BW399" s="5"/>
      <c r="BX399" s="5"/>
      <c r="BY399" s="5"/>
      <c r="BZ399" s="5"/>
      <c r="CA399" s="5"/>
      <c r="CB399" s="5"/>
      <c r="CC399" s="5"/>
      <c r="CD399" s="5"/>
      <c r="CE399" s="5"/>
      <c r="CF399" s="5"/>
      <c r="CG399" s="5"/>
      <c r="CH399" s="5"/>
      <c r="CI399" s="5"/>
      <c r="CJ399" s="5"/>
      <c r="CK399" s="5"/>
      <c r="CL399" s="5"/>
      <c r="CM399" s="5"/>
      <c r="CN399" s="5"/>
      <c r="CO399" s="5"/>
      <c r="CP399" s="5"/>
      <c r="CQ399" s="5"/>
      <c r="CR399" s="5"/>
      <c r="CS399" s="5"/>
      <c r="CT399" s="5"/>
      <c r="CU399" s="5"/>
      <c r="CV399" s="5"/>
      <c r="CW399" s="5"/>
      <c r="CX399" s="5"/>
      <c r="CY399" s="5"/>
      <c r="CZ399" s="5"/>
      <c r="DA399" s="5"/>
      <c r="DB399" s="5"/>
      <c r="DC399" s="5"/>
      <c r="DD399" s="5"/>
      <c r="DE399" s="5"/>
      <c r="DF399" s="5"/>
      <c r="DG399" s="5"/>
      <c r="DH399" s="5"/>
      <c r="DI399" s="5"/>
      <c r="DJ399" s="5"/>
      <c r="DK399" s="5"/>
      <c r="DL399" s="5"/>
      <c r="DM399" s="5"/>
      <c r="DN399" s="5"/>
      <c r="DO399" s="5"/>
      <c r="DP399" s="5"/>
      <c r="DQ399" s="5"/>
      <c r="DR399" s="5"/>
      <c r="DS399" s="5"/>
      <c r="DT399" s="5"/>
      <c r="DU399" s="5"/>
      <c r="DV399" s="5"/>
      <c r="DW399" s="5"/>
      <c r="DX399" s="5"/>
      <c r="DY399" s="5"/>
      <c r="DZ399" s="5"/>
      <c r="EA399" s="5"/>
      <c r="EB399" s="5"/>
      <c r="EC399" s="5"/>
      <c r="ED399" s="5"/>
      <c r="EE399" s="5"/>
      <c r="EF399" s="5"/>
      <c r="EG399" s="5"/>
      <c r="EH399" s="5"/>
      <c r="EI399" s="5"/>
      <c r="EJ399" s="5"/>
      <c r="EK399" s="5"/>
      <c r="EL399" s="5"/>
      <c r="EM399" s="5"/>
      <c r="EN399" s="5"/>
      <c r="EO399" s="5"/>
      <c r="EP399" s="5"/>
      <c r="EQ399" s="5"/>
      <c r="ER399" s="5"/>
      <c r="ES399" s="5"/>
      <c r="ET399" s="5"/>
      <c r="EU399" s="5"/>
      <c r="EV399" s="5"/>
      <c r="EW399" s="5"/>
      <c r="EX399" s="5"/>
      <c r="EY399" s="5"/>
      <c r="EZ399" s="5"/>
      <c r="FA399" s="5"/>
      <c r="FB399" s="5"/>
      <c r="FC399" s="5"/>
      <c r="FD399" s="5"/>
      <c r="FE399" s="5"/>
      <c r="FF399" s="5"/>
      <c r="FG399" s="5"/>
      <c r="FH399" s="5"/>
      <c r="FI399" s="5"/>
      <c r="FJ399" s="5"/>
      <c r="FK399" s="5"/>
      <c r="FL399" s="5"/>
      <c r="FM399" s="5"/>
      <c r="FN399" s="5"/>
      <c r="FO399" s="5"/>
      <c r="FP399" s="5"/>
      <c r="FQ399" s="5"/>
      <c r="FR399" s="5"/>
      <c r="FS399" s="5"/>
      <c r="FT399" s="5"/>
      <c r="FU399" s="5"/>
      <c r="FV399" s="5"/>
      <c r="FW399" s="5"/>
      <c r="FX399" s="5"/>
      <c r="FY399" s="5"/>
      <c r="FZ399" s="5"/>
      <c r="GA399" s="5"/>
      <c r="GB399" s="5"/>
      <c r="GC399" s="5"/>
      <c r="GD399" s="5"/>
      <c r="GE399" s="5"/>
      <c r="GF399" s="5"/>
      <c r="GG399" s="5"/>
      <c r="GH399" s="5"/>
      <c r="GI399" s="5"/>
      <c r="GJ399" s="5"/>
      <c r="GK399" s="5"/>
      <c r="GL399" s="5"/>
      <c r="GM399" s="5"/>
      <c r="GN399" s="5"/>
      <c r="GO399" s="5"/>
      <c r="GP399" s="5"/>
      <c r="GQ399" s="5"/>
      <c r="GR399" s="5"/>
      <c r="GS399" s="5"/>
      <c r="GT399" s="5"/>
      <c r="GU399" s="5"/>
      <c r="GV399" s="5"/>
      <c r="GW399" s="5"/>
      <c r="GX399" s="5"/>
      <c r="GY399" s="5"/>
      <c r="GZ399" s="5"/>
      <c r="HA399" s="5"/>
      <c r="HB399" s="5"/>
      <c r="HC399" s="5"/>
      <c r="HD399" s="5"/>
      <c r="HE399" s="5"/>
      <c r="HF399" s="5"/>
      <c r="HG399" s="5"/>
      <c r="HH399" s="5"/>
      <c r="HI399" s="5"/>
      <c r="HJ399" s="5"/>
      <c r="HK399" s="5"/>
      <c r="HL399" s="5"/>
      <c r="HM399" s="5"/>
      <c r="HN399" s="5"/>
      <c r="HO399" s="5"/>
      <c r="HP399" s="5"/>
      <c r="HQ399" s="5"/>
      <c r="HR399" s="5"/>
      <c r="HS399" s="5"/>
      <c r="HT399" s="5"/>
      <c r="HU399" s="5"/>
      <c r="HV399" s="5"/>
      <c r="HW399" s="5"/>
      <c r="HX399" s="5"/>
      <c r="HY399" s="5"/>
      <c r="HZ399" s="5"/>
      <c r="IA399" s="5"/>
      <c r="IB399" s="5"/>
      <c r="IC399" s="5"/>
      <c r="ID399" s="5"/>
      <c r="IE399" s="5"/>
      <c r="IF399" s="5"/>
      <c r="IG399" s="5"/>
      <c r="IH399" s="5"/>
      <c r="II399" s="5"/>
      <c r="IJ399" s="5"/>
      <c r="IK399" s="5"/>
      <c r="IL399" s="5"/>
      <c r="IM399" s="5"/>
      <c r="IN399" s="5"/>
      <c r="IO399" s="5"/>
      <c r="IP399" s="5"/>
    </row>
    <row r="400" customFormat="false" ht="37.5" hidden="false" customHeight="true" outlineLevel="0" collapsed="false">
      <c r="A400" s="22" t="s">
        <v>79</v>
      </c>
      <c r="B400" s="22" t="s">
        <v>450</v>
      </c>
      <c r="C400" s="22" t="s">
        <v>80</v>
      </c>
      <c r="D400" s="22" t="s">
        <v>37</v>
      </c>
      <c r="E400" s="26" t="n">
        <f aca="false">F400+G400</f>
        <v>10475</v>
      </c>
      <c r="F400" s="26"/>
      <c r="G400" s="26" t="n">
        <f aca="false">8648+1000+917-90</f>
        <v>10475</v>
      </c>
      <c r="H400" s="26" t="n">
        <f aca="false">I400+J400</f>
        <v>7259</v>
      </c>
      <c r="I400" s="26"/>
      <c r="J400" s="30" t="n">
        <v>7259</v>
      </c>
      <c r="K400" s="26" t="n">
        <f aca="false">L400+M400</f>
        <v>7309</v>
      </c>
      <c r="L400" s="27"/>
      <c r="M400" s="30" t="n">
        <v>7309</v>
      </c>
      <c r="N400" s="5"/>
      <c r="O400" s="5"/>
      <c r="P400" s="5"/>
      <c r="Q400" s="5"/>
      <c r="R400" s="5"/>
      <c r="S400" s="5"/>
      <c r="T400" s="5"/>
      <c r="U400" s="5"/>
      <c r="V400" s="5"/>
      <c r="W400" s="5"/>
      <c r="X400" s="5"/>
      <c r="Y400" s="5"/>
      <c r="Z400" s="5"/>
      <c r="AA400" s="5"/>
      <c r="AB400" s="5"/>
      <c r="AC400" s="5"/>
      <c r="AD400" s="5"/>
      <c r="AE400" s="5"/>
      <c r="AF400" s="5"/>
      <c r="AG400" s="5"/>
      <c r="AH400" s="5"/>
      <c r="AI400" s="5"/>
      <c r="AJ400" s="5"/>
      <c r="AK400" s="5"/>
      <c r="AL400" s="5"/>
      <c r="AM400" s="5"/>
      <c r="AN400" s="5"/>
      <c r="AO400" s="5"/>
      <c r="AP400" s="5"/>
      <c r="AQ400" s="5"/>
      <c r="AR400" s="5"/>
      <c r="AS400" s="5"/>
      <c r="AT400" s="5"/>
      <c r="AU400" s="5"/>
      <c r="AV400" s="5"/>
      <c r="AW400" s="5"/>
      <c r="AX400" s="5"/>
      <c r="AY400" s="5"/>
      <c r="AZ400" s="5"/>
      <c r="BA400" s="5"/>
      <c r="BB400" s="5"/>
      <c r="BC400" s="5"/>
      <c r="BD400" s="5"/>
      <c r="BE400" s="5"/>
      <c r="BF400" s="5"/>
      <c r="BG400" s="5"/>
      <c r="BH400" s="5"/>
      <c r="BI400" s="5"/>
      <c r="BJ400" s="5"/>
      <c r="BK400" s="5"/>
      <c r="BL400" s="5"/>
      <c r="BM400" s="5"/>
      <c r="BN400" s="5"/>
      <c r="BO400" s="5"/>
      <c r="BP400" s="5"/>
      <c r="BQ400" s="5"/>
      <c r="BR400" s="5"/>
      <c r="BS400" s="5"/>
      <c r="BT400" s="5"/>
      <c r="BU400" s="5"/>
      <c r="BV400" s="5"/>
      <c r="BW400" s="5"/>
      <c r="BX400" s="5"/>
      <c r="BY400" s="5"/>
      <c r="BZ400" s="5"/>
      <c r="CA400" s="5"/>
      <c r="CB400" s="5"/>
      <c r="CC400" s="5"/>
      <c r="CD400" s="5"/>
      <c r="CE400" s="5"/>
      <c r="CF400" s="5"/>
      <c r="CG400" s="5"/>
      <c r="CH400" s="5"/>
      <c r="CI400" s="5"/>
      <c r="CJ400" s="5"/>
      <c r="CK400" s="5"/>
      <c r="CL400" s="5"/>
      <c r="CM400" s="5"/>
      <c r="CN400" s="5"/>
      <c r="CO400" s="5"/>
      <c r="CP400" s="5"/>
      <c r="CQ400" s="5"/>
      <c r="CR400" s="5"/>
      <c r="CS400" s="5"/>
      <c r="CT400" s="5"/>
      <c r="CU400" s="5"/>
      <c r="CV400" s="5"/>
      <c r="CW400" s="5"/>
      <c r="CX400" s="5"/>
      <c r="CY400" s="5"/>
      <c r="CZ400" s="5"/>
      <c r="DA400" s="5"/>
      <c r="DB400" s="5"/>
      <c r="DC400" s="5"/>
      <c r="DD400" s="5"/>
      <c r="DE400" s="5"/>
      <c r="DF400" s="5"/>
      <c r="DG400" s="5"/>
      <c r="DH400" s="5"/>
      <c r="DI400" s="5"/>
      <c r="DJ400" s="5"/>
      <c r="DK400" s="5"/>
      <c r="DL400" s="5"/>
      <c r="DM400" s="5"/>
      <c r="DN400" s="5"/>
      <c r="DO400" s="5"/>
      <c r="DP400" s="5"/>
      <c r="DQ400" s="5"/>
      <c r="DR400" s="5"/>
      <c r="DS400" s="5"/>
      <c r="DT400" s="5"/>
      <c r="DU400" s="5"/>
      <c r="DV400" s="5"/>
      <c r="DW400" s="5"/>
      <c r="DX400" s="5"/>
      <c r="DY400" s="5"/>
      <c r="DZ400" s="5"/>
      <c r="EA400" s="5"/>
      <c r="EB400" s="5"/>
      <c r="EC400" s="5"/>
      <c r="ED400" s="5"/>
      <c r="EE400" s="5"/>
      <c r="EF400" s="5"/>
      <c r="EG400" s="5"/>
      <c r="EH400" s="5"/>
      <c r="EI400" s="5"/>
      <c r="EJ400" s="5"/>
      <c r="EK400" s="5"/>
      <c r="EL400" s="5"/>
      <c r="EM400" s="5"/>
      <c r="EN400" s="5"/>
      <c r="EO400" s="5"/>
      <c r="EP400" s="5"/>
      <c r="EQ400" s="5"/>
      <c r="ER400" s="5"/>
      <c r="ES400" s="5"/>
      <c r="ET400" s="5"/>
      <c r="EU400" s="5"/>
      <c r="EV400" s="5"/>
      <c r="EW400" s="5"/>
      <c r="EX400" s="5"/>
      <c r="EY400" s="5"/>
      <c r="EZ400" s="5"/>
      <c r="FA400" s="5"/>
      <c r="FB400" s="5"/>
      <c r="FC400" s="5"/>
      <c r="FD400" s="5"/>
      <c r="FE400" s="5"/>
      <c r="FF400" s="5"/>
      <c r="FG400" s="5"/>
      <c r="FH400" s="5"/>
      <c r="FI400" s="5"/>
      <c r="FJ400" s="5"/>
      <c r="FK400" s="5"/>
      <c r="FL400" s="5"/>
      <c r="FM400" s="5"/>
      <c r="FN400" s="5"/>
      <c r="FO400" s="5"/>
      <c r="FP400" s="5"/>
      <c r="FQ400" s="5"/>
      <c r="FR400" s="5"/>
      <c r="FS400" s="5"/>
      <c r="FT400" s="5"/>
      <c r="FU400" s="5"/>
      <c r="FV400" s="5"/>
      <c r="FW400" s="5"/>
      <c r="FX400" s="5"/>
      <c r="FY400" s="5"/>
      <c r="FZ400" s="5"/>
      <c r="GA400" s="5"/>
      <c r="GB400" s="5"/>
      <c r="GC400" s="5"/>
      <c r="GD400" s="5"/>
      <c r="GE400" s="5"/>
      <c r="GF400" s="5"/>
      <c r="GG400" s="5"/>
      <c r="GH400" s="5"/>
      <c r="GI400" s="5"/>
      <c r="GJ400" s="5"/>
      <c r="GK400" s="5"/>
      <c r="GL400" s="5"/>
      <c r="GM400" s="5"/>
      <c r="GN400" s="5"/>
      <c r="GO400" s="5"/>
      <c r="GP400" s="5"/>
      <c r="GQ400" s="5"/>
      <c r="GR400" s="5"/>
      <c r="GS400" s="5"/>
      <c r="GT400" s="5"/>
      <c r="GU400" s="5"/>
      <c r="GV400" s="5"/>
      <c r="GW400" s="5"/>
      <c r="GX400" s="5"/>
      <c r="GY400" s="5"/>
      <c r="GZ400" s="5"/>
      <c r="HA400" s="5"/>
      <c r="HB400" s="5"/>
      <c r="HC400" s="5"/>
      <c r="HD400" s="5"/>
      <c r="HE400" s="5"/>
      <c r="HF400" s="5"/>
      <c r="HG400" s="5"/>
      <c r="HH400" s="5"/>
      <c r="HI400" s="5"/>
      <c r="HJ400" s="5"/>
      <c r="HK400" s="5"/>
      <c r="HL400" s="5"/>
      <c r="HM400" s="5"/>
      <c r="HN400" s="5"/>
      <c r="HO400" s="5"/>
      <c r="HP400" s="5"/>
      <c r="HQ400" s="5"/>
      <c r="HR400" s="5"/>
      <c r="HS400" s="5"/>
      <c r="HT400" s="5"/>
      <c r="HU400" s="5"/>
      <c r="HV400" s="5"/>
      <c r="HW400" s="5"/>
      <c r="HX400" s="5"/>
      <c r="HY400" s="5"/>
      <c r="HZ400" s="5"/>
      <c r="IA400" s="5"/>
      <c r="IB400" s="5"/>
      <c r="IC400" s="5"/>
      <c r="ID400" s="5"/>
      <c r="IE400" s="5"/>
      <c r="IF400" s="5"/>
      <c r="IG400" s="5"/>
      <c r="IH400" s="5"/>
      <c r="II400" s="5"/>
      <c r="IJ400" s="5"/>
      <c r="IK400" s="5"/>
      <c r="IL400" s="5"/>
      <c r="IM400" s="5"/>
      <c r="IN400" s="5"/>
      <c r="IO400" s="5"/>
      <c r="IP400" s="5"/>
    </row>
    <row r="401" customFormat="false" ht="54" hidden="false" customHeight="true" outlineLevel="0" collapsed="false">
      <c r="A401" s="21" t="s">
        <v>451</v>
      </c>
      <c r="B401" s="21" t="s">
        <v>452</v>
      </c>
      <c r="C401" s="22"/>
      <c r="D401" s="22"/>
      <c r="E401" s="16" t="n">
        <f aca="false">F401+G401</f>
        <v>1258570.9</v>
      </c>
      <c r="F401" s="16" t="n">
        <f aca="false">F402+F524+F547+F601+F618+F622</f>
        <v>133535.1</v>
      </c>
      <c r="G401" s="16" t="n">
        <f aca="false">G402+G524+G547+G601+G618+G622</f>
        <v>1125035.8</v>
      </c>
      <c r="H401" s="16" t="n">
        <f aca="false">I401+J401</f>
        <v>1212857.7</v>
      </c>
      <c r="I401" s="16" t="n">
        <f aca="false">I402+I524+I547+I601+I618+I622</f>
        <v>51983.1</v>
      </c>
      <c r="J401" s="16" t="n">
        <f aca="false">J402+J524+J547+J601+J618+J622</f>
        <v>1160874.6</v>
      </c>
      <c r="K401" s="16" t="n">
        <f aca="false">L401+M401</f>
        <v>1246570.7</v>
      </c>
      <c r="L401" s="23" t="n">
        <f aca="false">L402+L524+L547+L601+L618+L622</f>
        <v>52494.3</v>
      </c>
      <c r="M401" s="16" t="n">
        <f aca="false">M402+M524+M547+M601+M618+M622</f>
        <v>1194076.4</v>
      </c>
      <c r="N401" s="16" t="n">
        <v>1179714.6</v>
      </c>
      <c r="O401" s="16" t="n">
        <v>1220857.7</v>
      </c>
      <c r="P401" s="16" t="n">
        <v>1254570.7</v>
      </c>
      <c r="Q401" s="24" t="n">
        <f aca="false">E401-N401</f>
        <v>78856.2999999998</v>
      </c>
      <c r="R401" s="25"/>
      <c r="S401" s="24" t="n">
        <f aca="false">H401-O401</f>
        <v>-8000</v>
      </c>
      <c r="T401" s="25"/>
      <c r="U401" s="24" t="n">
        <f aca="false">K401-P401</f>
        <v>-8000</v>
      </c>
      <c r="V401" s="64"/>
      <c r="W401" s="5"/>
      <c r="X401" s="5"/>
      <c r="Y401" s="5"/>
      <c r="Z401" s="5"/>
      <c r="AA401" s="5"/>
      <c r="AB401" s="5"/>
      <c r="AC401" s="5"/>
      <c r="AD401" s="5"/>
      <c r="AE401" s="5"/>
      <c r="AF401" s="5"/>
      <c r="AG401" s="5"/>
      <c r="AH401" s="5"/>
      <c r="AI401" s="5"/>
      <c r="AJ401" s="5"/>
      <c r="AK401" s="5"/>
      <c r="AL401" s="5"/>
      <c r="AM401" s="5"/>
      <c r="AN401" s="5"/>
      <c r="AO401" s="5"/>
      <c r="AP401" s="5"/>
      <c r="AQ401" s="5"/>
      <c r="AR401" s="5"/>
      <c r="AS401" s="5"/>
      <c r="AT401" s="5"/>
      <c r="AU401" s="5"/>
      <c r="AV401" s="5"/>
      <c r="AW401" s="5"/>
      <c r="AX401" s="5"/>
      <c r="AY401" s="5"/>
      <c r="AZ401" s="5"/>
      <c r="BA401" s="5"/>
      <c r="BB401" s="5"/>
      <c r="BC401" s="5"/>
      <c r="BD401" s="5"/>
      <c r="BE401" s="5"/>
      <c r="BF401" s="5"/>
      <c r="BG401" s="5"/>
      <c r="BH401" s="5"/>
      <c r="BI401" s="5"/>
      <c r="BJ401" s="5"/>
      <c r="BK401" s="5"/>
      <c r="BL401" s="5"/>
      <c r="BM401" s="5"/>
      <c r="BN401" s="5"/>
      <c r="BO401" s="5"/>
      <c r="BP401" s="5"/>
      <c r="BQ401" s="5"/>
      <c r="BR401" s="5"/>
      <c r="BS401" s="5"/>
      <c r="BT401" s="5"/>
      <c r="BU401" s="5"/>
      <c r="BV401" s="5"/>
      <c r="BW401" s="5"/>
      <c r="BX401" s="5"/>
      <c r="BY401" s="5"/>
      <c r="BZ401" s="5"/>
      <c r="CA401" s="5"/>
      <c r="CB401" s="5"/>
      <c r="CC401" s="5"/>
      <c r="CD401" s="5"/>
      <c r="CE401" s="5"/>
      <c r="CF401" s="5"/>
      <c r="CG401" s="5"/>
      <c r="CH401" s="5"/>
      <c r="CI401" s="5"/>
      <c r="CJ401" s="5"/>
      <c r="CK401" s="5"/>
      <c r="CL401" s="5"/>
      <c r="CM401" s="5"/>
      <c r="CN401" s="5"/>
      <c r="CO401" s="5"/>
      <c r="CP401" s="5"/>
      <c r="CQ401" s="5"/>
      <c r="CR401" s="5"/>
      <c r="CS401" s="5"/>
      <c r="CT401" s="5"/>
      <c r="CU401" s="5"/>
      <c r="CV401" s="5"/>
      <c r="CW401" s="5"/>
      <c r="CX401" s="5"/>
      <c r="CY401" s="5"/>
      <c r="CZ401" s="5"/>
      <c r="DA401" s="5"/>
      <c r="DB401" s="5"/>
      <c r="DC401" s="5"/>
      <c r="DD401" s="5"/>
      <c r="DE401" s="5"/>
      <c r="DF401" s="5"/>
      <c r="DG401" s="5"/>
      <c r="DH401" s="5"/>
      <c r="DI401" s="5"/>
      <c r="DJ401" s="5"/>
      <c r="DK401" s="5"/>
      <c r="DL401" s="5"/>
      <c r="DM401" s="5"/>
      <c r="DN401" s="5"/>
      <c r="DO401" s="5"/>
      <c r="DP401" s="5"/>
      <c r="DQ401" s="5"/>
      <c r="DR401" s="5"/>
      <c r="DS401" s="5"/>
      <c r="DT401" s="5"/>
      <c r="DU401" s="5"/>
      <c r="DV401" s="5"/>
      <c r="DW401" s="5"/>
      <c r="DX401" s="5"/>
      <c r="DY401" s="5"/>
      <c r="DZ401" s="5"/>
      <c r="EA401" s="5"/>
      <c r="EB401" s="5"/>
      <c r="EC401" s="5"/>
      <c r="ED401" s="5"/>
      <c r="EE401" s="5"/>
      <c r="EF401" s="5"/>
      <c r="EG401" s="5"/>
      <c r="EH401" s="5"/>
      <c r="EI401" s="5"/>
      <c r="EJ401" s="5"/>
      <c r="EK401" s="5"/>
      <c r="EL401" s="5"/>
      <c r="EM401" s="5"/>
      <c r="EN401" s="5"/>
      <c r="EO401" s="5"/>
      <c r="EP401" s="5"/>
      <c r="EQ401" s="5"/>
      <c r="ER401" s="5"/>
      <c r="ES401" s="5"/>
      <c r="ET401" s="5"/>
      <c r="EU401" s="5"/>
      <c r="EV401" s="5"/>
      <c r="EW401" s="5"/>
      <c r="EX401" s="5"/>
      <c r="EY401" s="5"/>
      <c r="EZ401" s="5"/>
      <c r="FA401" s="5"/>
      <c r="FB401" s="5"/>
      <c r="FC401" s="5"/>
      <c r="FD401" s="5"/>
      <c r="FE401" s="5"/>
      <c r="FF401" s="5"/>
      <c r="FG401" s="5"/>
      <c r="FH401" s="5"/>
      <c r="FI401" s="5"/>
      <c r="FJ401" s="5"/>
      <c r="FK401" s="5"/>
      <c r="FL401" s="5"/>
      <c r="FM401" s="5"/>
      <c r="FN401" s="5"/>
      <c r="FO401" s="5"/>
      <c r="FP401" s="5"/>
      <c r="FQ401" s="5"/>
      <c r="FR401" s="5"/>
      <c r="FS401" s="5"/>
      <c r="FT401" s="5"/>
      <c r="FU401" s="5"/>
      <c r="FV401" s="5"/>
      <c r="FW401" s="5"/>
      <c r="FX401" s="5"/>
      <c r="FY401" s="5"/>
      <c r="FZ401" s="5"/>
      <c r="GA401" s="5"/>
      <c r="GB401" s="5"/>
      <c r="GC401" s="5"/>
      <c r="GD401" s="5"/>
      <c r="GE401" s="5"/>
      <c r="GF401" s="5"/>
      <c r="GG401" s="5"/>
      <c r="GH401" s="5"/>
      <c r="GI401" s="5"/>
      <c r="GJ401" s="5"/>
      <c r="GK401" s="5"/>
      <c r="GL401" s="5"/>
      <c r="GM401" s="5"/>
      <c r="GN401" s="5"/>
      <c r="GO401" s="5"/>
      <c r="GP401" s="5"/>
      <c r="GQ401" s="5"/>
      <c r="GR401" s="5"/>
      <c r="GS401" s="5"/>
      <c r="GT401" s="5"/>
      <c r="GU401" s="5"/>
      <c r="GV401" s="5"/>
      <c r="GW401" s="5"/>
      <c r="GX401" s="5"/>
      <c r="GY401" s="5"/>
      <c r="GZ401" s="5"/>
      <c r="HA401" s="5"/>
      <c r="HB401" s="5"/>
      <c r="HC401" s="5"/>
      <c r="HD401" s="5"/>
      <c r="HE401" s="5"/>
      <c r="HF401" s="5"/>
      <c r="HG401" s="5"/>
      <c r="HH401" s="5"/>
      <c r="HI401" s="5"/>
      <c r="HJ401" s="5"/>
      <c r="HK401" s="5"/>
      <c r="HL401" s="5"/>
      <c r="HM401" s="5"/>
      <c r="HN401" s="5"/>
      <c r="HO401" s="5"/>
      <c r="HP401" s="5"/>
      <c r="HQ401" s="5"/>
      <c r="HR401" s="5"/>
      <c r="HS401" s="5"/>
      <c r="HT401" s="5"/>
      <c r="HU401" s="5"/>
      <c r="HV401" s="5"/>
      <c r="HW401" s="5"/>
      <c r="HX401" s="5"/>
      <c r="HY401" s="5"/>
      <c r="HZ401" s="5"/>
      <c r="IA401" s="5"/>
      <c r="IB401" s="5"/>
      <c r="IC401" s="5"/>
      <c r="ID401" s="5"/>
      <c r="IE401" s="5"/>
      <c r="IF401" s="5"/>
      <c r="IG401" s="5"/>
      <c r="IH401" s="5"/>
      <c r="II401" s="5"/>
      <c r="IJ401" s="5"/>
      <c r="IK401" s="5"/>
      <c r="IL401" s="5"/>
      <c r="IM401" s="5"/>
      <c r="IN401" s="5"/>
      <c r="IO401" s="5"/>
      <c r="IP401" s="5"/>
    </row>
    <row r="402" customFormat="false" ht="57.75" hidden="false" customHeight="true" outlineLevel="0" collapsed="false">
      <c r="A402" s="14" t="s">
        <v>453</v>
      </c>
      <c r="B402" s="21" t="s">
        <v>454</v>
      </c>
      <c r="C402" s="22"/>
      <c r="D402" s="22"/>
      <c r="E402" s="16" t="n">
        <f aca="false">F402+G402</f>
        <v>910930.1</v>
      </c>
      <c r="F402" s="16" t="n">
        <f aca="false">F403+F408+F413+F418+F421+F425+F429+F433+F437+F441+F445+F449+F453+F457+F461+F465+F469+F473+F479+F483+F487+F490+F501+F507+F510+F515+F494+F519</f>
        <v>114277.8</v>
      </c>
      <c r="G402" s="16" t="n">
        <f aca="false">G403+G408+G413+G418+G421+G425+G429+G433+G437+G441+G445+G449+G453+G457+G461+G465+G469+G473+G479+G483+G487+G490+G501+G507+G510+G515+G494+G519</f>
        <v>796652.3</v>
      </c>
      <c r="H402" s="16" t="n">
        <f aca="false">I402+J402</f>
        <v>838390.1</v>
      </c>
      <c r="I402" s="16" t="n">
        <f aca="false">I403+I408+I413+I418+I421+I425+I429+I433+I437+I441+I445+I449+I453+I457+I461+I465+I469+I473+I479+I483+I487+I490+I501+I507+I510+I515+I494+I519</f>
        <v>30521</v>
      </c>
      <c r="J402" s="16" t="n">
        <f aca="false">J403+J408+J413+J418+J421+J425+J429+J433+J437+J441+J445+J449+J453+J457+J461+J465+J469+J473+J479+J483+J487+J490+J501+J507+J510+J515+J494+J519</f>
        <v>807869.1</v>
      </c>
      <c r="K402" s="16" t="n">
        <f aca="false">L402+M402</f>
        <v>854930.1</v>
      </c>
      <c r="L402" s="16" t="n">
        <f aca="false">L403+L408+L413+L418+L421+L425+L429+L433+L437+L441+L445+L449+L453+L457+L461+L465+L469+L473+L479+L483+L487+L490+L501+L507+L510+L515+L494+L519</f>
        <v>30521</v>
      </c>
      <c r="M402" s="16" t="n">
        <f aca="false">M403+M408+M413+M418+M421+M425+M429+M433+M437+M441+M445+M449+M453+M457+M461+M465+M469+M473+M479+M483+M487+M490+M501+M507+M510+M515+M494+M519</f>
        <v>824409.1</v>
      </c>
    </row>
    <row r="403" customFormat="false" ht="111" hidden="false" customHeight="true" outlineLevel="0" collapsed="false">
      <c r="A403" s="14" t="s">
        <v>455</v>
      </c>
      <c r="B403" s="21" t="s">
        <v>456</v>
      </c>
      <c r="C403" s="22"/>
      <c r="D403" s="22"/>
      <c r="E403" s="16" t="n">
        <f aca="false">F403+G403</f>
        <v>1422.3</v>
      </c>
      <c r="F403" s="16" t="n">
        <f aca="false">F404+F406</f>
        <v>1422.3</v>
      </c>
      <c r="G403" s="16" t="n">
        <f aca="false">G404+G406</f>
        <v>0</v>
      </c>
      <c r="H403" s="16" t="n">
        <f aca="false">I403+J403</f>
        <v>2208</v>
      </c>
      <c r="I403" s="16" t="n">
        <f aca="false">I404+I406</f>
        <v>2208</v>
      </c>
      <c r="J403" s="16" t="n">
        <f aca="false">J404+J406</f>
        <v>0</v>
      </c>
      <c r="K403" s="16" t="n">
        <f aca="false">L403+M403</f>
        <v>2208</v>
      </c>
      <c r="L403" s="16" t="n">
        <f aca="false">L404+L406</f>
        <v>2208</v>
      </c>
      <c r="M403" s="16" t="n">
        <f aca="false">M404+M406</f>
        <v>0</v>
      </c>
      <c r="N403" s="5"/>
      <c r="O403" s="5"/>
      <c r="P403" s="5"/>
      <c r="Q403" s="5"/>
      <c r="R403" s="5"/>
      <c r="S403" s="5"/>
      <c r="T403" s="5"/>
      <c r="U403" s="5"/>
      <c r="V403" s="5"/>
      <c r="W403" s="5"/>
      <c r="X403" s="5"/>
      <c r="Y403" s="5"/>
      <c r="Z403" s="5"/>
      <c r="AA403" s="5"/>
      <c r="AB403" s="5"/>
      <c r="AC403" s="5"/>
      <c r="AD403" s="5"/>
      <c r="AE403" s="5"/>
      <c r="AF403" s="5"/>
      <c r="AG403" s="5"/>
      <c r="AH403" s="5"/>
      <c r="AI403" s="5"/>
      <c r="AJ403" s="5"/>
      <c r="AK403" s="5"/>
      <c r="AL403" s="5"/>
      <c r="AM403" s="5"/>
      <c r="AN403" s="5"/>
      <c r="AO403" s="5"/>
      <c r="AP403" s="5"/>
      <c r="AQ403" s="5"/>
      <c r="AR403" s="5"/>
      <c r="AS403" s="5"/>
      <c r="AT403" s="5"/>
      <c r="AU403" s="5"/>
      <c r="AV403" s="5"/>
      <c r="AW403" s="5"/>
      <c r="AX403" s="5"/>
      <c r="AY403" s="5"/>
      <c r="AZ403" s="5"/>
      <c r="BA403" s="5"/>
      <c r="BB403" s="5"/>
      <c r="BC403" s="5"/>
      <c r="BD403" s="5"/>
      <c r="BE403" s="5"/>
      <c r="BF403" s="5"/>
      <c r="BG403" s="5"/>
      <c r="BH403" s="5"/>
      <c r="BI403" s="5"/>
      <c r="BJ403" s="5"/>
      <c r="BK403" s="5"/>
      <c r="BL403" s="5"/>
      <c r="BM403" s="5"/>
      <c r="BN403" s="5"/>
      <c r="BO403" s="5"/>
      <c r="BP403" s="5"/>
      <c r="BQ403" s="5"/>
      <c r="BR403" s="5"/>
      <c r="BS403" s="5"/>
      <c r="BT403" s="5"/>
      <c r="BU403" s="5"/>
      <c r="BV403" s="5"/>
      <c r="BW403" s="5"/>
      <c r="BX403" s="5"/>
      <c r="BY403" s="5"/>
      <c r="BZ403" s="5"/>
      <c r="CA403" s="5"/>
      <c r="CB403" s="5"/>
      <c r="CC403" s="5"/>
      <c r="CD403" s="5"/>
      <c r="CE403" s="5"/>
      <c r="CF403" s="5"/>
      <c r="CG403" s="5"/>
      <c r="CH403" s="5"/>
      <c r="CI403" s="5"/>
      <c r="CJ403" s="5"/>
      <c r="CK403" s="5"/>
      <c r="CL403" s="5"/>
      <c r="CM403" s="5"/>
      <c r="CN403" s="5"/>
      <c r="CO403" s="5"/>
      <c r="CP403" s="5"/>
      <c r="CQ403" s="5"/>
      <c r="CR403" s="5"/>
      <c r="CS403" s="5"/>
      <c r="CT403" s="5"/>
      <c r="CU403" s="5"/>
      <c r="CV403" s="5"/>
      <c r="CW403" s="5"/>
      <c r="CX403" s="5"/>
      <c r="CY403" s="5"/>
      <c r="CZ403" s="5"/>
      <c r="DA403" s="5"/>
      <c r="DB403" s="5"/>
      <c r="DC403" s="5"/>
      <c r="DD403" s="5"/>
      <c r="DE403" s="5"/>
      <c r="DF403" s="5"/>
      <c r="DG403" s="5"/>
      <c r="DH403" s="5"/>
      <c r="DI403" s="5"/>
      <c r="DJ403" s="5"/>
      <c r="DK403" s="5"/>
      <c r="DL403" s="5"/>
      <c r="DM403" s="5"/>
      <c r="DN403" s="5"/>
      <c r="DO403" s="5"/>
      <c r="DP403" s="5"/>
      <c r="DQ403" s="5"/>
      <c r="DR403" s="5"/>
      <c r="DS403" s="5"/>
      <c r="DT403" s="5"/>
      <c r="DU403" s="5"/>
      <c r="DV403" s="5"/>
      <c r="DW403" s="5"/>
      <c r="DX403" s="5"/>
      <c r="DY403" s="5"/>
      <c r="DZ403" s="5"/>
      <c r="EA403" s="5"/>
      <c r="EB403" s="5"/>
      <c r="EC403" s="5"/>
      <c r="ED403" s="5"/>
      <c r="EE403" s="5"/>
      <c r="EF403" s="5"/>
      <c r="EG403" s="5"/>
      <c r="EH403" s="5"/>
      <c r="EI403" s="5"/>
      <c r="EJ403" s="5"/>
      <c r="EK403" s="5"/>
      <c r="EL403" s="5"/>
      <c r="EM403" s="5"/>
      <c r="EN403" s="5"/>
      <c r="EO403" s="5"/>
      <c r="EP403" s="5"/>
      <c r="EQ403" s="5"/>
      <c r="ER403" s="5"/>
      <c r="ES403" s="5"/>
      <c r="ET403" s="5"/>
      <c r="EU403" s="5"/>
      <c r="EV403" s="5"/>
      <c r="EW403" s="5"/>
      <c r="EX403" s="5"/>
      <c r="EY403" s="5"/>
      <c r="EZ403" s="5"/>
      <c r="FA403" s="5"/>
      <c r="FB403" s="5"/>
      <c r="FC403" s="5"/>
      <c r="FD403" s="5"/>
      <c r="FE403" s="5"/>
      <c r="FF403" s="5"/>
      <c r="FG403" s="5"/>
      <c r="FH403" s="5"/>
      <c r="FI403" s="5"/>
      <c r="FJ403" s="5"/>
      <c r="FK403" s="5"/>
      <c r="FL403" s="5"/>
      <c r="FM403" s="5"/>
      <c r="FN403" s="5"/>
      <c r="FO403" s="5"/>
      <c r="FP403" s="5"/>
      <c r="FQ403" s="5"/>
      <c r="FR403" s="5"/>
      <c r="FS403" s="5"/>
      <c r="FT403" s="5"/>
      <c r="FU403" s="5"/>
      <c r="FV403" s="5"/>
      <c r="FW403" s="5"/>
      <c r="FX403" s="5"/>
      <c r="FY403" s="5"/>
      <c r="FZ403" s="5"/>
      <c r="GA403" s="5"/>
      <c r="GB403" s="5"/>
      <c r="GC403" s="5"/>
      <c r="GD403" s="5"/>
      <c r="GE403" s="5"/>
      <c r="GF403" s="5"/>
      <c r="GG403" s="5"/>
      <c r="GH403" s="5"/>
      <c r="GI403" s="5"/>
      <c r="GJ403" s="5"/>
      <c r="GK403" s="5"/>
      <c r="GL403" s="5"/>
      <c r="GM403" s="5"/>
      <c r="GN403" s="5"/>
      <c r="GO403" s="5"/>
      <c r="GP403" s="5"/>
      <c r="GQ403" s="5"/>
      <c r="GR403" s="5"/>
      <c r="GS403" s="5"/>
      <c r="GT403" s="5"/>
      <c r="GU403" s="5"/>
      <c r="GV403" s="5"/>
      <c r="GW403" s="5"/>
      <c r="GX403" s="5"/>
      <c r="GY403" s="5"/>
      <c r="GZ403" s="5"/>
      <c r="HA403" s="5"/>
      <c r="HB403" s="5"/>
      <c r="HC403" s="5"/>
      <c r="HD403" s="5"/>
      <c r="HE403" s="5"/>
      <c r="HF403" s="5"/>
      <c r="HG403" s="5"/>
      <c r="HH403" s="5"/>
      <c r="HI403" s="5"/>
      <c r="HJ403" s="5"/>
      <c r="HK403" s="5"/>
      <c r="HL403" s="5"/>
      <c r="HM403" s="5"/>
      <c r="HN403" s="5"/>
      <c r="HO403" s="5"/>
      <c r="HP403" s="5"/>
      <c r="HQ403" s="5"/>
      <c r="HR403" s="5"/>
      <c r="HS403" s="5"/>
      <c r="HT403" s="5"/>
      <c r="HU403" s="5"/>
      <c r="HV403" s="5"/>
      <c r="HW403" s="5"/>
      <c r="HX403" s="5"/>
      <c r="HY403" s="5"/>
      <c r="HZ403" s="5"/>
      <c r="IA403" s="5"/>
      <c r="IB403" s="5"/>
      <c r="IC403" s="5"/>
      <c r="ID403" s="5"/>
      <c r="IE403" s="5"/>
      <c r="IF403" s="5"/>
      <c r="IG403" s="5"/>
      <c r="IH403" s="5"/>
      <c r="II403" s="5"/>
      <c r="IJ403" s="5"/>
      <c r="IK403" s="5"/>
      <c r="IL403" s="5"/>
      <c r="IM403" s="5"/>
      <c r="IN403" s="5"/>
      <c r="IO403" s="5"/>
      <c r="IP403" s="5"/>
    </row>
    <row r="404" customFormat="false" ht="73.5" hidden="false" customHeight="true" outlineLevel="0" collapsed="false">
      <c r="A404" s="22" t="s">
        <v>457</v>
      </c>
      <c r="B404" s="22" t="s">
        <v>458</v>
      </c>
      <c r="C404" s="22"/>
      <c r="D404" s="22"/>
      <c r="E404" s="26" t="n">
        <f aca="false">F404+G404</f>
        <v>1410.3</v>
      </c>
      <c r="F404" s="26" t="n">
        <f aca="false">F405</f>
        <v>1410.3</v>
      </c>
      <c r="G404" s="26" t="n">
        <f aca="false">G405</f>
        <v>0</v>
      </c>
      <c r="H404" s="26" t="n">
        <f aca="false">I404+J404</f>
        <v>2190</v>
      </c>
      <c r="I404" s="26" t="n">
        <f aca="false">I405</f>
        <v>2190</v>
      </c>
      <c r="J404" s="26" t="n">
        <f aca="false">J405</f>
        <v>0</v>
      </c>
      <c r="K404" s="26" t="n">
        <f aca="false">L404+M404</f>
        <v>2190</v>
      </c>
      <c r="L404" s="27" t="n">
        <f aca="false">L405</f>
        <v>2190</v>
      </c>
      <c r="M404" s="26" t="n">
        <f aca="false">M405</f>
        <v>0</v>
      </c>
    </row>
    <row r="405" customFormat="false" ht="35.25" hidden="false" customHeight="true" outlineLevel="0" collapsed="false">
      <c r="A405" s="22" t="s">
        <v>79</v>
      </c>
      <c r="B405" s="22" t="s">
        <v>458</v>
      </c>
      <c r="C405" s="22" t="s">
        <v>80</v>
      </c>
      <c r="D405" s="22" t="s">
        <v>37</v>
      </c>
      <c r="E405" s="26" t="n">
        <f aca="false">F405+G405</f>
        <v>1410.3</v>
      </c>
      <c r="F405" s="30" t="n">
        <f aca="false">2190-100-414.7-265</f>
        <v>1410.3</v>
      </c>
      <c r="G405" s="26"/>
      <c r="H405" s="26" t="n">
        <f aca="false">I405+J405</f>
        <v>2190</v>
      </c>
      <c r="I405" s="30" t="n">
        <v>2190</v>
      </c>
      <c r="J405" s="26"/>
      <c r="K405" s="26" t="n">
        <f aca="false">L405+M405</f>
        <v>2190</v>
      </c>
      <c r="L405" s="40" t="n">
        <v>2190</v>
      </c>
      <c r="M405" s="26"/>
      <c r="N405" s="5"/>
      <c r="O405" s="5"/>
      <c r="P405" s="5"/>
      <c r="Q405" s="5"/>
      <c r="R405" s="5"/>
      <c r="S405" s="5"/>
      <c r="T405" s="5"/>
      <c r="U405" s="5"/>
      <c r="V405" s="5"/>
      <c r="W405" s="5"/>
      <c r="X405" s="5"/>
      <c r="Y405" s="5"/>
      <c r="Z405" s="5"/>
      <c r="AA405" s="5"/>
      <c r="AB405" s="5"/>
      <c r="AC405" s="5"/>
      <c r="AD405" s="5"/>
      <c r="AE405" s="5"/>
      <c r="AF405" s="5"/>
      <c r="AG405" s="5"/>
      <c r="AH405" s="5"/>
      <c r="AI405" s="5"/>
      <c r="AJ405" s="5"/>
      <c r="AK405" s="5"/>
      <c r="AL405" s="5"/>
      <c r="AM405" s="5"/>
      <c r="AN405" s="5"/>
      <c r="AO405" s="5"/>
      <c r="AP405" s="5"/>
      <c r="AQ405" s="5"/>
      <c r="AR405" s="5"/>
      <c r="AS405" s="5"/>
      <c r="AT405" s="5"/>
      <c r="AU405" s="5"/>
      <c r="AV405" s="5"/>
      <c r="AW405" s="5"/>
      <c r="AX405" s="5"/>
      <c r="AY405" s="5"/>
      <c r="AZ405" s="5"/>
      <c r="BA405" s="5"/>
      <c r="BB405" s="5"/>
      <c r="BC405" s="5"/>
      <c r="BD405" s="5"/>
      <c r="BE405" s="5"/>
      <c r="BF405" s="5"/>
      <c r="BG405" s="5"/>
      <c r="BH405" s="5"/>
      <c r="BI405" s="5"/>
      <c r="BJ405" s="5"/>
      <c r="BK405" s="5"/>
      <c r="BL405" s="5"/>
      <c r="BM405" s="5"/>
      <c r="BN405" s="5"/>
      <c r="BO405" s="5"/>
      <c r="BP405" s="5"/>
      <c r="BQ405" s="5"/>
      <c r="BR405" s="5"/>
      <c r="BS405" s="5"/>
      <c r="BT405" s="5"/>
      <c r="BU405" s="5"/>
      <c r="BV405" s="5"/>
      <c r="BW405" s="5"/>
      <c r="BX405" s="5"/>
      <c r="BY405" s="5"/>
      <c r="BZ405" s="5"/>
      <c r="CA405" s="5"/>
      <c r="CB405" s="5"/>
      <c r="CC405" s="5"/>
      <c r="CD405" s="5"/>
      <c r="CE405" s="5"/>
      <c r="CF405" s="5"/>
      <c r="CG405" s="5"/>
      <c r="CH405" s="5"/>
      <c r="CI405" s="5"/>
      <c r="CJ405" s="5"/>
      <c r="CK405" s="5"/>
      <c r="CL405" s="5"/>
      <c r="CM405" s="5"/>
      <c r="CN405" s="5"/>
      <c r="CO405" s="5"/>
      <c r="CP405" s="5"/>
      <c r="CQ405" s="5"/>
      <c r="CR405" s="5"/>
      <c r="CS405" s="5"/>
      <c r="CT405" s="5"/>
      <c r="CU405" s="5"/>
      <c r="CV405" s="5"/>
      <c r="CW405" s="5"/>
      <c r="CX405" s="5"/>
      <c r="CY405" s="5"/>
      <c r="CZ405" s="5"/>
      <c r="DA405" s="5"/>
      <c r="DB405" s="5"/>
      <c r="DC405" s="5"/>
      <c r="DD405" s="5"/>
      <c r="DE405" s="5"/>
      <c r="DF405" s="5"/>
      <c r="DG405" s="5"/>
      <c r="DH405" s="5"/>
      <c r="DI405" s="5"/>
      <c r="DJ405" s="5"/>
      <c r="DK405" s="5"/>
      <c r="DL405" s="5"/>
      <c r="DM405" s="5"/>
      <c r="DN405" s="5"/>
      <c r="DO405" s="5"/>
      <c r="DP405" s="5"/>
      <c r="DQ405" s="5"/>
      <c r="DR405" s="5"/>
      <c r="DS405" s="5"/>
      <c r="DT405" s="5"/>
      <c r="DU405" s="5"/>
      <c r="DV405" s="5"/>
      <c r="DW405" s="5"/>
      <c r="DX405" s="5"/>
      <c r="DY405" s="5"/>
      <c r="DZ405" s="5"/>
      <c r="EA405" s="5"/>
      <c r="EB405" s="5"/>
      <c r="EC405" s="5"/>
      <c r="ED405" s="5"/>
      <c r="EE405" s="5"/>
      <c r="EF405" s="5"/>
      <c r="EG405" s="5"/>
      <c r="EH405" s="5"/>
      <c r="EI405" s="5"/>
      <c r="EJ405" s="5"/>
      <c r="EK405" s="5"/>
      <c r="EL405" s="5"/>
      <c r="EM405" s="5"/>
      <c r="EN405" s="5"/>
      <c r="EO405" s="5"/>
      <c r="EP405" s="5"/>
      <c r="EQ405" s="5"/>
      <c r="ER405" s="5"/>
      <c r="ES405" s="5"/>
      <c r="ET405" s="5"/>
      <c r="EU405" s="5"/>
      <c r="EV405" s="5"/>
      <c r="EW405" s="5"/>
      <c r="EX405" s="5"/>
      <c r="EY405" s="5"/>
      <c r="EZ405" s="5"/>
      <c r="FA405" s="5"/>
      <c r="FB405" s="5"/>
      <c r="FC405" s="5"/>
      <c r="FD405" s="5"/>
      <c r="FE405" s="5"/>
      <c r="FF405" s="5"/>
      <c r="FG405" s="5"/>
      <c r="FH405" s="5"/>
      <c r="FI405" s="5"/>
      <c r="FJ405" s="5"/>
      <c r="FK405" s="5"/>
      <c r="FL405" s="5"/>
      <c r="FM405" s="5"/>
      <c r="FN405" s="5"/>
      <c r="FO405" s="5"/>
      <c r="FP405" s="5"/>
      <c r="FQ405" s="5"/>
      <c r="FR405" s="5"/>
      <c r="FS405" s="5"/>
      <c r="FT405" s="5"/>
      <c r="FU405" s="5"/>
      <c r="FV405" s="5"/>
      <c r="FW405" s="5"/>
      <c r="FX405" s="5"/>
      <c r="FY405" s="5"/>
      <c r="FZ405" s="5"/>
      <c r="GA405" s="5"/>
      <c r="GB405" s="5"/>
      <c r="GC405" s="5"/>
      <c r="GD405" s="5"/>
      <c r="GE405" s="5"/>
      <c r="GF405" s="5"/>
      <c r="GG405" s="5"/>
      <c r="GH405" s="5"/>
      <c r="GI405" s="5"/>
      <c r="GJ405" s="5"/>
      <c r="GK405" s="5"/>
      <c r="GL405" s="5"/>
      <c r="GM405" s="5"/>
      <c r="GN405" s="5"/>
      <c r="GO405" s="5"/>
      <c r="GP405" s="5"/>
      <c r="GQ405" s="5"/>
      <c r="GR405" s="5"/>
      <c r="GS405" s="5"/>
      <c r="GT405" s="5"/>
      <c r="GU405" s="5"/>
      <c r="GV405" s="5"/>
      <c r="GW405" s="5"/>
      <c r="GX405" s="5"/>
      <c r="GY405" s="5"/>
      <c r="GZ405" s="5"/>
      <c r="HA405" s="5"/>
      <c r="HB405" s="5"/>
      <c r="HC405" s="5"/>
      <c r="HD405" s="5"/>
      <c r="HE405" s="5"/>
      <c r="HF405" s="5"/>
      <c r="HG405" s="5"/>
      <c r="HH405" s="5"/>
      <c r="HI405" s="5"/>
      <c r="HJ405" s="5"/>
      <c r="HK405" s="5"/>
      <c r="HL405" s="5"/>
      <c r="HM405" s="5"/>
      <c r="HN405" s="5"/>
      <c r="HO405" s="5"/>
      <c r="HP405" s="5"/>
      <c r="HQ405" s="5"/>
      <c r="HR405" s="5"/>
      <c r="HS405" s="5"/>
      <c r="HT405" s="5"/>
      <c r="HU405" s="5"/>
      <c r="HV405" s="5"/>
      <c r="HW405" s="5"/>
      <c r="HX405" s="5"/>
      <c r="HY405" s="5"/>
      <c r="HZ405" s="5"/>
      <c r="IA405" s="5"/>
      <c r="IB405" s="5"/>
      <c r="IC405" s="5"/>
      <c r="ID405" s="5"/>
      <c r="IE405" s="5"/>
      <c r="IF405" s="5"/>
      <c r="IG405" s="5"/>
      <c r="IH405" s="5"/>
      <c r="II405" s="5"/>
      <c r="IJ405" s="5"/>
      <c r="IK405" s="5"/>
      <c r="IL405" s="5"/>
      <c r="IM405" s="5"/>
      <c r="IN405" s="5"/>
      <c r="IO405" s="5"/>
      <c r="IP405" s="5"/>
    </row>
    <row r="406" customFormat="false" ht="41.25" hidden="false" customHeight="true" outlineLevel="0" collapsed="false">
      <c r="A406" s="22" t="s">
        <v>459</v>
      </c>
      <c r="B406" s="22" t="s">
        <v>460</v>
      </c>
      <c r="C406" s="22"/>
      <c r="D406" s="22"/>
      <c r="E406" s="26" t="n">
        <f aca="false">F406+G406</f>
        <v>12</v>
      </c>
      <c r="F406" s="26" t="n">
        <f aca="false">F407</f>
        <v>12</v>
      </c>
      <c r="G406" s="26" t="n">
        <f aca="false">G407</f>
        <v>0</v>
      </c>
      <c r="H406" s="26" t="n">
        <f aca="false">I406+J406</f>
        <v>18</v>
      </c>
      <c r="I406" s="26" t="n">
        <f aca="false">I407</f>
        <v>18</v>
      </c>
      <c r="J406" s="26" t="n">
        <f aca="false">J407</f>
        <v>0</v>
      </c>
      <c r="K406" s="26" t="n">
        <f aca="false">L406+M406</f>
        <v>18</v>
      </c>
      <c r="L406" s="27" t="n">
        <f aca="false">L407</f>
        <v>18</v>
      </c>
      <c r="M406" s="26" t="n">
        <f aca="false">M407</f>
        <v>0</v>
      </c>
      <c r="N406" s="5"/>
      <c r="O406" s="5"/>
      <c r="P406" s="5"/>
      <c r="Q406" s="5"/>
      <c r="R406" s="5"/>
      <c r="S406" s="5"/>
      <c r="T406" s="5"/>
      <c r="U406" s="5"/>
      <c r="V406" s="5"/>
      <c r="W406" s="5"/>
      <c r="X406" s="5"/>
      <c r="Y406" s="5"/>
      <c r="Z406" s="5"/>
      <c r="AA406" s="5"/>
      <c r="AB406" s="5"/>
      <c r="AC406" s="5"/>
      <c r="AD406" s="5"/>
      <c r="AE406" s="5"/>
      <c r="AF406" s="5"/>
      <c r="AG406" s="5"/>
      <c r="AH406" s="5"/>
      <c r="AI406" s="5"/>
      <c r="AJ406" s="5"/>
      <c r="AK406" s="5"/>
      <c r="AL406" s="5"/>
      <c r="AM406" s="5"/>
      <c r="AN406" s="5"/>
      <c r="AO406" s="5"/>
      <c r="AP406" s="5"/>
      <c r="AQ406" s="5"/>
      <c r="AR406" s="5"/>
      <c r="AS406" s="5"/>
      <c r="AT406" s="5"/>
      <c r="AU406" s="5"/>
      <c r="AV406" s="5"/>
      <c r="AW406" s="5"/>
      <c r="AX406" s="5"/>
      <c r="AY406" s="5"/>
      <c r="AZ406" s="5"/>
      <c r="BA406" s="5"/>
      <c r="BB406" s="5"/>
      <c r="BC406" s="5"/>
      <c r="BD406" s="5"/>
      <c r="BE406" s="5"/>
      <c r="BF406" s="5"/>
      <c r="BG406" s="5"/>
      <c r="BH406" s="5"/>
      <c r="BI406" s="5"/>
      <c r="BJ406" s="5"/>
      <c r="BK406" s="5"/>
      <c r="BL406" s="5"/>
      <c r="BM406" s="5"/>
      <c r="BN406" s="5"/>
      <c r="BO406" s="5"/>
      <c r="BP406" s="5"/>
      <c r="BQ406" s="5"/>
      <c r="BR406" s="5"/>
      <c r="BS406" s="5"/>
      <c r="BT406" s="5"/>
      <c r="BU406" s="5"/>
      <c r="BV406" s="5"/>
      <c r="BW406" s="5"/>
      <c r="BX406" s="5"/>
      <c r="BY406" s="5"/>
      <c r="BZ406" s="5"/>
      <c r="CA406" s="5"/>
      <c r="CB406" s="5"/>
      <c r="CC406" s="5"/>
      <c r="CD406" s="5"/>
      <c r="CE406" s="5"/>
      <c r="CF406" s="5"/>
      <c r="CG406" s="5"/>
      <c r="CH406" s="5"/>
      <c r="CI406" s="5"/>
      <c r="CJ406" s="5"/>
      <c r="CK406" s="5"/>
      <c r="CL406" s="5"/>
      <c r="CM406" s="5"/>
      <c r="CN406" s="5"/>
      <c r="CO406" s="5"/>
      <c r="CP406" s="5"/>
      <c r="CQ406" s="5"/>
      <c r="CR406" s="5"/>
      <c r="CS406" s="5"/>
      <c r="CT406" s="5"/>
      <c r="CU406" s="5"/>
      <c r="CV406" s="5"/>
      <c r="CW406" s="5"/>
      <c r="CX406" s="5"/>
      <c r="CY406" s="5"/>
      <c r="CZ406" s="5"/>
      <c r="DA406" s="5"/>
      <c r="DB406" s="5"/>
      <c r="DC406" s="5"/>
      <c r="DD406" s="5"/>
      <c r="DE406" s="5"/>
      <c r="DF406" s="5"/>
      <c r="DG406" s="5"/>
      <c r="DH406" s="5"/>
      <c r="DI406" s="5"/>
      <c r="DJ406" s="5"/>
      <c r="DK406" s="5"/>
      <c r="DL406" s="5"/>
      <c r="DM406" s="5"/>
      <c r="DN406" s="5"/>
      <c r="DO406" s="5"/>
      <c r="DP406" s="5"/>
      <c r="DQ406" s="5"/>
      <c r="DR406" s="5"/>
      <c r="DS406" s="5"/>
      <c r="DT406" s="5"/>
      <c r="DU406" s="5"/>
      <c r="DV406" s="5"/>
      <c r="DW406" s="5"/>
      <c r="DX406" s="5"/>
      <c r="DY406" s="5"/>
      <c r="DZ406" s="5"/>
      <c r="EA406" s="5"/>
      <c r="EB406" s="5"/>
      <c r="EC406" s="5"/>
      <c r="ED406" s="5"/>
      <c r="EE406" s="5"/>
      <c r="EF406" s="5"/>
      <c r="EG406" s="5"/>
      <c r="EH406" s="5"/>
      <c r="EI406" s="5"/>
      <c r="EJ406" s="5"/>
      <c r="EK406" s="5"/>
      <c r="EL406" s="5"/>
      <c r="EM406" s="5"/>
      <c r="EN406" s="5"/>
      <c r="EO406" s="5"/>
      <c r="EP406" s="5"/>
      <c r="EQ406" s="5"/>
      <c r="ER406" s="5"/>
      <c r="ES406" s="5"/>
      <c r="ET406" s="5"/>
      <c r="EU406" s="5"/>
      <c r="EV406" s="5"/>
      <c r="EW406" s="5"/>
      <c r="EX406" s="5"/>
      <c r="EY406" s="5"/>
      <c r="EZ406" s="5"/>
      <c r="FA406" s="5"/>
      <c r="FB406" s="5"/>
      <c r="FC406" s="5"/>
      <c r="FD406" s="5"/>
      <c r="FE406" s="5"/>
      <c r="FF406" s="5"/>
      <c r="FG406" s="5"/>
      <c r="FH406" s="5"/>
      <c r="FI406" s="5"/>
      <c r="FJ406" s="5"/>
      <c r="FK406" s="5"/>
      <c r="FL406" s="5"/>
      <c r="FM406" s="5"/>
      <c r="FN406" s="5"/>
      <c r="FO406" s="5"/>
      <c r="FP406" s="5"/>
      <c r="FQ406" s="5"/>
      <c r="FR406" s="5"/>
      <c r="FS406" s="5"/>
      <c r="FT406" s="5"/>
      <c r="FU406" s="5"/>
      <c r="FV406" s="5"/>
      <c r="FW406" s="5"/>
      <c r="FX406" s="5"/>
      <c r="FY406" s="5"/>
      <c r="FZ406" s="5"/>
      <c r="GA406" s="5"/>
      <c r="GB406" s="5"/>
      <c r="GC406" s="5"/>
      <c r="GD406" s="5"/>
      <c r="GE406" s="5"/>
      <c r="GF406" s="5"/>
      <c r="GG406" s="5"/>
      <c r="GH406" s="5"/>
      <c r="GI406" s="5"/>
      <c r="GJ406" s="5"/>
      <c r="GK406" s="5"/>
      <c r="GL406" s="5"/>
      <c r="GM406" s="5"/>
      <c r="GN406" s="5"/>
      <c r="GO406" s="5"/>
      <c r="GP406" s="5"/>
      <c r="GQ406" s="5"/>
      <c r="GR406" s="5"/>
      <c r="GS406" s="5"/>
      <c r="GT406" s="5"/>
      <c r="GU406" s="5"/>
      <c r="GV406" s="5"/>
      <c r="GW406" s="5"/>
      <c r="GX406" s="5"/>
      <c r="GY406" s="5"/>
      <c r="GZ406" s="5"/>
      <c r="HA406" s="5"/>
      <c r="HB406" s="5"/>
      <c r="HC406" s="5"/>
      <c r="HD406" s="5"/>
      <c r="HE406" s="5"/>
      <c r="HF406" s="5"/>
      <c r="HG406" s="5"/>
      <c r="HH406" s="5"/>
      <c r="HI406" s="5"/>
      <c r="HJ406" s="5"/>
      <c r="HK406" s="5"/>
      <c r="HL406" s="5"/>
      <c r="HM406" s="5"/>
      <c r="HN406" s="5"/>
      <c r="HO406" s="5"/>
      <c r="HP406" s="5"/>
      <c r="HQ406" s="5"/>
      <c r="HR406" s="5"/>
      <c r="HS406" s="5"/>
      <c r="HT406" s="5"/>
      <c r="HU406" s="5"/>
      <c r="HV406" s="5"/>
      <c r="HW406" s="5"/>
      <c r="HX406" s="5"/>
      <c r="HY406" s="5"/>
      <c r="HZ406" s="5"/>
      <c r="IA406" s="5"/>
      <c r="IB406" s="5"/>
      <c r="IC406" s="5"/>
      <c r="ID406" s="5"/>
      <c r="IE406" s="5"/>
      <c r="IF406" s="5"/>
      <c r="IG406" s="5"/>
      <c r="IH406" s="5"/>
      <c r="II406" s="5"/>
      <c r="IJ406" s="5"/>
      <c r="IK406" s="5"/>
      <c r="IL406" s="5"/>
      <c r="IM406" s="5"/>
      <c r="IN406" s="5"/>
      <c r="IO406" s="5"/>
      <c r="IP406" s="5"/>
    </row>
    <row r="407" customFormat="false" ht="37.5" hidden="false" customHeight="true" outlineLevel="0" collapsed="false">
      <c r="A407" s="28" t="s">
        <v>35</v>
      </c>
      <c r="B407" s="22" t="s">
        <v>460</v>
      </c>
      <c r="C407" s="22" t="s">
        <v>36</v>
      </c>
      <c r="D407" s="22" t="s">
        <v>37</v>
      </c>
      <c r="E407" s="26" t="n">
        <f aca="false">F407+G407</f>
        <v>12</v>
      </c>
      <c r="F407" s="26" t="n">
        <f aca="false">18-6</f>
        <v>12</v>
      </c>
      <c r="G407" s="26"/>
      <c r="H407" s="26" t="n">
        <f aca="false">I407+J407</f>
        <v>18</v>
      </c>
      <c r="I407" s="30" t="n">
        <v>18</v>
      </c>
      <c r="J407" s="26"/>
      <c r="K407" s="26" t="n">
        <f aca="false">L407+M407</f>
        <v>18</v>
      </c>
      <c r="L407" s="40" t="n">
        <v>18</v>
      </c>
      <c r="M407" s="26"/>
    </row>
    <row r="408" customFormat="false" ht="132" hidden="false" customHeight="false" outlineLevel="0" collapsed="false">
      <c r="A408" s="14" t="s">
        <v>461</v>
      </c>
      <c r="B408" s="21" t="s">
        <v>462</v>
      </c>
      <c r="C408" s="22"/>
      <c r="D408" s="22"/>
      <c r="E408" s="16" t="n">
        <f aca="false">F408+G408</f>
        <v>20809</v>
      </c>
      <c r="F408" s="16" t="n">
        <f aca="false">F409+F411</f>
        <v>20809</v>
      </c>
      <c r="G408" s="16" t="n">
        <f aca="false">G409+G411</f>
        <v>0</v>
      </c>
      <c r="H408" s="16" t="n">
        <f aca="false">I408+J408</f>
        <v>21338</v>
      </c>
      <c r="I408" s="16" t="n">
        <f aca="false">I409+I411</f>
        <v>21338</v>
      </c>
      <c r="J408" s="16" t="n">
        <f aca="false">J409+J411</f>
        <v>0</v>
      </c>
      <c r="K408" s="16" t="n">
        <f aca="false">L408+M408</f>
        <v>21338</v>
      </c>
      <c r="L408" s="23" t="n">
        <f aca="false">L409+L411</f>
        <v>21338</v>
      </c>
      <c r="M408" s="16" t="n">
        <f aca="false">M409+M411</f>
        <v>0</v>
      </c>
    </row>
    <row r="409" customFormat="false" ht="103.5" hidden="false" customHeight="true" outlineLevel="0" collapsed="false">
      <c r="A409" s="22" t="s">
        <v>463</v>
      </c>
      <c r="B409" s="22" t="s">
        <v>464</v>
      </c>
      <c r="C409" s="22"/>
      <c r="D409" s="22"/>
      <c r="E409" s="26" t="n">
        <f aca="false">F409+G409</f>
        <v>20647</v>
      </c>
      <c r="F409" s="26" t="n">
        <f aca="false">F410</f>
        <v>20647</v>
      </c>
      <c r="G409" s="26" t="n">
        <f aca="false">G410</f>
        <v>0</v>
      </c>
      <c r="H409" s="26" t="n">
        <f aca="false">I409+J409</f>
        <v>21172</v>
      </c>
      <c r="I409" s="26" t="n">
        <f aca="false">I410</f>
        <v>21172</v>
      </c>
      <c r="J409" s="26" t="n">
        <f aca="false">J410</f>
        <v>0</v>
      </c>
      <c r="K409" s="26" t="n">
        <f aca="false">L409+M409</f>
        <v>21172</v>
      </c>
      <c r="L409" s="27" t="n">
        <f aca="false">L410</f>
        <v>21172</v>
      </c>
      <c r="M409" s="26" t="n">
        <f aca="false">M410</f>
        <v>0</v>
      </c>
    </row>
    <row r="410" customFormat="false" ht="37.5" hidden="false" customHeight="true" outlineLevel="0" collapsed="false">
      <c r="A410" s="22" t="s">
        <v>79</v>
      </c>
      <c r="B410" s="22" t="s">
        <v>464</v>
      </c>
      <c r="C410" s="22" t="s">
        <v>80</v>
      </c>
      <c r="D410" s="22" t="s">
        <v>465</v>
      </c>
      <c r="E410" s="26" t="n">
        <f aca="false">F410+G410</f>
        <v>20647</v>
      </c>
      <c r="F410" s="26" t="n">
        <f aca="false">21172-600+300-105-120</f>
        <v>20647</v>
      </c>
      <c r="G410" s="26"/>
      <c r="H410" s="26" t="n">
        <f aca="false">I410+J410</f>
        <v>21172</v>
      </c>
      <c r="I410" s="30" t="n">
        <v>21172</v>
      </c>
      <c r="J410" s="26"/>
      <c r="K410" s="26" t="n">
        <f aca="false">L410+M410</f>
        <v>21172</v>
      </c>
      <c r="L410" s="40" t="n">
        <v>21172</v>
      </c>
      <c r="M410" s="26"/>
    </row>
    <row r="411" customFormat="false" ht="39.75" hidden="false" customHeight="true" outlineLevel="0" collapsed="false">
      <c r="A411" s="22" t="s">
        <v>459</v>
      </c>
      <c r="B411" s="22" t="s">
        <v>466</v>
      </c>
      <c r="C411" s="22"/>
      <c r="D411" s="22"/>
      <c r="E411" s="26" t="n">
        <f aca="false">F411+G411</f>
        <v>162</v>
      </c>
      <c r="F411" s="26" t="n">
        <f aca="false">F412</f>
        <v>162</v>
      </c>
      <c r="G411" s="26" t="n">
        <f aca="false">G412</f>
        <v>0</v>
      </c>
      <c r="H411" s="26" t="n">
        <f aca="false">I411+J411</f>
        <v>166</v>
      </c>
      <c r="I411" s="26" t="n">
        <f aca="false">I412</f>
        <v>166</v>
      </c>
      <c r="J411" s="26" t="n">
        <f aca="false">J412</f>
        <v>0</v>
      </c>
      <c r="K411" s="26" t="n">
        <f aca="false">L411+M411</f>
        <v>166</v>
      </c>
      <c r="L411" s="27" t="n">
        <f aca="false">L412</f>
        <v>166</v>
      </c>
      <c r="M411" s="26" t="n">
        <f aca="false">M412</f>
        <v>0</v>
      </c>
      <c r="N411" s="5"/>
      <c r="O411" s="5"/>
      <c r="P411" s="5"/>
      <c r="Q411" s="5"/>
      <c r="R411" s="5"/>
      <c r="S411" s="5"/>
      <c r="T411" s="5"/>
      <c r="U411" s="5"/>
      <c r="V411" s="5"/>
      <c r="W411" s="5"/>
      <c r="X411" s="5"/>
      <c r="Y411" s="5"/>
      <c r="Z411" s="5"/>
      <c r="AA411" s="5"/>
      <c r="AB411" s="5"/>
      <c r="AC411" s="5"/>
      <c r="AD411" s="5"/>
      <c r="AE411" s="5"/>
      <c r="AF411" s="5"/>
      <c r="AG411" s="5"/>
      <c r="AH411" s="5"/>
      <c r="AI411" s="5"/>
      <c r="AJ411" s="5"/>
      <c r="AK411" s="5"/>
      <c r="AL411" s="5"/>
      <c r="AM411" s="5"/>
      <c r="AN411" s="5"/>
      <c r="AO411" s="5"/>
      <c r="AP411" s="5"/>
      <c r="AQ411" s="5"/>
      <c r="AR411" s="5"/>
      <c r="AS411" s="5"/>
      <c r="AT411" s="5"/>
      <c r="AU411" s="5"/>
      <c r="AV411" s="5"/>
      <c r="AW411" s="5"/>
      <c r="AX411" s="5"/>
      <c r="AY411" s="5"/>
      <c r="AZ411" s="5"/>
      <c r="BA411" s="5"/>
      <c r="BB411" s="5"/>
      <c r="BC411" s="5"/>
      <c r="BD411" s="5"/>
      <c r="BE411" s="5"/>
      <c r="BF411" s="5"/>
      <c r="BG411" s="5"/>
      <c r="BH411" s="5"/>
      <c r="BI411" s="5"/>
      <c r="BJ411" s="5"/>
      <c r="BK411" s="5"/>
      <c r="BL411" s="5"/>
      <c r="BM411" s="5"/>
      <c r="BN411" s="5"/>
      <c r="BO411" s="5"/>
      <c r="BP411" s="5"/>
      <c r="BQ411" s="5"/>
      <c r="BR411" s="5"/>
      <c r="BS411" s="5"/>
      <c r="BT411" s="5"/>
      <c r="BU411" s="5"/>
      <c r="BV411" s="5"/>
      <c r="BW411" s="5"/>
      <c r="BX411" s="5"/>
      <c r="BY411" s="5"/>
      <c r="BZ411" s="5"/>
      <c r="CA411" s="5"/>
      <c r="CB411" s="5"/>
      <c r="CC411" s="5"/>
      <c r="CD411" s="5"/>
      <c r="CE411" s="5"/>
      <c r="CF411" s="5"/>
      <c r="CG411" s="5"/>
      <c r="CH411" s="5"/>
      <c r="CI411" s="5"/>
      <c r="CJ411" s="5"/>
      <c r="CK411" s="5"/>
      <c r="CL411" s="5"/>
      <c r="CM411" s="5"/>
      <c r="CN411" s="5"/>
      <c r="CO411" s="5"/>
      <c r="CP411" s="5"/>
      <c r="CQ411" s="5"/>
      <c r="CR411" s="5"/>
      <c r="CS411" s="5"/>
      <c r="CT411" s="5"/>
      <c r="CU411" s="5"/>
      <c r="CV411" s="5"/>
      <c r="CW411" s="5"/>
      <c r="CX411" s="5"/>
      <c r="CY411" s="5"/>
      <c r="CZ411" s="5"/>
      <c r="DA411" s="5"/>
      <c r="DB411" s="5"/>
      <c r="DC411" s="5"/>
      <c r="DD411" s="5"/>
      <c r="DE411" s="5"/>
      <c r="DF411" s="5"/>
      <c r="DG411" s="5"/>
      <c r="DH411" s="5"/>
      <c r="DI411" s="5"/>
      <c r="DJ411" s="5"/>
      <c r="DK411" s="5"/>
      <c r="DL411" s="5"/>
      <c r="DM411" s="5"/>
      <c r="DN411" s="5"/>
      <c r="DO411" s="5"/>
      <c r="DP411" s="5"/>
      <c r="DQ411" s="5"/>
      <c r="DR411" s="5"/>
      <c r="DS411" s="5"/>
      <c r="DT411" s="5"/>
      <c r="DU411" s="5"/>
      <c r="DV411" s="5"/>
      <c r="DW411" s="5"/>
      <c r="DX411" s="5"/>
      <c r="DY411" s="5"/>
      <c r="DZ411" s="5"/>
      <c r="EA411" s="5"/>
      <c r="EB411" s="5"/>
      <c r="EC411" s="5"/>
      <c r="ED411" s="5"/>
      <c r="EE411" s="5"/>
      <c r="EF411" s="5"/>
      <c r="EG411" s="5"/>
      <c r="EH411" s="5"/>
      <c r="EI411" s="5"/>
      <c r="EJ411" s="5"/>
      <c r="EK411" s="5"/>
      <c r="EL411" s="5"/>
      <c r="EM411" s="5"/>
      <c r="EN411" s="5"/>
      <c r="EO411" s="5"/>
      <c r="EP411" s="5"/>
      <c r="EQ411" s="5"/>
      <c r="ER411" s="5"/>
      <c r="ES411" s="5"/>
      <c r="ET411" s="5"/>
      <c r="EU411" s="5"/>
      <c r="EV411" s="5"/>
      <c r="EW411" s="5"/>
      <c r="EX411" s="5"/>
      <c r="EY411" s="5"/>
      <c r="EZ411" s="5"/>
      <c r="FA411" s="5"/>
      <c r="FB411" s="5"/>
      <c r="FC411" s="5"/>
      <c r="FD411" s="5"/>
      <c r="FE411" s="5"/>
      <c r="FF411" s="5"/>
      <c r="FG411" s="5"/>
      <c r="FH411" s="5"/>
      <c r="FI411" s="5"/>
      <c r="FJ411" s="5"/>
      <c r="FK411" s="5"/>
      <c r="FL411" s="5"/>
      <c r="FM411" s="5"/>
      <c r="FN411" s="5"/>
      <c r="FO411" s="5"/>
      <c r="FP411" s="5"/>
      <c r="FQ411" s="5"/>
      <c r="FR411" s="5"/>
      <c r="FS411" s="5"/>
      <c r="FT411" s="5"/>
      <c r="FU411" s="5"/>
      <c r="FV411" s="5"/>
      <c r="FW411" s="5"/>
      <c r="FX411" s="5"/>
      <c r="FY411" s="5"/>
      <c r="FZ411" s="5"/>
      <c r="GA411" s="5"/>
      <c r="GB411" s="5"/>
      <c r="GC411" s="5"/>
      <c r="GD411" s="5"/>
      <c r="GE411" s="5"/>
      <c r="GF411" s="5"/>
      <c r="GG411" s="5"/>
      <c r="GH411" s="5"/>
      <c r="GI411" s="5"/>
      <c r="GJ411" s="5"/>
      <c r="GK411" s="5"/>
      <c r="GL411" s="5"/>
      <c r="GM411" s="5"/>
      <c r="GN411" s="5"/>
      <c r="GO411" s="5"/>
      <c r="GP411" s="5"/>
      <c r="GQ411" s="5"/>
      <c r="GR411" s="5"/>
      <c r="GS411" s="5"/>
      <c r="GT411" s="5"/>
      <c r="GU411" s="5"/>
      <c r="GV411" s="5"/>
      <c r="GW411" s="5"/>
      <c r="GX411" s="5"/>
      <c r="GY411" s="5"/>
      <c r="GZ411" s="5"/>
      <c r="HA411" s="5"/>
      <c r="HB411" s="5"/>
      <c r="HC411" s="5"/>
      <c r="HD411" s="5"/>
      <c r="HE411" s="5"/>
      <c r="HF411" s="5"/>
      <c r="HG411" s="5"/>
      <c r="HH411" s="5"/>
      <c r="HI411" s="5"/>
      <c r="HJ411" s="5"/>
      <c r="HK411" s="5"/>
      <c r="HL411" s="5"/>
      <c r="HM411" s="5"/>
      <c r="HN411" s="5"/>
      <c r="HO411" s="5"/>
      <c r="HP411" s="5"/>
      <c r="HQ411" s="5"/>
      <c r="HR411" s="5"/>
      <c r="HS411" s="5"/>
      <c r="HT411" s="5"/>
      <c r="HU411" s="5"/>
      <c r="HV411" s="5"/>
      <c r="HW411" s="5"/>
      <c r="HX411" s="5"/>
      <c r="HY411" s="5"/>
      <c r="HZ411" s="5"/>
      <c r="IA411" s="5"/>
      <c r="IB411" s="5"/>
      <c r="IC411" s="5"/>
      <c r="ID411" s="5"/>
      <c r="IE411" s="5"/>
      <c r="IF411" s="5"/>
      <c r="IG411" s="5"/>
      <c r="IH411" s="5"/>
      <c r="II411" s="5"/>
      <c r="IJ411" s="5"/>
      <c r="IK411" s="5"/>
      <c r="IL411" s="5"/>
      <c r="IM411" s="5"/>
      <c r="IN411" s="5"/>
      <c r="IO411" s="5"/>
      <c r="IP411" s="5"/>
    </row>
    <row r="412" customFormat="false" ht="42.75" hidden="false" customHeight="true" outlineLevel="0" collapsed="false">
      <c r="A412" s="28" t="s">
        <v>35</v>
      </c>
      <c r="B412" s="22" t="s">
        <v>466</v>
      </c>
      <c r="C412" s="22" t="s">
        <v>36</v>
      </c>
      <c r="D412" s="22" t="s">
        <v>465</v>
      </c>
      <c r="E412" s="26" t="n">
        <f aca="false">F412+G412</f>
        <v>162</v>
      </c>
      <c r="F412" s="26" t="n">
        <f aca="false">166-4</f>
        <v>162</v>
      </c>
      <c r="G412" s="26"/>
      <c r="H412" s="26" t="n">
        <f aca="false">I412+J412</f>
        <v>166</v>
      </c>
      <c r="I412" s="30" t="n">
        <v>166</v>
      </c>
      <c r="J412" s="26"/>
      <c r="K412" s="26" t="n">
        <f aca="false">L412+M412</f>
        <v>166</v>
      </c>
      <c r="L412" s="40" t="n">
        <v>166</v>
      </c>
      <c r="M412" s="26"/>
    </row>
    <row r="413" customFormat="false" ht="299.25" hidden="false" customHeight="false" outlineLevel="0" collapsed="false">
      <c r="A413" s="42" t="s">
        <v>467</v>
      </c>
      <c r="B413" s="21" t="s">
        <v>468</v>
      </c>
      <c r="C413" s="22"/>
      <c r="D413" s="22"/>
      <c r="E413" s="16" t="n">
        <f aca="false">F413+G413</f>
        <v>921.8</v>
      </c>
      <c r="F413" s="16" t="n">
        <f aca="false">F414+F416</f>
        <v>921.8</v>
      </c>
      <c r="G413" s="16" t="n">
        <f aca="false">G414+G416</f>
        <v>0</v>
      </c>
      <c r="H413" s="16" t="n">
        <f aca="false">I413+J413</f>
        <v>1048</v>
      </c>
      <c r="I413" s="16" t="n">
        <f aca="false">I414+I416</f>
        <v>1048</v>
      </c>
      <c r="J413" s="16" t="n">
        <f aca="false">J414+J416</f>
        <v>0</v>
      </c>
      <c r="K413" s="16" t="n">
        <f aca="false">L413+M413</f>
        <v>1048</v>
      </c>
      <c r="L413" s="23" t="n">
        <f aca="false">L414+L416</f>
        <v>1048</v>
      </c>
      <c r="M413" s="16" t="n">
        <f aca="false">M414+M416</f>
        <v>0</v>
      </c>
    </row>
    <row r="414" customFormat="false" ht="35.25" hidden="false" customHeight="true" outlineLevel="0" collapsed="false">
      <c r="A414" s="22" t="s">
        <v>469</v>
      </c>
      <c r="B414" s="22" t="s">
        <v>470</v>
      </c>
      <c r="C414" s="22"/>
      <c r="D414" s="22"/>
      <c r="E414" s="26" t="n">
        <f aca="false">F414+G414</f>
        <v>915</v>
      </c>
      <c r="F414" s="26" t="n">
        <f aca="false">F415</f>
        <v>915</v>
      </c>
      <c r="G414" s="26" t="n">
        <f aca="false">G415</f>
        <v>0</v>
      </c>
      <c r="H414" s="26" t="n">
        <f aca="false">I414+J414</f>
        <v>1040</v>
      </c>
      <c r="I414" s="26" t="n">
        <f aca="false">I415</f>
        <v>1040</v>
      </c>
      <c r="J414" s="26" t="n">
        <f aca="false">J415</f>
        <v>0</v>
      </c>
      <c r="K414" s="26" t="n">
        <f aca="false">L414+M414</f>
        <v>1040</v>
      </c>
      <c r="L414" s="27" t="n">
        <f aca="false">L415</f>
        <v>1040</v>
      </c>
      <c r="M414" s="26" t="n">
        <f aca="false">M415</f>
        <v>0</v>
      </c>
    </row>
    <row r="415" customFormat="false" ht="41.25" hidden="false" customHeight="true" outlineLevel="0" collapsed="false">
      <c r="A415" s="22" t="s">
        <v>79</v>
      </c>
      <c r="B415" s="22" t="s">
        <v>470</v>
      </c>
      <c r="C415" s="22" t="s">
        <v>80</v>
      </c>
      <c r="D415" s="22" t="s">
        <v>37</v>
      </c>
      <c r="E415" s="26" t="n">
        <f aca="false">F415+G415</f>
        <v>915</v>
      </c>
      <c r="F415" s="30" t="n">
        <f aca="false">1040-115-10</f>
        <v>915</v>
      </c>
      <c r="G415" s="26"/>
      <c r="H415" s="26" t="n">
        <f aca="false">I415+J415</f>
        <v>1040</v>
      </c>
      <c r="I415" s="30" t="n">
        <v>1040</v>
      </c>
      <c r="J415" s="26"/>
      <c r="K415" s="26" t="n">
        <f aca="false">L415+M415</f>
        <v>1040</v>
      </c>
      <c r="L415" s="40" t="n">
        <v>1040</v>
      </c>
      <c r="M415" s="26"/>
    </row>
    <row r="416" customFormat="false" ht="37.5" hidden="false" customHeight="true" outlineLevel="0" collapsed="false">
      <c r="A416" s="22" t="s">
        <v>459</v>
      </c>
      <c r="B416" s="22" t="s">
        <v>471</v>
      </c>
      <c r="C416" s="22"/>
      <c r="D416" s="22"/>
      <c r="E416" s="26" t="n">
        <f aca="false">F416+G416</f>
        <v>6.8</v>
      </c>
      <c r="F416" s="26" t="n">
        <f aca="false">F417</f>
        <v>6.8</v>
      </c>
      <c r="G416" s="26" t="n">
        <f aca="false">G417</f>
        <v>0</v>
      </c>
      <c r="H416" s="26" t="n">
        <f aca="false">I416+J416</f>
        <v>8</v>
      </c>
      <c r="I416" s="26" t="n">
        <f aca="false">I417</f>
        <v>8</v>
      </c>
      <c r="J416" s="26" t="n">
        <f aca="false">J417</f>
        <v>0</v>
      </c>
      <c r="K416" s="26" t="n">
        <f aca="false">L416+M416</f>
        <v>8</v>
      </c>
      <c r="L416" s="27" t="n">
        <f aca="false">L417</f>
        <v>8</v>
      </c>
      <c r="M416" s="26" t="n">
        <f aca="false">M417</f>
        <v>0</v>
      </c>
    </row>
    <row r="417" customFormat="false" ht="39.75" hidden="false" customHeight="true" outlineLevel="0" collapsed="false">
      <c r="A417" s="28" t="s">
        <v>35</v>
      </c>
      <c r="B417" s="22" t="s">
        <v>471</v>
      </c>
      <c r="C417" s="22" t="s">
        <v>36</v>
      </c>
      <c r="D417" s="22" t="s">
        <v>37</v>
      </c>
      <c r="E417" s="26" t="n">
        <f aca="false">F417+G417</f>
        <v>6.8</v>
      </c>
      <c r="F417" s="26" t="n">
        <f aca="false">8-1-0.2</f>
        <v>6.8</v>
      </c>
      <c r="G417" s="26"/>
      <c r="H417" s="26" t="n">
        <f aca="false">I417+J417</f>
        <v>8</v>
      </c>
      <c r="I417" s="30" t="n">
        <v>8</v>
      </c>
      <c r="J417" s="26"/>
      <c r="K417" s="26" t="n">
        <f aca="false">L417+M417</f>
        <v>8</v>
      </c>
      <c r="L417" s="40" t="n">
        <v>8</v>
      </c>
      <c r="M417" s="26"/>
    </row>
    <row r="418" customFormat="false" ht="280.5" hidden="false" customHeight="false" outlineLevel="0" collapsed="false">
      <c r="A418" s="21" t="s">
        <v>472</v>
      </c>
      <c r="B418" s="21" t="s">
        <v>473</v>
      </c>
      <c r="C418" s="22"/>
      <c r="D418" s="22"/>
      <c r="E418" s="16" t="n">
        <f aca="false">F418+G418</f>
        <v>108</v>
      </c>
      <c r="F418" s="16" t="n">
        <f aca="false">F419</f>
        <v>108</v>
      </c>
      <c r="G418" s="16" t="n">
        <f aca="false">G419</f>
        <v>0</v>
      </c>
      <c r="H418" s="16" t="n">
        <f aca="false">I418+J418</f>
        <v>120</v>
      </c>
      <c r="I418" s="16" t="n">
        <f aca="false">I419</f>
        <v>120</v>
      </c>
      <c r="J418" s="16" t="n">
        <f aca="false">J419</f>
        <v>0</v>
      </c>
      <c r="K418" s="16" t="n">
        <f aca="false">L418+M418</f>
        <v>120</v>
      </c>
      <c r="L418" s="23" t="n">
        <f aca="false">L419</f>
        <v>120</v>
      </c>
      <c r="M418" s="16" t="n">
        <f aca="false">M419</f>
        <v>0</v>
      </c>
    </row>
    <row r="419" s="58" customFormat="true" ht="237.75" hidden="false" customHeight="true" outlineLevel="0" collapsed="false">
      <c r="A419" s="65" t="s">
        <v>474</v>
      </c>
      <c r="B419" s="22" t="s">
        <v>475</v>
      </c>
      <c r="C419" s="22"/>
      <c r="D419" s="22"/>
      <c r="E419" s="26" t="n">
        <f aca="false">F419+G419</f>
        <v>108</v>
      </c>
      <c r="F419" s="26" t="n">
        <f aca="false">F420</f>
        <v>108</v>
      </c>
      <c r="G419" s="26" t="n">
        <f aca="false">G420</f>
        <v>0</v>
      </c>
      <c r="H419" s="26" t="n">
        <f aca="false">I419+J419</f>
        <v>120</v>
      </c>
      <c r="I419" s="26" t="n">
        <f aca="false">I420</f>
        <v>120</v>
      </c>
      <c r="J419" s="26" t="n">
        <f aca="false">J420</f>
        <v>0</v>
      </c>
      <c r="K419" s="26" t="n">
        <f aca="false">L419+M419</f>
        <v>120</v>
      </c>
      <c r="L419" s="27" t="n">
        <f aca="false">L420</f>
        <v>120</v>
      </c>
      <c r="M419" s="26" t="n">
        <f aca="false">M420</f>
        <v>0</v>
      </c>
    </row>
    <row r="420" customFormat="false" ht="41.25" hidden="false" customHeight="true" outlineLevel="0" collapsed="false">
      <c r="A420" s="22" t="s">
        <v>79</v>
      </c>
      <c r="B420" s="22" t="s">
        <v>475</v>
      </c>
      <c r="C420" s="22" t="s">
        <v>80</v>
      </c>
      <c r="D420" s="22" t="s">
        <v>37</v>
      </c>
      <c r="E420" s="26" t="n">
        <f aca="false">F420+G420</f>
        <v>108</v>
      </c>
      <c r="F420" s="26" t="n">
        <f aca="false">120-12</f>
        <v>108</v>
      </c>
      <c r="G420" s="26"/>
      <c r="H420" s="26" t="n">
        <f aca="false">I420+J420</f>
        <v>120</v>
      </c>
      <c r="I420" s="30" t="n">
        <v>120</v>
      </c>
      <c r="J420" s="26"/>
      <c r="K420" s="26" t="n">
        <f aca="false">L420+M420</f>
        <v>120</v>
      </c>
      <c r="L420" s="40" t="n">
        <v>120</v>
      </c>
      <c r="M420" s="26"/>
      <c r="N420" s="66"/>
      <c r="O420" s="66"/>
      <c r="P420" s="66"/>
      <c r="Q420" s="66"/>
      <c r="R420" s="66"/>
      <c r="S420" s="66"/>
      <c r="T420" s="66"/>
      <c r="U420" s="66"/>
      <c r="V420" s="66"/>
      <c r="W420" s="66"/>
      <c r="X420" s="66"/>
      <c r="Y420" s="66"/>
      <c r="Z420" s="66"/>
      <c r="AA420" s="66"/>
      <c r="AB420" s="66"/>
      <c r="AC420" s="66"/>
      <c r="AD420" s="66"/>
      <c r="AE420" s="66"/>
      <c r="AF420" s="66"/>
      <c r="AG420" s="66"/>
      <c r="AH420" s="66"/>
      <c r="AI420" s="66"/>
      <c r="AJ420" s="66"/>
      <c r="AK420" s="66"/>
      <c r="AL420" s="66"/>
      <c r="AM420" s="66"/>
      <c r="AN420" s="66"/>
      <c r="AO420" s="66"/>
      <c r="AP420" s="66"/>
      <c r="AQ420" s="66"/>
      <c r="AR420" s="66"/>
      <c r="AS420" s="66"/>
      <c r="AT420" s="66"/>
      <c r="AU420" s="66"/>
      <c r="AV420" s="66"/>
      <c r="AW420" s="66"/>
      <c r="AX420" s="66"/>
      <c r="AY420" s="66"/>
      <c r="AZ420" s="66"/>
      <c r="BA420" s="66"/>
      <c r="BB420" s="66"/>
      <c r="BC420" s="66"/>
      <c r="BD420" s="66"/>
      <c r="BE420" s="66"/>
      <c r="BF420" s="66"/>
      <c r="BG420" s="66"/>
      <c r="BH420" s="66"/>
      <c r="BI420" s="66"/>
      <c r="BJ420" s="66"/>
      <c r="BK420" s="66"/>
      <c r="BL420" s="66"/>
      <c r="BM420" s="66"/>
      <c r="BN420" s="66"/>
      <c r="BO420" s="66"/>
      <c r="BP420" s="66"/>
      <c r="BQ420" s="66"/>
      <c r="BR420" s="66"/>
      <c r="BS420" s="66"/>
      <c r="BT420" s="66"/>
      <c r="BU420" s="66"/>
      <c r="BV420" s="66"/>
      <c r="BW420" s="66"/>
      <c r="BX420" s="66"/>
      <c r="BY420" s="66"/>
      <c r="BZ420" s="66"/>
      <c r="CA420" s="66"/>
      <c r="CB420" s="66"/>
      <c r="CC420" s="66"/>
      <c r="CD420" s="66"/>
      <c r="CE420" s="66"/>
      <c r="CF420" s="66"/>
      <c r="CG420" s="66"/>
      <c r="CH420" s="66"/>
      <c r="CI420" s="66"/>
      <c r="CJ420" s="66"/>
      <c r="CK420" s="66"/>
      <c r="CL420" s="66"/>
      <c r="CM420" s="66"/>
      <c r="CN420" s="66"/>
      <c r="CO420" s="66"/>
      <c r="CP420" s="66"/>
      <c r="CQ420" s="66"/>
      <c r="CR420" s="66"/>
      <c r="CS420" s="66"/>
      <c r="CT420" s="66"/>
      <c r="CU420" s="66"/>
      <c r="CV420" s="66"/>
      <c r="CW420" s="66"/>
      <c r="CX420" s="66"/>
      <c r="CY420" s="66"/>
      <c r="CZ420" s="66"/>
      <c r="DA420" s="66"/>
      <c r="DB420" s="66"/>
      <c r="DC420" s="66"/>
      <c r="DD420" s="66"/>
      <c r="DE420" s="66"/>
      <c r="DF420" s="66"/>
      <c r="DG420" s="66"/>
      <c r="DH420" s="66"/>
      <c r="DI420" s="66"/>
      <c r="DJ420" s="66"/>
      <c r="DK420" s="66"/>
      <c r="DL420" s="66"/>
      <c r="DM420" s="66"/>
      <c r="DN420" s="66"/>
      <c r="DO420" s="66"/>
      <c r="DP420" s="66"/>
      <c r="DQ420" s="66"/>
      <c r="DR420" s="66"/>
      <c r="DS420" s="66"/>
      <c r="DT420" s="66"/>
      <c r="DU420" s="66"/>
      <c r="DV420" s="66"/>
      <c r="DW420" s="66"/>
      <c r="DX420" s="66"/>
      <c r="DY420" s="66"/>
      <c r="DZ420" s="66"/>
      <c r="EA420" s="66"/>
      <c r="EB420" s="66"/>
      <c r="EC420" s="66"/>
      <c r="ED420" s="66"/>
      <c r="EE420" s="66"/>
      <c r="EF420" s="66"/>
      <c r="EG420" s="66"/>
      <c r="EH420" s="66"/>
      <c r="EI420" s="66"/>
      <c r="EJ420" s="66"/>
      <c r="EK420" s="66"/>
      <c r="EL420" s="66"/>
      <c r="EM420" s="66"/>
      <c r="EN420" s="66"/>
      <c r="EO420" s="66"/>
      <c r="EP420" s="66"/>
      <c r="EQ420" s="66"/>
      <c r="ER420" s="66"/>
      <c r="ES420" s="66"/>
      <c r="ET420" s="66"/>
      <c r="EU420" s="66"/>
      <c r="EV420" s="66"/>
      <c r="EW420" s="66"/>
      <c r="EX420" s="66"/>
      <c r="EY420" s="66"/>
      <c r="EZ420" s="66"/>
      <c r="FA420" s="66"/>
      <c r="FB420" s="66"/>
      <c r="FC420" s="66"/>
      <c r="FD420" s="66"/>
      <c r="FE420" s="66"/>
      <c r="FF420" s="66"/>
      <c r="FG420" s="66"/>
      <c r="FH420" s="66"/>
      <c r="FI420" s="66"/>
      <c r="FJ420" s="66"/>
      <c r="FK420" s="66"/>
      <c r="FL420" s="66"/>
      <c r="FM420" s="66"/>
      <c r="FN420" s="66"/>
      <c r="FO420" s="66"/>
      <c r="FP420" s="66"/>
      <c r="FQ420" s="66"/>
      <c r="FR420" s="66"/>
      <c r="FS420" s="66"/>
      <c r="FT420" s="66"/>
      <c r="FU420" s="66"/>
      <c r="FV420" s="66"/>
      <c r="FW420" s="66"/>
      <c r="FX420" s="66"/>
      <c r="FY420" s="66"/>
      <c r="FZ420" s="66"/>
      <c r="GA420" s="66"/>
      <c r="GB420" s="66"/>
      <c r="GC420" s="66"/>
      <c r="GD420" s="66"/>
      <c r="GE420" s="66"/>
      <c r="GF420" s="66"/>
      <c r="GG420" s="66"/>
      <c r="GH420" s="66"/>
      <c r="GI420" s="66"/>
      <c r="GJ420" s="66"/>
      <c r="GK420" s="66"/>
      <c r="GL420" s="66"/>
      <c r="GM420" s="66"/>
      <c r="GN420" s="66"/>
      <c r="GO420" s="66"/>
      <c r="GP420" s="66"/>
      <c r="GQ420" s="66"/>
      <c r="GR420" s="66"/>
      <c r="GS420" s="66"/>
      <c r="GT420" s="66"/>
      <c r="GU420" s="66"/>
      <c r="GV420" s="66"/>
      <c r="GW420" s="66"/>
      <c r="GX420" s="66"/>
      <c r="GY420" s="66"/>
      <c r="GZ420" s="66"/>
      <c r="HA420" s="66"/>
      <c r="HB420" s="66"/>
      <c r="HC420" s="66"/>
      <c r="HD420" s="66"/>
      <c r="HE420" s="66"/>
      <c r="HF420" s="66"/>
      <c r="HG420" s="66"/>
      <c r="HH420" s="66"/>
      <c r="HI420" s="66"/>
      <c r="HJ420" s="66"/>
      <c r="HK420" s="66"/>
      <c r="HL420" s="66"/>
      <c r="HM420" s="66"/>
      <c r="HN420" s="66"/>
      <c r="HO420" s="66"/>
      <c r="HP420" s="66"/>
      <c r="HQ420" s="66"/>
      <c r="HR420" s="66"/>
      <c r="HS420" s="66"/>
      <c r="HT420" s="66"/>
      <c r="HU420" s="66"/>
      <c r="HV420" s="66"/>
      <c r="HW420" s="66"/>
      <c r="HX420" s="66"/>
      <c r="HY420" s="66"/>
      <c r="HZ420" s="66"/>
      <c r="IA420" s="66"/>
      <c r="IB420" s="66"/>
      <c r="IC420" s="66"/>
      <c r="ID420" s="66"/>
      <c r="IE420" s="66"/>
      <c r="IF420" s="66"/>
      <c r="IG420" s="66"/>
      <c r="IH420" s="66"/>
      <c r="II420" s="66"/>
      <c r="IJ420" s="66"/>
      <c r="IK420" s="66"/>
      <c r="IL420" s="66"/>
      <c r="IM420" s="66"/>
      <c r="IN420" s="66"/>
      <c r="IO420" s="66"/>
      <c r="IP420" s="66"/>
    </row>
    <row r="421" customFormat="false" ht="136.5" hidden="false" customHeight="true" outlineLevel="0" collapsed="false">
      <c r="A421" s="15" t="s">
        <v>476</v>
      </c>
      <c r="B421" s="21" t="s">
        <v>477</v>
      </c>
      <c r="C421" s="22"/>
      <c r="D421" s="22"/>
      <c r="E421" s="16" t="n">
        <f aca="false">F421+G421</f>
        <v>183565</v>
      </c>
      <c r="F421" s="16" t="n">
        <f aca="false">F422</f>
        <v>0</v>
      </c>
      <c r="G421" s="16" t="n">
        <f aca="false">G422</f>
        <v>183565</v>
      </c>
      <c r="H421" s="16" t="n">
        <f aca="false">I421+J421</f>
        <v>198565</v>
      </c>
      <c r="I421" s="16" t="n">
        <f aca="false">I422</f>
        <v>0</v>
      </c>
      <c r="J421" s="16" t="n">
        <f aca="false">J422</f>
        <v>198565</v>
      </c>
      <c r="K421" s="16" t="n">
        <f aca="false">L421+M421</f>
        <v>198565</v>
      </c>
      <c r="L421" s="23" t="n">
        <f aca="false">L422</f>
        <v>0</v>
      </c>
      <c r="M421" s="16" t="n">
        <f aca="false">M422</f>
        <v>198565</v>
      </c>
    </row>
    <row r="422" customFormat="false" ht="43.5" hidden="false" customHeight="true" outlineLevel="0" collapsed="false">
      <c r="A422" s="63" t="s">
        <v>478</v>
      </c>
      <c r="B422" s="22" t="s">
        <v>479</v>
      </c>
      <c r="C422" s="22"/>
      <c r="D422" s="22"/>
      <c r="E422" s="26" t="n">
        <f aca="false">F422+G422</f>
        <v>183565</v>
      </c>
      <c r="F422" s="26" t="n">
        <f aca="false">F423+F424</f>
        <v>0</v>
      </c>
      <c r="G422" s="26" t="n">
        <f aca="false">G423+G424</f>
        <v>183565</v>
      </c>
      <c r="H422" s="26" t="n">
        <f aca="false">I422+J422</f>
        <v>198565</v>
      </c>
      <c r="I422" s="26" t="n">
        <f aca="false">I423+I424</f>
        <v>0</v>
      </c>
      <c r="J422" s="26" t="n">
        <f aca="false">J423+J424</f>
        <v>198565</v>
      </c>
      <c r="K422" s="26" t="n">
        <f aca="false">L422+M422</f>
        <v>198565</v>
      </c>
      <c r="L422" s="27" t="n">
        <f aca="false">L423+L424</f>
        <v>0</v>
      </c>
      <c r="M422" s="26" t="n">
        <f aca="false">M423+M424</f>
        <v>198565</v>
      </c>
    </row>
    <row r="423" customFormat="false" ht="41.25" hidden="false" customHeight="true" outlineLevel="0" collapsed="false">
      <c r="A423" s="28" t="s">
        <v>35</v>
      </c>
      <c r="B423" s="22" t="s">
        <v>479</v>
      </c>
      <c r="C423" s="22" t="s">
        <v>36</v>
      </c>
      <c r="D423" s="22" t="s">
        <v>37</v>
      </c>
      <c r="E423" s="26" t="n">
        <f aca="false">F423+G423</f>
        <v>2275</v>
      </c>
      <c r="F423" s="26"/>
      <c r="G423" s="30" t="n">
        <v>2275</v>
      </c>
      <c r="H423" s="26" t="n">
        <f aca="false">I423+J423</f>
        <v>2275</v>
      </c>
      <c r="I423" s="26"/>
      <c r="J423" s="30" t="n">
        <v>2275</v>
      </c>
      <c r="K423" s="26" t="n">
        <f aca="false">L423+M423</f>
        <v>2275</v>
      </c>
      <c r="L423" s="27"/>
      <c r="M423" s="30" t="n">
        <v>2275</v>
      </c>
    </row>
    <row r="424" customFormat="false" ht="45.75" hidden="false" customHeight="true" outlineLevel="0" collapsed="false">
      <c r="A424" s="22" t="s">
        <v>79</v>
      </c>
      <c r="B424" s="22" t="s">
        <v>479</v>
      </c>
      <c r="C424" s="22" t="s">
        <v>80</v>
      </c>
      <c r="D424" s="22" t="s">
        <v>37</v>
      </c>
      <c r="E424" s="26" t="n">
        <f aca="false">F424+G424</f>
        <v>181290</v>
      </c>
      <c r="F424" s="26"/>
      <c r="G424" s="30" t="n">
        <f aca="false">196290-15000</f>
        <v>181290</v>
      </c>
      <c r="H424" s="26" t="n">
        <f aca="false">I424+J424</f>
        <v>196290</v>
      </c>
      <c r="I424" s="26"/>
      <c r="J424" s="30" t="n">
        <v>196290</v>
      </c>
      <c r="K424" s="26" t="n">
        <f aca="false">L424+M424</f>
        <v>196290</v>
      </c>
      <c r="L424" s="27"/>
      <c r="M424" s="30" t="n">
        <v>196290</v>
      </c>
      <c r="N424" s="58"/>
      <c r="O424" s="58"/>
      <c r="P424" s="58"/>
      <c r="Q424" s="58"/>
      <c r="R424" s="58"/>
      <c r="S424" s="58"/>
      <c r="T424" s="58"/>
      <c r="U424" s="58"/>
      <c r="V424" s="58"/>
      <c r="W424" s="58"/>
      <c r="X424" s="58"/>
      <c r="Y424" s="58"/>
      <c r="Z424" s="58"/>
      <c r="AA424" s="58"/>
      <c r="AB424" s="58"/>
      <c r="AC424" s="58"/>
      <c r="AD424" s="58"/>
      <c r="AE424" s="58"/>
      <c r="AF424" s="58"/>
      <c r="AG424" s="58"/>
      <c r="AH424" s="58"/>
      <c r="AI424" s="58"/>
      <c r="AJ424" s="58"/>
      <c r="AK424" s="58"/>
      <c r="AL424" s="58"/>
      <c r="AM424" s="58"/>
      <c r="AN424" s="58"/>
      <c r="AO424" s="58"/>
      <c r="AP424" s="58"/>
      <c r="AQ424" s="58"/>
      <c r="AR424" s="58"/>
      <c r="AS424" s="58"/>
      <c r="AT424" s="58"/>
      <c r="AU424" s="58"/>
      <c r="AV424" s="58"/>
      <c r="AW424" s="58"/>
      <c r="AX424" s="58"/>
      <c r="AY424" s="58"/>
      <c r="AZ424" s="58"/>
      <c r="BA424" s="58"/>
      <c r="BB424" s="58"/>
      <c r="BC424" s="58"/>
      <c r="BD424" s="58"/>
      <c r="BE424" s="58"/>
      <c r="BF424" s="58"/>
      <c r="BG424" s="58"/>
      <c r="BH424" s="58"/>
      <c r="BI424" s="58"/>
      <c r="BJ424" s="58"/>
      <c r="BK424" s="58"/>
      <c r="BL424" s="58"/>
      <c r="BM424" s="58"/>
      <c r="BN424" s="58"/>
      <c r="BO424" s="58"/>
      <c r="BP424" s="58"/>
      <c r="BQ424" s="58"/>
      <c r="BR424" s="58"/>
      <c r="BS424" s="58"/>
      <c r="BT424" s="58"/>
      <c r="BU424" s="58"/>
      <c r="BV424" s="58"/>
      <c r="BW424" s="58"/>
      <c r="BX424" s="58"/>
      <c r="BY424" s="58"/>
      <c r="BZ424" s="58"/>
      <c r="CA424" s="58"/>
      <c r="CB424" s="58"/>
      <c r="CC424" s="58"/>
      <c r="CD424" s="58"/>
      <c r="CE424" s="58"/>
      <c r="CF424" s="58"/>
      <c r="CG424" s="58"/>
      <c r="CH424" s="58"/>
      <c r="CI424" s="58"/>
      <c r="CJ424" s="58"/>
      <c r="CK424" s="58"/>
      <c r="CL424" s="58"/>
      <c r="CM424" s="58"/>
      <c r="CN424" s="58"/>
      <c r="CO424" s="58"/>
      <c r="CP424" s="58"/>
      <c r="CQ424" s="58"/>
      <c r="CR424" s="58"/>
      <c r="CS424" s="58"/>
      <c r="CT424" s="58"/>
      <c r="CU424" s="58"/>
      <c r="CV424" s="58"/>
      <c r="CW424" s="58"/>
      <c r="CX424" s="58"/>
      <c r="CY424" s="58"/>
      <c r="CZ424" s="58"/>
      <c r="DA424" s="58"/>
      <c r="DB424" s="58"/>
      <c r="DC424" s="58"/>
      <c r="DD424" s="58"/>
      <c r="DE424" s="58"/>
      <c r="DF424" s="58"/>
      <c r="DG424" s="58"/>
      <c r="DH424" s="58"/>
      <c r="DI424" s="58"/>
      <c r="DJ424" s="58"/>
      <c r="DK424" s="58"/>
      <c r="DL424" s="58"/>
      <c r="DM424" s="58"/>
      <c r="DN424" s="58"/>
      <c r="DO424" s="58"/>
      <c r="DP424" s="58"/>
      <c r="DQ424" s="58"/>
      <c r="DR424" s="58"/>
      <c r="DS424" s="58"/>
      <c r="DT424" s="58"/>
      <c r="DU424" s="58"/>
      <c r="DV424" s="58"/>
      <c r="DW424" s="58"/>
      <c r="DX424" s="58"/>
      <c r="DY424" s="58"/>
      <c r="DZ424" s="58"/>
      <c r="EA424" s="58"/>
      <c r="EB424" s="58"/>
      <c r="EC424" s="58"/>
      <c r="ED424" s="58"/>
      <c r="EE424" s="58"/>
      <c r="EF424" s="58"/>
      <c r="EG424" s="58"/>
      <c r="EH424" s="58"/>
      <c r="EI424" s="58"/>
      <c r="EJ424" s="58"/>
      <c r="EK424" s="58"/>
      <c r="EL424" s="58"/>
      <c r="EM424" s="58"/>
      <c r="EN424" s="58"/>
      <c r="EO424" s="58"/>
      <c r="EP424" s="58"/>
      <c r="EQ424" s="58"/>
      <c r="ER424" s="58"/>
      <c r="ES424" s="58"/>
      <c r="ET424" s="58"/>
      <c r="EU424" s="58"/>
      <c r="EV424" s="58"/>
      <c r="EW424" s="58"/>
      <c r="EX424" s="58"/>
      <c r="EY424" s="58"/>
      <c r="EZ424" s="58"/>
      <c r="FA424" s="58"/>
      <c r="FB424" s="58"/>
      <c r="FC424" s="58"/>
      <c r="FD424" s="58"/>
      <c r="FE424" s="58"/>
      <c r="FF424" s="58"/>
      <c r="FG424" s="58"/>
      <c r="FH424" s="58"/>
      <c r="FI424" s="58"/>
      <c r="FJ424" s="58"/>
      <c r="FK424" s="58"/>
      <c r="FL424" s="58"/>
      <c r="FM424" s="58"/>
      <c r="FN424" s="58"/>
      <c r="FO424" s="58"/>
      <c r="FP424" s="58"/>
      <c r="FQ424" s="58"/>
      <c r="FR424" s="58"/>
      <c r="FS424" s="58"/>
      <c r="FT424" s="58"/>
      <c r="FU424" s="58"/>
      <c r="FV424" s="58"/>
      <c r="FW424" s="58"/>
      <c r="FX424" s="58"/>
      <c r="FY424" s="58"/>
      <c r="FZ424" s="58"/>
      <c r="GA424" s="58"/>
      <c r="GB424" s="58"/>
      <c r="GC424" s="58"/>
      <c r="GD424" s="58"/>
      <c r="GE424" s="58"/>
      <c r="GF424" s="58"/>
      <c r="GG424" s="58"/>
      <c r="GH424" s="58"/>
      <c r="GI424" s="58"/>
      <c r="GJ424" s="58"/>
      <c r="GK424" s="58"/>
      <c r="GL424" s="58"/>
      <c r="GM424" s="58"/>
      <c r="GN424" s="58"/>
      <c r="GO424" s="58"/>
      <c r="GP424" s="58"/>
      <c r="GQ424" s="58"/>
      <c r="GR424" s="58"/>
      <c r="GS424" s="58"/>
      <c r="GT424" s="58"/>
      <c r="GU424" s="58"/>
      <c r="GV424" s="58"/>
      <c r="GW424" s="58"/>
      <c r="GX424" s="58"/>
      <c r="GY424" s="58"/>
      <c r="GZ424" s="58"/>
      <c r="HA424" s="58"/>
      <c r="HB424" s="58"/>
      <c r="HC424" s="58"/>
      <c r="HD424" s="58"/>
      <c r="HE424" s="58"/>
      <c r="HF424" s="58"/>
      <c r="HG424" s="58"/>
      <c r="HH424" s="58"/>
      <c r="HI424" s="58"/>
      <c r="HJ424" s="58"/>
      <c r="HK424" s="58"/>
      <c r="HL424" s="58"/>
      <c r="HM424" s="58"/>
      <c r="HN424" s="58"/>
      <c r="HO424" s="58"/>
      <c r="HP424" s="58"/>
      <c r="HQ424" s="58"/>
      <c r="HR424" s="58"/>
      <c r="HS424" s="58"/>
      <c r="HT424" s="58"/>
      <c r="HU424" s="58"/>
      <c r="HV424" s="58"/>
      <c r="HW424" s="58"/>
      <c r="HX424" s="58"/>
      <c r="HY424" s="58"/>
      <c r="HZ424" s="58"/>
      <c r="IA424" s="58"/>
      <c r="IB424" s="58"/>
      <c r="IC424" s="58"/>
      <c r="ID424" s="58"/>
      <c r="IE424" s="58"/>
      <c r="IF424" s="58"/>
      <c r="IG424" s="58"/>
      <c r="IH424" s="58"/>
      <c r="II424" s="58"/>
      <c r="IJ424" s="58"/>
      <c r="IK424" s="58"/>
      <c r="IL424" s="58"/>
      <c r="IM424" s="58"/>
      <c r="IN424" s="58"/>
      <c r="IO424" s="58"/>
      <c r="IP424" s="58"/>
    </row>
    <row r="425" customFormat="false" ht="92.25" hidden="false" customHeight="true" outlineLevel="0" collapsed="false">
      <c r="A425" s="21" t="s">
        <v>480</v>
      </c>
      <c r="B425" s="21" t="s">
        <v>481</v>
      </c>
      <c r="C425" s="22"/>
      <c r="D425" s="22"/>
      <c r="E425" s="16" t="n">
        <f aca="false">F425+G425</f>
        <v>139691</v>
      </c>
      <c r="F425" s="16" t="n">
        <f aca="false">F426</f>
        <v>0</v>
      </c>
      <c r="G425" s="16" t="n">
        <f aca="false">G426</f>
        <v>139691</v>
      </c>
      <c r="H425" s="16" t="n">
        <f aca="false">I425+J425</f>
        <v>145279</v>
      </c>
      <c r="I425" s="16" t="n">
        <f aca="false">I426</f>
        <v>0</v>
      </c>
      <c r="J425" s="16" t="n">
        <f aca="false">J426</f>
        <v>145279</v>
      </c>
      <c r="K425" s="16" t="n">
        <f aca="false">L425+M425</f>
        <v>151090</v>
      </c>
      <c r="L425" s="23" t="n">
        <f aca="false">L426</f>
        <v>0</v>
      </c>
      <c r="M425" s="16" t="n">
        <f aca="false">M426</f>
        <v>151090</v>
      </c>
    </row>
    <row r="426" customFormat="false" ht="56.25" hidden="false" customHeight="true" outlineLevel="0" collapsed="false">
      <c r="A426" s="22" t="s">
        <v>482</v>
      </c>
      <c r="B426" s="22" t="s">
        <v>483</v>
      </c>
      <c r="C426" s="22"/>
      <c r="D426" s="22"/>
      <c r="E426" s="26" t="n">
        <f aca="false">F426+G426</f>
        <v>139691</v>
      </c>
      <c r="F426" s="26" t="n">
        <f aca="false">F427+F428</f>
        <v>0</v>
      </c>
      <c r="G426" s="26" t="n">
        <f aca="false">G427+G428</f>
        <v>139691</v>
      </c>
      <c r="H426" s="26" t="n">
        <f aca="false">I426+J426</f>
        <v>145279</v>
      </c>
      <c r="I426" s="26" t="n">
        <f aca="false">I427+I428</f>
        <v>0</v>
      </c>
      <c r="J426" s="26" t="n">
        <f aca="false">J427+J428</f>
        <v>145279</v>
      </c>
      <c r="K426" s="26" t="n">
        <f aca="false">L426+M426</f>
        <v>151090</v>
      </c>
      <c r="L426" s="27" t="n">
        <f aca="false">L427+L428</f>
        <v>0</v>
      </c>
      <c r="M426" s="26" t="n">
        <f aca="false">M427+M428</f>
        <v>151090</v>
      </c>
    </row>
    <row r="427" customFormat="false" ht="42" hidden="false" customHeight="true" outlineLevel="0" collapsed="false">
      <c r="A427" s="28" t="s">
        <v>35</v>
      </c>
      <c r="B427" s="22" t="s">
        <v>483</v>
      </c>
      <c r="C427" s="22" t="s">
        <v>36</v>
      </c>
      <c r="D427" s="22" t="s">
        <v>37</v>
      </c>
      <c r="E427" s="26" t="n">
        <f aca="false">F427+G427</f>
        <v>1520</v>
      </c>
      <c r="F427" s="26"/>
      <c r="G427" s="30" t="n">
        <v>1520</v>
      </c>
      <c r="H427" s="26" t="n">
        <f aca="false">I427+J427</f>
        <v>1580</v>
      </c>
      <c r="I427" s="26"/>
      <c r="J427" s="30" t="n">
        <v>1580</v>
      </c>
      <c r="K427" s="26" t="n">
        <f aca="false">L427+M427</f>
        <v>1643</v>
      </c>
      <c r="L427" s="27"/>
      <c r="M427" s="30" t="n">
        <v>1643</v>
      </c>
    </row>
    <row r="428" customFormat="false" ht="42.75" hidden="false" customHeight="true" outlineLevel="0" collapsed="false">
      <c r="A428" s="22" t="s">
        <v>79</v>
      </c>
      <c r="B428" s="22" t="s">
        <v>483</v>
      </c>
      <c r="C428" s="22" t="s">
        <v>80</v>
      </c>
      <c r="D428" s="22" t="s">
        <v>37</v>
      </c>
      <c r="E428" s="26" t="n">
        <f aca="false">F428+G428</f>
        <v>138171</v>
      </c>
      <c r="F428" s="26"/>
      <c r="G428" s="30" t="n">
        <v>138171</v>
      </c>
      <c r="H428" s="26" t="n">
        <f aca="false">I428+J428</f>
        <v>143699</v>
      </c>
      <c r="I428" s="26"/>
      <c r="J428" s="30" t="n">
        <v>143699</v>
      </c>
      <c r="K428" s="26" t="n">
        <f aca="false">L428+M428</f>
        <v>149447</v>
      </c>
      <c r="L428" s="27"/>
      <c r="M428" s="30" t="n">
        <v>149447</v>
      </c>
    </row>
    <row r="429" s="58" customFormat="true" ht="127.5" hidden="false" customHeight="true" outlineLevel="0" collapsed="false">
      <c r="A429" s="21" t="s">
        <v>484</v>
      </c>
      <c r="B429" s="21" t="s">
        <v>485</v>
      </c>
      <c r="C429" s="22"/>
      <c r="D429" s="22"/>
      <c r="E429" s="16" t="n">
        <f aca="false">F429+G429</f>
        <v>5179</v>
      </c>
      <c r="F429" s="16" t="n">
        <f aca="false">F430</f>
        <v>0</v>
      </c>
      <c r="G429" s="16" t="n">
        <f aca="false">G430</f>
        <v>5179</v>
      </c>
      <c r="H429" s="16" t="n">
        <f aca="false">I429+J429</f>
        <v>5542</v>
      </c>
      <c r="I429" s="16" t="n">
        <f aca="false">I430</f>
        <v>0</v>
      </c>
      <c r="J429" s="16" t="n">
        <f aca="false">J430</f>
        <v>5542</v>
      </c>
      <c r="K429" s="16" t="n">
        <f aca="false">L429+M429</f>
        <v>5764</v>
      </c>
      <c r="L429" s="23" t="n">
        <f aca="false">L430</f>
        <v>0</v>
      </c>
      <c r="M429" s="16" t="n">
        <f aca="false">M430</f>
        <v>5764</v>
      </c>
    </row>
    <row r="430" s="58" customFormat="true" ht="89.25" hidden="false" customHeight="true" outlineLevel="0" collapsed="false">
      <c r="A430" s="29" t="s">
        <v>486</v>
      </c>
      <c r="B430" s="22" t="s">
        <v>487</v>
      </c>
      <c r="C430" s="22"/>
      <c r="D430" s="22"/>
      <c r="E430" s="26" t="n">
        <f aca="false">F430+G430</f>
        <v>5179</v>
      </c>
      <c r="F430" s="26" t="n">
        <f aca="false">F431+F432</f>
        <v>0</v>
      </c>
      <c r="G430" s="26" t="n">
        <f aca="false">G431+G432</f>
        <v>5179</v>
      </c>
      <c r="H430" s="26" t="n">
        <f aca="false">I430+J430</f>
        <v>5542</v>
      </c>
      <c r="I430" s="26" t="n">
        <f aca="false">I431+I432</f>
        <v>0</v>
      </c>
      <c r="J430" s="26" t="n">
        <f aca="false">J431+J432</f>
        <v>5542</v>
      </c>
      <c r="K430" s="26" t="n">
        <f aca="false">L430+M430</f>
        <v>5764</v>
      </c>
      <c r="L430" s="27" t="n">
        <f aca="false">L431+L432</f>
        <v>0</v>
      </c>
      <c r="M430" s="26" t="n">
        <f aca="false">M431+M432</f>
        <v>5764</v>
      </c>
      <c r="N430" s="2"/>
      <c r="O430" s="2"/>
      <c r="P430" s="2"/>
      <c r="Q430" s="2"/>
      <c r="R430" s="2"/>
      <c r="S430" s="2"/>
      <c r="T430" s="2"/>
      <c r="U430" s="2"/>
      <c r="V430" s="2"/>
      <c r="W430" s="2"/>
      <c r="X430" s="2"/>
      <c r="Y430" s="2"/>
      <c r="Z430" s="2"/>
      <c r="AA430" s="2"/>
      <c r="AB430" s="2"/>
      <c r="AC430" s="2"/>
      <c r="AD430" s="2"/>
      <c r="AE430" s="2"/>
      <c r="AF430" s="2"/>
      <c r="AG430" s="2"/>
      <c r="AH430" s="2"/>
      <c r="AI430" s="2"/>
      <c r="AJ430" s="2"/>
      <c r="AK430" s="2"/>
      <c r="AL430" s="2"/>
      <c r="AM430" s="2"/>
      <c r="AN430" s="2"/>
      <c r="AO430" s="2"/>
      <c r="AP430" s="2"/>
      <c r="AQ430" s="2"/>
      <c r="AR430" s="2"/>
      <c r="AS430" s="2"/>
      <c r="AT430" s="2"/>
      <c r="AU430" s="2"/>
      <c r="AV430" s="2"/>
      <c r="AW430" s="2"/>
      <c r="AX430" s="2"/>
      <c r="AY430" s="2"/>
      <c r="AZ430" s="2"/>
      <c r="BA430" s="2"/>
      <c r="BB430" s="2"/>
      <c r="BC430" s="2"/>
      <c r="BD430" s="2"/>
      <c r="BE430" s="2"/>
      <c r="BF430" s="2"/>
      <c r="BG430" s="2"/>
      <c r="BH430" s="2"/>
      <c r="BI430" s="2"/>
      <c r="BJ430" s="2"/>
      <c r="BK430" s="2"/>
      <c r="BL430" s="2"/>
      <c r="BM430" s="2"/>
      <c r="BN430" s="2"/>
      <c r="BO430" s="2"/>
      <c r="BP430" s="2"/>
      <c r="BQ430" s="2"/>
      <c r="BR430" s="2"/>
      <c r="BS430" s="2"/>
      <c r="BT430" s="2"/>
      <c r="BU430" s="2"/>
      <c r="BV430" s="2"/>
      <c r="BW430" s="2"/>
      <c r="BX430" s="2"/>
      <c r="BY430" s="2"/>
      <c r="BZ430" s="2"/>
      <c r="CA430" s="2"/>
      <c r="CB430" s="2"/>
      <c r="CC430" s="2"/>
      <c r="CD430" s="2"/>
      <c r="CE430" s="2"/>
      <c r="CF430" s="2"/>
      <c r="CG430" s="2"/>
      <c r="CH430" s="2"/>
      <c r="CI430" s="2"/>
      <c r="CJ430" s="2"/>
      <c r="CK430" s="2"/>
      <c r="CL430" s="2"/>
      <c r="CM430" s="2"/>
      <c r="CN430" s="2"/>
      <c r="CO430" s="2"/>
      <c r="CP430" s="2"/>
      <c r="CQ430" s="2"/>
      <c r="CR430" s="2"/>
      <c r="CS430" s="2"/>
      <c r="CT430" s="2"/>
      <c r="CU430" s="2"/>
      <c r="CV430" s="2"/>
      <c r="CW430" s="2"/>
      <c r="CX430" s="2"/>
      <c r="CY430" s="2"/>
      <c r="CZ430" s="2"/>
      <c r="DA430" s="2"/>
      <c r="DB430" s="2"/>
      <c r="DC430" s="2"/>
      <c r="DD430" s="2"/>
      <c r="DE430" s="2"/>
      <c r="DF430" s="2"/>
      <c r="DG430" s="2"/>
      <c r="DH430" s="2"/>
      <c r="DI430" s="2"/>
      <c r="DJ430" s="2"/>
      <c r="DK430" s="2"/>
      <c r="DL430" s="2"/>
      <c r="DM430" s="2"/>
      <c r="DN430" s="2"/>
      <c r="DO430" s="2"/>
      <c r="DP430" s="2"/>
      <c r="DQ430" s="2"/>
      <c r="DR430" s="2"/>
      <c r="DS430" s="2"/>
      <c r="DT430" s="2"/>
      <c r="DU430" s="2"/>
      <c r="DV430" s="2"/>
      <c r="DW430" s="2"/>
      <c r="DX430" s="2"/>
      <c r="DY430" s="2"/>
      <c r="DZ430" s="2"/>
      <c r="EA430" s="2"/>
      <c r="EB430" s="2"/>
      <c r="EC430" s="2"/>
      <c r="ED430" s="2"/>
      <c r="EE430" s="2"/>
      <c r="EF430" s="2"/>
      <c r="EG430" s="2"/>
      <c r="EH430" s="2"/>
      <c r="EI430" s="2"/>
      <c r="EJ430" s="2"/>
      <c r="EK430" s="2"/>
      <c r="EL430" s="2"/>
      <c r="EM430" s="2"/>
      <c r="EN430" s="2"/>
      <c r="EO430" s="2"/>
      <c r="EP430" s="2"/>
      <c r="EQ430" s="2"/>
      <c r="ER430" s="2"/>
      <c r="ES430" s="2"/>
      <c r="ET430" s="2"/>
      <c r="EU430" s="2"/>
      <c r="EV430" s="2"/>
      <c r="EW430" s="2"/>
      <c r="EX430" s="2"/>
      <c r="EY430" s="2"/>
      <c r="EZ430" s="2"/>
      <c r="FA430" s="2"/>
      <c r="FB430" s="2"/>
      <c r="FC430" s="2"/>
      <c r="FD430" s="2"/>
      <c r="FE430" s="2"/>
      <c r="FF430" s="2"/>
      <c r="FG430" s="2"/>
      <c r="FH430" s="2"/>
      <c r="FI430" s="2"/>
      <c r="FJ430" s="2"/>
      <c r="FK430" s="2"/>
      <c r="FL430" s="2"/>
      <c r="FM430" s="2"/>
      <c r="FN430" s="2"/>
      <c r="FO430" s="2"/>
      <c r="FP430" s="2"/>
      <c r="FQ430" s="2"/>
      <c r="FR430" s="2"/>
      <c r="FS430" s="2"/>
      <c r="FT430" s="2"/>
      <c r="FU430" s="2"/>
      <c r="FV430" s="2"/>
      <c r="FW430" s="2"/>
      <c r="FX430" s="2"/>
      <c r="FY430" s="2"/>
      <c r="FZ430" s="2"/>
      <c r="GA430" s="2"/>
      <c r="GB430" s="2"/>
      <c r="GC430" s="2"/>
      <c r="GD430" s="2"/>
      <c r="GE430" s="2"/>
      <c r="GF430" s="2"/>
      <c r="GG430" s="2"/>
      <c r="GH430" s="2"/>
      <c r="GI430" s="2"/>
      <c r="GJ430" s="2"/>
      <c r="GK430" s="2"/>
      <c r="GL430" s="2"/>
      <c r="GM430" s="2"/>
      <c r="GN430" s="2"/>
      <c r="GO430" s="2"/>
      <c r="GP430" s="2"/>
      <c r="GQ430" s="2"/>
      <c r="GR430" s="2"/>
      <c r="GS430" s="2"/>
      <c r="GT430" s="2"/>
      <c r="GU430" s="2"/>
      <c r="GV430" s="2"/>
      <c r="GW430" s="2"/>
      <c r="GX430" s="2"/>
      <c r="GY430" s="2"/>
      <c r="GZ430" s="2"/>
      <c r="HA430" s="2"/>
      <c r="HB430" s="2"/>
      <c r="HC430" s="2"/>
      <c r="HD430" s="2"/>
      <c r="HE430" s="2"/>
      <c r="HF430" s="2"/>
      <c r="HG430" s="2"/>
      <c r="HH430" s="2"/>
      <c r="HI430" s="2"/>
      <c r="HJ430" s="2"/>
      <c r="HK430" s="2"/>
      <c r="HL430" s="2"/>
      <c r="HM430" s="2"/>
      <c r="HN430" s="2"/>
      <c r="HO430" s="2"/>
      <c r="HP430" s="2"/>
      <c r="HQ430" s="2"/>
      <c r="HR430" s="2"/>
      <c r="HS430" s="2"/>
      <c r="HT430" s="2"/>
      <c r="HU430" s="2"/>
      <c r="HV430" s="2"/>
      <c r="HW430" s="2"/>
      <c r="HX430" s="2"/>
      <c r="HY430" s="2"/>
      <c r="HZ430" s="2"/>
      <c r="IA430" s="2"/>
      <c r="IB430" s="2"/>
      <c r="IC430" s="2"/>
      <c r="ID430" s="2"/>
      <c r="IE430" s="2"/>
      <c r="IF430" s="2"/>
      <c r="IG430" s="2"/>
      <c r="IH430" s="2"/>
      <c r="II430" s="2"/>
      <c r="IJ430" s="2"/>
      <c r="IK430" s="2"/>
      <c r="IL430" s="2"/>
      <c r="IM430" s="2"/>
      <c r="IN430" s="2"/>
      <c r="IO430" s="2"/>
      <c r="IP430" s="2"/>
    </row>
    <row r="431" s="58" customFormat="true" ht="43.5" hidden="false" customHeight="true" outlineLevel="0" collapsed="false">
      <c r="A431" s="28" t="s">
        <v>35</v>
      </c>
      <c r="B431" s="22" t="s">
        <v>487</v>
      </c>
      <c r="C431" s="22" t="s">
        <v>36</v>
      </c>
      <c r="D431" s="22" t="s">
        <v>37</v>
      </c>
      <c r="E431" s="26" t="n">
        <f aca="false">F431+G431</f>
        <v>53</v>
      </c>
      <c r="F431" s="26"/>
      <c r="G431" s="30" t="n">
        <f aca="false">60-7</f>
        <v>53</v>
      </c>
      <c r="H431" s="26" t="n">
        <f aca="false">I431+J431</f>
        <v>63</v>
      </c>
      <c r="I431" s="26"/>
      <c r="J431" s="30" t="n">
        <v>63</v>
      </c>
      <c r="K431" s="26" t="n">
        <f aca="false">L431+M431</f>
        <v>66</v>
      </c>
      <c r="L431" s="27"/>
      <c r="M431" s="30" t="n">
        <v>66</v>
      </c>
      <c r="N431" s="2"/>
      <c r="O431" s="2"/>
      <c r="P431" s="2"/>
      <c r="Q431" s="2"/>
      <c r="R431" s="2"/>
      <c r="S431" s="2"/>
      <c r="T431" s="2"/>
      <c r="U431" s="2"/>
      <c r="V431" s="2"/>
      <c r="W431" s="2"/>
      <c r="X431" s="2"/>
      <c r="Y431" s="2"/>
      <c r="Z431" s="2"/>
      <c r="AA431" s="2"/>
      <c r="AB431" s="2"/>
      <c r="AC431" s="2"/>
      <c r="AD431" s="2"/>
      <c r="AE431" s="2"/>
      <c r="AF431" s="2"/>
      <c r="AG431" s="2"/>
      <c r="AH431" s="2"/>
      <c r="AI431" s="2"/>
      <c r="AJ431" s="2"/>
      <c r="AK431" s="2"/>
      <c r="AL431" s="2"/>
      <c r="AM431" s="2"/>
      <c r="AN431" s="2"/>
      <c r="AO431" s="2"/>
      <c r="AP431" s="2"/>
      <c r="AQ431" s="2"/>
      <c r="AR431" s="2"/>
      <c r="AS431" s="2"/>
      <c r="AT431" s="2"/>
      <c r="AU431" s="2"/>
      <c r="AV431" s="2"/>
      <c r="AW431" s="2"/>
      <c r="AX431" s="2"/>
      <c r="AY431" s="2"/>
      <c r="AZ431" s="2"/>
      <c r="BA431" s="2"/>
      <c r="BB431" s="2"/>
      <c r="BC431" s="2"/>
      <c r="BD431" s="2"/>
      <c r="BE431" s="2"/>
      <c r="BF431" s="2"/>
      <c r="BG431" s="2"/>
      <c r="BH431" s="2"/>
      <c r="BI431" s="2"/>
      <c r="BJ431" s="2"/>
      <c r="BK431" s="2"/>
      <c r="BL431" s="2"/>
      <c r="BM431" s="2"/>
      <c r="BN431" s="2"/>
      <c r="BO431" s="2"/>
      <c r="BP431" s="2"/>
      <c r="BQ431" s="2"/>
      <c r="BR431" s="2"/>
      <c r="BS431" s="2"/>
      <c r="BT431" s="2"/>
      <c r="BU431" s="2"/>
      <c r="BV431" s="2"/>
      <c r="BW431" s="2"/>
      <c r="BX431" s="2"/>
      <c r="BY431" s="2"/>
      <c r="BZ431" s="2"/>
      <c r="CA431" s="2"/>
      <c r="CB431" s="2"/>
      <c r="CC431" s="2"/>
      <c r="CD431" s="2"/>
      <c r="CE431" s="2"/>
      <c r="CF431" s="2"/>
      <c r="CG431" s="2"/>
      <c r="CH431" s="2"/>
      <c r="CI431" s="2"/>
      <c r="CJ431" s="2"/>
      <c r="CK431" s="2"/>
      <c r="CL431" s="2"/>
      <c r="CM431" s="2"/>
      <c r="CN431" s="2"/>
      <c r="CO431" s="2"/>
      <c r="CP431" s="2"/>
      <c r="CQ431" s="2"/>
      <c r="CR431" s="2"/>
      <c r="CS431" s="2"/>
      <c r="CT431" s="2"/>
      <c r="CU431" s="2"/>
      <c r="CV431" s="2"/>
      <c r="CW431" s="2"/>
      <c r="CX431" s="2"/>
      <c r="CY431" s="2"/>
      <c r="CZ431" s="2"/>
      <c r="DA431" s="2"/>
      <c r="DB431" s="2"/>
      <c r="DC431" s="2"/>
      <c r="DD431" s="2"/>
      <c r="DE431" s="2"/>
      <c r="DF431" s="2"/>
      <c r="DG431" s="2"/>
      <c r="DH431" s="2"/>
      <c r="DI431" s="2"/>
      <c r="DJ431" s="2"/>
      <c r="DK431" s="2"/>
      <c r="DL431" s="2"/>
      <c r="DM431" s="2"/>
      <c r="DN431" s="2"/>
      <c r="DO431" s="2"/>
      <c r="DP431" s="2"/>
      <c r="DQ431" s="2"/>
      <c r="DR431" s="2"/>
      <c r="DS431" s="2"/>
      <c r="DT431" s="2"/>
      <c r="DU431" s="2"/>
      <c r="DV431" s="2"/>
      <c r="DW431" s="2"/>
      <c r="DX431" s="2"/>
      <c r="DY431" s="2"/>
      <c r="DZ431" s="2"/>
      <c r="EA431" s="2"/>
      <c r="EB431" s="2"/>
      <c r="EC431" s="2"/>
      <c r="ED431" s="2"/>
      <c r="EE431" s="2"/>
      <c r="EF431" s="2"/>
      <c r="EG431" s="2"/>
      <c r="EH431" s="2"/>
      <c r="EI431" s="2"/>
      <c r="EJ431" s="2"/>
      <c r="EK431" s="2"/>
      <c r="EL431" s="2"/>
      <c r="EM431" s="2"/>
      <c r="EN431" s="2"/>
      <c r="EO431" s="2"/>
      <c r="EP431" s="2"/>
      <c r="EQ431" s="2"/>
      <c r="ER431" s="2"/>
      <c r="ES431" s="2"/>
      <c r="ET431" s="2"/>
      <c r="EU431" s="2"/>
      <c r="EV431" s="2"/>
      <c r="EW431" s="2"/>
      <c r="EX431" s="2"/>
      <c r="EY431" s="2"/>
      <c r="EZ431" s="2"/>
      <c r="FA431" s="2"/>
      <c r="FB431" s="2"/>
      <c r="FC431" s="2"/>
      <c r="FD431" s="2"/>
      <c r="FE431" s="2"/>
      <c r="FF431" s="2"/>
      <c r="FG431" s="2"/>
      <c r="FH431" s="2"/>
      <c r="FI431" s="2"/>
      <c r="FJ431" s="2"/>
      <c r="FK431" s="2"/>
      <c r="FL431" s="2"/>
      <c r="FM431" s="2"/>
      <c r="FN431" s="2"/>
      <c r="FO431" s="2"/>
      <c r="FP431" s="2"/>
      <c r="FQ431" s="2"/>
      <c r="FR431" s="2"/>
      <c r="FS431" s="2"/>
      <c r="FT431" s="2"/>
      <c r="FU431" s="2"/>
      <c r="FV431" s="2"/>
      <c r="FW431" s="2"/>
      <c r="FX431" s="2"/>
      <c r="FY431" s="2"/>
      <c r="FZ431" s="2"/>
      <c r="GA431" s="2"/>
      <c r="GB431" s="2"/>
      <c r="GC431" s="2"/>
      <c r="GD431" s="2"/>
      <c r="GE431" s="2"/>
      <c r="GF431" s="2"/>
      <c r="GG431" s="2"/>
      <c r="GH431" s="2"/>
      <c r="GI431" s="2"/>
      <c r="GJ431" s="2"/>
      <c r="GK431" s="2"/>
      <c r="GL431" s="2"/>
      <c r="GM431" s="2"/>
      <c r="GN431" s="2"/>
      <c r="GO431" s="2"/>
      <c r="GP431" s="2"/>
      <c r="GQ431" s="2"/>
      <c r="GR431" s="2"/>
      <c r="GS431" s="2"/>
      <c r="GT431" s="2"/>
      <c r="GU431" s="2"/>
      <c r="GV431" s="2"/>
      <c r="GW431" s="2"/>
      <c r="GX431" s="2"/>
      <c r="GY431" s="2"/>
      <c r="GZ431" s="2"/>
      <c r="HA431" s="2"/>
      <c r="HB431" s="2"/>
      <c r="HC431" s="2"/>
      <c r="HD431" s="2"/>
      <c r="HE431" s="2"/>
      <c r="HF431" s="2"/>
      <c r="HG431" s="2"/>
      <c r="HH431" s="2"/>
      <c r="HI431" s="2"/>
      <c r="HJ431" s="2"/>
      <c r="HK431" s="2"/>
      <c r="HL431" s="2"/>
      <c r="HM431" s="2"/>
      <c r="HN431" s="2"/>
      <c r="HO431" s="2"/>
      <c r="HP431" s="2"/>
      <c r="HQ431" s="2"/>
      <c r="HR431" s="2"/>
      <c r="HS431" s="2"/>
      <c r="HT431" s="2"/>
      <c r="HU431" s="2"/>
      <c r="HV431" s="2"/>
      <c r="HW431" s="2"/>
      <c r="HX431" s="2"/>
      <c r="HY431" s="2"/>
      <c r="HZ431" s="2"/>
      <c r="IA431" s="2"/>
      <c r="IB431" s="2"/>
      <c r="IC431" s="2"/>
      <c r="ID431" s="2"/>
      <c r="IE431" s="2"/>
      <c r="IF431" s="2"/>
      <c r="IG431" s="2"/>
      <c r="IH431" s="2"/>
      <c r="II431" s="2"/>
      <c r="IJ431" s="2"/>
      <c r="IK431" s="2"/>
      <c r="IL431" s="2"/>
      <c r="IM431" s="2"/>
      <c r="IN431" s="2"/>
      <c r="IO431" s="2"/>
      <c r="IP431" s="2"/>
    </row>
    <row r="432" s="58" customFormat="true" ht="47.25" hidden="false" customHeight="true" outlineLevel="0" collapsed="false">
      <c r="A432" s="22" t="s">
        <v>79</v>
      </c>
      <c r="B432" s="22" t="s">
        <v>487</v>
      </c>
      <c r="C432" s="22" t="s">
        <v>80</v>
      </c>
      <c r="D432" s="22" t="s">
        <v>37</v>
      </c>
      <c r="E432" s="26" t="n">
        <f aca="false">F432+G432</f>
        <v>5126</v>
      </c>
      <c r="F432" s="26"/>
      <c r="G432" s="30" t="n">
        <f aca="false">5269-143</f>
        <v>5126</v>
      </c>
      <c r="H432" s="26" t="n">
        <f aca="false">I432+J432</f>
        <v>5479</v>
      </c>
      <c r="I432" s="26"/>
      <c r="J432" s="30" t="n">
        <v>5479</v>
      </c>
      <c r="K432" s="26" t="n">
        <f aca="false">L432+M432</f>
        <v>5698</v>
      </c>
      <c r="L432" s="27"/>
      <c r="M432" s="30" t="n">
        <v>5698</v>
      </c>
      <c r="N432" s="2"/>
      <c r="O432" s="2"/>
      <c r="P432" s="2"/>
      <c r="Q432" s="2"/>
      <c r="R432" s="2"/>
      <c r="S432" s="2"/>
      <c r="T432" s="2"/>
      <c r="U432" s="2"/>
      <c r="V432" s="2"/>
      <c r="W432" s="2"/>
      <c r="X432" s="2"/>
      <c r="Y432" s="2"/>
      <c r="Z432" s="2"/>
      <c r="AA432" s="2"/>
      <c r="AB432" s="2"/>
      <c r="AC432" s="2"/>
      <c r="AD432" s="2"/>
      <c r="AE432" s="2"/>
      <c r="AF432" s="2"/>
      <c r="AG432" s="2"/>
      <c r="AH432" s="2"/>
      <c r="AI432" s="2"/>
      <c r="AJ432" s="2"/>
      <c r="AK432" s="2"/>
      <c r="AL432" s="2"/>
      <c r="AM432" s="2"/>
      <c r="AN432" s="2"/>
      <c r="AO432" s="2"/>
      <c r="AP432" s="2"/>
      <c r="AQ432" s="2"/>
      <c r="AR432" s="2"/>
      <c r="AS432" s="2"/>
      <c r="AT432" s="2"/>
      <c r="AU432" s="2"/>
      <c r="AV432" s="2"/>
      <c r="AW432" s="2"/>
      <c r="AX432" s="2"/>
      <c r="AY432" s="2"/>
      <c r="AZ432" s="2"/>
      <c r="BA432" s="2"/>
      <c r="BB432" s="2"/>
      <c r="BC432" s="2"/>
      <c r="BD432" s="2"/>
      <c r="BE432" s="2"/>
      <c r="BF432" s="2"/>
      <c r="BG432" s="2"/>
      <c r="BH432" s="2"/>
      <c r="BI432" s="2"/>
      <c r="BJ432" s="2"/>
      <c r="BK432" s="2"/>
      <c r="BL432" s="2"/>
      <c r="BM432" s="2"/>
      <c r="BN432" s="2"/>
      <c r="BO432" s="2"/>
      <c r="BP432" s="2"/>
      <c r="BQ432" s="2"/>
      <c r="BR432" s="2"/>
      <c r="BS432" s="2"/>
      <c r="BT432" s="2"/>
      <c r="BU432" s="2"/>
      <c r="BV432" s="2"/>
      <c r="BW432" s="2"/>
      <c r="BX432" s="2"/>
      <c r="BY432" s="2"/>
      <c r="BZ432" s="2"/>
      <c r="CA432" s="2"/>
      <c r="CB432" s="2"/>
      <c r="CC432" s="2"/>
      <c r="CD432" s="2"/>
      <c r="CE432" s="2"/>
      <c r="CF432" s="2"/>
      <c r="CG432" s="2"/>
      <c r="CH432" s="2"/>
      <c r="CI432" s="2"/>
      <c r="CJ432" s="2"/>
      <c r="CK432" s="2"/>
      <c r="CL432" s="2"/>
      <c r="CM432" s="2"/>
      <c r="CN432" s="2"/>
      <c r="CO432" s="2"/>
      <c r="CP432" s="2"/>
      <c r="CQ432" s="2"/>
      <c r="CR432" s="2"/>
      <c r="CS432" s="2"/>
      <c r="CT432" s="2"/>
      <c r="CU432" s="2"/>
      <c r="CV432" s="2"/>
      <c r="CW432" s="2"/>
      <c r="CX432" s="2"/>
      <c r="CY432" s="2"/>
      <c r="CZ432" s="2"/>
      <c r="DA432" s="2"/>
      <c r="DB432" s="2"/>
      <c r="DC432" s="2"/>
      <c r="DD432" s="2"/>
      <c r="DE432" s="2"/>
      <c r="DF432" s="2"/>
      <c r="DG432" s="2"/>
      <c r="DH432" s="2"/>
      <c r="DI432" s="2"/>
      <c r="DJ432" s="2"/>
      <c r="DK432" s="2"/>
      <c r="DL432" s="2"/>
      <c r="DM432" s="2"/>
      <c r="DN432" s="2"/>
      <c r="DO432" s="2"/>
      <c r="DP432" s="2"/>
      <c r="DQ432" s="2"/>
      <c r="DR432" s="2"/>
      <c r="DS432" s="2"/>
      <c r="DT432" s="2"/>
      <c r="DU432" s="2"/>
      <c r="DV432" s="2"/>
      <c r="DW432" s="2"/>
      <c r="DX432" s="2"/>
      <c r="DY432" s="2"/>
      <c r="DZ432" s="2"/>
      <c r="EA432" s="2"/>
      <c r="EB432" s="2"/>
      <c r="EC432" s="2"/>
      <c r="ED432" s="2"/>
      <c r="EE432" s="2"/>
      <c r="EF432" s="2"/>
      <c r="EG432" s="2"/>
      <c r="EH432" s="2"/>
      <c r="EI432" s="2"/>
      <c r="EJ432" s="2"/>
      <c r="EK432" s="2"/>
      <c r="EL432" s="2"/>
      <c r="EM432" s="2"/>
      <c r="EN432" s="2"/>
      <c r="EO432" s="2"/>
      <c r="EP432" s="2"/>
      <c r="EQ432" s="2"/>
      <c r="ER432" s="2"/>
      <c r="ES432" s="2"/>
      <c r="ET432" s="2"/>
      <c r="EU432" s="2"/>
      <c r="EV432" s="2"/>
      <c r="EW432" s="2"/>
      <c r="EX432" s="2"/>
      <c r="EY432" s="2"/>
      <c r="EZ432" s="2"/>
      <c r="FA432" s="2"/>
      <c r="FB432" s="2"/>
      <c r="FC432" s="2"/>
      <c r="FD432" s="2"/>
      <c r="FE432" s="2"/>
      <c r="FF432" s="2"/>
      <c r="FG432" s="2"/>
      <c r="FH432" s="2"/>
      <c r="FI432" s="2"/>
      <c r="FJ432" s="2"/>
      <c r="FK432" s="2"/>
      <c r="FL432" s="2"/>
      <c r="FM432" s="2"/>
      <c r="FN432" s="2"/>
      <c r="FO432" s="2"/>
      <c r="FP432" s="2"/>
      <c r="FQ432" s="2"/>
      <c r="FR432" s="2"/>
      <c r="FS432" s="2"/>
      <c r="FT432" s="2"/>
      <c r="FU432" s="2"/>
      <c r="FV432" s="2"/>
      <c r="FW432" s="2"/>
      <c r="FX432" s="2"/>
      <c r="FY432" s="2"/>
      <c r="FZ432" s="2"/>
      <c r="GA432" s="2"/>
      <c r="GB432" s="2"/>
      <c r="GC432" s="2"/>
      <c r="GD432" s="2"/>
      <c r="GE432" s="2"/>
      <c r="GF432" s="2"/>
      <c r="GG432" s="2"/>
      <c r="GH432" s="2"/>
      <c r="GI432" s="2"/>
      <c r="GJ432" s="2"/>
      <c r="GK432" s="2"/>
      <c r="GL432" s="2"/>
      <c r="GM432" s="2"/>
      <c r="GN432" s="2"/>
      <c r="GO432" s="2"/>
      <c r="GP432" s="2"/>
      <c r="GQ432" s="2"/>
      <c r="GR432" s="2"/>
      <c r="GS432" s="2"/>
      <c r="GT432" s="2"/>
      <c r="GU432" s="2"/>
      <c r="GV432" s="2"/>
      <c r="GW432" s="2"/>
      <c r="GX432" s="2"/>
      <c r="GY432" s="2"/>
      <c r="GZ432" s="2"/>
      <c r="HA432" s="2"/>
      <c r="HB432" s="2"/>
      <c r="HC432" s="2"/>
      <c r="HD432" s="2"/>
      <c r="HE432" s="2"/>
      <c r="HF432" s="2"/>
      <c r="HG432" s="2"/>
      <c r="HH432" s="2"/>
      <c r="HI432" s="2"/>
      <c r="HJ432" s="2"/>
      <c r="HK432" s="2"/>
      <c r="HL432" s="2"/>
      <c r="HM432" s="2"/>
      <c r="HN432" s="2"/>
      <c r="HO432" s="2"/>
      <c r="HP432" s="2"/>
      <c r="HQ432" s="2"/>
      <c r="HR432" s="2"/>
      <c r="HS432" s="2"/>
      <c r="HT432" s="2"/>
      <c r="HU432" s="2"/>
      <c r="HV432" s="2"/>
      <c r="HW432" s="2"/>
      <c r="HX432" s="2"/>
      <c r="HY432" s="2"/>
      <c r="HZ432" s="2"/>
      <c r="IA432" s="2"/>
      <c r="IB432" s="2"/>
      <c r="IC432" s="2"/>
      <c r="ID432" s="2"/>
      <c r="IE432" s="2"/>
      <c r="IF432" s="2"/>
      <c r="IG432" s="2"/>
      <c r="IH432" s="2"/>
      <c r="II432" s="2"/>
      <c r="IJ432" s="2"/>
      <c r="IK432" s="2"/>
      <c r="IL432" s="2"/>
      <c r="IM432" s="2"/>
      <c r="IN432" s="2"/>
      <c r="IO432" s="2"/>
      <c r="IP432" s="2"/>
    </row>
    <row r="433" s="58" customFormat="true" ht="93" hidden="false" customHeight="true" outlineLevel="0" collapsed="false">
      <c r="A433" s="21" t="s">
        <v>488</v>
      </c>
      <c r="B433" s="21" t="s">
        <v>489</v>
      </c>
      <c r="C433" s="22"/>
      <c r="D433" s="22"/>
      <c r="E433" s="16" t="n">
        <f aca="false">F433+G433</f>
        <v>43922</v>
      </c>
      <c r="F433" s="16" t="n">
        <f aca="false">F434</f>
        <v>0</v>
      </c>
      <c r="G433" s="16" t="n">
        <f aca="false">G434</f>
        <v>43922</v>
      </c>
      <c r="H433" s="16" t="n">
        <f aca="false">I433+J433</f>
        <v>40723</v>
      </c>
      <c r="I433" s="16" t="n">
        <f aca="false">I434</f>
        <v>0</v>
      </c>
      <c r="J433" s="16" t="n">
        <f aca="false">J434</f>
        <v>40723</v>
      </c>
      <c r="K433" s="16" t="n">
        <f aca="false">L433+M433</f>
        <v>42352</v>
      </c>
      <c r="L433" s="23" t="n">
        <f aca="false">L434</f>
        <v>0</v>
      </c>
      <c r="M433" s="16" t="n">
        <f aca="false">M434</f>
        <v>42352</v>
      </c>
      <c r="N433" s="2"/>
      <c r="O433" s="2"/>
      <c r="P433" s="2"/>
      <c r="Q433" s="2"/>
      <c r="R433" s="2"/>
      <c r="S433" s="2"/>
      <c r="T433" s="2"/>
      <c r="U433" s="2"/>
      <c r="V433" s="2"/>
      <c r="W433" s="2"/>
      <c r="X433" s="2"/>
      <c r="Y433" s="2"/>
      <c r="Z433" s="2"/>
      <c r="AA433" s="2"/>
      <c r="AB433" s="2"/>
      <c r="AC433" s="2"/>
      <c r="AD433" s="2"/>
      <c r="AE433" s="2"/>
      <c r="AF433" s="2"/>
      <c r="AG433" s="2"/>
      <c r="AH433" s="2"/>
      <c r="AI433" s="2"/>
      <c r="AJ433" s="2"/>
      <c r="AK433" s="2"/>
      <c r="AL433" s="2"/>
      <c r="AM433" s="2"/>
      <c r="AN433" s="2"/>
      <c r="AO433" s="2"/>
      <c r="AP433" s="2"/>
      <c r="AQ433" s="2"/>
      <c r="AR433" s="2"/>
      <c r="AS433" s="2"/>
      <c r="AT433" s="2"/>
      <c r="AU433" s="2"/>
      <c r="AV433" s="2"/>
      <c r="AW433" s="2"/>
      <c r="AX433" s="2"/>
      <c r="AY433" s="2"/>
      <c r="AZ433" s="2"/>
      <c r="BA433" s="2"/>
      <c r="BB433" s="2"/>
      <c r="BC433" s="2"/>
      <c r="BD433" s="2"/>
      <c r="BE433" s="2"/>
      <c r="BF433" s="2"/>
      <c r="BG433" s="2"/>
      <c r="BH433" s="2"/>
      <c r="BI433" s="2"/>
      <c r="BJ433" s="2"/>
      <c r="BK433" s="2"/>
      <c r="BL433" s="2"/>
      <c r="BM433" s="2"/>
      <c r="BN433" s="2"/>
      <c r="BO433" s="2"/>
      <c r="BP433" s="2"/>
      <c r="BQ433" s="2"/>
      <c r="BR433" s="2"/>
      <c r="BS433" s="2"/>
      <c r="BT433" s="2"/>
      <c r="BU433" s="2"/>
      <c r="BV433" s="2"/>
      <c r="BW433" s="2"/>
      <c r="BX433" s="2"/>
      <c r="BY433" s="2"/>
      <c r="BZ433" s="2"/>
      <c r="CA433" s="2"/>
      <c r="CB433" s="2"/>
      <c r="CC433" s="2"/>
      <c r="CD433" s="2"/>
      <c r="CE433" s="2"/>
      <c r="CF433" s="2"/>
      <c r="CG433" s="2"/>
      <c r="CH433" s="2"/>
      <c r="CI433" s="2"/>
      <c r="CJ433" s="2"/>
      <c r="CK433" s="2"/>
      <c r="CL433" s="2"/>
      <c r="CM433" s="2"/>
      <c r="CN433" s="2"/>
      <c r="CO433" s="2"/>
      <c r="CP433" s="2"/>
      <c r="CQ433" s="2"/>
      <c r="CR433" s="2"/>
      <c r="CS433" s="2"/>
      <c r="CT433" s="2"/>
      <c r="CU433" s="2"/>
      <c r="CV433" s="2"/>
      <c r="CW433" s="2"/>
      <c r="CX433" s="2"/>
      <c r="CY433" s="2"/>
      <c r="CZ433" s="2"/>
      <c r="DA433" s="2"/>
      <c r="DB433" s="2"/>
      <c r="DC433" s="2"/>
      <c r="DD433" s="2"/>
      <c r="DE433" s="2"/>
      <c r="DF433" s="2"/>
      <c r="DG433" s="2"/>
      <c r="DH433" s="2"/>
      <c r="DI433" s="2"/>
      <c r="DJ433" s="2"/>
      <c r="DK433" s="2"/>
      <c r="DL433" s="2"/>
      <c r="DM433" s="2"/>
      <c r="DN433" s="2"/>
      <c r="DO433" s="2"/>
      <c r="DP433" s="2"/>
      <c r="DQ433" s="2"/>
      <c r="DR433" s="2"/>
      <c r="DS433" s="2"/>
      <c r="DT433" s="2"/>
      <c r="DU433" s="2"/>
      <c r="DV433" s="2"/>
      <c r="DW433" s="2"/>
      <c r="DX433" s="2"/>
      <c r="DY433" s="2"/>
      <c r="DZ433" s="2"/>
      <c r="EA433" s="2"/>
      <c r="EB433" s="2"/>
      <c r="EC433" s="2"/>
      <c r="ED433" s="2"/>
      <c r="EE433" s="2"/>
      <c r="EF433" s="2"/>
      <c r="EG433" s="2"/>
      <c r="EH433" s="2"/>
      <c r="EI433" s="2"/>
      <c r="EJ433" s="2"/>
      <c r="EK433" s="2"/>
      <c r="EL433" s="2"/>
      <c r="EM433" s="2"/>
      <c r="EN433" s="2"/>
      <c r="EO433" s="2"/>
      <c r="EP433" s="2"/>
      <c r="EQ433" s="2"/>
      <c r="ER433" s="2"/>
      <c r="ES433" s="2"/>
      <c r="ET433" s="2"/>
      <c r="EU433" s="2"/>
      <c r="EV433" s="2"/>
      <c r="EW433" s="2"/>
      <c r="EX433" s="2"/>
      <c r="EY433" s="2"/>
      <c r="EZ433" s="2"/>
      <c r="FA433" s="2"/>
      <c r="FB433" s="2"/>
      <c r="FC433" s="2"/>
      <c r="FD433" s="2"/>
      <c r="FE433" s="2"/>
      <c r="FF433" s="2"/>
      <c r="FG433" s="2"/>
      <c r="FH433" s="2"/>
      <c r="FI433" s="2"/>
      <c r="FJ433" s="2"/>
      <c r="FK433" s="2"/>
      <c r="FL433" s="2"/>
      <c r="FM433" s="2"/>
      <c r="FN433" s="2"/>
      <c r="FO433" s="2"/>
      <c r="FP433" s="2"/>
      <c r="FQ433" s="2"/>
      <c r="FR433" s="2"/>
      <c r="FS433" s="2"/>
      <c r="FT433" s="2"/>
      <c r="FU433" s="2"/>
      <c r="FV433" s="2"/>
      <c r="FW433" s="2"/>
      <c r="FX433" s="2"/>
      <c r="FY433" s="2"/>
      <c r="FZ433" s="2"/>
      <c r="GA433" s="2"/>
      <c r="GB433" s="2"/>
      <c r="GC433" s="2"/>
      <c r="GD433" s="2"/>
      <c r="GE433" s="2"/>
      <c r="GF433" s="2"/>
      <c r="GG433" s="2"/>
      <c r="GH433" s="2"/>
      <c r="GI433" s="2"/>
      <c r="GJ433" s="2"/>
      <c r="GK433" s="2"/>
      <c r="GL433" s="2"/>
      <c r="GM433" s="2"/>
      <c r="GN433" s="2"/>
      <c r="GO433" s="2"/>
      <c r="GP433" s="2"/>
      <c r="GQ433" s="2"/>
      <c r="GR433" s="2"/>
      <c r="GS433" s="2"/>
      <c r="GT433" s="2"/>
      <c r="GU433" s="2"/>
      <c r="GV433" s="2"/>
      <c r="GW433" s="2"/>
      <c r="GX433" s="2"/>
      <c r="GY433" s="2"/>
      <c r="GZ433" s="2"/>
      <c r="HA433" s="2"/>
      <c r="HB433" s="2"/>
      <c r="HC433" s="2"/>
      <c r="HD433" s="2"/>
      <c r="HE433" s="2"/>
      <c r="HF433" s="2"/>
      <c r="HG433" s="2"/>
      <c r="HH433" s="2"/>
      <c r="HI433" s="2"/>
      <c r="HJ433" s="2"/>
      <c r="HK433" s="2"/>
      <c r="HL433" s="2"/>
      <c r="HM433" s="2"/>
      <c r="HN433" s="2"/>
      <c r="HO433" s="2"/>
      <c r="HP433" s="2"/>
      <c r="HQ433" s="2"/>
      <c r="HR433" s="2"/>
      <c r="HS433" s="2"/>
      <c r="HT433" s="2"/>
      <c r="HU433" s="2"/>
      <c r="HV433" s="2"/>
      <c r="HW433" s="2"/>
      <c r="HX433" s="2"/>
      <c r="HY433" s="2"/>
      <c r="HZ433" s="2"/>
      <c r="IA433" s="2"/>
      <c r="IB433" s="2"/>
      <c r="IC433" s="2"/>
      <c r="ID433" s="2"/>
      <c r="IE433" s="2"/>
      <c r="IF433" s="2"/>
      <c r="IG433" s="2"/>
      <c r="IH433" s="2"/>
      <c r="II433" s="2"/>
      <c r="IJ433" s="2"/>
      <c r="IK433" s="2"/>
      <c r="IL433" s="2"/>
      <c r="IM433" s="2"/>
      <c r="IN433" s="2"/>
      <c r="IO433" s="2"/>
      <c r="IP433" s="2"/>
    </row>
    <row r="434" customFormat="false" ht="49.5" hidden="false" customHeight="false" outlineLevel="0" collapsed="false">
      <c r="A434" s="22" t="s">
        <v>490</v>
      </c>
      <c r="B434" s="22" t="s">
        <v>491</v>
      </c>
      <c r="C434" s="22"/>
      <c r="D434" s="22"/>
      <c r="E434" s="26" t="n">
        <f aca="false">F434+G434</f>
        <v>43922</v>
      </c>
      <c r="F434" s="26" t="n">
        <f aca="false">F435+F436</f>
        <v>0</v>
      </c>
      <c r="G434" s="26" t="n">
        <f aca="false">G435+G436</f>
        <v>43922</v>
      </c>
      <c r="H434" s="26" t="n">
        <f aca="false">I434+J434</f>
        <v>40723</v>
      </c>
      <c r="I434" s="26" t="n">
        <f aca="false">I435+I436</f>
        <v>0</v>
      </c>
      <c r="J434" s="26" t="n">
        <f aca="false">J435+J436</f>
        <v>40723</v>
      </c>
      <c r="K434" s="26" t="n">
        <f aca="false">L434+M434</f>
        <v>42352</v>
      </c>
      <c r="L434" s="27" t="n">
        <f aca="false">L435+L436</f>
        <v>0</v>
      </c>
      <c r="M434" s="26" t="n">
        <f aca="false">M435+M436</f>
        <v>42352</v>
      </c>
    </row>
    <row r="435" customFormat="false" ht="38.25" hidden="false" customHeight="true" outlineLevel="0" collapsed="false">
      <c r="A435" s="28" t="s">
        <v>35</v>
      </c>
      <c r="B435" s="22" t="s">
        <v>491</v>
      </c>
      <c r="C435" s="22" t="s">
        <v>36</v>
      </c>
      <c r="D435" s="22" t="s">
        <v>37</v>
      </c>
      <c r="E435" s="26" t="n">
        <f aca="false">F435+G435</f>
        <v>326</v>
      </c>
      <c r="F435" s="26"/>
      <c r="G435" s="30" t="n">
        <v>326</v>
      </c>
      <c r="H435" s="26" t="n">
        <f aca="false">I435+J435</f>
        <v>339</v>
      </c>
      <c r="I435" s="26"/>
      <c r="J435" s="30" t="n">
        <v>339</v>
      </c>
      <c r="K435" s="26" t="n">
        <f aca="false">L435+M435</f>
        <v>353</v>
      </c>
      <c r="L435" s="27"/>
      <c r="M435" s="30" t="n">
        <v>353</v>
      </c>
    </row>
    <row r="436" customFormat="false" ht="40.5" hidden="false" customHeight="true" outlineLevel="0" collapsed="false">
      <c r="A436" s="22" t="s">
        <v>79</v>
      </c>
      <c r="B436" s="22" t="s">
        <v>491</v>
      </c>
      <c r="C436" s="22" t="s">
        <v>80</v>
      </c>
      <c r="D436" s="22" t="s">
        <v>37</v>
      </c>
      <c r="E436" s="26" t="n">
        <f aca="false">F436+G436</f>
        <v>43596</v>
      </c>
      <c r="F436" s="26"/>
      <c r="G436" s="30" t="n">
        <f aca="false">38696+4900</f>
        <v>43596</v>
      </c>
      <c r="H436" s="26" t="n">
        <f aca="false">I436+J436</f>
        <v>40384</v>
      </c>
      <c r="I436" s="26"/>
      <c r="J436" s="30" t="n">
        <v>40384</v>
      </c>
      <c r="K436" s="26" t="n">
        <f aca="false">L436+M436</f>
        <v>41999</v>
      </c>
      <c r="L436" s="27"/>
      <c r="M436" s="30" t="n">
        <v>41999</v>
      </c>
      <c r="N436" s="58"/>
      <c r="O436" s="58"/>
      <c r="P436" s="58"/>
      <c r="Q436" s="58"/>
      <c r="R436" s="58"/>
      <c r="S436" s="58"/>
      <c r="T436" s="58"/>
      <c r="U436" s="58"/>
      <c r="V436" s="58"/>
      <c r="W436" s="58"/>
      <c r="X436" s="58"/>
      <c r="Y436" s="58"/>
      <c r="Z436" s="58"/>
      <c r="AA436" s="58"/>
      <c r="AB436" s="58"/>
      <c r="AC436" s="58"/>
      <c r="AD436" s="58"/>
      <c r="AE436" s="58"/>
      <c r="AF436" s="58"/>
      <c r="AG436" s="58"/>
      <c r="AH436" s="58"/>
      <c r="AI436" s="58"/>
      <c r="AJ436" s="58"/>
      <c r="AK436" s="58"/>
      <c r="AL436" s="58"/>
      <c r="AM436" s="58"/>
      <c r="AN436" s="58"/>
      <c r="AO436" s="58"/>
      <c r="AP436" s="58"/>
      <c r="AQ436" s="58"/>
      <c r="AR436" s="58"/>
      <c r="AS436" s="58"/>
      <c r="AT436" s="58"/>
      <c r="AU436" s="58"/>
      <c r="AV436" s="58"/>
      <c r="AW436" s="58"/>
      <c r="AX436" s="58"/>
      <c r="AY436" s="58"/>
      <c r="AZ436" s="58"/>
      <c r="BA436" s="58"/>
      <c r="BB436" s="58"/>
      <c r="BC436" s="58"/>
      <c r="BD436" s="58"/>
      <c r="BE436" s="58"/>
      <c r="BF436" s="58"/>
      <c r="BG436" s="58"/>
      <c r="BH436" s="58"/>
      <c r="BI436" s="58"/>
      <c r="BJ436" s="58"/>
      <c r="BK436" s="58"/>
      <c r="BL436" s="58"/>
      <c r="BM436" s="58"/>
      <c r="BN436" s="58"/>
      <c r="BO436" s="58"/>
      <c r="BP436" s="58"/>
      <c r="BQ436" s="58"/>
      <c r="BR436" s="58"/>
      <c r="BS436" s="58"/>
      <c r="BT436" s="58"/>
      <c r="BU436" s="58"/>
      <c r="BV436" s="58"/>
      <c r="BW436" s="58"/>
      <c r="BX436" s="58"/>
      <c r="BY436" s="58"/>
      <c r="BZ436" s="58"/>
      <c r="CA436" s="58"/>
      <c r="CB436" s="58"/>
      <c r="CC436" s="58"/>
      <c r="CD436" s="58"/>
      <c r="CE436" s="58"/>
      <c r="CF436" s="58"/>
      <c r="CG436" s="58"/>
      <c r="CH436" s="58"/>
      <c r="CI436" s="58"/>
      <c r="CJ436" s="58"/>
      <c r="CK436" s="58"/>
      <c r="CL436" s="58"/>
      <c r="CM436" s="58"/>
      <c r="CN436" s="58"/>
      <c r="CO436" s="58"/>
      <c r="CP436" s="58"/>
      <c r="CQ436" s="58"/>
      <c r="CR436" s="58"/>
      <c r="CS436" s="58"/>
      <c r="CT436" s="58"/>
      <c r="CU436" s="58"/>
      <c r="CV436" s="58"/>
      <c r="CW436" s="58"/>
      <c r="CX436" s="58"/>
      <c r="CY436" s="58"/>
      <c r="CZ436" s="58"/>
      <c r="DA436" s="58"/>
      <c r="DB436" s="58"/>
      <c r="DC436" s="58"/>
      <c r="DD436" s="58"/>
      <c r="DE436" s="58"/>
      <c r="DF436" s="58"/>
      <c r="DG436" s="58"/>
      <c r="DH436" s="58"/>
      <c r="DI436" s="58"/>
      <c r="DJ436" s="58"/>
      <c r="DK436" s="58"/>
      <c r="DL436" s="58"/>
      <c r="DM436" s="58"/>
      <c r="DN436" s="58"/>
      <c r="DO436" s="58"/>
      <c r="DP436" s="58"/>
      <c r="DQ436" s="58"/>
      <c r="DR436" s="58"/>
      <c r="DS436" s="58"/>
      <c r="DT436" s="58"/>
      <c r="DU436" s="58"/>
      <c r="DV436" s="58"/>
      <c r="DW436" s="58"/>
      <c r="DX436" s="58"/>
      <c r="DY436" s="58"/>
      <c r="DZ436" s="58"/>
      <c r="EA436" s="58"/>
      <c r="EB436" s="58"/>
      <c r="EC436" s="58"/>
      <c r="ED436" s="58"/>
      <c r="EE436" s="58"/>
      <c r="EF436" s="58"/>
      <c r="EG436" s="58"/>
      <c r="EH436" s="58"/>
      <c r="EI436" s="58"/>
      <c r="EJ436" s="58"/>
      <c r="EK436" s="58"/>
      <c r="EL436" s="58"/>
      <c r="EM436" s="58"/>
      <c r="EN436" s="58"/>
      <c r="EO436" s="58"/>
      <c r="EP436" s="58"/>
      <c r="EQ436" s="58"/>
      <c r="ER436" s="58"/>
      <c r="ES436" s="58"/>
      <c r="ET436" s="58"/>
      <c r="EU436" s="58"/>
      <c r="EV436" s="58"/>
      <c r="EW436" s="58"/>
      <c r="EX436" s="58"/>
      <c r="EY436" s="58"/>
      <c r="EZ436" s="58"/>
      <c r="FA436" s="58"/>
      <c r="FB436" s="58"/>
      <c r="FC436" s="58"/>
      <c r="FD436" s="58"/>
      <c r="FE436" s="58"/>
      <c r="FF436" s="58"/>
      <c r="FG436" s="58"/>
      <c r="FH436" s="58"/>
      <c r="FI436" s="58"/>
      <c r="FJ436" s="58"/>
      <c r="FK436" s="58"/>
      <c r="FL436" s="58"/>
      <c r="FM436" s="58"/>
      <c r="FN436" s="58"/>
      <c r="FO436" s="58"/>
      <c r="FP436" s="58"/>
      <c r="FQ436" s="58"/>
      <c r="FR436" s="58"/>
      <c r="FS436" s="58"/>
      <c r="FT436" s="58"/>
      <c r="FU436" s="58"/>
      <c r="FV436" s="58"/>
      <c r="FW436" s="58"/>
      <c r="FX436" s="58"/>
      <c r="FY436" s="58"/>
      <c r="FZ436" s="58"/>
      <c r="GA436" s="58"/>
      <c r="GB436" s="58"/>
      <c r="GC436" s="58"/>
      <c r="GD436" s="58"/>
      <c r="GE436" s="58"/>
      <c r="GF436" s="58"/>
      <c r="GG436" s="58"/>
      <c r="GH436" s="58"/>
      <c r="GI436" s="58"/>
      <c r="GJ436" s="58"/>
      <c r="GK436" s="58"/>
      <c r="GL436" s="58"/>
      <c r="GM436" s="58"/>
      <c r="GN436" s="58"/>
      <c r="GO436" s="58"/>
      <c r="GP436" s="58"/>
      <c r="GQ436" s="58"/>
      <c r="GR436" s="58"/>
      <c r="GS436" s="58"/>
      <c r="GT436" s="58"/>
      <c r="GU436" s="58"/>
      <c r="GV436" s="58"/>
      <c r="GW436" s="58"/>
      <c r="GX436" s="58"/>
      <c r="GY436" s="58"/>
      <c r="GZ436" s="58"/>
      <c r="HA436" s="58"/>
      <c r="HB436" s="58"/>
      <c r="HC436" s="58"/>
      <c r="HD436" s="58"/>
      <c r="HE436" s="58"/>
      <c r="HF436" s="58"/>
      <c r="HG436" s="58"/>
      <c r="HH436" s="58"/>
      <c r="HI436" s="58"/>
      <c r="HJ436" s="58"/>
      <c r="HK436" s="58"/>
      <c r="HL436" s="58"/>
      <c r="HM436" s="58"/>
      <c r="HN436" s="58"/>
      <c r="HO436" s="58"/>
      <c r="HP436" s="58"/>
      <c r="HQ436" s="58"/>
      <c r="HR436" s="58"/>
      <c r="HS436" s="58"/>
      <c r="HT436" s="58"/>
      <c r="HU436" s="58"/>
      <c r="HV436" s="58"/>
      <c r="HW436" s="58"/>
      <c r="HX436" s="58"/>
      <c r="HY436" s="58"/>
      <c r="HZ436" s="58"/>
      <c r="IA436" s="58"/>
      <c r="IB436" s="58"/>
      <c r="IC436" s="58"/>
      <c r="ID436" s="58"/>
      <c r="IE436" s="58"/>
      <c r="IF436" s="58"/>
      <c r="IG436" s="58"/>
      <c r="IH436" s="58"/>
      <c r="II436" s="58"/>
      <c r="IJ436" s="58"/>
      <c r="IK436" s="58"/>
      <c r="IL436" s="58"/>
      <c r="IM436" s="58"/>
      <c r="IN436" s="58"/>
      <c r="IO436" s="58"/>
      <c r="IP436" s="58"/>
    </row>
    <row r="437" customFormat="false" ht="90" hidden="false" customHeight="true" outlineLevel="0" collapsed="false">
      <c r="A437" s="21" t="s">
        <v>492</v>
      </c>
      <c r="B437" s="21" t="s">
        <v>493</v>
      </c>
      <c r="C437" s="22"/>
      <c r="D437" s="22"/>
      <c r="E437" s="16" t="n">
        <f aca="false">F437+G437</f>
        <v>14549</v>
      </c>
      <c r="F437" s="16" t="n">
        <f aca="false">F438</f>
        <v>0</v>
      </c>
      <c r="G437" s="16" t="n">
        <f aca="false">G438</f>
        <v>14549</v>
      </c>
      <c r="H437" s="16" t="n">
        <f aca="false">I437+J437</f>
        <v>15859</v>
      </c>
      <c r="I437" s="16" t="n">
        <f aca="false">I438</f>
        <v>0</v>
      </c>
      <c r="J437" s="16" t="n">
        <f aca="false">J438</f>
        <v>15859</v>
      </c>
      <c r="K437" s="16" t="n">
        <f aca="false">L437+M437</f>
        <v>16493</v>
      </c>
      <c r="L437" s="23" t="n">
        <f aca="false">L438</f>
        <v>0</v>
      </c>
      <c r="M437" s="16" t="n">
        <f aca="false">M438</f>
        <v>16493</v>
      </c>
    </row>
    <row r="438" customFormat="false" ht="78.75" hidden="false" customHeight="true" outlineLevel="0" collapsed="false">
      <c r="A438" s="67" t="s">
        <v>494</v>
      </c>
      <c r="B438" s="22" t="s">
        <v>495</v>
      </c>
      <c r="C438" s="22"/>
      <c r="D438" s="22"/>
      <c r="E438" s="26" t="n">
        <f aca="false">F438+G438</f>
        <v>14549</v>
      </c>
      <c r="F438" s="26" t="n">
        <f aca="false">F439+F440</f>
        <v>0</v>
      </c>
      <c r="G438" s="26" t="n">
        <f aca="false">G439+G440</f>
        <v>14549</v>
      </c>
      <c r="H438" s="26" t="n">
        <f aca="false">I438+J438</f>
        <v>15859</v>
      </c>
      <c r="I438" s="26" t="n">
        <f aca="false">I439+I440</f>
        <v>0</v>
      </c>
      <c r="J438" s="26" t="n">
        <f aca="false">J439+J440</f>
        <v>15859</v>
      </c>
      <c r="K438" s="26" t="n">
        <f aca="false">L438+M438</f>
        <v>16493</v>
      </c>
      <c r="L438" s="27" t="n">
        <f aca="false">L439+L440</f>
        <v>0</v>
      </c>
      <c r="M438" s="26" t="n">
        <f aca="false">M439+M440</f>
        <v>16493</v>
      </c>
    </row>
    <row r="439" customFormat="false" ht="45" hidden="false" customHeight="true" outlineLevel="0" collapsed="false">
      <c r="A439" s="28" t="s">
        <v>35</v>
      </c>
      <c r="B439" s="22" t="s">
        <v>495</v>
      </c>
      <c r="C439" s="22" t="s">
        <v>36</v>
      </c>
      <c r="D439" s="22" t="s">
        <v>37</v>
      </c>
      <c r="E439" s="26" t="n">
        <f aca="false">F439+G439</f>
        <v>121</v>
      </c>
      <c r="F439" s="26"/>
      <c r="G439" s="30" t="n">
        <f aca="false">132-11</f>
        <v>121</v>
      </c>
      <c r="H439" s="26" t="n">
        <f aca="false">I439+J439</f>
        <v>138</v>
      </c>
      <c r="I439" s="26"/>
      <c r="J439" s="30" t="n">
        <v>138</v>
      </c>
      <c r="K439" s="26" t="n">
        <f aca="false">L439+M439</f>
        <v>144</v>
      </c>
      <c r="L439" s="27"/>
      <c r="M439" s="30" t="n">
        <v>144</v>
      </c>
    </row>
    <row r="440" customFormat="false" ht="43.5" hidden="false" customHeight="true" outlineLevel="0" collapsed="false">
      <c r="A440" s="22" t="s">
        <v>79</v>
      </c>
      <c r="B440" s="22" t="s">
        <v>495</v>
      </c>
      <c r="C440" s="22" t="s">
        <v>80</v>
      </c>
      <c r="D440" s="22" t="s">
        <v>37</v>
      </c>
      <c r="E440" s="26" t="n">
        <f aca="false">F440+G440</f>
        <v>14428</v>
      </c>
      <c r="F440" s="26"/>
      <c r="G440" s="30" t="n">
        <f aca="false">15117-689</f>
        <v>14428</v>
      </c>
      <c r="H440" s="26" t="n">
        <f aca="false">I440+J440</f>
        <v>15721</v>
      </c>
      <c r="I440" s="26"/>
      <c r="J440" s="30" t="n">
        <v>15721</v>
      </c>
      <c r="K440" s="26" t="n">
        <f aca="false">L440+M440</f>
        <v>16349</v>
      </c>
      <c r="L440" s="27"/>
      <c r="M440" s="30" t="n">
        <v>16349</v>
      </c>
    </row>
    <row r="441" customFormat="false" ht="69" hidden="false" customHeight="true" outlineLevel="0" collapsed="false">
      <c r="A441" s="21" t="s">
        <v>496</v>
      </c>
      <c r="B441" s="21" t="s">
        <v>497</v>
      </c>
      <c r="C441" s="22"/>
      <c r="D441" s="22"/>
      <c r="E441" s="16" t="n">
        <f aca="false">F441+G441</f>
        <v>12262</v>
      </c>
      <c r="F441" s="16" t="n">
        <f aca="false">F442</f>
        <v>0</v>
      </c>
      <c r="G441" s="16" t="n">
        <f aca="false">G442</f>
        <v>12262</v>
      </c>
      <c r="H441" s="16" t="n">
        <f aca="false">I441+J441</f>
        <v>18791</v>
      </c>
      <c r="I441" s="16" t="n">
        <f aca="false">I442</f>
        <v>0</v>
      </c>
      <c r="J441" s="16" t="n">
        <f aca="false">J442</f>
        <v>18791</v>
      </c>
      <c r="K441" s="16" t="n">
        <f aca="false">L441+M441</f>
        <v>19360</v>
      </c>
      <c r="L441" s="23" t="n">
        <f aca="false">L442</f>
        <v>0</v>
      </c>
      <c r="M441" s="16" t="n">
        <f aca="false">M442</f>
        <v>19360</v>
      </c>
      <c r="N441" s="58"/>
      <c r="O441" s="58"/>
      <c r="P441" s="58"/>
      <c r="Q441" s="58"/>
      <c r="R441" s="58"/>
      <c r="S441" s="58"/>
      <c r="T441" s="58"/>
      <c r="U441" s="58"/>
      <c r="V441" s="58"/>
      <c r="W441" s="58"/>
      <c r="X441" s="58"/>
      <c r="Y441" s="58"/>
      <c r="Z441" s="58"/>
      <c r="AA441" s="58"/>
      <c r="AB441" s="58"/>
      <c r="AC441" s="58"/>
      <c r="AD441" s="58"/>
      <c r="AE441" s="58"/>
      <c r="AF441" s="58"/>
      <c r="AG441" s="58"/>
      <c r="AH441" s="58"/>
      <c r="AI441" s="58"/>
      <c r="AJ441" s="58"/>
      <c r="AK441" s="58"/>
      <c r="AL441" s="58"/>
      <c r="AM441" s="58"/>
      <c r="AN441" s="58"/>
      <c r="AO441" s="58"/>
      <c r="AP441" s="58"/>
      <c r="AQ441" s="58"/>
      <c r="AR441" s="58"/>
      <c r="AS441" s="58"/>
      <c r="AT441" s="58"/>
      <c r="AU441" s="58"/>
      <c r="AV441" s="58"/>
      <c r="AW441" s="58"/>
      <c r="AX441" s="58"/>
      <c r="AY441" s="58"/>
      <c r="AZ441" s="58"/>
      <c r="BA441" s="58"/>
      <c r="BB441" s="58"/>
      <c r="BC441" s="58"/>
      <c r="BD441" s="58"/>
      <c r="BE441" s="58"/>
      <c r="BF441" s="58"/>
      <c r="BG441" s="58"/>
      <c r="BH441" s="58"/>
      <c r="BI441" s="58"/>
      <c r="BJ441" s="58"/>
      <c r="BK441" s="58"/>
      <c r="BL441" s="58"/>
      <c r="BM441" s="58"/>
      <c r="BN441" s="58"/>
      <c r="BO441" s="58"/>
      <c r="BP441" s="58"/>
      <c r="BQ441" s="58"/>
      <c r="BR441" s="58"/>
      <c r="BS441" s="58"/>
      <c r="BT441" s="58"/>
      <c r="BU441" s="58"/>
      <c r="BV441" s="58"/>
      <c r="BW441" s="58"/>
      <c r="BX441" s="58"/>
      <c r="BY441" s="58"/>
      <c r="BZ441" s="58"/>
      <c r="CA441" s="58"/>
      <c r="CB441" s="58"/>
      <c r="CC441" s="58"/>
      <c r="CD441" s="58"/>
      <c r="CE441" s="58"/>
      <c r="CF441" s="58"/>
      <c r="CG441" s="58"/>
      <c r="CH441" s="58"/>
      <c r="CI441" s="58"/>
      <c r="CJ441" s="58"/>
      <c r="CK441" s="58"/>
      <c r="CL441" s="58"/>
      <c r="CM441" s="58"/>
      <c r="CN441" s="58"/>
      <c r="CO441" s="58"/>
      <c r="CP441" s="58"/>
      <c r="CQ441" s="58"/>
      <c r="CR441" s="58"/>
      <c r="CS441" s="58"/>
      <c r="CT441" s="58"/>
      <c r="CU441" s="58"/>
      <c r="CV441" s="58"/>
      <c r="CW441" s="58"/>
      <c r="CX441" s="58"/>
      <c r="CY441" s="58"/>
      <c r="CZ441" s="58"/>
      <c r="DA441" s="58"/>
      <c r="DB441" s="58"/>
      <c r="DC441" s="58"/>
      <c r="DD441" s="58"/>
      <c r="DE441" s="58"/>
      <c r="DF441" s="58"/>
      <c r="DG441" s="58"/>
      <c r="DH441" s="58"/>
      <c r="DI441" s="58"/>
      <c r="DJ441" s="58"/>
      <c r="DK441" s="58"/>
      <c r="DL441" s="58"/>
      <c r="DM441" s="58"/>
      <c r="DN441" s="58"/>
      <c r="DO441" s="58"/>
      <c r="DP441" s="58"/>
      <c r="DQ441" s="58"/>
      <c r="DR441" s="58"/>
      <c r="DS441" s="58"/>
      <c r="DT441" s="58"/>
      <c r="DU441" s="58"/>
      <c r="DV441" s="58"/>
      <c r="DW441" s="58"/>
      <c r="DX441" s="58"/>
      <c r="DY441" s="58"/>
      <c r="DZ441" s="58"/>
      <c r="EA441" s="58"/>
      <c r="EB441" s="58"/>
      <c r="EC441" s="58"/>
      <c r="ED441" s="58"/>
      <c r="EE441" s="58"/>
      <c r="EF441" s="58"/>
      <c r="EG441" s="58"/>
      <c r="EH441" s="58"/>
      <c r="EI441" s="58"/>
      <c r="EJ441" s="58"/>
      <c r="EK441" s="58"/>
      <c r="EL441" s="58"/>
      <c r="EM441" s="58"/>
      <c r="EN441" s="58"/>
      <c r="EO441" s="58"/>
      <c r="EP441" s="58"/>
      <c r="EQ441" s="58"/>
      <c r="ER441" s="58"/>
      <c r="ES441" s="58"/>
      <c r="ET441" s="58"/>
      <c r="EU441" s="58"/>
      <c r="EV441" s="58"/>
      <c r="EW441" s="58"/>
      <c r="EX441" s="58"/>
      <c r="EY441" s="58"/>
      <c r="EZ441" s="58"/>
      <c r="FA441" s="58"/>
      <c r="FB441" s="58"/>
      <c r="FC441" s="58"/>
      <c r="FD441" s="58"/>
      <c r="FE441" s="58"/>
      <c r="FF441" s="58"/>
      <c r="FG441" s="58"/>
      <c r="FH441" s="58"/>
      <c r="FI441" s="58"/>
      <c r="FJ441" s="58"/>
      <c r="FK441" s="58"/>
      <c r="FL441" s="58"/>
      <c r="FM441" s="58"/>
      <c r="FN441" s="58"/>
      <c r="FO441" s="58"/>
      <c r="FP441" s="58"/>
      <c r="FQ441" s="58"/>
      <c r="FR441" s="58"/>
      <c r="FS441" s="58"/>
      <c r="FT441" s="58"/>
      <c r="FU441" s="58"/>
      <c r="FV441" s="58"/>
      <c r="FW441" s="58"/>
      <c r="FX441" s="58"/>
      <c r="FY441" s="58"/>
      <c r="FZ441" s="58"/>
      <c r="GA441" s="58"/>
      <c r="GB441" s="58"/>
      <c r="GC441" s="58"/>
      <c r="GD441" s="58"/>
      <c r="GE441" s="58"/>
      <c r="GF441" s="58"/>
      <c r="GG441" s="58"/>
      <c r="GH441" s="58"/>
      <c r="GI441" s="58"/>
      <c r="GJ441" s="58"/>
      <c r="GK441" s="58"/>
      <c r="GL441" s="58"/>
      <c r="GM441" s="58"/>
      <c r="GN441" s="58"/>
      <c r="GO441" s="58"/>
      <c r="GP441" s="58"/>
      <c r="GQ441" s="58"/>
      <c r="GR441" s="58"/>
      <c r="GS441" s="58"/>
      <c r="GT441" s="58"/>
      <c r="GU441" s="58"/>
      <c r="GV441" s="58"/>
      <c r="GW441" s="58"/>
      <c r="GX441" s="58"/>
      <c r="GY441" s="58"/>
      <c r="GZ441" s="58"/>
      <c r="HA441" s="58"/>
      <c r="HB441" s="58"/>
      <c r="HC441" s="58"/>
      <c r="HD441" s="58"/>
      <c r="HE441" s="58"/>
      <c r="HF441" s="58"/>
      <c r="HG441" s="58"/>
      <c r="HH441" s="58"/>
      <c r="HI441" s="58"/>
      <c r="HJ441" s="58"/>
      <c r="HK441" s="58"/>
      <c r="HL441" s="58"/>
      <c r="HM441" s="58"/>
      <c r="HN441" s="58"/>
      <c r="HO441" s="58"/>
      <c r="HP441" s="58"/>
      <c r="HQ441" s="58"/>
      <c r="HR441" s="58"/>
      <c r="HS441" s="58"/>
      <c r="HT441" s="58"/>
      <c r="HU441" s="58"/>
      <c r="HV441" s="58"/>
      <c r="HW441" s="58"/>
      <c r="HX441" s="58"/>
      <c r="HY441" s="58"/>
      <c r="HZ441" s="58"/>
      <c r="IA441" s="58"/>
      <c r="IB441" s="58"/>
      <c r="IC441" s="58"/>
      <c r="ID441" s="58"/>
      <c r="IE441" s="58"/>
      <c r="IF441" s="58"/>
      <c r="IG441" s="58"/>
      <c r="IH441" s="58"/>
      <c r="II441" s="58"/>
      <c r="IJ441" s="58"/>
      <c r="IK441" s="58"/>
      <c r="IL441" s="58"/>
      <c r="IM441" s="58"/>
      <c r="IN441" s="58"/>
      <c r="IO441" s="58"/>
      <c r="IP441" s="58"/>
    </row>
    <row r="442" customFormat="false" ht="60" hidden="false" customHeight="true" outlineLevel="0" collapsed="false">
      <c r="A442" s="22" t="s">
        <v>498</v>
      </c>
      <c r="B442" s="22" t="s">
        <v>499</v>
      </c>
      <c r="C442" s="22"/>
      <c r="D442" s="22"/>
      <c r="E442" s="26" t="n">
        <f aca="false">F442+G442</f>
        <v>12262</v>
      </c>
      <c r="F442" s="26" t="n">
        <f aca="false">F443+F444</f>
        <v>0</v>
      </c>
      <c r="G442" s="26" t="n">
        <f aca="false">G443+G444</f>
        <v>12262</v>
      </c>
      <c r="H442" s="26" t="n">
        <f aca="false">I442+J442</f>
        <v>18791</v>
      </c>
      <c r="I442" s="26" t="n">
        <f aca="false">I443+I444</f>
        <v>0</v>
      </c>
      <c r="J442" s="26" t="n">
        <f aca="false">J443+J444</f>
        <v>18791</v>
      </c>
      <c r="K442" s="26" t="n">
        <f aca="false">L442+M442</f>
        <v>19360</v>
      </c>
      <c r="L442" s="27" t="n">
        <f aca="false">L443+L444</f>
        <v>0</v>
      </c>
      <c r="M442" s="26" t="n">
        <f aca="false">M443+M444</f>
        <v>19360</v>
      </c>
      <c r="N442" s="58"/>
      <c r="O442" s="58"/>
      <c r="P442" s="58"/>
      <c r="Q442" s="58"/>
      <c r="R442" s="58"/>
      <c r="S442" s="58"/>
      <c r="T442" s="58"/>
      <c r="U442" s="58"/>
      <c r="V442" s="58"/>
      <c r="W442" s="58"/>
      <c r="X442" s="58"/>
      <c r="Y442" s="58"/>
      <c r="Z442" s="58"/>
      <c r="AA442" s="58"/>
      <c r="AB442" s="58"/>
      <c r="AC442" s="58"/>
      <c r="AD442" s="58"/>
      <c r="AE442" s="58"/>
      <c r="AF442" s="58"/>
      <c r="AG442" s="58"/>
      <c r="AH442" s="58"/>
      <c r="AI442" s="58"/>
      <c r="AJ442" s="58"/>
      <c r="AK442" s="58"/>
      <c r="AL442" s="58"/>
      <c r="AM442" s="58"/>
      <c r="AN442" s="58"/>
      <c r="AO442" s="58"/>
      <c r="AP442" s="58"/>
      <c r="AQ442" s="58"/>
      <c r="AR442" s="58"/>
      <c r="AS442" s="58"/>
      <c r="AT442" s="58"/>
      <c r="AU442" s="58"/>
      <c r="AV442" s="58"/>
      <c r="AW442" s="58"/>
      <c r="AX442" s="58"/>
      <c r="AY442" s="58"/>
      <c r="AZ442" s="58"/>
      <c r="BA442" s="58"/>
      <c r="BB442" s="58"/>
      <c r="BC442" s="58"/>
      <c r="BD442" s="58"/>
      <c r="BE442" s="58"/>
      <c r="BF442" s="58"/>
      <c r="BG442" s="58"/>
      <c r="BH442" s="58"/>
      <c r="BI442" s="58"/>
      <c r="BJ442" s="58"/>
      <c r="BK442" s="58"/>
      <c r="BL442" s="58"/>
      <c r="BM442" s="58"/>
      <c r="BN442" s="58"/>
      <c r="BO442" s="58"/>
      <c r="BP442" s="58"/>
      <c r="BQ442" s="58"/>
      <c r="BR442" s="58"/>
      <c r="BS442" s="58"/>
      <c r="BT442" s="58"/>
      <c r="BU442" s="58"/>
      <c r="BV442" s="58"/>
      <c r="BW442" s="58"/>
      <c r="BX442" s="58"/>
      <c r="BY442" s="58"/>
      <c r="BZ442" s="58"/>
      <c r="CA442" s="58"/>
      <c r="CB442" s="58"/>
      <c r="CC442" s="58"/>
      <c r="CD442" s="58"/>
      <c r="CE442" s="58"/>
      <c r="CF442" s="58"/>
      <c r="CG442" s="58"/>
      <c r="CH442" s="58"/>
      <c r="CI442" s="58"/>
      <c r="CJ442" s="58"/>
      <c r="CK442" s="58"/>
      <c r="CL442" s="58"/>
      <c r="CM442" s="58"/>
      <c r="CN442" s="58"/>
      <c r="CO442" s="58"/>
      <c r="CP442" s="58"/>
      <c r="CQ442" s="58"/>
      <c r="CR442" s="58"/>
      <c r="CS442" s="58"/>
      <c r="CT442" s="58"/>
      <c r="CU442" s="58"/>
      <c r="CV442" s="58"/>
      <c r="CW442" s="58"/>
      <c r="CX442" s="58"/>
      <c r="CY442" s="58"/>
      <c r="CZ442" s="58"/>
      <c r="DA442" s="58"/>
      <c r="DB442" s="58"/>
      <c r="DC442" s="58"/>
      <c r="DD442" s="58"/>
      <c r="DE442" s="58"/>
      <c r="DF442" s="58"/>
      <c r="DG442" s="58"/>
      <c r="DH442" s="58"/>
      <c r="DI442" s="58"/>
      <c r="DJ442" s="58"/>
      <c r="DK442" s="58"/>
      <c r="DL442" s="58"/>
      <c r="DM442" s="58"/>
      <c r="DN442" s="58"/>
      <c r="DO442" s="58"/>
      <c r="DP442" s="58"/>
      <c r="DQ442" s="58"/>
      <c r="DR442" s="58"/>
      <c r="DS442" s="58"/>
      <c r="DT442" s="58"/>
      <c r="DU442" s="58"/>
      <c r="DV442" s="58"/>
      <c r="DW442" s="58"/>
      <c r="DX442" s="58"/>
      <c r="DY442" s="58"/>
      <c r="DZ442" s="58"/>
      <c r="EA442" s="58"/>
      <c r="EB442" s="58"/>
      <c r="EC442" s="58"/>
      <c r="ED442" s="58"/>
      <c r="EE442" s="58"/>
      <c r="EF442" s="58"/>
      <c r="EG442" s="58"/>
      <c r="EH442" s="58"/>
      <c r="EI442" s="58"/>
      <c r="EJ442" s="58"/>
      <c r="EK442" s="58"/>
      <c r="EL442" s="58"/>
      <c r="EM442" s="58"/>
      <c r="EN442" s="58"/>
      <c r="EO442" s="58"/>
      <c r="EP442" s="58"/>
      <c r="EQ442" s="58"/>
      <c r="ER442" s="58"/>
      <c r="ES442" s="58"/>
      <c r="ET442" s="58"/>
      <c r="EU442" s="58"/>
      <c r="EV442" s="58"/>
      <c r="EW442" s="58"/>
      <c r="EX442" s="58"/>
      <c r="EY442" s="58"/>
      <c r="EZ442" s="58"/>
      <c r="FA442" s="58"/>
      <c r="FB442" s="58"/>
      <c r="FC442" s="58"/>
      <c r="FD442" s="58"/>
      <c r="FE442" s="58"/>
      <c r="FF442" s="58"/>
      <c r="FG442" s="58"/>
      <c r="FH442" s="58"/>
      <c r="FI442" s="58"/>
      <c r="FJ442" s="58"/>
      <c r="FK442" s="58"/>
      <c r="FL442" s="58"/>
      <c r="FM442" s="58"/>
      <c r="FN442" s="58"/>
      <c r="FO442" s="58"/>
      <c r="FP442" s="58"/>
      <c r="FQ442" s="58"/>
      <c r="FR442" s="58"/>
      <c r="FS442" s="58"/>
      <c r="FT442" s="58"/>
      <c r="FU442" s="58"/>
      <c r="FV442" s="58"/>
      <c r="FW442" s="58"/>
      <c r="FX442" s="58"/>
      <c r="FY442" s="58"/>
      <c r="FZ442" s="58"/>
      <c r="GA442" s="58"/>
      <c r="GB442" s="58"/>
      <c r="GC442" s="58"/>
      <c r="GD442" s="58"/>
      <c r="GE442" s="58"/>
      <c r="GF442" s="58"/>
      <c r="GG442" s="58"/>
      <c r="GH442" s="58"/>
      <c r="GI442" s="58"/>
      <c r="GJ442" s="58"/>
      <c r="GK442" s="58"/>
      <c r="GL442" s="58"/>
      <c r="GM442" s="58"/>
      <c r="GN442" s="58"/>
      <c r="GO442" s="58"/>
      <c r="GP442" s="58"/>
      <c r="GQ442" s="58"/>
      <c r="GR442" s="58"/>
      <c r="GS442" s="58"/>
      <c r="GT442" s="58"/>
      <c r="GU442" s="58"/>
      <c r="GV442" s="58"/>
      <c r="GW442" s="58"/>
      <c r="GX442" s="58"/>
      <c r="GY442" s="58"/>
      <c r="GZ442" s="58"/>
      <c r="HA442" s="58"/>
      <c r="HB442" s="58"/>
      <c r="HC442" s="58"/>
      <c r="HD442" s="58"/>
      <c r="HE442" s="58"/>
      <c r="HF442" s="58"/>
      <c r="HG442" s="58"/>
      <c r="HH442" s="58"/>
      <c r="HI442" s="58"/>
      <c r="HJ442" s="58"/>
      <c r="HK442" s="58"/>
      <c r="HL442" s="58"/>
      <c r="HM442" s="58"/>
      <c r="HN442" s="58"/>
      <c r="HO442" s="58"/>
      <c r="HP442" s="58"/>
      <c r="HQ442" s="58"/>
      <c r="HR442" s="58"/>
      <c r="HS442" s="58"/>
      <c r="HT442" s="58"/>
      <c r="HU442" s="58"/>
      <c r="HV442" s="58"/>
      <c r="HW442" s="58"/>
      <c r="HX442" s="58"/>
      <c r="HY442" s="58"/>
      <c r="HZ442" s="58"/>
      <c r="IA442" s="58"/>
      <c r="IB442" s="58"/>
      <c r="IC442" s="58"/>
      <c r="ID442" s="58"/>
      <c r="IE442" s="58"/>
      <c r="IF442" s="58"/>
      <c r="IG442" s="58"/>
      <c r="IH442" s="58"/>
      <c r="II442" s="58"/>
      <c r="IJ442" s="58"/>
      <c r="IK442" s="58"/>
      <c r="IL442" s="58"/>
      <c r="IM442" s="58"/>
      <c r="IN442" s="58"/>
      <c r="IO442" s="58"/>
      <c r="IP442" s="58"/>
    </row>
    <row r="443" customFormat="false" ht="40.5" hidden="false" customHeight="true" outlineLevel="0" collapsed="false">
      <c r="A443" s="28" t="s">
        <v>35</v>
      </c>
      <c r="B443" s="22" t="s">
        <v>499</v>
      </c>
      <c r="C443" s="22" t="s">
        <v>36</v>
      </c>
      <c r="D443" s="22" t="s">
        <v>37</v>
      </c>
      <c r="E443" s="26" t="n">
        <f aca="false">F443+G443</f>
        <v>143</v>
      </c>
      <c r="F443" s="26"/>
      <c r="G443" s="30" t="n">
        <v>143</v>
      </c>
      <c r="H443" s="26" t="n">
        <f aca="false">I443+J443</f>
        <v>153</v>
      </c>
      <c r="I443" s="26"/>
      <c r="J443" s="30" t="n">
        <v>153</v>
      </c>
      <c r="K443" s="26" t="n">
        <f aca="false">L443+M443</f>
        <v>158</v>
      </c>
      <c r="L443" s="27"/>
      <c r="M443" s="30" t="n">
        <v>158</v>
      </c>
      <c r="N443" s="58"/>
      <c r="O443" s="58"/>
      <c r="P443" s="58"/>
      <c r="Q443" s="58"/>
      <c r="R443" s="58"/>
      <c r="S443" s="58"/>
      <c r="T443" s="58"/>
      <c r="U443" s="58"/>
      <c r="V443" s="58"/>
      <c r="W443" s="58"/>
      <c r="X443" s="58"/>
      <c r="Y443" s="58"/>
      <c r="Z443" s="58"/>
      <c r="AA443" s="58"/>
      <c r="AB443" s="58"/>
      <c r="AC443" s="58"/>
      <c r="AD443" s="58"/>
      <c r="AE443" s="58"/>
      <c r="AF443" s="58"/>
      <c r="AG443" s="58"/>
      <c r="AH443" s="58"/>
      <c r="AI443" s="58"/>
      <c r="AJ443" s="58"/>
      <c r="AK443" s="58"/>
      <c r="AL443" s="58"/>
      <c r="AM443" s="58"/>
      <c r="AN443" s="58"/>
      <c r="AO443" s="58"/>
      <c r="AP443" s="58"/>
      <c r="AQ443" s="58"/>
      <c r="AR443" s="58"/>
      <c r="AS443" s="58"/>
      <c r="AT443" s="58"/>
      <c r="AU443" s="58"/>
      <c r="AV443" s="58"/>
      <c r="AW443" s="58"/>
      <c r="AX443" s="58"/>
      <c r="AY443" s="58"/>
      <c r="AZ443" s="58"/>
      <c r="BA443" s="58"/>
      <c r="BB443" s="58"/>
      <c r="BC443" s="58"/>
      <c r="BD443" s="58"/>
      <c r="BE443" s="58"/>
      <c r="BF443" s="58"/>
      <c r="BG443" s="58"/>
      <c r="BH443" s="58"/>
      <c r="BI443" s="58"/>
      <c r="BJ443" s="58"/>
      <c r="BK443" s="58"/>
      <c r="BL443" s="58"/>
      <c r="BM443" s="58"/>
      <c r="BN443" s="58"/>
      <c r="BO443" s="58"/>
      <c r="BP443" s="58"/>
      <c r="BQ443" s="58"/>
      <c r="BR443" s="58"/>
      <c r="BS443" s="58"/>
      <c r="BT443" s="58"/>
      <c r="BU443" s="58"/>
      <c r="BV443" s="58"/>
      <c r="BW443" s="58"/>
      <c r="BX443" s="58"/>
      <c r="BY443" s="58"/>
      <c r="BZ443" s="58"/>
      <c r="CA443" s="58"/>
      <c r="CB443" s="58"/>
      <c r="CC443" s="58"/>
      <c r="CD443" s="58"/>
      <c r="CE443" s="58"/>
      <c r="CF443" s="58"/>
      <c r="CG443" s="58"/>
      <c r="CH443" s="58"/>
      <c r="CI443" s="58"/>
      <c r="CJ443" s="58"/>
      <c r="CK443" s="58"/>
      <c r="CL443" s="58"/>
      <c r="CM443" s="58"/>
      <c r="CN443" s="58"/>
      <c r="CO443" s="58"/>
      <c r="CP443" s="58"/>
      <c r="CQ443" s="58"/>
      <c r="CR443" s="58"/>
      <c r="CS443" s="58"/>
      <c r="CT443" s="58"/>
      <c r="CU443" s="58"/>
      <c r="CV443" s="58"/>
      <c r="CW443" s="58"/>
      <c r="CX443" s="58"/>
      <c r="CY443" s="58"/>
      <c r="CZ443" s="58"/>
      <c r="DA443" s="58"/>
      <c r="DB443" s="58"/>
      <c r="DC443" s="58"/>
      <c r="DD443" s="58"/>
      <c r="DE443" s="58"/>
      <c r="DF443" s="58"/>
      <c r="DG443" s="58"/>
      <c r="DH443" s="58"/>
      <c r="DI443" s="58"/>
      <c r="DJ443" s="58"/>
      <c r="DK443" s="58"/>
      <c r="DL443" s="58"/>
      <c r="DM443" s="58"/>
      <c r="DN443" s="58"/>
      <c r="DO443" s="58"/>
      <c r="DP443" s="58"/>
      <c r="DQ443" s="58"/>
      <c r="DR443" s="58"/>
      <c r="DS443" s="58"/>
      <c r="DT443" s="58"/>
      <c r="DU443" s="58"/>
      <c r="DV443" s="58"/>
      <c r="DW443" s="58"/>
      <c r="DX443" s="58"/>
      <c r="DY443" s="58"/>
      <c r="DZ443" s="58"/>
      <c r="EA443" s="58"/>
      <c r="EB443" s="58"/>
      <c r="EC443" s="58"/>
      <c r="ED443" s="58"/>
      <c r="EE443" s="58"/>
      <c r="EF443" s="58"/>
      <c r="EG443" s="58"/>
      <c r="EH443" s="58"/>
      <c r="EI443" s="58"/>
      <c r="EJ443" s="58"/>
      <c r="EK443" s="58"/>
      <c r="EL443" s="58"/>
      <c r="EM443" s="58"/>
      <c r="EN443" s="58"/>
      <c r="EO443" s="58"/>
      <c r="EP443" s="58"/>
      <c r="EQ443" s="58"/>
      <c r="ER443" s="58"/>
      <c r="ES443" s="58"/>
      <c r="ET443" s="58"/>
      <c r="EU443" s="58"/>
      <c r="EV443" s="58"/>
      <c r="EW443" s="58"/>
      <c r="EX443" s="58"/>
      <c r="EY443" s="58"/>
      <c r="EZ443" s="58"/>
      <c r="FA443" s="58"/>
      <c r="FB443" s="58"/>
      <c r="FC443" s="58"/>
      <c r="FD443" s="58"/>
      <c r="FE443" s="58"/>
      <c r="FF443" s="58"/>
      <c r="FG443" s="58"/>
      <c r="FH443" s="58"/>
      <c r="FI443" s="58"/>
      <c r="FJ443" s="58"/>
      <c r="FK443" s="58"/>
      <c r="FL443" s="58"/>
      <c r="FM443" s="58"/>
      <c r="FN443" s="58"/>
      <c r="FO443" s="58"/>
      <c r="FP443" s="58"/>
      <c r="FQ443" s="58"/>
      <c r="FR443" s="58"/>
      <c r="FS443" s="58"/>
      <c r="FT443" s="58"/>
      <c r="FU443" s="58"/>
      <c r="FV443" s="58"/>
      <c r="FW443" s="58"/>
      <c r="FX443" s="58"/>
      <c r="FY443" s="58"/>
      <c r="FZ443" s="58"/>
      <c r="GA443" s="58"/>
      <c r="GB443" s="58"/>
      <c r="GC443" s="58"/>
      <c r="GD443" s="58"/>
      <c r="GE443" s="58"/>
      <c r="GF443" s="58"/>
      <c r="GG443" s="58"/>
      <c r="GH443" s="58"/>
      <c r="GI443" s="58"/>
      <c r="GJ443" s="58"/>
      <c r="GK443" s="58"/>
      <c r="GL443" s="58"/>
      <c r="GM443" s="58"/>
      <c r="GN443" s="58"/>
      <c r="GO443" s="58"/>
      <c r="GP443" s="58"/>
      <c r="GQ443" s="58"/>
      <c r="GR443" s="58"/>
      <c r="GS443" s="58"/>
      <c r="GT443" s="58"/>
      <c r="GU443" s="58"/>
      <c r="GV443" s="58"/>
      <c r="GW443" s="58"/>
      <c r="GX443" s="58"/>
      <c r="GY443" s="58"/>
      <c r="GZ443" s="58"/>
      <c r="HA443" s="58"/>
      <c r="HB443" s="58"/>
      <c r="HC443" s="58"/>
      <c r="HD443" s="58"/>
      <c r="HE443" s="58"/>
      <c r="HF443" s="58"/>
      <c r="HG443" s="58"/>
      <c r="HH443" s="58"/>
      <c r="HI443" s="58"/>
      <c r="HJ443" s="58"/>
      <c r="HK443" s="58"/>
      <c r="HL443" s="58"/>
      <c r="HM443" s="58"/>
      <c r="HN443" s="58"/>
      <c r="HO443" s="58"/>
      <c r="HP443" s="58"/>
      <c r="HQ443" s="58"/>
      <c r="HR443" s="58"/>
      <c r="HS443" s="58"/>
      <c r="HT443" s="58"/>
      <c r="HU443" s="58"/>
      <c r="HV443" s="58"/>
      <c r="HW443" s="58"/>
      <c r="HX443" s="58"/>
      <c r="HY443" s="58"/>
      <c r="HZ443" s="58"/>
      <c r="IA443" s="58"/>
      <c r="IB443" s="58"/>
      <c r="IC443" s="58"/>
      <c r="ID443" s="58"/>
      <c r="IE443" s="58"/>
      <c r="IF443" s="58"/>
      <c r="IG443" s="58"/>
      <c r="IH443" s="58"/>
      <c r="II443" s="58"/>
      <c r="IJ443" s="58"/>
      <c r="IK443" s="58"/>
      <c r="IL443" s="58"/>
      <c r="IM443" s="58"/>
      <c r="IN443" s="58"/>
      <c r="IO443" s="58"/>
      <c r="IP443" s="58"/>
    </row>
    <row r="444" customFormat="false" ht="40.5" hidden="false" customHeight="true" outlineLevel="0" collapsed="false">
      <c r="A444" s="22" t="s">
        <v>79</v>
      </c>
      <c r="B444" s="22" t="s">
        <v>499</v>
      </c>
      <c r="C444" s="22" t="s">
        <v>80</v>
      </c>
      <c r="D444" s="22" t="s">
        <v>37</v>
      </c>
      <c r="E444" s="26" t="n">
        <f aca="false">F444+G444</f>
        <v>12119</v>
      </c>
      <c r="F444" s="26"/>
      <c r="G444" s="30" t="n">
        <f aca="false">17419-5300</f>
        <v>12119</v>
      </c>
      <c r="H444" s="26" t="n">
        <f aca="false">I444+J444</f>
        <v>18638</v>
      </c>
      <c r="I444" s="26"/>
      <c r="J444" s="30" t="n">
        <v>18638</v>
      </c>
      <c r="K444" s="26" t="n">
        <f aca="false">L444+M444</f>
        <v>19202</v>
      </c>
      <c r="L444" s="27"/>
      <c r="M444" s="30" t="n">
        <v>19202</v>
      </c>
      <c r="N444" s="58"/>
      <c r="O444" s="58"/>
      <c r="P444" s="58"/>
      <c r="Q444" s="58"/>
      <c r="R444" s="58"/>
      <c r="S444" s="58"/>
      <c r="T444" s="58"/>
      <c r="U444" s="58"/>
      <c r="V444" s="58"/>
      <c r="W444" s="58"/>
      <c r="X444" s="58"/>
      <c r="Y444" s="58"/>
      <c r="Z444" s="58"/>
      <c r="AA444" s="58"/>
      <c r="AB444" s="58"/>
      <c r="AC444" s="58"/>
      <c r="AD444" s="58"/>
      <c r="AE444" s="58"/>
      <c r="AF444" s="58"/>
      <c r="AG444" s="58"/>
      <c r="AH444" s="58"/>
      <c r="AI444" s="58"/>
      <c r="AJ444" s="58"/>
      <c r="AK444" s="58"/>
      <c r="AL444" s="58"/>
      <c r="AM444" s="58"/>
      <c r="AN444" s="58"/>
      <c r="AO444" s="58"/>
      <c r="AP444" s="58"/>
      <c r="AQ444" s="58"/>
      <c r="AR444" s="58"/>
      <c r="AS444" s="58"/>
      <c r="AT444" s="58"/>
      <c r="AU444" s="58"/>
      <c r="AV444" s="58"/>
      <c r="AW444" s="58"/>
      <c r="AX444" s="58"/>
      <c r="AY444" s="58"/>
      <c r="AZ444" s="58"/>
      <c r="BA444" s="58"/>
      <c r="BB444" s="58"/>
      <c r="BC444" s="58"/>
      <c r="BD444" s="58"/>
      <c r="BE444" s="58"/>
      <c r="BF444" s="58"/>
      <c r="BG444" s="58"/>
      <c r="BH444" s="58"/>
      <c r="BI444" s="58"/>
      <c r="BJ444" s="58"/>
      <c r="BK444" s="58"/>
      <c r="BL444" s="58"/>
      <c r="BM444" s="58"/>
      <c r="BN444" s="58"/>
      <c r="BO444" s="58"/>
      <c r="BP444" s="58"/>
      <c r="BQ444" s="58"/>
      <c r="BR444" s="58"/>
      <c r="BS444" s="58"/>
      <c r="BT444" s="58"/>
      <c r="BU444" s="58"/>
      <c r="BV444" s="58"/>
      <c r="BW444" s="58"/>
      <c r="BX444" s="58"/>
      <c r="BY444" s="58"/>
      <c r="BZ444" s="58"/>
      <c r="CA444" s="58"/>
      <c r="CB444" s="58"/>
      <c r="CC444" s="58"/>
      <c r="CD444" s="58"/>
      <c r="CE444" s="58"/>
      <c r="CF444" s="58"/>
      <c r="CG444" s="58"/>
      <c r="CH444" s="58"/>
      <c r="CI444" s="58"/>
      <c r="CJ444" s="58"/>
      <c r="CK444" s="58"/>
      <c r="CL444" s="58"/>
      <c r="CM444" s="58"/>
      <c r="CN444" s="58"/>
      <c r="CO444" s="58"/>
      <c r="CP444" s="58"/>
      <c r="CQ444" s="58"/>
      <c r="CR444" s="58"/>
      <c r="CS444" s="58"/>
      <c r="CT444" s="58"/>
      <c r="CU444" s="58"/>
      <c r="CV444" s="58"/>
      <c r="CW444" s="58"/>
      <c r="CX444" s="58"/>
      <c r="CY444" s="58"/>
      <c r="CZ444" s="58"/>
      <c r="DA444" s="58"/>
      <c r="DB444" s="58"/>
      <c r="DC444" s="58"/>
      <c r="DD444" s="58"/>
      <c r="DE444" s="58"/>
      <c r="DF444" s="58"/>
      <c r="DG444" s="58"/>
      <c r="DH444" s="58"/>
      <c r="DI444" s="58"/>
      <c r="DJ444" s="58"/>
      <c r="DK444" s="58"/>
      <c r="DL444" s="58"/>
      <c r="DM444" s="58"/>
      <c r="DN444" s="58"/>
      <c r="DO444" s="58"/>
      <c r="DP444" s="58"/>
      <c r="DQ444" s="58"/>
      <c r="DR444" s="58"/>
      <c r="DS444" s="58"/>
      <c r="DT444" s="58"/>
      <c r="DU444" s="58"/>
      <c r="DV444" s="58"/>
      <c r="DW444" s="58"/>
      <c r="DX444" s="58"/>
      <c r="DY444" s="58"/>
      <c r="DZ444" s="58"/>
      <c r="EA444" s="58"/>
      <c r="EB444" s="58"/>
      <c r="EC444" s="58"/>
      <c r="ED444" s="58"/>
      <c r="EE444" s="58"/>
      <c r="EF444" s="58"/>
      <c r="EG444" s="58"/>
      <c r="EH444" s="58"/>
      <c r="EI444" s="58"/>
      <c r="EJ444" s="58"/>
      <c r="EK444" s="58"/>
      <c r="EL444" s="58"/>
      <c r="EM444" s="58"/>
      <c r="EN444" s="58"/>
      <c r="EO444" s="58"/>
      <c r="EP444" s="58"/>
      <c r="EQ444" s="58"/>
      <c r="ER444" s="58"/>
      <c r="ES444" s="58"/>
      <c r="ET444" s="58"/>
      <c r="EU444" s="58"/>
      <c r="EV444" s="58"/>
      <c r="EW444" s="58"/>
      <c r="EX444" s="58"/>
      <c r="EY444" s="58"/>
      <c r="EZ444" s="58"/>
      <c r="FA444" s="58"/>
      <c r="FB444" s="58"/>
      <c r="FC444" s="58"/>
      <c r="FD444" s="58"/>
      <c r="FE444" s="58"/>
      <c r="FF444" s="58"/>
      <c r="FG444" s="58"/>
      <c r="FH444" s="58"/>
      <c r="FI444" s="58"/>
      <c r="FJ444" s="58"/>
      <c r="FK444" s="58"/>
      <c r="FL444" s="58"/>
      <c r="FM444" s="58"/>
      <c r="FN444" s="58"/>
      <c r="FO444" s="58"/>
      <c r="FP444" s="58"/>
      <c r="FQ444" s="58"/>
      <c r="FR444" s="58"/>
      <c r="FS444" s="58"/>
      <c r="FT444" s="58"/>
      <c r="FU444" s="58"/>
      <c r="FV444" s="58"/>
      <c r="FW444" s="58"/>
      <c r="FX444" s="58"/>
      <c r="FY444" s="58"/>
      <c r="FZ444" s="58"/>
      <c r="GA444" s="58"/>
      <c r="GB444" s="58"/>
      <c r="GC444" s="58"/>
      <c r="GD444" s="58"/>
      <c r="GE444" s="58"/>
      <c r="GF444" s="58"/>
      <c r="GG444" s="58"/>
      <c r="GH444" s="58"/>
      <c r="GI444" s="58"/>
      <c r="GJ444" s="58"/>
      <c r="GK444" s="58"/>
      <c r="GL444" s="58"/>
      <c r="GM444" s="58"/>
      <c r="GN444" s="58"/>
      <c r="GO444" s="58"/>
      <c r="GP444" s="58"/>
      <c r="GQ444" s="58"/>
      <c r="GR444" s="58"/>
      <c r="GS444" s="58"/>
      <c r="GT444" s="58"/>
      <c r="GU444" s="58"/>
      <c r="GV444" s="58"/>
      <c r="GW444" s="58"/>
      <c r="GX444" s="58"/>
      <c r="GY444" s="58"/>
      <c r="GZ444" s="58"/>
      <c r="HA444" s="58"/>
      <c r="HB444" s="58"/>
      <c r="HC444" s="58"/>
      <c r="HD444" s="58"/>
      <c r="HE444" s="58"/>
      <c r="HF444" s="58"/>
      <c r="HG444" s="58"/>
      <c r="HH444" s="58"/>
      <c r="HI444" s="58"/>
      <c r="HJ444" s="58"/>
      <c r="HK444" s="58"/>
      <c r="HL444" s="58"/>
      <c r="HM444" s="58"/>
      <c r="HN444" s="58"/>
      <c r="HO444" s="58"/>
      <c r="HP444" s="58"/>
      <c r="HQ444" s="58"/>
      <c r="HR444" s="58"/>
      <c r="HS444" s="58"/>
      <c r="HT444" s="58"/>
      <c r="HU444" s="58"/>
      <c r="HV444" s="58"/>
      <c r="HW444" s="58"/>
      <c r="HX444" s="58"/>
      <c r="HY444" s="58"/>
      <c r="HZ444" s="58"/>
      <c r="IA444" s="58"/>
      <c r="IB444" s="58"/>
      <c r="IC444" s="58"/>
      <c r="ID444" s="58"/>
      <c r="IE444" s="58"/>
      <c r="IF444" s="58"/>
      <c r="IG444" s="58"/>
      <c r="IH444" s="58"/>
      <c r="II444" s="58"/>
      <c r="IJ444" s="58"/>
      <c r="IK444" s="58"/>
      <c r="IL444" s="58"/>
      <c r="IM444" s="58"/>
      <c r="IN444" s="58"/>
      <c r="IO444" s="58"/>
      <c r="IP444" s="58"/>
    </row>
    <row r="445" customFormat="false" ht="87" hidden="false" customHeight="true" outlineLevel="0" collapsed="false">
      <c r="A445" s="21" t="s">
        <v>500</v>
      </c>
      <c r="B445" s="21" t="s">
        <v>501</v>
      </c>
      <c r="C445" s="22"/>
      <c r="D445" s="22"/>
      <c r="E445" s="16" t="n">
        <f aca="false">F445+G445</f>
        <v>144610</v>
      </c>
      <c r="F445" s="16" t="n">
        <f aca="false">F446</f>
        <v>0</v>
      </c>
      <c r="G445" s="16" t="n">
        <f aca="false">G446</f>
        <v>144610</v>
      </c>
      <c r="H445" s="16" t="n">
        <f aca="false">I445+J445</f>
        <v>146701</v>
      </c>
      <c r="I445" s="16" t="n">
        <f aca="false">I446</f>
        <v>0</v>
      </c>
      <c r="J445" s="16" t="n">
        <f aca="false">J446</f>
        <v>146701</v>
      </c>
      <c r="K445" s="16" t="n">
        <f aca="false">L445+M445</f>
        <v>145763</v>
      </c>
      <c r="L445" s="23" t="n">
        <f aca="false">L446</f>
        <v>0</v>
      </c>
      <c r="M445" s="16" t="n">
        <f aca="false">M446</f>
        <v>145763</v>
      </c>
    </row>
    <row r="446" customFormat="false" ht="59.25" hidden="false" customHeight="true" outlineLevel="0" collapsed="false">
      <c r="A446" s="22" t="s">
        <v>502</v>
      </c>
      <c r="B446" s="22" t="s">
        <v>503</v>
      </c>
      <c r="C446" s="22"/>
      <c r="D446" s="22"/>
      <c r="E446" s="26" t="n">
        <f aca="false">F446+G446</f>
        <v>144610</v>
      </c>
      <c r="F446" s="26" t="n">
        <f aca="false">F447+F448</f>
        <v>0</v>
      </c>
      <c r="G446" s="26" t="n">
        <f aca="false">G447+G448</f>
        <v>144610</v>
      </c>
      <c r="H446" s="26" t="n">
        <f aca="false">I446+J446</f>
        <v>146701</v>
      </c>
      <c r="I446" s="26" t="n">
        <f aca="false">I447+I448</f>
        <v>0</v>
      </c>
      <c r="J446" s="26" t="n">
        <f aca="false">J447+J448</f>
        <v>146701</v>
      </c>
      <c r="K446" s="26" t="n">
        <f aca="false">L446+M446</f>
        <v>145763</v>
      </c>
      <c r="L446" s="27" t="n">
        <f aca="false">L447+L448</f>
        <v>0</v>
      </c>
      <c r="M446" s="26" t="n">
        <f aca="false">M447+M448</f>
        <v>145763</v>
      </c>
      <c r="N446" s="58"/>
      <c r="O446" s="58"/>
      <c r="P446" s="58"/>
      <c r="Q446" s="58"/>
      <c r="R446" s="58"/>
      <c r="S446" s="58"/>
      <c r="T446" s="58"/>
      <c r="U446" s="58"/>
      <c r="V446" s="58"/>
      <c r="W446" s="58"/>
      <c r="X446" s="58"/>
      <c r="Y446" s="58"/>
      <c r="Z446" s="58"/>
      <c r="AA446" s="58"/>
      <c r="AB446" s="58"/>
      <c r="AC446" s="58"/>
      <c r="AD446" s="58"/>
      <c r="AE446" s="58"/>
      <c r="AF446" s="58"/>
      <c r="AG446" s="58"/>
      <c r="AH446" s="58"/>
      <c r="AI446" s="58"/>
      <c r="AJ446" s="58"/>
      <c r="AK446" s="58"/>
      <c r="AL446" s="58"/>
      <c r="AM446" s="58"/>
      <c r="AN446" s="58"/>
      <c r="AO446" s="58"/>
      <c r="AP446" s="58"/>
      <c r="AQ446" s="58"/>
      <c r="AR446" s="58"/>
      <c r="AS446" s="58"/>
      <c r="AT446" s="58"/>
      <c r="AU446" s="58"/>
      <c r="AV446" s="58"/>
      <c r="AW446" s="58"/>
      <c r="AX446" s="58"/>
      <c r="AY446" s="58"/>
      <c r="AZ446" s="58"/>
      <c r="BA446" s="58"/>
      <c r="BB446" s="58"/>
      <c r="BC446" s="58"/>
      <c r="BD446" s="58"/>
      <c r="BE446" s="58"/>
      <c r="BF446" s="58"/>
      <c r="BG446" s="58"/>
      <c r="BH446" s="58"/>
      <c r="BI446" s="58"/>
      <c r="BJ446" s="58"/>
      <c r="BK446" s="58"/>
      <c r="BL446" s="58"/>
      <c r="BM446" s="58"/>
      <c r="BN446" s="58"/>
      <c r="BO446" s="58"/>
      <c r="BP446" s="58"/>
      <c r="BQ446" s="58"/>
      <c r="BR446" s="58"/>
      <c r="BS446" s="58"/>
      <c r="BT446" s="58"/>
      <c r="BU446" s="58"/>
      <c r="BV446" s="58"/>
      <c r="BW446" s="58"/>
      <c r="BX446" s="58"/>
      <c r="BY446" s="58"/>
      <c r="BZ446" s="58"/>
      <c r="CA446" s="58"/>
      <c r="CB446" s="58"/>
      <c r="CC446" s="58"/>
      <c r="CD446" s="58"/>
      <c r="CE446" s="58"/>
      <c r="CF446" s="58"/>
      <c r="CG446" s="58"/>
      <c r="CH446" s="58"/>
      <c r="CI446" s="58"/>
      <c r="CJ446" s="58"/>
      <c r="CK446" s="58"/>
      <c r="CL446" s="58"/>
      <c r="CM446" s="58"/>
      <c r="CN446" s="58"/>
      <c r="CO446" s="58"/>
      <c r="CP446" s="58"/>
      <c r="CQ446" s="58"/>
      <c r="CR446" s="58"/>
      <c r="CS446" s="58"/>
      <c r="CT446" s="58"/>
      <c r="CU446" s="58"/>
      <c r="CV446" s="58"/>
      <c r="CW446" s="58"/>
      <c r="CX446" s="58"/>
      <c r="CY446" s="58"/>
      <c r="CZ446" s="58"/>
      <c r="DA446" s="58"/>
      <c r="DB446" s="58"/>
      <c r="DC446" s="58"/>
      <c r="DD446" s="58"/>
      <c r="DE446" s="58"/>
      <c r="DF446" s="58"/>
      <c r="DG446" s="58"/>
      <c r="DH446" s="58"/>
      <c r="DI446" s="58"/>
      <c r="DJ446" s="58"/>
      <c r="DK446" s="58"/>
      <c r="DL446" s="58"/>
      <c r="DM446" s="58"/>
      <c r="DN446" s="58"/>
      <c r="DO446" s="58"/>
      <c r="DP446" s="58"/>
      <c r="DQ446" s="58"/>
      <c r="DR446" s="58"/>
      <c r="DS446" s="58"/>
      <c r="DT446" s="58"/>
      <c r="DU446" s="58"/>
      <c r="DV446" s="58"/>
      <c r="DW446" s="58"/>
      <c r="DX446" s="58"/>
      <c r="DY446" s="58"/>
      <c r="DZ446" s="58"/>
      <c r="EA446" s="58"/>
      <c r="EB446" s="58"/>
      <c r="EC446" s="58"/>
      <c r="ED446" s="58"/>
      <c r="EE446" s="58"/>
      <c r="EF446" s="58"/>
      <c r="EG446" s="58"/>
      <c r="EH446" s="58"/>
      <c r="EI446" s="58"/>
      <c r="EJ446" s="58"/>
      <c r="EK446" s="58"/>
      <c r="EL446" s="58"/>
      <c r="EM446" s="58"/>
      <c r="EN446" s="58"/>
      <c r="EO446" s="58"/>
      <c r="EP446" s="58"/>
      <c r="EQ446" s="58"/>
      <c r="ER446" s="58"/>
      <c r="ES446" s="58"/>
      <c r="ET446" s="58"/>
      <c r="EU446" s="58"/>
      <c r="EV446" s="58"/>
      <c r="EW446" s="58"/>
      <c r="EX446" s="58"/>
      <c r="EY446" s="58"/>
      <c r="EZ446" s="58"/>
      <c r="FA446" s="58"/>
      <c r="FB446" s="58"/>
      <c r="FC446" s="58"/>
      <c r="FD446" s="58"/>
      <c r="FE446" s="58"/>
      <c r="FF446" s="58"/>
      <c r="FG446" s="58"/>
      <c r="FH446" s="58"/>
      <c r="FI446" s="58"/>
      <c r="FJ446" s="58"/>
      <c r="FK446" s="58"/>
      <c r="FL446" s="58"/>
      <c r="FM446" s="58"/>
      <c r="FN446" s="58"/>
      <c r="FO446" s="58"/>
      <c r="FP446" s="58"/>
      <c r="FQ446" s="58"/>
      <c r="FR446" s="58"/>
      <c r="FS446" s="58"/>
      <c r="FT446" s="58"/>
      <c r="FU446" s="58"/>
      <c r="FV446" s="58"/>
      <c r="FW446" s="58"/>
      <c r="FX446" s="58"/>
      <c r="FY446" s="58"/>
      <c r="FZ446" s="58"/>
      <c r="GA446" s="58"/>
      <c r="GB446" s="58"/>
      <c r="GC446" s="58"/>
      <c r="GD446" s="58"/>
      <c r="GE446" s="58"/>
      <c r="GF446" s="58"/>
      <c r="GG446" s="58"/>
      <c r="GH446" s="58"/>
      <c r="GI446" s="58"/>
      <c r="GJ446" s="58"/>
      <c r="GK446" s="58"/>
      <c r="GL446" s="58"/>
      <c r="GM446" s="58"/>
      <c r="GN446" s="58"/>
      <c r="GO446" s="58"/>
      <c r="GP446" s="58"/>
      <c r="GQ446" s="58"/>
      <c r="GR446" s="58"/>
      <c r="GS446" s="58"/>
      <c r="GT446" s="58"/>
      <c r="GU446" s="58"/>
      <c r="GV446" s="58"/>
      <c r="GW446" s="58"/>
      <c r="GX446" s="58"/>
      <c r="GY446" s="58"/>
      <c r="GZ446" s="58"/>
      <c r="HA446" s="58"/>
      <c r="HB446" s="58"/>
      <c r="HC446" s="58"/>
      <c r="HD446" s="58"/>
      <c r="HE446" s="58"/>
      <c r="HF446" s="58"/>
      <c r="HG446" s="58"/>
      <c r="HH446" s="58"/>
      <c r="HI446" s="58"/>
      <c r="HJ446" s="58"/>
      <c r="HK446" s="58"/>
      <c r="HL446" s="58"/>
      <c r="HM446" s="58"/>
      <c r="HN446" s="58"/>
      <c r="HO446" s="58"/>
      <c r="HP446" s="58"/>
      <c r="HQ446" s="58"/>
      <c r="HR446" s="58"/>
      <c r="HS446" s="58"/>
      <c r="HT446" s="58"/>
      <c r="HU446" s="58"/>
      <c r="HV446" s="58"/>
      <c r="HW446" s="58"/>
      <c r="HX446" s="58"/>
      <c r="HY446" s="58"/>
      <c r="HZ446" s="58"/>
      <c r="IA446" s="58"/>
      <c r="IB446" s="58"/>
      <c r="IC446" s="58"/>
      <c r="ID446" s="58"/>
      <c r="IE446" s="58"/>
      <c r="IF446" s="58"/>
      <c r="IG446" s="58"/>
      <c r="IH446" s="58"/>
      <c r="II446" s="58"/>
      <c r="IJ446" s="58"/>
      <c r="IK446" s="58"/>
      <c r="IL446" s="58"/>
      <c r="IM446" s="58"/>
      <c r="IN446" s="58"/>
      <c r="IO446" s="58"/>
      <c r="IP446" s="58"/>
    </row>
    <row r="447" customFormat="false" ht="43.5" hidden="false" customHeight="true" outlineLevel="0" collapsed="false">
      <c r="A447" s="28" t="s">
        <v>35</v>
      </c>
      <c r="B447" s="22" t="s">
        <v>503</v>
      </c>
      <c r="C447" s="22" t="s">
        <v>36</v>
      </c>
      <c r="D447" s="22" t="s">
        <v>37</v>
      </c>
      <c r="E447" s="26" t="n">
        <f aca="false">F447+G447</f>
        <v>1675</v>
      </c>
      <c r="F447" s="26"/>
      <c r="G447" s="30" t="n">
        <v>1675</v>
      </c>
      <c r="H447" s="26" t="n">
        <f aca="false">I447+J447</f>
        <v>1668</v>
      </c>
      <c r="I447" s="26"/>
      <c r="J447" s="30" t="n">
        <v>1668</v>
      </c>
      <c r="K447" s="26" t="n">
        <f aca="false">L447+M447</f>
        <v>1657</v>
      </c>
      <c r="L447" s="27"/>
      <c r="M447" s="30" t="n">
        <v>1657</v>
      </c>
    </row>
    <row r="448" customFormat="false" ht="39.75" hidden="false" customHeight="true" outlineLevel="0" collapsed="false">
      <c r="A448" s="22" t="s">
        <v>79</v>
      </c>
      <c r="B448" s="22" t="s">
        <v>503</v>
      </c>
      <c r="C448" s="22" t="s">
        <v>80</v>
      </c>
      <c r="D448" s="22" t="s">
        <v>37</v>
      </c>
      <c r="E448" s="26" t="n">
        <f aca="false">F448+G448</f>
        <v>142935</v>
      </c>
      <c r="F448" s="26"/>
      <c r="G448" s="30" t="n">
        <f aca="false">145635-1200-1500</f>
        <v>142935</v>
      </c>
      <c r="H448" s="26" t="n">
        <f aca="false">I448+J448</f>
        <v>145033</v>
      </c>
      <c r="I448" s="26"/>
      <c r="J448" s="30" t="n">
        <v>145033</v>
      </c>
      <c r="K448" s="26" t="n">
        <f aca="false">L448+M448</f>
        <v>144106</v>
      </c>
      <c r="L448" s="27"/>
      <c r="M448" s="30" t="n">
        <v>144106</v>
      </c>
    </row>
    <row r="449" customFormat="false" ht="87.75" hidden="false" customHeight="true" outlineLevel="0" collapsed="false">
      <c r="A449" s="21" t="s">
        <v>504</v>
      </c>
      <c r="B449" s="21" t="s">
        <v>505</v>
      </c>
      <c r="C449" s="22"/>
      <c r="D449" s="22"/>
      <c r="E449" s="16" t="n">
        <f aca="false">F449+G449</f>
        <v>208</v>
      </c>
      <c r="F449" s="16" t="n">
        <f aca="false">F450</f>
        <v>0</v>
      </c>
      <c r="G449" s="16" t="n">
        <f aca="false">G450</f>
        <v>208</v>
      </c>
      <c r="H449" s="16" t="n">
        <f aca="false">I449+J449</f>
        <v>216</v>
      </c>
      <c r="I449" s="16" t="n">
        <f aca="false">I450</f>
        <v>0</v>
      </c>
      <c r="J449" s="16" t="n">
        <f aca="false">J450</f>
        <v>216</v>
      </c>
      <c r="K449" s="16" t="n">
        <f aca="false">L449+M449</f>
        <v>207</v>
      </c>
      <c r="L449" s="23" t="n">
        <f aca="false">L450</f>
        <v>0</v>
      </c>
      <c r="M449" s="16" t="n">
        <f aca="false">M450</f>
        <v>207</v>
      </c>
    </row>
    <row r="450" customFormat="false" ht="42.75" hidden="false" customHeight="true" outlineLevel="0" collapsed="false">
      <c r="A450" s="22" t="s">
        <v>506</v>
      </c>
      <c r="B450" s="22" t="s">
        <v>507</v>
      </c>
      <c r="C450" s="22"/>
      <c r="D450" s="22"/>
      <c r="E450" s="26" t="n">
        <f aca="false">F450+G450</f>
        <v>208</v>
      </c>
      <c r="F450" s="26" t="n">
        <f aca="false">F451+F452</f>
        <v>0</v>
      </c>
      <c r="G450" s="26" t="n">
        <f aca="false">G451+G452</f>
        <v>208</v>
      </c>
      <c r="H450" s="26" t="n">
        <f aca="false">I450+J450</f>
        <v>216</v>
      </c>
      <c r="I450" s="26" t="n">
        <f aca="false">I451+I452</f>
        <v>0</v>
      </c>
      <c r="J450" s="26" t="n">
        <f aca="false">J451+J452</f>
        <v>216</v>
      </c>
      <c r="K450" s="26" t="n">
        <f aca="false">L450+M450</f>
        <v>207</v>
      </c>
      <c r="L450" s="27" t="n">
        <f aca="false">L451+L452</f>
        <v>0</v>
      </c>
      <c r="M450" s="26" t="n">
        <f aca="false">M451+M452</f>
        <v>207</v>
      </c>
      <c r="N450" s="58"/>
      <c r="O450" s="58"/>
      <c r="P450" s="58"/>
      <c r="Q450" s="58"/>
      <c r="R450" s="58"/>
      <c r="S450" s="58"/>
      <c r="T450" s="58"/>
      <c r="U450" s="58"/>
      <c r="V450" s="58"/>
      <c r="W450" s="58"/>
      <c r="X450" s="58"/>
      <c r="Y450" s="58"/>
      <c r="Z450" s="58"/>
      <c r="AA450" s="58"/>
      <c r="AB450" s="58"/>
      <c r="AC450" s="58"/>
      <c r="AD450" s="58"/>
      <c r="AE450" s="58"/>
      <c r="AF450" s="58"/>
      <c r="AG450" s="58"/>
      <c r="AH450" s="58"/>
      <c r="AI450" s="58"/>
      <c r="AJ450" s="58"/>
      <c r="AK450" s="58"/>
      <c r="AL450" s="58"/>
      <c r="AM450" s="58"/>
      <c r="AN450" s="58"/>
      <c r="AO450" s="58"/>
      <c r="AP450" s="58"/>
      <c r="AQ450" s="58"/>
      <c r="AR450" s="58"/>
      <c r="AS450" s="58"/>
      <c r="AT450" s="58"/>
      <c r="AU450" s="58"/>
      <c r="AV450" s="58"/>
      <c r="AW450" s="58"/>
      <c r="AX450" s="58"/>
      <c r="AY450" s="58"/>
      <c r="AZ450" s="58"/>
      <c r="BA450" s="58"/>
      <c r="BB450" s="58"/>
      <c r="BC450" s="58"/>
      <c r="BD450" s="58"/>
      <c r="BE450" s="58"/>
      <c r="BF450" s="58"/>
      <c r="BG450" s="58"/>
      <c r="BH450" s="58"/>
      <c r="BI450" s="58"/>
      <c r="BJ450" s="58"/>
      <c r="BK450" s="58"/>
      <c r="BL450" s="58"/>
      <c r="BM450" s="58"/>
      <c r="BN450" s="58"/>
      <c r="BO450" s="58"/>
      <c r="BP450" s="58"/>
      <c r="BQ450" s="58"/>
      <c r="BR450" s="58"/>
      <c r="BS450" s="58"/>
      <c r="BT450" s="58"/>
      <c r="BU450" s="58"/>
      <c r="BV450" s="58"/>
      <c r="BW450" s="58"/>
      <c r="BX450" s="58"/>
      <c r="BY450" s="58"/>
      <c r="BZ450" s="58"/>
      <c r="CA450" s="58"/>
      <c r="CB450" s="58"/>
      <c r="CC450" s="58"/>
      <c r="CD450" s="58"/>
      <c r="CE450" s="58"/>
      <c r="CF450" s="58"/>
      <c r="CG450" s="58"/>
      <c r="CH450" s="58"/>
      <c r="CI450" s="58"/>
      <c r="CJ450" s="58"/>
      <c r="CK450" s="58"/>
      <c r="CL450" s="58"/>
      <c r="CM450" s="58"/>
      <c r="CN450" s="58"/>
      <c r="CO450" s="58"/>
      <c r="CP450" s="58"/>
      <c r="CQ450" s="58"/>
      <c r="CR450" s="58"/>
      <c r="CS450" s="58"/>
      <c r="CT450" s="58"/>
      <c r="CU450" s="58"/>
      <c r="CV450" s="58"/>
      <c r="CW450" s="58"/>
      <c r="CX450" s="58"/>
      <c r="CY450" s="58"/>
      <c r="CZ450" s="58"/>
      <c r="DA450" s="58"/>
      <c r="DB450" s="58"/>
      <c r="DC450" s="58"/>
      <c r="DD450" s="58"/>
      <c r="DE450" s="58"/>
      <c r="DF450" s="58"/>
      <c r="DG450" s="58"/>
      <c r="DH450" s="58"/>
      <c r="DI450" s="58"/>
      <c r="DJ450" s="58"/>
      <c r="DK450" s="58"/>
      <c r="DL450" s="58"/>
      <c r="DM450" s="58"/>
      <c r="DN450" s="58"/>
      <c r="DO450" s="58"/>
      <c r="DP450" s="58"/>
      <c r="DQ450" s="58"/>
      <c r="DR450" s="58"/>
      <c r="DS450" s="58"/>
      <c r="DT450" s="58"/>
      <c r="DU450" s="58"/>
      <c r="DV450" s="58"/>
      <c r="DW450" s="58"/>
      <c r="DX450" s="58"/>
      <c r="DY450" s="58"/>
      <c r="DZ450" s="58"/>
      <c r="EA450" s="58"/>
      <c r="EB450" s="58"/>
      <c r="EC450" s="58"/>
      <c r="ED450" s="58"/>
      <c r="EE450" s="58"/>
      <c r="EF450" s="58"/>
      <c r="EG450" s="58"/>
      <c r="EH450" s="58"/>
      <c r="EI450" s="58"/>
      <c r="EJ450" s="58"/>
      <c r="EK450" s="58"/>
      <c r="EL450" s="58"/>
      <c r="EM450" s="58"/>
      <c r="EN450" s="58"/>
      <c r="EO450" s="58"/>
      <c r="EP450" s="58"/>
      <c r="EQ450" s="58"/>
      <c r="ER450" s="58"/>
      <c r="ES450" s="58"/>
      <c r="ET450" s="58"/>
      <c r="EU450" s="58"/>
      <c r="EV450" s="58"/>
      <c r="EW450" s="58"/>
      <c r="EX450" s="58"/>
      <c r="EY450" s="58"/>
      <c r="EZ450" s="58"/>
      <c r="FA450" s="58"/>
      <c r="FB450" s="58"/>
      <c r="FC450" s="58"/>
      <c r="FD450" s="58"/>
      <c r="FE450" s="58"/>
      <c r="FF450" s="58"/>
      <c r="FG450" s="58"/>
      <c r="FH450" s="58"/>
      <c r="FI450" s="58"/>
      <c r="FJ450" s="58"/>
      <c r="FK450" s="58"/>
      <c r="FL450" s="58"/>
      <c r="FM450" s="58"/>
      <c r="FN450" s="58"/>
      <c r="FO450" s="58"/>
      <c r="FP450" s="58"/>
      <c r="FQ450" s="58"/>
      <c r="FR450" s="58"/>
      <c r="FS450" s="58"/>
      <c r="FT450" s="58"/>
      <c r="FU450" s="58"/>
      <c r="FV450" s="58"/>
      <c r="FW450" s="58"/>
      <c r="FX450" s="58"/>
      <c r="FY450" s="58"/>
      <c r="FZ450" s="58"/>
      <c r="GA450" s="58"/>
      <c r="GB450" s="58"/>
      <c r="GC450" s="58"/>
      <c r="GD450" s="58"/>
      <c r="GE450" s="58"/>
      <c r="GF450" s="58"/>
      <c r="GG450" s="58"/>
      <c r="GH450" s="58"/>
      <c r="GI450" s="58"/>
      <c r="GJ450" s="58"/>
      <c r="GK450" s="58"/>
      <c r="GL450" s="58"/>
      <c r="GM450" s="58"/>
      <c r="GN450" s="58"/>
      <c r="GO450" s="58"/>
      <c r="GP450" s="58"/>
      <c r="GQ450" s="58"/>
      <c r="GR450" s="58"/>
      <c r="GS450" s="58"/>
      <c r="GT450" s="58"/>
      <c r="GU450" s="58"/>
      <c r="GV450" s="58"/>
      <c r="GW450" s="58"/>
      <c r="GX450" s="58"/>
      <c r="GY450" s="58"/>
      <c r="GZ450" s="58"/>
      <c r="HA450" s="58"/>
      <c r="HB450" s="58"/>
      <c r="HC450" s="58"/>
      <c r="HD450" s="58"/>
      <c r="HE450" s="58"/>
      <c r="HF450" s="58"/>
      <c r="HG450" s="58"/>
      <c r="HH450" s="58"/>
      <c r="HI450" s="58"/>
      <c r="HJ450" s="58"/>
      <c r="HK450" s="58"/>
      <c r="HL450" s="58"/>
      <c r="HM450" s="58"/>
      <c r="HN450" s="58"/>
      <c r="HO450" s="58"/>
      <c r="HP450" s="58"/>
      <c r="HQ450" s="58"/>
      <c r="HR450" s="58"/>
      <c r="HS450" s="58"/>
      <c r="HT450" s="58"/>
      <c r="HU450" s="58"/>
      <c r="HV450" s="58"/>
      <c r="HW450" s="58"/>
      <c r="HX450" s="58"/>
      <c r="HY450" s="58"/>
      <c r="HZ450" s="58"/>
      <c r="IA450" s="58"/>
      <c r="IB450" s="58"/>
      <c r="IC450" s="58"/>
      <c r="ID450" s="58"/>
      <c r="IE450" s="58"/>
      <c r="IF450" s="58"/>
      <c r="IG450" s="58"/>
      <c r="IH450" s="58"/>
      <c r="II450" s="58"/>
      <c r="IJ450" s="58"/>
      <c r="IK450" s="58"/>
      <c r="IL450" s="58"/>
      <c r="IM450" s="58"/>
      <c r="IN450" s="58"/>
      <c r="IO450" s="58"/>
      <c r="IP450" s="58"/>
    </row>
    <row r="451" customFormat="false" ht="37.5" hidden="false" customHeight="true" outlineLevel="0" collapsed="false">
      <c r="A451" s="28" t="s">
        <v>35</v>
      </c>
      <c r="B451" s="22" t="s">
        <v>507</v>
      </c>
      <c r="C451" s="22" t="s">
        <v>36</v>
      </c>
      <c r="D451" s="22" t="s">
        <v>37</v>
      </c>
      <c r="E451" s="26" t="n">
        <f aca="false">F451+G451</f>
        <v>5</v>
      </c>
      <c r="F451" s="26"/>
      <c r="G451" s="30" t="n">
        <v>5</v>
      </c>
      <c r="H451" s="26" t="n">
        <f aca="false">I451+J451</f>
        <v>5</v>
      </c>
      <c r="I451" s="26"/>
      <c r="J451" s="30" t="n">
        <v>5</v>
      </c>
      <c r="K451" s="26" t="n">
        <f aca="false">L451+M451</f>
        <v>5</v>
      </c>
      <c r="L451" s="27"/>
      <c r="M451" s="30" t="n">
        <v>5</v>
      </c>
    </row>
    <row r="452" customFormat="false" ht="38.25" hidden="false" customHeight="true" outlineLevel="0" collapsed="false">
      <c r="A452" s="22" t="s">
        <v>79</v>
      </c>
      <c r="B452" s="22" t="s">
        <v>507</v>
      </c>
      <c r="C452" s="22" t="s">
        <v>80</v>
      </c>
      <c r="D452" s="22" t="s">
        <v>37</v>
      </c>
      <c r="E452" s="26" t="n">
        <f aca="false">F452+G452</f>
        <v>203</v>
      </c>
      <c r="F452" s="26"/>
      <c r="G452" s="30" t="n">
        <v>203</v>
      </c>
      <c r="H452" s="26" t="n">
        <f aca="false">I452+J452</f>
        <v>211</v>
      </c>
      <c r="I452" s="26"/>
      <c r="J452" s="30" t="n">
        <v>211</v>
      </c>
      <c r="K452" s="26" t="n">
        <f aca="false">L452+M452</f>
        <v>202</v>
      </c>
      <c r="L452" s="27"/>
      <c r="M452" s="30" t="n">
        <v>202</v>
      </c>
    </row>
    <row r="453" customFormat="false" ht="90" hidden="false" customHeight="true" outlineLevel="0" collapsed="false">
      <c r="A453" s="15" t="s">
        <v>508</v>
      </c>
      <c r="B453" s="21" t="s">
        <v>509</v>
      </c>
      <c r="C453" s="22"/>
      <c r="D453" s="22"/>
      <c r="E453" s="16" t="n">
        <f aca="false">F453+G453</f>
        <v>3354</v>
      </c>
      <c r="F453" s="68" t="n">
        <f aca="false">F454</f>
        <v>0</v>
      </c>
      <c r="G453" s="68" t="n">
        <f aca="false">G454</f>
        <v>3354</v>
      </c>
      <c r="H453" s="16" t="n">
        <f aca="false">I453+J453</f>
        <v>3504</v>
      </c>
      <c r="I453" s="68" t="n">
        <f aca="false">I454</f>
        <v>0</v>
      </c>
      <c r="J453" s="68" t="n">
        <f aca="false">J454</f>
        <v>3504</v>
      </c>
      <c r="K453" s="16" t="n">
        <f aca="false">L453+M453</f>
        <v>3646</v>
      </c>
      <c r="L453" s="69" t="n">
        <f aca="false">L454</f>
        <v>0</v>
      </c>
      <c r="M453" s="68" t="n">
        <f aca="false">M454</f>
        <v>3646</v>
      </c>
      <c r="N453" s="58"/>
      <c r="O453" s="58"/>
      <c r="P453" s="58"/>
      <c r="Q453" s="58"/>
      <c r="R453" s="58"/>
      <c r="S453" s="58"/>
      <c r="T453" s="58"/>
      <c r="U453" s="58"/>
      <c r="V453" s="58"/>
      <c r="W453" s="58"/>
      <c r="X453" s="58"/>
      <c r="Y453" s="58"/>
      <c r="Z453" s="58"/>
      <c r="AA453" s="58"/>
      <c r="AB453" s="58"/>
      <c r="AC453" s="58"/>
      <c r="AD453" s="58"/>
      <c r="AE453" s="58"/>
      <c r="AF453" s="58"/>
      <c r="AG453" s="58"/>
      <c r="AH453" s="58"/>
      <c r="AI453" s="58"/>
      <c r="AJ453" s="58"/>
      <c r="AK453" s="58"/>
      <c r="AL453" s="58"/>
      <c r="AM453" s="58"/>
      <c r="AN453" s="58"/>
      <c r="AO453" s="58"/>
      <c r="AP453" s="58"/>
      <c r="AQ453" s="58"/>
      <c r="AR453" s="58"/>
      <c r="AS453" s="58"/>
      <c r="AT453" s="58"/>
      <c r="AU453" s="58"/>
      <c r="AV453" s="58"/>
      <c r="AW453" s="58"/>
      <c r="AX453" s="58"/>
      <c r="AY453" s="58"/>
      <c r="AZ453" s="58"/>
      <c r="BA453" s="58"/>
      <c r="BB453" s="58"/>
      <c r="BC453" s="58"/>
      <c r="BD453" s="58"/>
      <c r="BE453" s="58"/>
      <c r="BF453" s="58"/>
      <c r="BG453" s="58"/>
      <c r="BH453" s="58"/>
      <c r="BI453" s="58"/>
      <c r="BJ453" s="58"/>
      <c r="BK453" s="58"/>
      <c r="BL453" s="58"/>
      <c r="BM453" s="58"/>
      <c r="BN453" s="58"/>
      <c r="BO453" s="58"/>
      <c r="BP453" s="58"/>
      <c r="BQ453" s="58"/>
      <c r="BR453" s="58"/>
      <c r="BS453" s="58"/>
      <c r="BT453" s="58"/>
      <c r="BU453" s="58"/>
      <c r="BV453" s="58"/>
      <c r="BW453" s="58"/>
      <c r="BX453" s="58"/>
      <c r="BY453" s="58"/>
      <c r="BZ453" s="58"/>
      <c r="CA453" s="58"/>
      <c r="CB453" s="58"/>
      <c r="CC453" s="58"/>
      <c r="CD453" s="58"/>
      <c r="CE453" s="58"/>
      <c r="CF453" s="58"/>
      <c r="CG453" s="58"/>
      <c r="CH453" s="58"/>
      <c r="CI453" s="58"/>
      <c r="CJ453" s="58"/>
      <c r="CK453" s="58"/>
      <c r="CL453" s="58"/>
      <c r="CM453" s="58"/>
      <c r="CN453" s="58"/>
      <c r="CO453" s="58"/>
      <c r="CP453" s="58"/>
      <c r="CQ453" s="58"/>
      <c r="CR453" s="58"/>
      <c r="CS453" s="58"/>
      <c r="CT453" s="58"/>
      <c r="CU453" s="58"/>
      <c r="CV453" s="58"/>
      <c r="CW453" s="58"/>
      <c r="CX453" s="58"/>
      <c r="CY453" s="58"/>
      <c r="CZ453" s="58"/>
      <c r="DA453" s="58"/>
      <c r="DB453" s="58"/>
      <c r="DC453" s="58"/>
      <c r="DD453" s="58"/>
      <c r="DE453" s="58"/>
      <c r="DF453" s="58"/>
      <c r="DG453" s="58"/>
      <c r="DH453" s="58"/>
      <c r="DI453" s="58"/>
      <c r="DJ453" s="58"/>
      <c r="DK453" s="58"/>
      <c r="DL453" s="58"/>
      <c r="DM453" s="58"/>
      <c r="DN453" s="58"/>
      <c r="DO453" s="58"/>
      <c r="DP453" s="58"/>
      <c r="DQ453" s="58"/>
      <c r="DR453" s="58"/>
      <c r="DS453" s="58"/>
      <c r="DT453" s="58"/>
      <c r="DU453" s="58"/>
      <c r="DV453" s="58"/>
      <c r="DW453" s="58"/>
      <c r="DX453" s="58"/>
      <c r="DY453" s="58"/>
      <c r="DZ453" s="58"/>
      <c r="EA453" s="58"/>
      <c r="EB453" s="58"/>
      <c r="EC453" s="58"/>
      <c r="ED453" s="58"/>
      <c r="EE453" s="58"/>
      <c r="EF453" s="58"/>
      <c r="EG453" s="58"/>
      <c r="EH453" s="58"/>
      <c r="EI453" s="58"/>
      <c r="EJ453" s="58"/>
      <c r="EK453" s="58"/>
      <c r="EL453" s="58"/>
      <c r="EM453" s="58"/>
      <c r="EN453" s="58"/>
      <c r="EO453" s="58"/>
      <c r="EP453" s="58"/>
      <c r="EQ453" s="58"/>
      <c r="ER453" s="58"/>
      <c r="ES453" s="58"/>
      <c r="ET453" s="58"/>
      <c r="EU453" s="58"/>
      <c r="EV453" s="58"/>
      <c r="EW453" s="58"/>
      <c r="EX453" s="58"/>
      <c r="EY453" s="58"/>
      <c r="EZ453" s="58"/>
      <c r="FA453" s="58"/>
      <c r="FB453" s="58"/>
      <c r="FC453" s="58"/>
      <c r="FD453" s="58"/>
      <c r="FE453" s="58"/>
      <c r="FF453" s="58"/>
      <c r="FG453" s="58"/>
      <c r="FH453" s="58"/>
      <c r="FI453" s="58"/>
      <c r="FJ453" s="58"/>
      <c r="FK453" s="58"/>
      <c r="FL453" s="58"/>
      <c r="FM453" s="58"/>
      <c r="FN453" s="58"/>
      <c r="FO453" s="58"/>
      <c r="FP453" s="58"/>
      <c r="FQ453" s="58"/>
      <c r="FR453" s="58"/>
      <c r="FS453" s="58"/>
      <c r="FT453" s="58"/>
      <c r="FU453" s="58"/>
      <c r="FV453" s="58"/>
      <c r="FW453" s="58"/>
      <c r="FX453" s="58"/>
      <c r="FY453" s="58"/>
      <c r="FZ453" s="58"/>
      <c r="GA453" s="58"/>
      <c r="GB453" s="58"/>
      <c r="GC453" s="58"/>
      <c r="GD453" s="58"/>
      <c r="GE453" s="58"/>
      <c r="GF453" s="58"/>
      <c r="GG453" s="58"/>
      <c r="GH453" s="58"/>
      <c r="GI453" s="58"/>
      <c r="GJ453" s="58"/>
      <c r="GK453" s="58"/>
      <c r="GL453" s="58"/>
      <c r="GM453" s="58"/>
      <c r="GN453" s="58"/>
      <c r="GO453" s="58"/>
      <c r="GP453" s="58"/>
      <c r="GQ453" s="58"/>
      <c r="GR453" s="58"/>
      <c r="GS453" s="58"/>
      <c r="GT453" s="58"/>
      <c r="GU453" s="58"/>
      <c r="GV453" s="58"/>
      <c r="GW453" s="58"/>
      <c r="GX453" s="58"/>
      <c r="GY453" s="58"/>
      <c r="GZ453" s="58"/>
      <c r="HA453" s="58"/>
      <c r="HB453" s="58"/>
      <c r="HC453" s="58"/>
      <c r="HD453" s="58"/>
      <c r="HE453" s="58"/>
      <c r="HF453" s="58"/>
      <c r="HG453" s="58"/>
      <c r="HH453" s="58"/>
      <c r="HI453" s="58"/>
      <c r="HJ453" s="58"/>
      <c r="HK453" s="58"/>
      <c r="HL453" s="58"/>
      <c r="HM453" s="58"/>
      <c r="HN453" s="58"/>
      <c r="HO453" s="58"/>
      <c r="HP453" s="58"/>
      <c r="HQ453" s="58"/>
      <c r="HR453" s="58"/>
      <c r="HS453" s="58"/>
      <c r="HT453" s="58"/>
      <c r="HU453" s="58"/>
      <c r="HV453" s="58"/>
      <c r="HW453" s="58"/>
      <c r="HX453" s="58"/>
      <c r="HY453" s="58"/>
      <c r="HZ453" s="58"/>
      <c r="IA453" s="58"/>
      <c r="IB453" s="58"/>
      <c r="IC453" s="58"/>
      <c r="ID453" s="58"/>
      <c r="IE453" s="58"/>
      <c r="IF453" s="58"/>
      <c r="IG453" s="58"/>
      <c r="IH453" s="58"/>
      <c r="II453" s="58"/>
      <c r="IJ453" s="58"/>
      <c r="IK453" s="58"/>
      <c r="IL453" s="58"/>
      <c r="IM453" s="58"/>
      <c r="IN453" s="58"/>
      <c r="IO453" s="58"/>
      <c r="IP453" s="58"/>
    </row>
    <row r="454" customFormat="false" ht="42.75" hidden="false" customHeight="true" outlineLevel="0" collapsed="false">
      <c r="A454" s="22" t="s">
        <v>510</v>
      </c>
      <c r="B454" s="22" t="s">
        <v>511</v>
      </c>
      <c r="C454" s="22"/>
      <c r="D454" s="22"/>
      <c r="E454" s="26" t="n">
        <f aca="false">F454+G454</f>
        <v>3354</v>
      </c>
      <c r="F454" s="26" t="n">
        <f aca="false">F455+F456</f>
        <v>0</v>
      </c>
      <c r="G454" s="26" t="n">
        <f aca="false">G455+G456</f>
        <v>3354</v>
      </c>
      <c r="H454" s="26" t="n">
        <f aca="false">I454+J454</f>
        <v>3504</v>
      </c>
      <c r="I454" s="26" t="n">
        <f aca="false">I455+I456</f>
        <v>0</v>
      </c>
      <c r="J454" s="26" t="n">
        <f aca="false">J455+J456</f>
        <v>3504</v>
      </c>
      <c r="K454" s="26" t="n">
        <f aca="false">L454+M454</f>
        <v>3646</v>
      </c>
      <c r="L454" s="27" t="n">
        <f aca="false">L455+L456</f>
        <v>0</v>
      </c>
      <c r="M454" s="26" t="n">
        <f aca="false">M455+M456</f>
        <v>3646</v>
      </c>
    </row>
    <row r="455" s="58" customFormat="true" ht="38.25" hidden="false" customHeight="true" outlineLevel="0" collapsed="false">
      <c r="A455" s="28" t="s">
        <v>35</v>
      </c>
      <c r="B455" s="22" t="s">
        <v>511</v>
      </c>
      <c r="C455" s="22" t="s">
        <v>36</v>
      </c>
      <c r="D455" s="22" t="s">
        <v>37</v>
      </c>
      <c r="E455" s="26" t="n">
        <f aca="false">F455+G455</f>
        <v>38</v>
      </c>
      <c r="F455" s="26"/>
      <c r="G455" s="30" t="n">
        <v>38</v>
      </c>
      <c r="H455" s="26" t="n">
        <f aca="false">I455+J455</f>
        <v>40</v>
      </c>
      <c r="I455" s="26"/>
      <c r="J455" s="30" t="n">
        <v>40</v>
      </c>
      <c r="K455" s="26" t="n">
        <f aca="false">L455+M455</f>
        <v>41</v>
      </c>
      <c r="L455" s="27"/>
      <c r="M455" s="30" t="n">
        <v>41</v>
      </c>
      <c r="N455" s="2"/>
      <c r="O455" s="2"/>
      <c r="P455" s="2"/>
      <c r="Q455" s="2"/>
      <c r="R455" s="2"/>
      <c r="S455" s="2"/>
      <c r="T455" s="2"/>
      <c r="U455" s="2"/>
      <c r="V455" s="2"/>
      <c r="W455" s="2"/>
      <c r="X455" s="2"/>
      <c r="Y455" s="2"/>
      <c r="Z455" s="2"/>
      <c r="AA455" s="2"/>
      <c r="AB455" s="2"/>
      <c r="AC455" s="2"/>
      <c r="AD455" s="2"/>
      <c r="AE455" s="2"/>
      <c r="AF455" s="2"/>
      <c r="AG455" s="2"/>
      <c r="AH455" s="2"/>
      <c r="AI455" s="2"/>
      <c r="AJ455" s="2"/>
      <c r="AK455" s="2"/>
      <c r="AL455" s="2"/>
      <c r="AM455" s="2"/>
      <c r="AN455" s="2"/>
      <c r="AO455" s="2"/>
      <c r="AP455" s="2"/>
      <c r="AQ455" s="2"/>
      <c r="AR455" s="2"/>
      <c r="AS455" s="2"/>
      <c r="AT455" s="2"/>
      <c r="AU455" s="2"/>
      <c r="AV455" s="2"/>
      <c r="AW455" s="2"/>
      <c r="AX455" s="2"/>
      <c r="AY455" s="2"/>
      <c r="AZ455" s="2"/>
      <c r="BA455" s="2"/>
      <c r="BB455" s="2"/>
      <c r="BC455" s="2"/>
      <c r="BD455" s="2"/>
      <c r="BE455" s="2"/>
      <c r="BF455" s="2"/>
      <c r="BG455" s="2"/>
      <c r="BH455" s="2"/>
      <c r="BI455" s="2"/>
      <c r="BJ455" s="2"/>
      <c r="BK455" s="2"/>
      <c r="BL455" s="2"/>
      <c r="BM455" s="2"/>
      <c r="BN455" s="2"/>
      <c r="BO455" s="2"/>
      <c r="BP455" s="2"/>
      <c r="BQ455" s="2"/>
      <c r="BR455" s="2"/>
      <c r="BS455" s="2"/>
      <c r="BT455" s="2"/>
      <c r="BU455" s="2"/>
      <c r="BV455" s="2"/>
      <c r="BW455" s="2"/>
      <c r="BX455" s="2"/>
      <c r="BY455" s="2"/>
      <c r="BZ455" s="2"/>
      <c r="CA455" s="2"/>
      <c r="CB455" s="2"/>
      <c r="CC455" s="2"/>
      <c r="CD455" s="2"/>
      <c r="CE455" s="2"/>
      <c r="CF455" s="2"/>
      <c r="CG455" s="2"/>
      <c r="CH455" s="2"/>
      <c r="CI455" s="2"/>
      <c r="CJ455" s="2"/>
      <c r="CK455" s="2"/>
      <c r="CL455" s="2"/>
      <c r="CM455" s="2"/>
      <c r="CN455" s="2"/>
      <c r="CO455" s="2"/>
      <c r="CP455" s="2"/>
      <c r="CQ455" s="2"/>
      <c r="CR455" s="2"/>
      <c r="CS455" s="2"/>
      <c r="CT455" s="2"/>
      <c r="CU455" s="2"/>
      <c r="CV455" s="2"/>
      <c r="CW455" s="2"/>
      <c r="CX455" s="2"/>
      <c r="CY455" s="2"/>
      <c r="CZ455" s="2"/>
      <c r="DA455" s="2"/>
      <c r="DB455" s="2"/>
      <c r="DC455" s="2"/>
      <c r="DD455" s="2"/>
      <c r="DE455" s="2"/>
      <c r="DF455" s="2"/>
      <c r="DG455" s="2"/>
      <c r="DH455" s="2"/>
      <c r="DI455" s="2"/>
      <c r="DJ455" s="2"/>
      <c r="DK455" s="2"/>
      <c r="DL455" s="2"/>
      <c r="DM455" s="2"/>
      <c r="DN455" s="2"/>
      <c r="DO455" s="2"/>
      <c r="DP455" s="2"/>
      <c r="DQ455" s="2"/>
      <c r="DR455" s="2"/>
      <c r="DS455" s="2"/>
      <c r="DT455" s="2"/>
      <c r="DU455" s="2"/>
      <c r="DV455" s="2"/>
      <c r="DW455" s="2"/>
      <c r="DX455" s="2"/>
      <c r="DY455" s="2"/>
      <c r="DZ455" s="2"/>
      <c r="EA455" s="2"/>
      <c r="EB455" s="2"/>
      <c r="EC455" s="2"/>
      <c r="ED455" s="2"/>
      <c r="EE455" s="2"/>
      <c r="EF455" s="2"/>
      <c r="EG455" s="2"/>
      <c r="EH455" s="2"/>
      <c r="EI455" s="2"/>
      <c r="EJ455" s="2"/>
      <c r="EK455" s="2"/>
      <c r="EL455" s="2"/>
      <c r="EM455" s="2"/>
      <c r="EN455" s="2"/>
      <c r="EO455" s="2"/>
      <c r="EP455" s="2"/>
      <c r="EQ455" s="2"/>
      <c r="ER455" s="2"/>
      <c r="ES455" s="2"/>
      <c r="ET455" s="2"/>
      <c r="EU455" s="2"/>
      <c r="EV455" s="2"/>
      <c r="EW455" s="2"/>
      <c r="EX455" s="2"/>
      <c r="EY455" s="2"/>
      <c r="EZ455" s="2"/>
      <c r="FA455" s="2"/>
      <c r="FB455" s="2"/>
      <c r="FC455" s="2"/>
      <c r="FD455" s="2"/>
      <c r="FE455" s="2"/>
      <c r="FF455" s="2"/>
      <c r="FG455" s="2"/>
      <c r="FH455" s="2"/>
      <c r="FI455" s="2"/>
      <c r="FJ455" s="2"/>
      <c r="FK455" s="2"/>
      <c r="FL455" s="2"/>
      <c r="FM455" s="2"/>
      <c r="FN455" s="2"/>
      <c r="FO455" s="2"/>
      <c r="FP455" s="2"/>
      <c r="FQ455" s="2"/>
      <c r="FR455" s="2"/>
      <c r="FS455" s="2"/>
      <c r="FT455" s="2"/>
      <c r="FU455" s="2"/>
      <c r="FV455" s="2"/>
      <c r="FW455" s="2"/>
      <c r="FX455" s="2"/>
      <c r="FY455" s="2"/>
      <c r="FZ455" s="2"/>
      <c r="GA455" s="2"/>
      <c r="GB455" s="2"/>
      <c r="GC455" s="2"/>
      <c r="GD455" s="2"/>
      <c r="GE455" s="2"/>
      <c r="GF455" s="2"/>
      <c r="GG455" s="2"/>
      <c r="GH455" s="2"/>
      <c r="GI455" s="2"/>
      <c r="GJ455" s="2"/>
      <c r="GK455" s="2"/>
      <c r="GL455" s="2"/>
      <c r="GM455" s="2"/>
      <c r="GN455" s="2"/>
      <c r="GO455" s="2"/>
      <c r="GP455" s="2"/>
      <c r="GQ455" s="2"/>
      <c r="GR455" s="2"/>
      <c r="GS455" s="2"/>
      <c r="GT455" s="2"/>
      <c r="GU455" s="2"/>
      <c r="GV455" s="2"/>
      <c r="GW455" s="2"/>
      <c r="GX455" s="2"/>
      <c r="GY455" s="2"/>
      <c r="GZ455" s="2"/>
      <c r="HA455" s="2"/>
      <c r="HB455" s="2"/>
      <c r="HC455" s="2"/>
      <c r="HD455" s="2"/>
      <c r="HE455" s="2"/>
      <c r="HF455" s="2"/>
      <c r="HG455" s="2"/>
      <c r="HH455" s="2"/>
      <c r="HI455" s="2"/>
      <c r="HJ455" s="2"/>
      <c r="HK455" s="2"/>
      <c r="HL455" s="2"/>
      <c r="HM455" s="2"/>
      <c r="HN455" s="2"/>
      <c r="HO455" s="2"/>
      <c r="HP455" s="2"/>
      <c r="HQ455" s="2"/>
      <c r="HR455" s="2"/>
      <c r="HS455" s="2"/>
      <c r="HT455" s="2"/>
      <c r="HU455" s="2"/>
      <c r="HV455" s="2"/>
      <c r="HW455" s="2"/>
      <c r="HX455" s="2"/>
      <c r="HY455" s="2"/>
      <c r="HZ455" s="2"/>
      <c r="IA455" s="2"/>
      <c r="IB455" s="2"/>
      <c r="IC455" s="2"/>
      <c r="ID455" s="2"/>
      <c r="IE455" s="2"/>
      <c r="IF455" s="2"/>
      <c r="IG455" s="2"/>
      <c r="IH455" s="2"/>
      <c r="II455" s="2"/>
      <c r="IJ455" s="2"/>
      <c r="IK455" s="2"/>
      <c r="IL455" s="2"/>
      <c r="IM455" s="2"/>
      <c r="IN455" s="2"/>
      <c r="IO455" s="2"/>
      <c r="IP455" s="2"/>
    </row>
    <row r="456" s="58" customFormat="true" ht="39.75" hidden="false" customHeight="true" outlineLevel="0" collapsed="false">
      <c r="A456" s="22" t="s">
        <v>79</v>
      </c>
      <c r="B456" s="22" t="s">
        <v>511</v>
      </c>
      <c r="C456" s="22" t="s">
        <v>80</v>
      </c>
      <c r="D456" s="22" t="s">
        <v>37</v>
      </c>
      <c r="E456" s="26" t="n">
        <f aca="false">F456+G456</f>
        <v>3316</v>
      </c>
      <c r="F456" s="26"/>
      <c r="G456" s="30" t="n">
        <f aca="false">3333-17</f>
        <v>3316</v>
      </c>
      <c r="H456" s="26" t="n">
        <f aca="false">I456+J456</f>
        <v>3464</v>
      </c>
      <c r="I456" s="26"/>
      <c r="J456" s="30" t="n">
        <v>3464</v>
      </c>
      <c r="K456" s="26" t="n">
        <f aca="false">L456+M456</f>
        <v>3605</v>
      </c>
      <c r="L456" s="27"/>
      <c r="M456" s="30" t="n">
        <v>3605</v>
      </c>
      <c r="N456" s="2"/>
      <c r="O456" s="2"/>
      <c r="P456" s="2"/>
      <c r="Q456" s="2"/>
      <c r="R456" s="2"/>
      <c r="S456" s="2"/>
      <c r="T456" s="2"/>
      <c r="U456" s="2"/>
      <c r="V456" s="2"/>
      <c r="W456" s="2"/>
      <c r="X456" s="2"/>
      <c r="Y456" s="2"/>
      <c r="Z456" s="2"/>
      <c r="AA456" s="2"/>
      <c r="AB456" s="2"/>
      <c r="AC456" s="2"/>
      <c r="AD456" s="2"/>
      <c r="AE456" s="2"/>
      <c r="AF456" s="2"/>
      <c r="AG456" s="2"/>
      <c r="AH456" s="2"/>
      <c r="AI456" s="2"/>
      <c r="AJ456" s="2"/>
      <c r="AK456" s="2"/>
      <c r="AL456" s="2"/>
      <c r="AM456" s="2"/>
      <c r="AN456" s="2"/>
      <c r="AO456" s="2"/>
      <c r="AP456" s="2"/>
      <c r="AQ456" s="2"/>
      <c r="AR456" s="2"/>
      <c r="AS456" s="2"/>
      <c r="AT456" s="2"/>
      <c r="AU456" s="2"/>
      <c r="AV456" s="2"/>
      <c r="AW456" s="2"/>
      <c r="AX456" s="2"/>
      <c r="AY456" s="2"/>
      <c r="AZ456" s="2"/>
      <c r="BA456" s="2"/>
      <c r="BB456" s="2"/>
      <c r="BC456" s="2"/>
      <c r="BD456" s="2"/>
      <c r="BE456" s="2"/>
      <c r="BF456" s="2"/>
      <c r="BG456" s="2"/>
      <c r="BH456" s="2"/>
      <c r="BI456" s="2"/>
      <c r="BJ456" s="2"/>
      <c r="BK456" s="2"/>
      <c r="BL456" s="2"/>
      <c r="BM456" s="2"/>
      <c r="BN456" s="2"/>
      <c r="BO456" s="2"/>
      <c r="BP456" s="2"/>
      <c r="BQ456" s="2"/>
      <c r="BR456" s="2"/>
      <c r="BS456" s="2"/>
      <c r="BT456" s="2"/>
      <c r="BU456" s="2"/>
      <c r="BV456" s="2"/>
      <c r="BW456" s="2"/>
      <c r="BX456" s="2"/>
      <c r="BY456" s="2"/>
      <c r="BZ456" s="2"/>
      <c r="CA456" s="2"/>
      <c r="CB456" s="2"/>
      <c r="CC456" s="2"/>
      <c r="CD456" s="2"/>
      <c r="CE456" s="2"/>
      <c r="CF456" s="2"/>
      <c r="CG456" s="2"/>
      <c r="CH456" s="2"/>
      <c r="CI456" s="2"/>
      <c r="CJ456" s="2"/>
      <c r="CK456" s="2"/>
      <c r="CL456" s="2"/>
      <c r="CM456" s="2"/>
      <c r="CN456" s="2"/>
      <c r="CO456" s="2"/>
      <c r="CP456" s="2"/>
      <c r="CQ456" s="2"/>
      <c r="CR456" s="2"/>
      <c r="CS456" s="2"/>
      <c r="CT456" s="2"/>
      <c r="CU456" s="2"/>
      <c r="CV456" s="2"/>
      <c r="CW456" s="2"/>
      <c r="CX456" s="2"/>
      <c r="CY456" s="2"/>
      <c r="CZ456" s="2"/>
      <c r="DA456" s="2"/>
      <c r="DB456" s="2"/>
      <c r="DC456" s="2"/>
      <c r="DD456" s="2"/>
      <c r="DE456" s="2"/>
      <c r="DF456" s="2"/>
      <c r="DG456" s="2"/>
      <c r="DH456" s="2"/>
      <c r="DI456" s="2"/>
      <c r="DJ456" s="2"/>
      <c r="DK456" s="2"/>
      <c r="DL456" s="2"/>
      <c r="DM456" s="2"/>
      <c r="DN456" s="2"/>
      <c r="DO456" s="2"/>
      <c r="DP456" s="2"/>
      <c r="DQ456" s="2"/>
      <c r="DR456" s="2"/>
      <c r="DS456" s="2"/>
      <c r="DT456" s="2"/>
      <c r="DU456" s="2"/>
      <c r="DV456" s="2"/>
      <c r="DW456" s="2"/>
      <c r="DX456" s="2"/>
      <c r="DY456" s="2"/>
      <c r="DZ456" s="2"/>
      <c r="EA456" s="2"/>
      <c r="EB456" s="2"/>
      <c r="EC456" s="2"/>
      <c r="ED456" s="2"/>
      <c r="EE456" s="2"/>
      <c r="EF456" s="2"/>
      <c r="EG456" s="2"/>
      <c r="EH456" s="2"/>
      <c r="EI456" s="2"/>
      <c r="EJ456" s="2"/>
      <c r="EK456" s="2"/>
      <c r="EL456" s="2"/>
      <c r="EM456" s="2"/>
      <c r="EN456" s="2"/>
      <c r="EO456" s="2"/>
      <c r="EP456" s="2"/>
      <c r="EQ456" s="2"/>
      <c r="ER456" s="2"/>
      <c r="ES456" s="2"/>
      <c r="ET456" s="2"/>
      <c r="EU456" s="2"/>
      <c r="EV456" s="2"/>
      <c r="EW456" s="2"/>
      <c r="EX456" s="2"/>
      <c r="EY456" s="2"/>
      <c r="EZ456" s="2"/>
      <c r="FA456" s="2"/>
      <c r="FB456" s="2"/>
      <c r="FC456" s="2"/>
      <c r="FD456" s="2"/>
      <c r="FE456" s="2"/>
      <c r="FF456" s="2"/>
      <c r="FG456" s="2"/>
      <c r="FH456" s="2"/>
      <c r="FI456" s="2"/>
      <c r="FJ456" s="2"/>
      <c r="FK456" s="2"/>
      <c r="FL456" s="2"/>
      <c r="FM456" s="2"/>
      <c r="FN456" s="2"/>
      <c r="FO456" s="2"/>
      <c r="FP456" s="2"/>
      <c r="FQ456" s="2"/>
      <c r="FR456" s="2"/>
      <c r="FS456" s="2"/>
      <c r="FT456" s="2"/>
      <c r="FU456" s="2"/>
      <c r="FV456" s="2"/>
      <c r="FW456" s="2"/>
      <c r="FX456" s="2"/>
      <c r="FY456" s="2"/>
      <c r="FZ456" s="2"/>
      <c r="GA456" s="2"/>
      <c r="GB456" s="2"/>
      <c r="GC456" s="2"/>
      <c r="GD456" s="2"/>
      <c r="GE456" s="2"/>
      <c r="GF456" s="2"/>
      <c r="GG456" s="2"/>
      <c r="GH456" s="2"/>
      <c r="GI456" s="2"/>
      <c r="GJ456" s="2"/>
      <c r="GK456" s="2"/>
      <c r="GL456" s="2"/>
      <c r="GM456" s="2"/>
      <c r="GN456" s="2"/>
      <c r="GO456" s="2"/>
      <c r="GP456" s="2"/>
      <c r="GQ456" s="2"/>
      <c r="GR456" s="2"/>
      <c r="GS456" s="2"/>
      <c r="GT456" s="2"/>
      <c r="GU456" s="2"/>
      <c r="GV456" s="2"/>
      <c r="GW456" s="2"/>
      <c r="GX456" s="2"/>
      <c r="GY456" s="2"/>
      <c r="GZ456" s="2"/>
      <c r="HA456" s="2"/>
      <c r="HB456" s="2"/>
      <c r="HC456" s="2"/>
      <c r="HD456" s="2"/>
      <c r="HE456" s="2"/>
      <c r="HF456" s="2"/>
      <c r="HG456" s="2"/>
      <c r="HH456" s="2"/>
      <c r="HI456" s="2"/>
      <c r="HJ456" s="2"/>
      <c r="HK456" s="2"/>
      <c r="HL456" s="2"/>
      <c r="HM456" s="2"/>
      <c r="HN456" s="2"/>
      <c r="HO456" s="2"/>
      <c r="HP456" s="2"/>
      <c r="HQ456" s="2"/>
      <c r="HR456" s="2"/>
      <c r="HS456" s="2"/>
      <c r="HT456" s="2"/>
      <c r="HU456" s="2"/>
      <c r="HV456" s="2"/>
      <c r="HW456" s="2"/>
      <c r="HX456" s="2"/>
      <c r="HY456" s="2"/>
      <c r="HZ456" s="2"/>
      <c r="IA456" s="2"/>
      <c r="IB456" s="2"/>
      <c r="IC456" s="2"/>
      <c r="ID456" s="2"/>
      <c r="IE456" s="2"/>
      <c r="IF456" s="2"/>
      <c r="IG456" s="2"/>
      <c r="IH456" s="2"/>
      <c r="II456" s="2"/>
      <c r="IJ456" s="2"/>
      <c r="IK456" s="2"/>
      <c r="IL456" s="2"/>
      <c r="IM456" s="2"/>
      <c r="IN456" s="2"/>
      <c r="IO456" s="2"/>
      <c r="IP456" s="2"/>
    </row>
    <row r="457" s="58" customFormat="true" ht="111.75" hidden="false" customHeight="true" outlineLevel="0" collapsed="false">
      <c r="A457" s="21" t="s">
        <v>512</v>
      </c>
      <c r="B457" s="21" t="s">
        <v>513</v>
      </c>
      <c r="C457" s="22"/>
      <c r="D457" s="22"/>
      <c r="E457" s="16" t="n">
        <f aca="false">F457+G457</f>
        <v>14</v>
      </c>
      <c r="F457" s="16" t="n">
        <f aca="false">F458</f>
        <v>0</v>
      </c>
      <c r="G457" s="16" t="n">
        <f aca="false">G458</f>
        <v>14</v>
      </c>
      <c r="H457" s="16" t="n">
        <f aca="false">I457+J457</f>
        <v>14</v>
      </c>
      <c r="I457" s="16" t="n">
        <f aca="false">I458</f>
        <v>0</v>
      </c>
      <c r="J457" s="16" t="n">
        <f aca="false">J458</f>
        <v>14</v>
      </c>
      <c r="K457" s="16" t="n">
        <f aca="false">L457+M457</f>
        <v>15</v>
      </c>
      <c r="L457" s="23" t="n">
        <f aca="false">L458</f>
        <v>0</v>
      </c>
      <c r="M457" s="16" t="n">
        <f aca="false">M458</f>
        <v>15</v>
      </c>
      <c r="N457" s="2"/>
      <c r="O457" s="2"/>
      <c r="P457" s="2"/>
      <c r="Q457" s="2"/>
      <c r="R457" s="2"/>
      <c r="S457" s="2"/>
      <c r="T457" s="2"/>
      <c r="U457" s="2"/>
      <c r="V457" s="2"/>
      <c r="W457" s="2"/>
      <c r="X457" s="2"/>
      <c r="Y457" s="2"/>
      <c r="Z457" s="2"/>
      <c r="AA457" s="2"/>
      <c r="AB457" s="2"/>
      <c r="AC457" s="2"/>
      <c r="AD457" s="2"/>
      <c r="AE457" s="2"/>
      <c r="AF457" s="2"/>
      <c r="AG457" s="2"/>
      <c r="AH457" s="2"/>
      <c r="AI457" s="2"/>
      <c r="AJ457" s="2"/>
      <c r="AK457" s="2"/>
      <c r="AL457" s="2"/>
      <c r="AM457" s="2"/>
      <c r="AN457" s="2"/>
      <c r="AO457" s="2"/>
      <c r="AP457" s="2"/>
      <c r="AQ457" s="2"/>
      <c r="AR457" s="2"/>
      <c r="AS457" s="2"/>
      <c r="AT457" s="2"/>
      <c r="AU457" s="2"/>
      <c r="AV457" s="2"/>
      <c r="AW457" s="2"/>
      <c r="AX457" s="2"/>
      <c r="AY457" s="2"/>
      <c r="AZ457" s="2"/>
      <c r="BA457" s="2"/>
      <c r="BB457" s="2"/>
      <c r="BC457" s="2"/>
      <c r="BD457" s="2"/>
      <c r="BE457" s="2"/>
      <c r="BF457" s="2"/>
      <c r="BG457" s="2"/>
      <c r="BH457" s="2"/>
      <c r="BI457" s="2"/>
      <c r="BJ457" s="2"/>
      <c r="BK457" s="2"/>
      <c r="BL457" s="2"/>
      <c r="BM457" s="2"/>
      <c r="BN457" s="2"/>
      <c r="BO457" s="2"/>
      <c r="BP457" s="2"/>
      <c r="BQ457" s="2"/>
      <c r="BR457" s="2"/>
      <c r="BS457" s="2"/>
      <c r="BT457" s="2"/>
      <c r="BU457" s="2"/>
      <c r="BV457" s="2"/>
      <c r="BW457" s="2"/>
      <c r="BX457" s="2"/>
      <c r="BY457" s="2"/>
      <c r="BZ457" s="2"/>
      <c r="CA457" s="2"/>
      <c r="CB457" s="2"/>
      <c r="CC457" s="2"/>
      <c r="CD457" s="2"/>
      <c r="CE457" s="2"/>
      <c r="CF457" s="2"/>
      <c r="CG457" s="2"/>
      <c r="CH457" s="2"/>
      <c r="CI457" s="2"/>
      <c r="CJ457" s="2"/>
      <c r="CK457" s="2"/>
      <c r="CL457" s="2"/>
      <c r="CM457" s="2"/>
      <c r="CN457" s="2"/>
      <c r="CO457" s="2"/>
      <c r="CP457" s="2"/>
      <c r="CQ457" s="2"/>
      <c r="CR457" s="2"/>
      <c r="CS457" s="2"/>
      <c r="CT457" s="2"/>
      <c r="CU457" s="2"/>
      <c r="CV457" s="2"/>
      <c r="CW457" s="2"/>
      <c r="CX457" s="2"/>
      <c r="CY457" s="2"/>
      <c r="CZ457" s="2"/>
      <c r="DA457" s="2"/>
      <c r="DB457" s="2"/>
      <c r="DC457" s="2"/>
      <c r="DD457" s="2"/>
      <c r="DE457" s="2"/>
      <c r="DF457" s="2"/>
      <c r="DG457" s="2"/>
      <c r="DH457" s="2"/>
      <c r="DI457" s="2"/>
      <c r="DJ457" s="2"/>
      <c r="DK457" s="2"/>
      <c r="DL457" s="2"/>
      <c r="DM457" s="2"/>
      <c r="DN457" s="2"/>
      <c r="DO457" s="2"/>
      <c r="DP457" s="2"/>
      <c r="DQ457" s="2"/>
      <c r="DR457" s="2"/>
      <c r="DS457" s="2"/>
      <c r="DT457" s="2"/>
      <c r="DU457" s="2"/>
      <c r="DV457" s="2"/>
      <c r="DW457" s="2"/>
      <c r="DX457" s="2"/>
      <c r="DY457" s="2"/>
      <c r="DZ457" s="2"/>
      <c r="EA457" s="2"/>
      <c r="EB457" s="2"/>
      <c r="EC457" s="2"/>
      <c r="ED457" s="2"/>
      <c r="EE457" s="2"/>
      <c r="EF457" s="2"/>
      <c r="EG457" s="2"/>
      <c r="EH457" s="2"/>
      <c r="EI457" s="2"/>
      <c r="EJ457" s="2"/>
      <c r="EK457" s="2"/>
      <c r="EL457" s="2"/>
      <c r="EM457" s="2"/>
      <c r="EN457" s="2"/>
      <c r="EO457" s="2"/>
      <c r="EP457" s="2"/>
      <c r="EQ457" s="2"/>
      <c r="ER457" s="2"/>
      <c r="ES457" s="2"/>
      <c r="ET457" s="2"/>
      <c r="EU457" s="2"/>
      <c r="EV457" s="2"/>
      <c r="EW457" s="2"/>
      <c r="EX457" s="2"/>
      <c r="EY457" s="2"/>
      <c r="EZ457" s="2"/>
      <c r="FA457" s="2"/>
      <c r="FB457" s="2"/>
      <c r="FC457" s="2"/>
      <c r="FD457" s="2"/>
      <c r="FE457" s="2"/>
      <c r="FF457" s="2"/>
      <c r="FG457" s="2"/>
      <c r="FH457" s="2"/>
      <c r="FI457" s="2"/>
      <c r="FJ457" s="2"/>
      <c r="FK457" s="2"/>
      <c r="FL457" s="2"/>
      <c r="FM457" s="2"/>
      <c r="FN457" s="2"/>
      <c r="FO457" s="2"/>
      <c r="FP457" s="2"/>
      <c r="FQ457" s="2"/>
      <c r="FR457" s="2"/>
      <c r="FS457" s="2"/>
      <c r="FT457" s="2"/>
      <c r="FU457" s="2"/>
      <c r="FV457" s="2"/>
      <c r="FW457" s="2"/>
      <c r="FX457" s="2"/>
      <c r="FY457" s="2"/>
      <c r="FZ457" s="2"/>
      <c r="GA457" s="2"/>
      <c r="GB457" s="2"/>
      <c r="GC457" s="2"/>
      <c r="GD457" s="2"/>
      <c r="GE457" s="2"/>
      <c r="GF457" s="2"/>
      <c r="GG457" s="2"/>
      <c r="GH457" s="2"/>
      <c r="GI457" s="2"/>
      <c r="GJ457" s="2"/>
      <c r="GK457" s="2"/>
      <c r="GL457" s="2"/>
      <c r="GM457" s="2"/>
      <c r="GN457" s="2"/>
      <c r="GO457" s="2"/>
      <c r="GP457" s="2"/>
      <c r="GQ457" s="2"/>
      <c r="GR457" s="2"/>
      <c r="GS457" s="2"/>
      <c r="GT457" s="2"/>
      <c r="GU457" s="2"/>
      <c r="GV457" s="2"/>
      <c r="GW457" s="2"/>
      <c r="GX457" s="2"/>
      <c r="GY457" s="2"/>
      <c r="GZ457" s="2"/>
      <c r="HA457" s="2"/>
      <c r="HB457" s="2"/>
      <c r="HC457" s="2"/>
      <c r="HD457" s="2"/>
      <c r="HE457" s="2"/>
      <c r="HF457" s="2"/>
      <c r="HG457" s="2"/>
      <c r="HH457" s="2"/>
      <c r="HI457" s="2"/>
      <c r="HJ457" s="2"/>
      <c r="HK457" s="2"/>
      <c r="HL457" s="2"/>
      <c r="HM457" s="2"/>
      <c r="HN457" s="2"/>
      <c r="HO457" s="2"/>
      <c r="HP457" s="2"/>
      <c r="HQ457" s="2"/>
      <c r="HR457" s="2"/>
      <c r="HS457" s="2"/>
      <c r="HT457" s="2"/>
      <c r="HU457" s="2"/>
      <c r="HV457" s="2"/>
      <c r="HW457" s="2"/>
      <c r="HX457" s="2"/>
      <c r="HY457" s="2"/>
      <c r="HZ457" s="2"/>
      <c r="IA457" s="2"/>
      <c r="IB457" s="2"/>
      <c r="IC457" s="2"/>
      <c r="ID457" s="2"/>
      <c r="IE457" s="2"/>
      <c r="IF457" s="2"/>
      <c r="IG457" s="2"/>
      <c r="IH457" s="2"/>
      <c r="II457" s="2"/>
      <c r="IJ457" s="2"/>
      <c r="IK457" s="2"/>
      <c r="IL457" s="2"/>
      <c r="IM457" s="2"/>
      <c r="IN457" s="2"/>
      <c r="IO457" s="2"/>
      <c r="IP457" s="2"/>
    </row>
    <row r="458" s="58" customFormat="true" ht="60.75" hidden="false" customHeight="true" outlineLevel="0" collapsed="false">
      <c r="A458" s="29" t="s">
        <v>514</v>
      </c>
      <c r="B458" s="22" t="s">
        <v>515</v>
      </c>
      <c r="C458" s="22"/>
      <c r="D458" s="22"/>
      <c r="E458" s="26" t="n">
        <f aca="false">F458+G458</f>
        <v>14</v>
      </c>
      <c r="F458" s="26" t="n">
        <f aca="false">F459+F460</f>
        <v>0</v>
      </c>
      <c r="G458" s="26" t="n">
        <f aca="false">G459+G460</f>
        <v>14</v>
      </c>
      <c r="H458" s="26" t="n">
        <f aca="false">I458+J458</f>
        <v>14</v>
      </c>
      <c r="I458" s="26" t="n">
        <f aca="false">I459+I460</f>
        <v>0</v>
      </c>
      <c r="J458" s="26" t="n">
        <f aca="false">J459+J460</f>
        <v>14</v>
      </c>
      <c r="K458" s="26" t="n">
        <f aca="false">L458+M458</f>
        <v>15</v>
      </c>
      <c r="L458" s="27" t="n">
        <f aca="false">L459+L460</f>
        <v>0</v>
      </c>
      <c r="M458" s="26" t="n">
        <f aca="false">M459+M460</f>
        <v>15</v>
      </c>
      <c r="N458" s="2"/>
      <c r="O458" s="2"/>
      <c r="P458" s="2"/>
      <c r="Q458" s="2"/>
      <c r="R458" s="2"/>
      <c r="S458" s="2"/>
      <c r="T458" s="2"/>
      <c r="U458" s="2"/>
      <c r="V458" s="2"/>
      <c r="W458" s="2"/>
      <c r="X458" s="2"/>
      <c r="Y458" s="2"/>
      <c r="Z458" s="2"/>
      <c r="AA458" s="2"/>
      <c r="AB458" s="2"/>
      <c r="AC458" s="2"/>
      <c r="AD458" s="2"/>
      <c r="AE458" s="2"/>
      <c r="AF458" s="2"/>
      <c r="AG458" s="2"/>
      <c r="AH458" s="2"/>
      <c r="AI458" s="2"/>
      <c r="AJ458" s="2"/>
      <c r="AK458" s="2"/>
      <c r="AL458" s="2"/>
      <c r="AM458" s="2"/>
      <c r="AN458" s="2"/>
      <c r="AO458" s="2"/>
      <c r="AP458" s="2"/>
      <c r="AQ458" s="2"/>
      <c r="AR458" s="2"/>
      <c r="AS458" s="2"/>
      <c r="AT458" s="2"/>
      <c r="AU458" s="2"/>
      <c r="AV458" s="2"/>
      <c r="AW458" s="2"/>
      <c r="AX458" s="2"/>
      <c r="AY458" s="2"/>
      <c r="AZ458" s="2"/>
      <c r="BA458" s="2"/>
      <c r="BB458" s="2"/>
      <c r="BC458" s="2"/>
      <c r="BD458" s="2"/>
      <c r="BE458" s="2"/>
      <c r="BF458" s="2"/>
      <c r="BG458" s="2"/>
      <c r="BH458" s="2"/>
      <c r="BI458" s="2"/>
      <c r="BJ458" s="2"/>
      <c r="BK458" s="2"/>
      <c r="BL458" s="2"/>
      <c r="BM458" s="2"/>
      <c r="BN458" s="2"/>
      <c r="BO458" s="2"/>
      <c r="BP458" s="2"/>
      <c r="BQ458" s="2"/>
      <c r="BR458" s="2"/>
      <c r="BS458" s="2"/>
      <c r="BT458" s="2"/>
      <c r="BU458" s="2"/>
      <c r="BV458" s="2"/>
      <c r="BW458" s="2"/>
      <c r="BX458" s="2"/>
      <c r="BY458" s="2"/>
      <c r="BZ458" s="2"/>
      <c r="CA458" s="2"/>
      <c r="CB458" s="2"/>
      <c r="CC458" s="2"/>
      <c r="CD458" s="2"/>
      <c r="CE458" s="2"/>
      <c r="CF458" s="2"/>
      <c r="CG458" s="2"/>
      <c r="CH458" s="2"/>
      <c r="CI458" s="2"/>
      <c r="CJ458" s="2"/>
      <c r="CK458" s="2"/>
      <c r="CL458" s="2"/>
      <c r="CM458" s="2"/>
      <c r="CN458" s="2"/>
      <c r="CO458" s="2"/>
      <c r="CP458" s="2"/>
      <c r="CQ458" s="2"/>
      <c r="CR458" s="2"/>
      <c r="CS458" s="2"/>
      <c r="CT458" s="2"/>
      <c r="CU458" s="2"/>
      <c r="CV458" s="2"/>
      <c r="CW458" s="2"/>
      <c r="CX458" s="2"/>
      <c r="CY458" s="2"/>
      <c r="CZ458" s="2"/>
      <c r="DA458" s="2"/>
      <c r="DB458" s="2"/>
      <c r="DC458" s="2"/>
      <c r="DD458" s="2"/>
      <c r="DE458" s="2"/>
      <c r="DF458" s="2"/>
      <c r="DG458" s="2"/>
      <c r="DH458" s="2"/>
      <c r="DI458" s="2"/>
      <c r="DJ458" s="2"/>
      <c r="DK458" s="2"/>
      <c r="DL458" s="2"/>
      <c r="DM458" s="2"/>
      <c r="DN458" s="2"/>
      <c r="DO458" s="2"/>
      <c r="DP458" s="2"/>
      <c r="DQ458" s="2"/>
      <c r="DR458" s="2"/>
      <c r="DS458" s="2"/>
      <c r="DT458" s="2"/>
      <c r="DU458" s="2"/>
      <c r="DV458" s="2"/>
      <c r="DW458" s="2"/>
      <c r="DX458" s="2"/>
      <c r="DY458" s="2"/>
      <c r="DZ458" s="2"/>
      <c r="EA458" s="2"/>
      <c r="EB458" s="2"/>
      <c r="EC458" s="2"/>
      <c r="ED458" s="2"/>
      <c r="EE458" s="2"/>
      <c r="EF458" s="2"/>
      <c r="EG458" s="2"/>
      <c r="EH458" s="2"/>
      <c r="EI458" s="2"/>
      <c r="EJ458" s="2"/>
      <c r="EK458" s="2"/>
      <c r="EL458" s="2"/>
      <c r="EM458" s="2"/>
      <c r="EN458" s="2"/>
      <c r="EO458" s="2"/>
      <c r="EP458" s="2"/>
      <c r="EQ458" s="2"/>
      <c r="ER458" s="2"/>
      <c r="ES458" s="2"/>
      <c r="ET458" s="2"/>
      <c r="EU458" s="2"/>
      <c r="EV458" s="2"/>
      <c r="EW458" s="2"/>
      <c r="EX458" s="2"/>
      <c r="EY458" s="2"/>
      <c r="EZ458" s="2"/>
      <c r="FA458" s="2"/>
      <c r="FB458" s="2"/>
      <c r="FC458" s="2"/>
      <c r="FD458" s="2"/>
      <c r="FE458" s="2"/>
      <c r="FF458" s="2"/>
      <c r="FG458" s="2"/>
      <c r="FH458" s="2"/>
      <c r="FI458" s="2"/>
      <c r="FJ458" s="2"/>
      <c r="FK458" s="2"/>
      <c r="FL458" s="2"/>
      <c r="FM458" s="2"/>
      <c r="FN458" s="2"/>
      <c r="FO458" s="2"/>
      <c r="FP458" s="2"/>
      <c r="FQ458" s="2"/>
      <c r="FR458" s="2"/>
      <c r="FS458" s="2"/>
      <c r="FT458" s="2"/>
      <c r="FU458" s="2"/>
      <c r="FV458" s="2"/>
      <c r="FW458" s="2"/>
      <c r="FX458" s="2"/>
      <c r="FY458" s="2"/>
      <c r="FZ458" s="2"/>
      <c r="GA458" s="2"/>
      <c r="GB458" s="2"/>
      <c r="GC458" s="2"/>
      <c r="GD458" s="2"/>
      <c r="GE458" s="2"/>
      <c r="GF458" s="2"/>
      <c r="GG458" s="2"/>
      <c r="GH458" s="2"/>
      <c r="GI458" s="2"/>
      <c r="GJ458" s="2"/>
      <c r="GK458" s="2"/>
      <c r="GL458" s="2"/>
      <c r="GM458" s="2"/>
      <c r="GN458" s="2"/>
      <c r="GO458" s="2"/>
      <c r="GP458" s="2"/>
      <c r="GQ458" s="2"/>
      <c r="GR458" s="2"/>
      <c r="GS458" s="2"/>
      <c r="GT458" s="2"/>
      <c r="GU458" s="2"/>
      <c r="GV458" s="2"/>
      <c r="GW458" s="2"/>
      <c r="GX458" s="2"/>
      <c r="GY458" s="2"/>
      <c r="GZ458" s="2"/>
      <c r="HA458" s="2"/>
      <c r="HB458" s="2"/>
      <c r="HC458" s="2"/>
      <c r="HD458" s="2"/>
      <c r="HE458" s="2"/>
      <c r="HF458" s="2"/>
      <c r="HG458" s="2"/>
      <c r="HH458" s="2"/>
      <c r="HI458" s="2"/>
      <c r="HJ458" s="2"/>
      <c r="HK458" s="2"/>
      <c r="HL458" s="2"/>
      <c r="HM458" s="2"/>
      <c r="HN458" s="2"/>
      <c r="HO458" s="2"/>
      <c r="HP458" s="2"/>
      <c r="HQ458" s="2"/>
      <c r="HR458" s="2"/>
      <c r="HS458" s="2"/>
      <c r="HT458" s="2"/>
      <c r="HU458" s="2"/>
      <c r="HV458" s="2"/>
      <c r="HW458" s="2"/>
      <c r="HX458" s="2"/>
      <c r="HY458" s="2"/>
      <c r="HZ458" s="2"/>
      <c r="IA458" s="2"/>
      <c r="IB458" s="2"/>
      <c r="IC458" s="2"/>
      <c r="ID458" s="2"/>
      <c r="IE458" s="2"/>
      <c r="IF458" s="2"/>
      <c r="IG458" s="2"/>
      <c r="IH458" s="2"/>
      <c r="II458" s="2"/>
      <c r="IJ458" s="2"/>
      <c r="IK458" s="2"/>
      <c r="IL458" s="2"/>
      <c r="IM458" s="2"/>
      <c r="IN458" s="2"/>
      <c r="IO458" s="2"/>
      <c r="IP458" s="2"/>
    </row>
    <row r="459" s="58" customFormat="true" ht="38.25" hidden="false" customHeight="true" outlineLevel="0" collapsed="false">
      <c r="A459" s="28" t="s">
        <v>35</v>
      </c>
      <c r="B459" s="22" t="s">
        <v>515</v>
      </c>
      <c r="C459" s="22" t="s">
        <v>36</v>
      </c>
      <c r="D459" s="22" t="s">
        <v>37</v>
      </c>
      <c r="E459" s="26" t="n">
        <f aca="false">F459+G459</f>
        <v>0.2</v>
      </c>
      <c r="F459" s="26"/>
      <c r="G459" s="30" t="n">
        <v>0.2</v>
      </c>
      <c r="H459" s="26" t="n">
        <f aca="false">I459+J459</f>
        <v>0.2</v>
      </c>
      <c r="I459" s="26"/>
      <c r="J459" s="30" t="n">
        <v>0.2</v>
      </c>
      <c r="K459" s="26" t="n">
        <f aca="false">L459+M459</f>
        <v>0.2</v>
      </c>
      <c r="L459" s="27"/>
      <c r="M459" s="30" t="n">
        <v>0.2</v>
      </c>
      <c r="N459" s="2"/>
      <c r="O459" s="2"/>
      <c r="P459" s="2"/>
      <c r="Q459" s="2"/>
      <c r="R459" s="2"/>
      <c r="S459" s="2"/>
      <c r="T459" s="2"/>
      <c r="U459" s="2"/>
      <c r="V459" s="2"/>
      <c r="W459" s="2"/>
      <c r="X459" s="2"/>
      <c r="Y459" s="2"/>
      <c r="Z459" s="2"/>
      <c r="AA459" s="2"/>
      <c r="AB459" s="2"/>
      <c r="AC459" s="2"/>
      <c r="AD459" s="2"/>
      <c r="AE459" s="2"/>
      <c r="AF459" s="2"/>
      <c r="AG459" s="2"/>
      <c r="AH459" s="2"/>
      <c r="AI459" s="2"/>
      <c r="AJ459" s="2"/>
      <c r="AK459" s="2"/>
      <c r="AL459" s="2"/>
      <c r="AM459" s="2"/>
      <c r="AN459" s="2"/>
      <c r="AO459" s="2"/>
      <c r="AP459" s="2"/>
      <c r="AQ459" s="2"/>
      <c r="AR459" s="2"/>
      <c r="AS459" s="2"/>
      <c r="AT459" s="2"/>
      <c r="AU459" s="2"/>
      <c r="AV459" s="2"/>
      <c r="AW459" s="2"/>
      <c r="AX459" s="2"/>
      <c r="AY459" s="2"/>
      <c r="AZ459" s="2"/>
      <c r="BA459" s="2"/>
      <c r="BB459" s="2"/>
      <c r="BC459" s="2"/>
      <c r="BD459" s="2"/>
      <c r="BE459" s="2"/>
      <c r="BF459" s="2"/>
      <c r="BG459" s="2"/>
      <c r="BH459" s="2"/>
      <c r="BI459" s="2"/>
      <c r="BJ459" s="2"/>
      <c r="BK459" s="2"/>
      <c r="BL459" s="2"/>
      <c r="BM459" s="2"/>
      <c r="BN459" s="2"/>
      <c r="BO459" s="2"/>
      <c r="BP459" s="2"/>
      <c r="BQ459" s="2"/>
      <c r="BR459" s="2"/>
      <c r="BS459" s="2"/>
      <c r="BT459" s="2"/>
      <c r="BU459" s="2"/>
      <c r="BV459" s="2"/>
      <c r="BW459" s="2"/>
      <c r="BX459" s="2"/>
      <c r="BY459" s="2"/>
      <c r="BZ459" s="2"/>
      <c r="CA459" s="2"/>
      <c r="CB459" s="2"/>
      <c r="CC459" s="2"/>
      <c r="CD459" s="2"/>
      <c r="CE459" s="2"/>
      <c r="CF459" s="2"/>
      <c r="CG459" s="2"/>
      <c r="CH459" s="2"/>
      <c r="CI459" s="2"/>
      <c r="CJ459" s="2"/>
      <c r="CK459" s="2"/>
      <c r="CL459" s="2"/>
      <c r="CM459" s="2"/>
      <c r="CN459" s="2"/>
      <c r="CO459" s="2"/>
      <c r="CP459" s="2"/>
      <c r="CQ459" s="2"/>
      <c r="CR459" s="2"/>
      <c r="CS459" s="2"/>
      <c r="CT459" s="2"/>
      <c r="CU459" s="2"/>
      <c r="CV459" s="2"/>
      <c r="CW459" s="2"/>
      <c r="CX459" s="2"/>
      <c r="CY459" s="2"/>
      <c r="CZ459" s="2"/>
      <c r="DA459" s="2"/>
      <c r="DB459" s="2"/>
      <c r="DC459" s="2"/>
      <c r="DD459" s="2"/>
      <c r="DE459" s="2"/>
      <c r="DF459" s="2"/>
      <c r="DG459" s="2"/>
      <c r="DH459" s="2"/>
      <c r="DI459" s="2"/>
      <c r="DJ459" s="2"/>
      <c r="DK459" s="2"/>
      <c r="DL459" s="2"/>
      <c r="DM459" s="2"/>
      <c r="DN459" s="2"/>
      <c r="DO459" s="2"/>
      <c r="DP459" s="2"/>
      <c r="DQ459" s="2"/>
      <c r="DR459" s="2"/>
      <c r="DS459" s="2"/>
      <c r="DT459" s="2"/>
      <c r="DU459" s="2"/>
      <c r="DV459" s="2"/>
      <c r="DW459" s="2"/>
      <c r="DX459" s="2"/>
      <c r="DY459" s="2"/>
      <c r="DZ459" s="2"/>
      <c r="EA459" s="2"/>
      <c r="EB459" s="2"/>
      <c r="EC459" s="2"/>
      <c r="ED459" s="2"/>
      <c r="EE459" s="2"/>
      <c r="EF459" s="2"/>
      <c r="EG459" s="2"/>
      <c r="EH459" s="2"/>
      <c r="EI459" s="2"/>
      <c r="EJ459" s="2"/>
      <c r="EK459" s="2"/>
      <c r="EL459" s="2"/>
      <c r="EM459" s="2"/>
      <c r="EN459" s="2"/>
      <c r="EO459" s="2"/>
      <c r="EP459" s="2"/>
      <c r="EQ459" s="2"/>
      <c r="ER459" s="2"/>
      <c r="ES459" s="2"/>
      <c r="ET459" s="2"/>
      <c r="EU459" s="2"/>
      <c r="EV459" s="2"/>
      <c r="EW459" s="2"/>
      <c r="EX459" s="2"/>
      <c r="EY459" s="2"/>
      <c r="EZ459" s="2"/>
      <c r="FA459" s="2"/>
      <c r="FB459" s="2"/>
      <c r="FC459" s="2"/>
      <c r="FD459" s="2"/>
      <c r="FE459" s="2"/>
      <c r="FF459" s="2"/>
      <c r="FG459" s="2"/>
      <c r="FH459" s="2"/>
      <c r="FI459" s="2"/>
      <c r="FJ459" s="2"/>
      <c r="FK459" s="2"/>
      <c r="FL459" s="2"/>
      <c r="FM459" s="2"/>
      <c r="FN459" s="2"/>
      <c r="FO459" s="2"/>
      <c r="FP459" s="2"/>
      <c r="FQ459" s="2"/>
      <c r="FR459" s="2"/>
      <c r="FS459" s="2"/>
      <c r="FT459" s="2"/>
      <c r="FU459" s="2"/>
      <c r="FV459" s="2"/>
      <c r="FW459" s="2"/>
      <c r="FX459" s="2"/>
      <c r="FY459" s="2"/>
      <c r="FZ459" s="2"/>
      <c r="GA459" s="2"/>
      <c r="GB459" s="2"/>
      <c r="GC459" s="2"/>
      <c r="GD459" s="2"/>
      <c r="GE459" s="2"/>
      <c r="GF459" s="2"/>
      <c r="GG459" s="2"/>
      <c r="GH459" s="2"/>
      <c r="GI459" s="2"/>
      <c r="GJ459" s="2"/>
      <c r="GK459" s="2"/>
      <c r="GL459" s="2"/>
      <c r="GM459" s="2"/>
      <c r="GN459" s="2"/>
      <c r="GO459" s="2"/>
      <c r="GP459" s="2"/>
      <c r="GQ459" s="2"/>
      <c r="GR459" s="2"/>
      <c r="GS459" s="2"/>
      <c r="GT459" s="2"/>
      <c r="GU459" s="2"/>
      <c r="GV459" s="2"/>
      <c r="GW459" s="2"/>
      <c r="GX459" s="2"/>
      <c r="GY459" s="2"/>
      <c r="GZ459" s="2"/>
      <c r="HA459" s="2"/>
      <c r="HB459" s="2"/>
      <c r="HC459" s="2"/>
      <c r="HD459" s="2"/>
      <c r="HE459" s="2"/>
      <c r="HF459" s="2"/>
      <c r="HG459" s="2"/>
      <c r="HH459" s="2"/>
      <c r="HI459" s="2"/>
      <c r="HJ459" s="2"/>
      <c r="HK459" s="2"/>
      <c r="HL459" s="2"/>
      <c r="HM459" s="2"/>
      <c r="HN459" s="2"/>
      <c r="HO459" s="2"/>
      <c r="HP459" s="2"/>
      <c r="HQ459" s="2"/>
      <c r="HR459" s="2"/>
      <c r="HS459" s="2"/>
      <c r="HT459" s="2"/>
      <c r="HU459" s="2"/>
      <c r="HV459" s="2"/>
      <c r="HW459" s="2"/>
      <c r="HX459" s="2"/>
      <c r="HY459" s="2"/>
      <c r="HZ459" s="2"/>
      <c r="IA459" s="2"/>
      <c r="IB459" s="2"/>
      <c r="IC459" s="2"/>
      <c r="ID459" s="2"/>
      <c r="IE459" s="2"/>
      <c r="IF459" s="2"/>
      <c r="IG459" s="2"/>
      <c r="IH459" s="2"/>
      <c r="II459" s="2"/>
      <c r="IJ459" s="2"/>
      <c r="IK459" s="2"/>
      <c r="IL459" s="2"/>
      <c r="IM459" s="2"/>
      <c r="IN459" s="2"/>
      <c r="IO459" s="2"/>
      <c r="IP459" s="2"/>
    </row>
    <row r="460" s="58" customFormat="true" ht="42.75" hidden="false" customHeight="true" outlineLevel="0" collapsed="false">
      <c r="A460" s="22" t="s">
        <v>79</v>
      </c>
      <c r="B460" s="22" t="s">
        <v>515</v>
      </c>
      <c r="C460" s="22" t="s">
        <v>80</v>
      </c>
      <c r="D460" s="22" t="s">
        <v>37</v>
      </c>
      <c r="E460" s="26" t="n">
        <f aca="false">F460+G460</f>
        <v>13.8</v>
      </c>
      <c r="F460" s="26"/>
      <c r="G460" s="30" t="n">
        <v>13.8</v>
      </c>
      <c r="H460" s="26" t="n">
        <f aca="false">I460+J460</f>
        <v>13.8</v>
      </c>
      <c r="I460" s="26"/>
      <c r="J460" s="30" t="n">
        <v>13.8</v>
      </c>
      <c r="K460" s="26" t="n">
        <f aca="false">L460+M460</f>
        <v>14.8</v>
      </c>
      <c r="L460" s="27"/>
      <c r="M460" s="30" t="n">
        <v>14.8</v>
      </c>
      <c r="N460" s="2"/>
      <c r="O460" s="2"/>
      <c r="P460" s="2"/>
      <c r="Q460" s="2"/>
      <c r="R460" s="2"/>
      <c r="S460" s="2"/>
      <c r="T460" s="2"/>
      <c r="U460" s="2"/>
      <c r="V460" s="2"/>
      <c r="W460" s="2"/>
      <c r="X460" s="2"/>
      <c r="Y460" s="2"/>
      <c r="Z460" s="2"/>
      <c r="AA460" s="2"/>
      <c r="AB460" s="2"/>
      <c r="AC460" s="2"/>
      <c r="AD460" s="2"/>
      <c r="AE460" s="2"/>
      <c r="AF460" s="2"/>
      <c r="AG460" s="2"/>
      <c r="AH460" s="2"/>
      <c r="AI460" s="2"/>
      <c r="AJ460" s="2"/>
      <c r="AK460" s="2"/>
      <c r="AL460" s="2"/>
      <c r="AM460" s="2"/>
      <c r="AN460" s="2"/>
      <c r="AO460" s="2"/>
      <c r="AP460" s="2"/>
      <c r="AQ460" s="2"/>
      <c r="AR460" s="2"/>
      <c r="AS460" s="2"/>
      <c r="AT460" s="2"/>
      <c r="AU460" s="2"/>
      <c r="AV460" s="2"/>
      <c r="AW460" s="2"/>
      <c r="AX460" s="2"/>
      <c r="AY460" s="2"/>
      <c r="AZ460" s="2"/>
      <c r="BA460" s="2"/>
      <c r="BB460" s="2"/>
      <c r="BC460" s="2"/>
      <c r="BD460" s="2"/>
      <c r="BE460" s="2"/>
      <c r="BF460" s="2"/>
      <c r="BG460" s="2"/>
      <c r="BH460" s="2"/>
      <c r="BI460" s="2"/>
      <c r="BJ460" s="2"/>
      <c r="BK460" s="2"/>
      <c r="BL460" s="2"/>
      <c r="BM460" s="2"/>
      <c r="BN460" s="2"/>
      <c r="BO460" s="2"/>
      <c r="BP460" s="2"/>
      <c r="BQ460" s="2"/>
      <c r="BR460" s="2"/>
      <c r="BS460" s="2"/>
      <c r="BT460" s="2"/>
      <c r="BU460" s="2"/>
      <c r="BV460" s="2"/>
      <c r="BW460" s="2"/>
      <c r="BX460" s="2"/>
      <c r="BY460" s="2"/>
      <c r="BZ460" s="2"/>
      <c r="CA460" s="2"/>
      <c r="CB460" s="2"/>
      <c r="CC460" s="2"/>
      <c r="CD460" s="2"/>
      <c r="CE460" s="2"/>
      <c r="CF460" s="2"/>
      <c r="CG460" s="2"/>
      <c r="CH460" s="2"/>
      <c r="CI460" s="2"/>
      <c r="CJ460" s="2"/>
      <c r="CK460" s="2"/>
      <c r="CL460" s="2"/>
      <c r="CM460" s="2"/>
      <c r="CN460" s="2"/>
      <c r="CO460" s="2"/>
      <c r="CP460" s="2"/>
      <c r="CQ460" s="2"/>
      <c r="CR460" s="2"/>
      <c r="CS460" s="2"/>
      <c r="CT460" s="2"/>
      <c r="CU460" s="2"/>
      <c r="CV460" s="2"/>
      <c r="CW460" s="2"/>
      <c r="CX460" s="2"/>
      <c r="CY460" s="2"/>
      <c r="CZ460" s="2"/>
      <c r="DA460" s="2"/>
      <c r="DB460" s="2"/>
      <c r="DC460" s="2"/>
      <c r="DD460" s="2"/>
      <c r="DE460" s="2"/>
      <c r="DF460" s="2"/>
      <c r="DG460" s="2"/>
      <c r="DH460" s="2"/>
      <c r="DI460" s="2"/>
      <c r="DJ460" s="2"/>
      <c r="DK460" s="2"/>
      <c r="DL460" s="2"/>
      <c r="DM460" s="2"/>
      <c r="DN460" s="2"/>
      <c r="DO460" s="2"/>
      <c r="DP460" s="2"/>
      <c r="DQ460" s="2"/>
      <c r="DR460" s="2"/>
      <c r="DS460" s="2"/>
      <c r="DT460" s="2"/>
      <c r="DU460" s="2"/>
      <c r="DV460" s="2"/>
      <c r="DW460" s="2"/>
      <c r="DX460" s="2"/>
      <c r="DY460" s="2"/>
      <c r="DZ460" s="2"/>
      <c r="EA460" s="2"/>
      <c r="EB460" s="2"/>
      <c r="EC460" s="2"/>
      <c r="ED460" s="2"/>
      <c r="EE460" s="2"/>
      <c r="EF460" s="2"/>
      <c r="EG460" s="2"/>
      <c r="EH460" s="2"/>
      <c r="EI460" s="2"/>
      <c r="EJ460" s="2"/>
      <c r="EK460" s="2"/>
      <c r="EL460" s="2"/>
      <c r="EM460" s="2"/>
      <c r="EN460" s="2"/>
      <c r="EO460" s="2"/>
      <c r="EP460" s="2"/>
      <c r="EQ460" s="2"/>
      <c r="ER460" s="2"/>
      <c r="ES460" s="2"/>
      <c r="ET460" s="2"/>
      <c r="EU460" s="2"/>
      <c r="EV460" s="2"/>
      <c r="EW460" s="2"/>
      <c r="EX460" s="2"/>
      <c r="EY460" s="2"/>
      <c r="EZ460" s="2"/>
      <c r="FA460" s="2"/>
      <c r="FB460" s="2"/>
      <c r="FC460" s="2"/>
      <c r="FD460" s="2"/>
      <c r="FE460" s="2"/>
      <c r="FF460" s="2"/>
      <c r="FG460" s="2"/>
      <c r="FH460" s="2"/>
      <c r="FI460" s="2"/>
      <c r="FJ460" s="2"/>
      <c r="FK460" s="2"/>
      <c r="FL460" s="2"/>
      <c r="FM460" s="2"/>
      <c r="FN460" s="2"/>
      <c r="FO460" s="2"/>
      <c r="FP460" s="2"/>
      <c r="FQ460" s="2"/>
      <c r="FR460" s="2"/>
      <c r="FS460" s="2"/>
      <c r="FT460" s="2"/>
      <c r="FU460" s="2"/>
      <c r="FV460" s="2"/>
      <c r="FW460" s="2"/>
      <c r="FX460" s="2"/>
      <c r="FY460" s="2"/>
      <c r="FZ460" s="2"/>
      <c r="GA460" s="2"/>
      <c r="GB460" s="2"/>
      <c r="GC460" s="2"/>
      <c r="GD460" s="2"/>
      <c r="GE460" s="2"/>
      <c r="GF460" s="2"/>
      <c r="GG460" s="2"/>
      <c r="GH460" s="2"/>
      <c r="GI460" s="2"/>
      <c r="GJ460" s="2"/>
      <c r="GK460" s="2"/>
      <c r="GL460" s="2"/>
      <c r="GM460" s="2"/>
      <c r="GN460" s="2"/>
      <c r="GO460" s="2"/>
      <c r="GP460" s="2"/>
      <c r="GQ460" s="2"/>
      <c r="GR460" s="2"/>
      <c r="GS460" s="2"/>
      <c r="GT460" s="2"/>
      <c r="GU460" s="2"/>
      <c r="GV460" s="2"/>
      <c r="GW460" s="2"/>
      <c r="GX460" s="2"/>
      <c r="GY460" s="2"/>
      <c r="GZ460" s="2"/>
      <c r="HA460" s="2"/>
      <c r="HB460" s="2"/>
      <c r="HC460" s="2"/>
      <c r="HD460" s="2"/>
      <c r="HE460" s="2"/>
      <c r="HF460" s="2"/>
      <c r="HG460" s="2"/>
      <c r="HH460" s="2"/>
      <c r="HI460" s="2"/>
      <c r="HJ460" s="2"/>
      <c r="HK460" s="2"/>
      <c r="HL460" s="2"/>
      <c r="HM460" s="2"/>
      <c r="HN460" s="2"/>
      <c r="HO460" s="2"/>
      <c r="HP460" s="2"/>
      <c r="HQ460" s="2"/>
      <c r="HR460" s="2"/>
      <c r="HS460" s="2"/>
      <c r="HT460" s="2"/>
      <c r="HU460" s="2"/>
      <c r="HV460" s="2"/>
      <c r="HW460" s="2"/>
      <c r="HX460" s="2"/>
      <c r="HY460" s="2"/>
      <c r="HZ460" s="2"/>
      <c r="IA460" s="2"/>
      <c r="IB460" s="2"/>
      <c r="IC460" s="2"/>
      <c r="ID460" s="2"/>
      <c r="IE460" s="2"/>
      <c r="IF460" s="2"/>
      <c r="IG460" s="2"/>
      <c r="IH460" s="2"/>
      <c r="II460" s="2"/>
      <c r="IJ460" s="2"/>
      <c r="IK460" s="2"/>
      <c r="IL460" s="2"/>
      <c r="IM460" s="2"/>
      <c r="IN460" s="2"/>
      <c r="IO460" s="2"/>
      <c r="IP460" s="2"/>
    </row>
    <row r="461" customFormat="false" ht="82.5" hidden="false" customHeight="false" outlineLevel="0" collapsed="false">
      <c r="A461" s="21" t="s">
        <v>516</v>
      </c>
      <c r="B461" s="21" t="s">
        <v>517</v>
      </c>
      <c r="C461" s="22"/>
      <c r="D461" s="22"/>
      <c r="E461" s="16" t="n">
        <f aca="false">F461+G461</f>
        <v>130486</v>
      </c>
      <c r="F461" s="16" t="n">
        <f aca="false">F462</f>
        <v>0</v>
      </c>
      <c r="G461" s="16" t="n">
        <f aca="false">G462</f>
        <v>130486</v>
      </c>
      <c r="H461" s="16" t="n">
        <f aca="false">I461+J461</f>
        <v>140012</v>
      </c>
      <c r="I461" s="16" t="n">
        <f aca="false">I462</f>
        <v>0</v>
      </c>
      <c r="J461" s="16" t="n">
        <f aca="false">J462</f>
        <v>140012</v>
      </c>
      <c r="K461" s="16" t="n">
        <f aca="false">L461+M461</f>
        <v>145992</v>
      </c>
      <c r="L461" s="23" t="n">
        <f aca="false">L462</f>
        <v>0</v>
      </c>
      <c r="M461" s="16" t="n">
        <f aca="false">M462</f>
        <v>145992</v>
      </c>
      <c r="N461" s="58"/>
      <c r="O461" s="58"/>
      <c r="P461" s="58"/>
      <c r="Q461" s="58"/>
      <c r="R461" s="58"/>
      <c r="S461" s="58"/>
      <c r="T461" s="58"/>
      <c r="U461" s="58"/>
      <c r="V461" s="58"/>
      <c r="W461" s="58"/>
      <c r="X461" s="58"/>
      <c r="Y461" s="58"/>
      <c r="Z461" s="58"/>
      <c r="AA461" s="58"/>
      <c r="AB461" s="58"/>
      <c r="AC461" s="58"/>
      <c r="AD461" s="58"/>
      <c r="AE461" s="58"/>
      <c r="AF461" s="58"/>
      <c r="AG461" s="58"/>
      <c r="AH461" s="58"/>
      <c r="AI461" s="58"/>
      <c r="AJ461" s="58"/>
      <c r="AK461" s="58"/>
      <c r="AL461" s="58"/>
      <c r="AM461" s="58"/>
      <c r="AN461" s="58"/>
      <c r="AO461" s="58"/>
      <c r="AP461" s="58"/>
      <c r="AQ461" s="58"/>
      <c r="AR461" s="58"/>
      <c r="AS461" s="58"/>
      <c r="AT461" s="58"/>
      <c r="AU461" s="58"/>
      <c r="AV461" s="58"/>
      <c r="AW461" s="58"/>
      <c r="AX461" s="58"/>
      <c r="AY461" s="58"/>
      <c r="AZ461" s="58"/>
      <c r="BA461" s="58"/>
      <c r="BB461" s="58"/>
      <c r="BC461" s="58"/>
      <c r="BD461" s="58"/>
      <c r="BE461" s="58"/>
      <c r="BF461" s="58"/>
      <c r="BG461" s="58"/>
      <c r="BH461" s="58"/>
      <c r="BI461" s="58"/>
      <c r="BJ461" s="58"/>
      <c r="BK461" s="58"/>
      <c r="BL461" s="58"/>
      <c r="BM461" s="58"/>
      <c r="BN461" s="58"/>
      <c r="BO461" s="58"/>
      <c r="BP461" s="58"/>
      <c r="BQ461" s="58"/>
      <c r="BR461" s="58"/>
      <c r="BS461" s="58"/>
      <c r="BT461" s="58"/>
      <c r="BU461" s="58"/>
      <c r="BV461" s="58"/>
      <c r="BW461" s="58"/>
      <c r="BX461" s="58"/>
      <c r="BY461" s="58"/>
      <c r="BZ461" s="58"/>
      <c r="CA461" s="58"/>
      <c r="CB461" s="58"/>
      <c r="CC461" s="58"/>
      <c r="CD461" s="58"/>
      <c r="CE461" s="58"/>
      <c r="CF461" s="58"/>
      <c r="CG461" s="58"/>
      <c r="CH461" s="58"/>
      <c r="CI461" s="58"/>
      <c r="CJ461" s="58"/>
      <c r="CK461" s="58"/>
      <c r="CL461" s="58"/>
      <c r="CM461" s="58"/>
      <c r="CN461" s="58"/>
      <c r="CO461" s="58"/>
      <c r="CP461" s="58"/>
      <c r="CQ461" s="58"/>
      <c r="CR461" s="58"/>
      <c r="CS461" s="58"/>
      <c r="CT461" s="58"/>
      <c r="CU461" s="58"/>
      <c r="CV461" s="58"/>
      <c r="CW461" s="58"/>
      <c r="CX461" s="58"/>
      <c r="CY461" s="58"/>
      <c r="CZ461" s="58"/>
      <c r="DA461" s="58"/>
      <c r="DB461" s="58"/>
      <c r="DC461" s="58"/>
      <c r="DD461" s="58"/>
      <c r="DE461" s="58"/>
      <c r="DF461" s="58"/>
      <c r="DG461" s="58"/>
      <c r="DH461" s="58"/>
      <c r="DI461" s="58"/>
      <c r="DJ461" s="58"/>
      <c r="DK461" s="58"/>
      <c r="DL461" s="58"/>
      <c r="DM461" s="58"/>
      <c r="DN461" s="58"/>
      <c r="DO461" s="58"/>
      <c r="DP461" s="58"/>
      <c r="DQ461" s="58"/>
      <c r="DR461" s="58"/>
      <c r="DS461" s="58"/>
      <c r="DT461" s="58"/>
      <c r="DU461" s="58"/>
      <c r="DV461" s="58"/>
      <c r="DW461" s="58"/>
      <c r="DX461" s="58"/>
      <c r="DY461" s="58"/>
      <c r="DZ461" s="58"/>
      <c r="EA461" s="58"/>
      <c r="EB461" s="58"/>
      <c r="EC461" s="58"/>
      <c r="ED461" s="58"/>
      <c r="EE461" s="58"/>
      <c r="EF461" s="58"/>
      <c r="EG461" s="58"/>
      <c r="EH461" s="58"/>
      <c r="EI461" s="58"/>
      <c r="EJ461" s="58"/>
      <c r="EK461" s="58"/>
      <c r="EL461" s="58"/>
      <c r="EM461" s="58"/>
      <c r="EN461" s="58"/>
      <c r="EO461" s="58"/>
      <c r="EP461" s="58"/>
      <c r="EQ461" s="58"/>
      <c r="ER461" s="58"/>
      <c r="ES461" s="58"/>
      <c r="ET461" s="58"/>
      <c r="EU461" s="58"/>
      <c r="EV461" s="58"/>
      <c r="EW461" s="58"/>
      <c r="EX461" s="58"/>
      <c r="EY461" s="58"/>
      <c r="EZ461" s="58"/>
      <c r="FA461" s="58"/>
      <c r="FB461" s="58"/>
      <c r="FC461" s="58"/>
      <c r="FD461" s="58"/>
      <c r="FE461" s="58"/>
      <c r="FF461" s="58"/>
      <c r="FG461" s="58"/>
      <c r="FH461" s="58"/>
      <c r="FI461" s="58"/>
      <c r="FJ461" s="58"/>
      <c r="FK461" s="58"/>
      <c r="FL461" s="58"/>
      <c r="FM461" s="58"/>
      <c r="FN461" s="58"/>
      <c r="FO461" s="58"/>
      <c r="FP461" s="58"/>
      <c r="FQ461" s="58"/>
      <c r="FR461" s="58"/>
      <c r="FS461" s="58"/>
      <c r="FT461" s="58"/>
      <c r="FU461" s="58"/>
      <c r="FV461" s="58"/>
      <c r="FW461" s="58"/>
      <c r="FX461" s="58"/>
      <c r="FY461" s="58"/>
      <c r="FZ461" s="58"/>
      <c r="GA461" s="58"/>
      <c r="GB461" s="58"/>
      <c r="GC461" s="58"/>
      <c r="GD461" s="58"/>
      <c r="GE461" s="58"/>
      <c r="GF461" s="58"/>
      <c r="GG461" s="58"/>
      <c r="GH461" s="58"/>
      <c r="GI461" s="58"/>
      <c r="GJ461" s="58"/>
      <c r="GK461" s="58"/>
      <c r="GL461" s="58"/>
      <c r="GM461" s="58"/>
      <c r="GN461" s="58"/>
      <c r="GO461" s="58"/>
      <c r="GP461" s="58"/>
      <c r="GQ461" s="58"/>
      <c r="GR461" s="58"/>
      <c r="GS461" s="58"/>
      <c r="GT461" s="58"/>
      <c r="GU461" s="58"/>
      <c r="GV461" s="58"/>
      <c r="GW461" s="58"/>
      <c r="GX461" s="58"/>
      <c r="GY461" s="58"/>
      <c r="GZ461" s="58"/>
      <c r="HA461" s="58"/>
      <c r="HB461" s="58"/>
      <c r="HC461" s="58"/>
      <c r="HD461" s="58"/>
      <c r="HE461" s="58"/>
      <c r="HF461" s="58"/>
      <c r="HG461" s="58"/>
      <c r="HH461" s="58"/>
      <c r="HI461" s="58"/>
      <c r="HJ461" s="58"/>
      <c r="HK461" s="58"/>
      <c r="HL461" s="58"/>
      <c r="HM461" s="58"/>
      <c r="HN461" s="58"/>
      <c r="HO461" s="58"/>
      <c r="HP461" s="58"/>
      <c r="HQ461" s="58"/>
      <c r="HR461" s="58"/>
      <c r="HS461" s="58"/>
      <c r="HT461" s="58"/>
      <c r="HU461" s="58"/>
      <c r="HV461" s="58"/>
      <c r="HW461" s="58"/>
      <c r="HX461" s="58"/>
      <c r="HY461" s="58"/>
      <c r="HZ461" s="58"/>
      <c r="IA461" s="58"/>
      <c r="IB461" s="58"/>
      <c r="IC461" s="58"/>
      <c r="ID461" s="58"/>
      <c r="IE461" s="58"/>
      <c r="IF461" s="58"/>
      <c r="IG461" s="58"/>
      <c r="IH461" s="58"/>
      <c r="II461" s="58"/>
      <c r="IJ461" s="58"/>
      <c r="IK461" s="58"/>
      <c r="IL461" s="58"/>
      <c r="IM461" s="58"/>
      <c r="IN461" s="58"/>
      <c r="IO461" s="58"/>
      <c r="IP461" s="58"/>
    </row>
    <row r="462" customFormat="false" ht="73.5" hidden="false" customHeight="true" outlineLevel="0" collapsed="false">
      <c r="A462" s="22" t="s">
        <v>518</v>
      </c>
      <c r="B462" s="22" t="s">
        <v>519</v>
      </c>
      <c r="C462" s="22"/>
      <c r="D462" s="22"/>
      <c r="E462" s="26" t="n">
        <f aca="false">F462+G462</f>
        <v>130486</v>
      </c>
      <c r="F462" s="26" t="n">
        <f aca="false">F463+F464</f>
        <v>0</v>
      </c>
      <c r="G462" s="26" t="n">
        <f aca="false">G463+G464</f>
        <v>130486</v>
      </c>
      <c r="H462" s="26" t="n">
        <f aca="false">I462+J462</f>
        <v>140012</v>
      </c>
      <c r="I462" s="26" t="n">
        <f aca="false">I463+I464</f>
        <v>0</v>
      </c>
      <c r="J462" s="26" t="n">
        <f aca="false">J463+J464</f>
        <v>140012</v>
      </c>
      <c r="K462" s="26" t="n">
        <f aca="false">L462+M462</f>
        <v>145992</v>
      </c>
      <c r="L462" s="27" t="n">
        <f aca="false">L463+L464</f>
        <v>0</v>
      </c>
      <c r="M462" s="26" t="n">
        <f aca="false">M463+M464</f>
        <v>145992</v>
      </c>
      <c r="N462" s="58"/>
      <c r="O462" s="58"/>
      <c r="P462" s="58"/>
      <c r="Q462" s="58"/>
      <c r="R462" s="58"/>
      <c r="S462" s="58"/>
      <c r="T462" s="58"/>
      <c r="U462" s="58"/>
      <c r="V462" s="58"/>
      <c r="W462" s="58"/>
      <c r="X462" s="58"/>
      <c r="Y462" s="58"/>
      <c r="Z462" s="58"/>
      <c r="AA462" s="58"/>
      <c r="AB462" s="58"/>
      <c r="AC462" s="58"/>
      <c r="AD462" s="58"/>
      <c r="AE462" s="58"/>
      <c r="AF462" s="58"/>
      <c r="AG462" s="58"/>
      <c r="AH462" s="58"/>
      <c r="AI462" s="58"/>
      <c r="AJ462" s="58"/>
      <c r="AK462" s="58"/>
      <c r="AL462" s="58"/>
      <c r="AM462" s="58"/>
      <c r="AN462" s="58"/>
      <c r="AO462" s="58"/>
      <c r="AP462" s="58"/>
      <c r="AQ462" s="58"/>
      <c r="AR462" s="58"/>
      <c r="AS462" s="58"/>
      <c r="AT462" s="58"/>
      <c r="AU462" s="58"/>
      <c r="AV462" s="58"/>
      <c r="AW462" s="58"/>
      <c r="AX462" s="58"/>
      <c r="AY462" s="58"/>
      <c r="AZ462" s="58"/>
      <c r="BA462" s="58"/>
      <c r="BB462" s="58"/>
      <c r="BC462" s="58"/>
      <c r="BD462" s="58"/>
      <c r="BE462" s="58"/>
      <c r="BF462" s="58"/>
      <c r="BG462" s="58"/>
      <c r="BH462" s="58"/>
      <c r="BI462" s="58"/>
      <c r="BJ462" s="58"/>
      <c r="BK462" s="58"/>
      <c r="BL462" s="58"/>
      <c r="BM462" s="58"/>
      <c r="BN462" s="58"/>
      <c r="BO462" s="58"/>
      <c r="BP462" s="58"/>
      <c r="BQ462" s="58"/>
      <c r="BR462" s="58"/>
      <c r="BS462" s="58"/>
      <c r="BT462" s="58"/>
      <c r="BU462" s="58"/>
      <c r="BV462" s="58"/>
      <c r="BW462" s="58"/>
      <c r="BX462" s="58"/>
      <c r="BY462" s="58"/>
      <c r="BZ462" s="58"/>
      <c r="CA462" s="58"/>
      <c r="CB462" s="58"/>
      <c r="CC462" s="58"/>
      <c r="CD462" s="58"/>
      <c r="CE462" s="58"/>
      <c r="CF462" s="58"/>
      <c r="CG462" s="58"/>
      <c r="CH462" s="58"/>
      <c r="CI462" s="58"/>
      <c r="CJ462" s="58"/>
      <c r="CK462" s="58"/>
      <c r="CL462" s="58"/>
      <c r="CM462" s="58"/>
      <c r="CN462" s="58"/>
      <c r="CO462" s="58"/>
      <c r="CP462" s="58"/>
      <c r="CQ462" s="58"/>
      <c r="CR462" s="58"/>
      <c r="CS462" s="58"/>
      <c r="CT462" s="58"/>
      <c r="CU462" s="58"/>
      <c r="CV462" s="58"/>
      <c r="CW462" s="58"/>
      <c r="CX462" s="58"/>
      <c r="CY462" s="58"/>
      <c r="CZ462" s="58"/>
      <c r="DA462" s="58"/>
      <c r="DB462" s="58"/>
      <c r="DC462" s="58"/>
      <c r="DD462" s="58"/>
      <c r="DE462" s="58"/>
      <c r="DF462" s="58"/>
      <c r="DG462" s="58"/>
      <c r="DH462" s="58"/>
      <c r="DI462" s="58"/>
      <c r="DJ462" s="58"/>
      <c r="DK462" s="58"/>
      <c r="DL462" s="58"/>
      <c r="DM462" s="58"/>
      <c r="DN462" s="58"/>
      <c r="DO462" s="58"/>
      <c r="DP462" s="58"/>
      <c r="DQ462" s="58"/>
      <c r="DR462" s="58"/>
      <c r="DS462" s="58"/>
      <c r="DT462" s="58"/>
      <c r="DU462" s="58"/>
      <c r="DV462" s="58"/>
      <c r="DW462" s="58"/>
      <c r="DX462" s="58"/>
      <c r="DY462" s="58"/>
      <c r="DZ462" s="58"/>
      <c r="EA462" s="58"/>
      <c r="EB462" s="58"/>
      <c r="EC462" s="58"/>
      <c r="ED462" s="58"/>
      <c r="EE462" s="58"/>
      <c r="EF462" s="58"/>
      <c r="EG462" s="58"/>
      <c r="EH462" s="58"/>
      <c r="EI462" s="58"/>
      <c r="EJ462" s="58"/>
      <c r="EK462" s="58"/>
      <c r="EL462" s="58"/>
      <c r="EM462" s="58"/>
      <c r="EN462" s="58"/>
      <c r="EO462" s="58"/>
      <c r="EP462" s="58"/>
      <c r="EQ462" s="58"/>
      <c r="ER462" s="58"/>
      <c r="ES462" s="58"/>
      <c r="ET462" s="58"/>
      <c r="EU462" s="58"/>
      <c r="EV462" s="58"/>
      <c r="EW462" s="58"/>
      <c r="EX462" s="58"/>
      <c r="EY462" s="58"/>
      <c r="EZ462" s="58"/>
      <c r="FA462" s="58"/>
      <c r="FB462" s="58"/>
      <c r="FC462" s="58"/>
      <c r="FD462" s="58"/>
      <c r="FE462" s="58"/>
      <c r="FF462" s="58"/>
      <c r="FG462" s="58"/>
      <c r="FH462" s="58"/>
      <c r="FI462" s="58"/>
      <c r="FJ462" s="58"/>
      <c r="FK462" s="58"/>
      <c r="FL462" s="58"/>
      <c r="FM462" s="58"/>
      <c r="FN462" s="58"/>
      <c r="FO462" s="58"/>
      <c r="FP462" s="58"/>
      <c r="FQ462" s="58"/>
      <c r="FR462" s="58"/>
      <c r="FS462" s="58"/>
      <c r="FT462" s="58"/>
      <c r="FU462" s="58"/>
      <c r="FV462" s="58"/>
      <c r="FW462" s="58"/>
      <c r="FX462" s="58"/>
      <c r="FY462" s="58"/>
      <c r="FZ462" s="58"/>
      <c r="GA462" s="58"/>
      <c r="GB462" s="58"/>
      <c r="GC462" s="58"/>
      <c r="GD462" s="58"/>
      <c r="GE462" s="58"/>
      <c r="GF462" s="58"/>
      <c r="GG462" s="58"/>
      <c r="GH462" s="58"/>
      <c r="GI462" s="58"/>
      <c r="GJ462" s="58"/>
      <c r="GK462" s="58"/>
      <c r="GL462" s="58"/>
      <c r="GM462" s="58"/>
      <c r="GN462" s="58"/>
      <c r="GO462" s="58"/>
      <c r="GP462" s="58"/>
      <c r="GQ462" s="58"/>
      <c r="GR462" s="58"/>
      <c r="GS462" s="58"/>
      <c r="GT462" s="58"/>
      <c r="GU462" s="58"/>
      <c r="GV462" s="58"/>
      <c r="GW462" s="58"/>
      <c r="GX462" s="58"/>
      <c r="GY462" s="58"/>
      <c r="GZ462" s="58"/>
      <c r="HA462" s="58"/>
      <c r="HB462" s="58"/>
      <c r="HC462" s="58"/>
      <c r="HD462" s="58"/>
      <c r="HE462" s="58"/>
      <c r="HF462" s="58"/>
      <c r="HG462" s="58"/>
      <c r="HH462" s="58"/>
      <c r="HI462" s="58"/>
      <c r="HJ462" s="58"/>
      <c r="HK462" s="58"/>
      <c r="HL462" s="58"/>
      <c r="HM462" s="58"/>
      <c r="HN462" s="58"/>
      <c r="HO462" s="58"/>
      <c r="HP462" s="58"/>
      <c r="HQ462" s="58"/>
      <c r="HR462" s="58"/>
      <c r="HS462" s="58"/>
      <c r="HT462" s="58"/>
      <c r="HU462" s="58"/>
      <c r="HV462" s="58"/>
      <c r="HW462" s="58"/>
      <c r="HX462" s="58"/>
      <c r="HY462" s="58"/>
      <c r="HZ462" s="58"/>
      <c r="IA462" s="58"/>
      <c r="IB462" s="58"/>
      <c r="IC462" s="58"/>
      <c r="ID462" s="58"/>
      <c r="IE462" s="58"/>
      <c r="IF462" s="58"/>
      <c r="IG462" s="58"/>
      <c r="IH462" s="58"/>
      <c r="II462" s="58"/>
      <c r="IJ462" s="58"/>
      <c r="IK462" s="58"/>
      <c r="IL462" s="58"/>
      <c r="IM462" s="58"/>
      <c r="IN462" s="58"/>
      <c r="IO462" s="58"/>
      <c r="IP462" s="58"/>
    </row>
    <row r="463" customFormat="false" ht="40.5" hidden="false" customHeight="true" outlineLevel="0" collapsed="false">
      <c r="A463" s="28" t="s">
        <v>35</v>
      </c>
      <c r="B463" s="22" t="s">
        <v>519</v>
      </c>
      <c r="C463" s="22" t="s">
        <v>36</v>
      </c>
      <c r="D463" s="22" t="s">
        <v>37</v>
      </c>
      <c r="E463" s="26" t="n">
        <f aca="false">F463+G463</f>
        <v>1629</v>
      </c>
      <c r="F463" s="26"/>
      <c r="G463" s="30" t="n">
        <f aca="false">2101-400-72</f>
        <v>1629</v>
      </c>
      <c r="H463" s="26" t="n">
        <f aca="false">I463+J463</f>
        <v>2187</v>
      </c>
      <c r="I463" s="26"/>
      <c r="J463" s="30" t="n">
        <v>2187</v>
      </c>
      <c r="K463" s="26" t="n">
        <f aca="false">L463+M463</f>
        <v>2275</v>
      </c>
      <c r="L463" s="27"/>
      <c r="M463" s="30" t="n">
        <v>2275</v>
      </c>
      <c r="N463" s="58"/>
      <c r="O463" s="58"/>
      <c r="P463" s="58"/>
      <c r="Q463" s="58"/>
      <c r="R463" s="58"/>
      <c r="S463" s="58"/>
      <c r="T463" s="58"/>
      <c r="U463" s="58"/>
      <c r="V463" s="58"/>
      <c r="W463" s="58"/>
      <c r="X463" s="58"/>
      <c r="Y463" s="58"/>
      <c r="Z463" s="58"/>
      <c r="AA463" s="58"/>
      <c r="AB463" s="58"/>
      <c r="AC463" s="58"/>
      <c r="AD463" s="58"/>
      <c r="AE463" s="58"/>
      <c r="AF463" s="58"/>
      <c r="AG463" s="58"/>
      <c r="AH463" s="58"/>
      <c r="AI463" s="58"/>
      <c r="AJ463" s="58"/>
      <c r="AK463" s="58"/>
      <c r="AL463" s="58"/>
      <c r="AM463" s="58"/>
      <c r="AN463" s="58"/>
      <c r="AO463" s="58"/>
      <c r="AP463" s="58"/>
      <c r="AQ463" s="58"/>
      <c r="AR463" s="58"/>
      <c r="AS463" s="58"/>
      <c r="AT463" s="58"/>
      <c r="AU463" s="58"/>
      <c r="AV463" s="58"/>
      <c r="AW463" s="58"/>
      <c r="AX463" s="58"/>
      <c r="AY463" s="58"/>
      <c r="AZ463" s="58"/>
      <c r="BA463" s="58"/>
      <c r="BB463" s="58"/>
      <c r="BC463" s="58"/>
      <c r="BD463" s="58"/>
      <c r="BE463" s="58"/>
      <c r="BF463" s="58"/>
      <c r="BG463" s="58"/>
      <c r="BH463" s="58"/>
      <c r="BI463" s="58"/>
      <c r="BJ463" s="58"/>
      <c r="BK463" s="58"/>
      <c r="BL463" s="58"/>
      <c r="BM463" s="58"/>
      <c r="BN463" s="58"/>
      <c r="BO463" s="58"/>
      <c r="BP463" s="58"/>
      <c r="BQ463" s="58"/>
      <c r="BR463" s="58"/>
      <c r="BS463" s="58"/>
      <c r="BT463" s="58"/>
      <c r="BU463" s="58"/>
      <c r="BV463" s="58"/>
      <c r="BW463" s="58"/>
      <c r="BX463" s="58"/>
      <c r="BY463" s="58"/>
      <c r="BZ463" s="58"/>
      <c r="CA463" s="58"/>
      <c r="CB463" s="58"/>
      <c r="CC463" s="58"/>
      <c r="CD463" s="58"/>
      <c r="CE463" s="58"/>
      <c r="CF463" s="58"/>
      <c r="CG463" s="58"/>
      <c r="CH463" s="58"/>
      <c r="CI463" s="58"/>
      <c r="CJ463" s="58"/>
      <c r="CK463" s="58"/>
      <c r="CL463" s="58"/>
      <c r="CM463" s="58"/>
      <c r="CN463" s="58"/>
      <c r="CO463" s="58"/>
      <c r="CP463" s="58"/>
      <c r="CQ463" s="58"/>
      <c r="CR463" s="58"/>
      <c r="CS463" s="58"/>
      <c r="CT463" s="58"/>
      <c r="CU463" s="58"/>
      <c r="CV463" s="58"/>
      <c r="CW463" s="58"/>
      <c r="CX463" s="58"/>
      <c r="CY463" s="58"/>
      <c r="CZ463" s="58"/>
      <c r="DA463" s="58"/>
      <c r="DB463" s="58"/>
      <c r="DC463" s="58"/>
      <c r="DD463" s="58"/>
      <c r="DE463" s="58"/>
      <c r="DF463" s="58"/>
      <c r="DG463" s="58"/>
      <c r="DH463" s="58"/>
      <c r="DI463" s="58"/>
      <c r="DJ463" s="58"/>
      <c r="DK463" s="58"/>
      <c r="DL463" s="58"/>
      <c r="DM463" s="58"/>
      <c r="DN463" s="58"/>
      <c r="DO463" s="58"/>
      <c r="DP463" s="58"/>
      <c r="DQ463" s="58"/>
      <c r="DR463" s="58"/>
      <c r="DS463" s="58"/>
      <c r="DT463" s="58"/>
      <c r="DU463" s="58"/>
      <c r="DV463" s="58"/>
      <c r="DW463" s="58"/>
      <c r="DX463" s="58"/>
      <c r="DY463" s="58"/>
      <c r="DZ463" s="58"/>
      <c r="EA463" s="58"/>
      <c r="EB463" s="58"/>
      <c r="EC463" s="58"/>
      <c r="ED463" s="58"/>
      <c r="EE463" s="58"/>
      <c r="EF463" s="58"/>
      <c r="EG463" s="58"/>
      <c r="EH463" s="58"/>
      <c r="EI463" s="58"/>
      <c r="EJ463" s="58"/>
      <c r="EK463" s="58"/>
      <c r="EL463" s="58"/>
      <c r="EM463" s="58"/>
      <c r="EN463" s="58"/>
      <c r="EO463" s="58"/>
      <c r="EP463" s="58"/>
      <c r="EQ463" s="58"/>
      <c r="ER463" s="58"/>
      <c r="ES463" s="58"/>
      <c r="ET463" s="58"/>
      <c r="EU463" s="58"/>
      <c r="EV463" s="58"/>
      <c r="EW463" s="58"/>
      <c r="EX463" s="58"/>
      <c r="EY463" s="58"/>
      <c r="EZ463" s="58"/>
      <c r="FA463" s="58"/>
      <c r="FB463" s="58"/>
      <c r="FC463" s="58"/>
      <c r="FD463" s="58"/>
      <c r="FE463" s="58"/>
      <c r="FF463" s="58"/>
      <c r="FG463" s="58"/>
      <c r="FH463" s="58"/>
      <c r="FI463" s="58"/>
      <c r="FJ463" s="58"/>
      <c r="FK463" s="58"/>
      <c r="FL463" s="58"/>
      <c r="FM463" s="58"/>
      <c r="FN463" s="58"/>
      <c r="FO463" s="58"/>
      <c r="FP463" s="58"/>
      <c r="FQ463" s="58"/>
      <c r="FR463" s="58"/>
      <c r="FS463" s="58"/>
      <c r="FT463" s="58"/>
      <c r="FU463" s="58"/>
      <c r="FV463" s="58"/>
      <c r="FW463" s="58"/>
      <c r="FX463" s="58"/>
      <c r="FY463" s="58"/>
      <c r="FZ463" s="58"/>
      <c r="GA463" s="58"/>
      <c r="GB463" s="58"/>
      <c r="GC463" s="58"/>
      <c r="GD463" s="58"/>
      <c r="GE463" s="58"/>
      <c r="GF463" s="58"/>
      <c r="GG463" s="58"/>
      <c r="GH463" s="58"/>
      <c r="GI463" s="58"/>
      <c r="GJ463" s="58"/>
      <c r="GK463" s="58"/>
      <c r="GL463" s="58"/>
      <c r="GM463" s="58"/>
      <c r="GN463" s="58"/>
      <c r="GO463" s="58"/>
      <c r="GP463" s="58"/>
      <c r="GQ463" s="58"/>
      <c r="GR463" s="58"/>
      <c r="GS463" s="58"/>
      <c r="GT463" s="58"/>
      <c r="GU463" s="58"/>
      <c r="GV463" s="58"/>
      <c r="GW463" s="58"/>
      <c r="GX463" s="58"/>
      <c r="GY463" s="58"/>
      <c r="GZ463" s="58"/>
      <c r="HA463" s="58"/>
      <c r="HB463" s="58"/>
      <c r="HC463" s="58"/>
      <c r="HD463" s="58"/>
      <c r="HE463" s="58"/>
      <c r="HF463" s="58"/>
      <c r="HG463" s="58"/>
      <c r="HH463" s="58"/>
      <c r="HI463" s="58"/>
      <c r="HJ463" s="58"/>
      <c r="HK463" s="58"/>
      <c r="HL463" s="58"/>
      <c r="HM463" s="58"/>
      <c r="HN463" s="58"/>
      <c r="HO463" s="58"/>
      <c r="HP463" s="58"/>
      <c r="HQ463" s="58"/>
      <c r="HR463" s="58"/>
      <c r="HS463" s="58"/>
      <c r="HT463" s="58"/>
      <c r="HU463" s="58"/>
      <c r="HV463" s="58"/>
      <c r="HW463" s="58"/>
      <c r="HX463" s="58"/>
      <c r="HY463" s="58"/>
      <c r="HZ463" s="58"/>
      <c r="IA463" s="58"/>
      <c r="IB463" s="58"/>
      <c r="IC463" s="58"/>
      <c r="ID463" s="58"/>
      <c r="IE463" s="58"/>
      <c r="IF463" s="58"/>
      <c r="IG463" s="58"/>
      <c r="IH463" s="58"/>
      <c r="II463" s="58"/>
      <c r="IJ463" s="58"/>
      <c r="IK463" s="58"/>
      <c r="IL463" s="58"/>
      <c r="IM463" s="58"/>
      <c r="IN463" s="58"/>
      <c r="IO463" s="58"/>
      <c r="IP463" s="58"/>
    </row>
    <row r="464" customFormat="false" ht="36" hidden="false" customHeight="true" outlineLevel="0" collapsed="false">
      <c r="A464" s="22" t="s">
        <v>79</v>
      </c>
      <c r="B464" s="22" t="s">
        <v>519</v>
      </c>
      <c r="C464" s="22" t="s">
        <v>80</v>
      </c>
      <c r="D464" s="22" t="s">
        <v>37</v>
      </c>
      <c r="E464" s="26" t="n">
        <f aca="false">F464+G464</f>
        <v>128857</v>
      </c>
      <c r="F464" s="26"/>
      <c r="G464" s="30" t="n">
        <f aca="false">140180-19400+8077</f>
        <v>128857</v>
      </c>
      <c r="H464" s="26" t="n">
        <f aca="false">I464+J464</f>
        <v>137825</v>
      </c>
      <c r="I464" s="26"/>
      <c r="J464" s="30" t="n">
        <f aca="false">145825-8000</f>
        <v>137825</v>
      </c>
      <c r="K464" s="26" t="n">
        <f aca="false">L464+M464</f>
        <v>143717</v>
      </c>
      <c r="L464" s="26"/>
      <c r="M464" s="30" t="n">
        <f aca="false">151717-8000</f>
        <v>143717</v>
      </c>
    </row>
    <row r="465" customFormat="false" ht="66" hidden="false" customHeight="false" outlineLevel="0" collapsed="false">
      <c r="A465" s="21" t="s">
        <v>520</v>
      </c>
      <c r="B465" s="21" t="s">
        <v>521</v>
      </c>
      <c r="C465" s="22"/>
      <c r="D465" s="22"/>
      <c r="E465" s="16" t="n">
        <f aca="false">F465+G465</f>
        <v>46629</v>
      </c>
      <c r="F465" s="16" t="n">
        <f aca="false">F466</f>
        <v>0</v>
      </c>
      <c r="G465" s="16" t="n">
        <f aca="false">G466</f>
        <v>46629</v>
      </c>
      <c r="H465" s="16" t="n">
        <f aca="false">I465+J465</f>
        <v>62382</v>
      </c>
      <c r="I465" s="16" t="n">
        <f aca="false">I466</f>
        <v>0</v>
      </c>
      <c r="J465" s="16" t="n">
        <f aca="false">J466</f>
        <v>62382</v>
      </c>
      <c r="K465" s="16" t="n">
        <f aca="false">L465+M465</f>
        <v>63911</v>
      </c>
      <c r="L465" s="23" t="n">
        <f aca="false">L466</f>
        <v>0</v>
      </c>
      <c r="M465" s="16" t="n">
        <f aca="false">M466</f>
        <v>63911</v>
      </c>
    </row>
    <row r="466" customFormat="false" ht="35.25" hidden="false" customHeight="true" outlineLevel="0" collapsed="false">
      <c r="A466" s="22" t="s">
        <v>522</v>
      </c>
      <c r="B466" s="22" t="s">
        <v>523</v>
      </c>
      <c r="C466" s="22"/>
      <c r="D466" s="22"/>
      <c r="E466" s="26" t="n">
        <f aca="false">F466+G466</f>
        <v>46629</v>
      </c>
      <c r="F466" s="26" t="n">
        <f aca="false">F467+F468</f>
        <v>0</v>
      </c>
      <c r="G466" s="26" t="n">
        <f aca="false">G467+G468</f>
        <v>46629</v>
      </c>
      <c r="H466" s="26" t="n">
        <f aca="false">I466+J466</f>
        <v>62382</v>
      </c>
      <c r="I466" s="26" t="n">
        <f aca="false">I467+I468</f>
        <v>0</v>
      </c>
      <c r="J466" s="26" t="n">
        <f aca="false">J467+J468</f>
        <v>62382</v>
      </c>
      <c r="K466" s="26" t="n">
        <f aca="false">L466+M466</f>
        <v>63911</v>
      </c>
      <c r="L466" s="27" t="n">
        <f aca="false">L467+L468</f>
        <v>0</v>
      </c>
      <c r="M466" s="26" t="n">
        <f aca="false">M467+M468</f>
        <v>63911</v>
      </c>
    </row>
    <row r="467" customFormat="false" ht="38.25" hidden="false" customHeight="true" outlineLevel="0" collapsed="false">
      <c r="A467" s="28" t="s">
        <v>35</v>
      </c>
      <c r="B467" s="22" t="s">
        <v>523</v>
      </c>
      <c r="C467" s="22" t="s">
        <v>36</v>
      </c>
      <c r="D467" s="22" t="s">
        <v>37</v>
      </c>
      <c r="E467" s="26" t="n">
        <f aca="false">F467+G467</f>
        <v>374</v>
      </c>
      <c r="F467" s="26"/>
      <c r="G467" s="30" t="n">
        <v>374</v>
      </c>
      <c r="H467" s="26" t="n">
        <f aca="false">I467+J467</f>
        <v>495</v>
      </c>
      <c r="I467" s="26"/>
      <c r="J467" s="30" t="n">
        <v>495</v>
      </c>
      <c r="K467" s="26" t="n">
        <f aca="false">L467+M467</f>
        <v>507</v>
      </c>
      <c r="L467" s="27"/>
      <c r="M467" s="30" t="n">
        <v>507</v>
      </c>
    </row>
    <row r="468" customFormat="false" ht="43.5" hidden="false" customHeight="true" outlineLevel="0" collapsed="false">
      <c r="A468" s="22" t="s">
        <v>79</v>
      </c>
      <c r="B468" s="22" t="s">
        <v>523</v>
      </c>
      <c r="C468" s="22" t="s">
        <v>80</v>
      </c>
      <c r="D468" s="22" t="s">
        <v>37</v>
      </c>
      <c r="E468" s="26" t="n">
        <f aca="false">F468+G468</f>
        <v>46255</v>
      </c>
      <c r="F468" s="26"/>
      <c r="G468" s="30" t="n">
        <f aca="false">46780+4000-3000-1525</f>
        <v>46255</v>
      </c>
      <c r="H468" s="26" t="n">
        <f aca="false">I468+J468</f>
        <v>61887</v>
      </c>
      <c r="I468" s="26"/>
      <c r="J468" s="30" t="n">
        <v>61887</v>
      </c>
      <c r="K468" s="26" t="n">
        <f aca="false">L468+M468</f>
        <v>63404</v>
      </c>
      <c r="L468" s="27"/>
      <c r="M468" s="30" t="n">
        <v>63404</v>
      </c>
    </row>
    <row r="469" customFormat="false" ht="288" hidden="false" customHeight="true" outlineLevel="0" collapsed="false">
      <c r="A469" s="21" t="s">
        <v>524</v>
      </c>
      <c r="B469" s="21" t="s">
        <v>525</v>
      </c>
      <c r="C469" s="22"/>
      <c r="D469" s="22"/>
      <c r="E469" s="16" t="n">
        <f aca="false">F469+G469</f>
        <v>343</v>
      </c>
      <c r="F469" s="16" t="n">
        <f aca="false">F470</f>
        <v>0</v>
      </c>
      <c r="G469" s="16" t="n">
        <f aca="false">G470</f>
        <v>343</v>
      </c>
      <c r="H469" s="16" t="n">
        <f aca="false">I469+J469</f>
        <v>357</v>
      </c>
      <c r="I469" s="16" t="n">
        <f aca="false">I470</f>
        <v>0</v>
      </c>
      <c r="J469" s="16" t="n">
        <f aca="false">J470</f>
        <v>357</v>
      </c>
      <c r="K469" s="16" t="n">
        <f aca="false">L469+M469</f>
        <v>371</v>
      </c>
      <c r="L469" s="23" t="n">
        <f aca="false">L470</f>
        <v>0</v>
      </c>
      <c r="M469" s="16" t="n">
        <f aca="false">M470</f>
        <v>371</v>
      </c>
      <c r="N469" s="58"/>
      <c r="O469" s="58"/>
      <c r="P469" s="58"/>
      <c r="Q469" s="58"/>
      <c r="R469" s="58"/>
      <c r="S469" s="58"/>
      <c r="T469" s="58"/>
      <c r="U469" s="58"/>
      <c r="V469" s="58"/>
      <c r="W469" s="58"/>
      <c r="X469" s="58"/>
      <c r="Y469" s="58"/>
      <c r="Z469" s="58"/>
      <c r="AA469" s="58"/>
      <c r="AB469" s="58"/>
      <c r="AC469" s="58"/>
      <c r="AD469" s="58"/>
      <c r="AE469" s="58"/>
      <c r="AF469" s="58"/>
      <c r="AG469" s="58"/>
      <c r="AH469" s="58"/>
      <c r="AI469" s="58"/>
      <c r="AJ469" s="58"/>
      <c r="AK469" s="58"/>
      <c r="AL469" s="58"/>
      <c r="AM469" s="58"/>
      <c r="AN469" s="58"/>
      <c r="AO469" s="58"/>
      <c r="AP469" s="58"/>
      <c r="AQ469" s="58"/>
      <c r="AR469" s="58"/>
      <c r="AS469" s="58"/>
      <c r="AT469" s="58"/>
      <c r="AU469" s="58"/>
      <c r="AV469" s="58"/>
      <c r="AW469" s="58"/>
      <c r="AX469" s="58"/>
      <c r="AY469" s="58"/>
      <c r="AZ469" s="58"/>
      <c r="BA469" s="58"/>
      <c r="BB469" s="58"/>
      <c r="BC469" s="58"/>
      <c r="BD469" s="58"/>
      <c r="BE469" s="58"/>
      <c r="BF469" s="58"/>
      <c r="BG469" s="58"/>
      <c r="BH469" s="58"/>
      <c r="BI469" s="58"/>
      <c r="BJ469" s="58"/>
      <c r="BK469" s="58"/>
      <c r="BL469" s="58"/>
      <c r="BM469" s="58"/>
      <c r="BN469" s="58"/>
      <c r="BO469" s="58"/>
      <c r="BP469" s="58"/>
      <c r="BQ469" s="58"/>
      <c r="BR469" s="58"/>
      <c r="BS469" s="58"/>
      <c r="BT469" s="58"/>
      <c r="BU469" s="58"/>
      <c r="BV469" s="58"/>
      <c r="BW469" s="58"/>
      <c r="BX469" s="58"/>
      <c r="BY469" s="58"/>
      <c r="BZ469" s="58"/>
      <c r="CA469" s="58"/>
      <c r="CB469" s="58"/>
      <c r="CC469" s="58"/>
      <c r="CD469" s="58"/>
      <c r="CE469" s="58"/>
      <c r="CF469" s="58"/>
      <c r="CG469" s="58"/>
      <c r="CH469" s="58"/>
      <c r="CI469" s="58"/>
      <c r="CJ469" s="58"/>
      <c r="CK469" s="58"/>
      <c r="CL469" s="58"/>
      <c r="CM469" s="58"/>
      <c r="CN469" s="58"/>
      <c r="CO469" s="58"/>
      <c r="CP469" s="58"/>
      <c r="CQ469" s="58"/>
      <c r="CR469" s="58"/>
      <c r="CS469" s="58"/>
      <c r="CT469" s="58"/>
      <c r="CU469" s="58"/>
      <c r="CV469" s="58"/>
      <c r="CW469" s="58"/>
      <c r="CX469" s="58"/>
      <c r="CY469" s="58"/>
      <c r="CZ469" s="58"/>
      <c r="DA469" s="58"/>
      <c r="DB469" s="58"/>
      <c r="DC469" s="58"/>
      <c r="DD469" s="58"/>
      <c r="DE469" s="58"/>
      <c r="DF469" s="58"/>
      <c r="DG469" s="58"/>
      <c r="DH469" s="58"/>
      <c r="DI469" s="58"/>
      <c r="DJ469" s="58"/>
      <c r="DK469" s="58"/>
      <c r="DL469" s="58"/>
      <c r="DM469" s="58"/>
      <c r="DN469" s="58"/>
      <c r="DO469" s="58"/>
      <c r="DP469" s="58"/>
      <c r="DQ469" s="58"/>
      <c r="DR469" s="58"/>
      <c r="DS469" s="58"/>
      <c r="DT469" s="58"/>
      <c r="DU469" s="58"/>
      <c r="DV469" s="58"/>
      <c r="DW469" s="58"/>
      <c r="DX469" s="58"/>
      <c r="DY469" s="58"/>
      <c r="DZ469" s="58"/>
      <c r="EA469" s="58"/>
      <c r="EB469" s="58"/>
      <c r="EC469" s="58"/>
      <c r="ED469" s="58"/>
      <c r="EE469" s="58"/>
      <c r="EF469" s="58"/>
      <c r="EG469" s="58"/>
      <c r="EH469" s="58"/>
      <c r="EI469" s="58"/>
      <c r="EJ469" s="58"/>
      <c r="EK469" s="58"/>
      <c r="EL469" s="58"/>
      <c r="EM469" s="58"/>
      <c r="EN469" s="58"/>
      <c r="EO469" s="58"/>
      <c r="EP469" s="58"/>
      <c r="EQ469" s="58"/>
      <c r="ER469" s="58"/>
      <c r="ES469" s="58"/>
      <c r="ET469" s="58"/>
      <c r="EU469" s="58"/>
      <c r="EV469" s="58"/>
      <c r="EW469" s="58"/>
      <c r="EX469" s="58"/>
      <c r="EY469" s="58"/>
      <c r="EZ469" s="58"/>
      <c r="FA469" s="58"/>
      <c r="FB469" s="58"/>
      <c r="FC469" s="58"/>
      <c r="FD469" s="58"/>
      <c r="FE469" s="58"/>
      <c r="FF469" s="58"/>
      <c r="FG469" s="58"/>
      <c r="FH469" s="58"/>
      <c r="FI469" s="58"/>
      <c r="FJ469" s="58"/>
      <c r="FK469" s="58"/>
      <c r="FL469" s="58"/>
      <c r="FM469" s="58"/>
      <c r="FN469" s="58"/>
      <c r="FO469" s="58"/>
      <c r="FP469" s="58"/>
      <c r="FQ469" s="58"/>
      <c r="FR469" s="58"/>
      <c r="FS469" s="58"/>
      <c r="FT469" s="58"/>
      <c r="FU469" s="58"/>
      <c r="FV469" s="58"/>
      <c r="FW469" s="58"/>
      <c r="FX469" s="58"/>
      <c r="FY469" s="58"/>
      <c r="FZ469" s="58"/>
      <c r="GA469" s="58"/>
      <c r="GB469" s="58"/>
      <c r="GC469" s="58"/>
      <c r="GD469" s="58"/>
      <c r="GE469" s="58"/>
      <c r="GF469" s="58"/>
      <c r="GG469" s="58"/>
      <c r="GH469" s="58"/>
      <c r="GI469" s="58"/>
      <c r="GJ469" s="58"/>
      <c r="GK469" s="58"/>
      <c r="GL469" s="58"/>
      <c r="GM469" s="58"/>
      <c r="GN469" s="58"/>
      <c r="GO469" s="58"/>
      <c r="GP469" s="58"/>
      <c r="GQ469" s="58"/>
      <c r="GR469" s="58"/>
      <c r="GS469" s="58"/>
      <c r="GT469" s="58"/>
      <c r="GU469" s="58"/>
      <c r="GV469" s="58"/>
      <c r="GW469" s="58"/>
      <c r="GX469" s="58"/>
      <c r="GY469" s="58"/>
      <c r="GZ469" s="58"/>
      <c r="HA469" s="58"/>
      <c r="HB469" s="58"/>
      <c r="HC469" s="58"/>
      <c r="HD469" s="58"/>
      <c r="HE469" s="58"/>
      <c r="HF469" s="58"/>
      <c r="HG469" s="58"/>
      <c r="HH469" s="58"/>
      <c r="HI469" s="58"/>
      <c r="HJ469" s="58"/>
      <c r="HK469" s="58"/>
      <c r="HL469" s="58"/>
      <c r="HM469" s="58"/>
      <c r="HN469" s="58"/>
      <c r="HO469" s="58"/>
      <c r="HP469" s="58"/>
      <c r="HQ469" s="58"/>
      <c r="HR469" s="58"/>
      <c r="HS469" s="58"/>
      <c r="HT469" s="58"/>
      <c r="HU469" s="58"/>
      <c r="HV469" s="58"/>
      <c r="HW469" s="58"/>
      <c r="HX469" s="58"/>
      <c r="HY469" s="58"/>
      <c r="HZ469" s="58"/>
      <c r="IA469" s="58"/>
      <c r="IB469" s="58"/>
      <c r="IC469" s="58"/>
      <c r="ID469" s="58"/>
      <c r="IE469" s="58"/>
      <c r="IF469" s="58"/>
      <c r="IG469" s="58"/>
      <c r="IH469" s="58"/>
      <c r="II469" s="58"/>
      <c r="IJ469" s="58"/>
      <c r="IK469" s="58"/>
      <c r="IL469" s="58"/>
      <c r="IM469" s="58"/>
      <c r="IN469" s="58"/>
      <c r="IO469" s="58"/>
      <c r="IP469" s="58"/>
    </row>
    <row r="470" customFormat="false" ht="99" hidden="false" customHeight="false" outlineLevel="0" collapsed="false">
      <c r="A470" s="22" t="s">
        <v>526</v>
      </c>
      <c r="B470" s="22" t="s">
        <v>527</v>
      </c>
      <c r="C470" s="22"/>
      <c r="D470" s="22"/>
      <c r="E470" s="26" t="n">
        <f aca="false">F470+G470</f>
        <v>343</v>
      </c>
      <c r="F470" s="26" t="n">
        <f aca="false">F471+F472</f>
        <v>0</v>
      </c>
      <c r="G470" s="26" t="n">
        <f aca="false">G471+G472</f>
        <v>343</v>
      </c>
      <c r="H470" s="26" t="n">
        <f aca="false">I470+J470</f>
        <v>357</v>
      </c>
      <c r="I470" s="26" t="n">
        <f aca="false">I471+I472</f>
        <v>0</v>
      </c>
      <c r="J470" s="26" t="n">
        <f aca="false">J471+J472</f>
        <v>357</v>
      </c>
      <c r="K470" s="26" t="n">
        <f aca="false">L470+M470</f>
        <v>371</v>
      </c>
      <c r="L470" s="27" t="n">
        <f aca="false">L471+L472</f>
        <v>0</v>
      </c>
      <c r="M470" s="26" t="n">
        <f aca="false">M471+M472</f>
        <v>371</v>
      </c>
    </row>
    <row r="471" customFormat="false" ht="48.75" hidden="false" customHeight="true" outlineLevel="0" collapsed="false">
      <c r="A471" s="28" t="s">
        <v>35</v>
      </c>
      <c r="B471" s="22" t="s">
        <v>527</v>
      </c>
      <c r="C471" s="22" t="s">
        <v>36</v>
      </c>
      <c r="D471" s="22" t="s">
        <v>37</v>
      </c>
      <c r="E471" s="26" t="n">
        <f aca="false">F471+G471</f>
        <v>3</v>
      </c>
      <c r="F471" s="26"/>
      <c r="G471" s="30" t="n">
        <v>3</v>
      </c>
      <c r="H471" s="26" t="n">
        <f aca="false">I471+J471</f>
        <v>3</v>
      </c>
      <c r="I471" s="26"/>
      <c r="J471" s="30" t="n">
        <v>3</v>
      </c>
      <c r="K471" s="26" t="n">
        <f aca="false">L471+M471</f>
        <v>3</v>
      </c>
      <c r="L471" s="27"/>
      <c r="M471" s="30" t="n">
        <v>3</v>
      </c>
    </row>
    <row r="472" customFormat="false" ht="38.25" hidden="false" customHeight="true" outlineLevel="0" collapsed="false">
      <c r="A472" s="22" t="s">
        <v>79</v>
      </c>
      <c r="B472" s="22" t="s">
        <v>527</v>
      </c>
      <c r="C472" s="22" t="s">
        <v>80</v>
      </c>
      <c r="D472" s="22" t="s">
        <v>37</v>
      </c>
      <c r="E472" s="26" t="n">
        <f aca="false">F472+G472</f>
        <v>340</v>
      </c>
      <c r="F472" s="26"/>
      <c r="G472" s="30" t="n">
        <v>340</v>
      </c>
      <c r="H472" s="26" t="n">
        <f aca="false">I472+J472</f>
        <v>354</v>
      </c>
      <c r="I472" s="26"/>
      <c r="J472" s="30" t="n">
        <v>354</v>
      </c>
      <c r="K472" s="26" t="n">
        <f aca="false">L472+M472</f>
        <v>368</v>
      </c>
      <c r="L472" s="27"/>
      <c r="M472" s="30" t="n">
        <v>368</v>
      </c>
      <c r="N472" s="58"/>
      <c r="O472" s="58"/>
      <c r="P472" s="58"/>
      <c r="Q472" s="58"/>
      <c r="R472" s="58"/>
      <c r="S472" s="58"/>
      <c r="T472" s="58"/>
      <c r="U472" s="58"/>
      <c r="V472" s="58"/>
      <c r="W472" s="58"/>
      <c r="X472" s="58"/>
      <c r="Y472" s="58"/>
      <c r="Z472" s="58"/>
      <c r="AA472" s="58"/>
      <c r="AB472" s="58"/>
      <c r="AC472" s="58"/>
      <c r="AD472" s="58"/>
      <c r="AE472" s="58"/>
      <c r="AF472" s="58"/>
      <c r="AG472" s="58"/>
      <c r="AH472" s="58"/>
      <c r="AI472" s="58"/>
      <c r="AJ472" s="58"/>
      <c r="AK472" s="58"/>
      <c r="AL472" s="58"/>
      <c r="AM472" s="58"/>
      <c r="AN472" s="58"/>
      <c r="AO472" s="58"/>
      <c r="AP472" s="58"/>
      <c r="AQ472" s="58"/>
      <c r="AR472" s="58"/>
      <c r="AS472" s="58"/>
      <c r="AT472" s="58"/>
      <c r="AU472" s="58"/>
      <c r="AV472" s="58"/>
      <c r="AW472" s="58"/>
      <c r="AX472" s="58"/>
      <c r="AY472" s="58"/>
      <c r="AZ472" s="58"/>
      <c r="BA472" s="58"/>
      <c r="BB472" s="58"/>
      <c r="BC472" s="58"/>
      <c r="BD472" s="58"/>
      <c r="BE472" s="58"/>
      <c r="BF472" s="58"/>
      <c r="BG472" s="58"/>
      <c r="BH472" s="58"/>
      <c r="BI472" s="58"/>
      <c r="BJ472" s="58"/>
      <c r="BK472" s="58"/>
      <c r="BL472" s="58"/>
      <c r="BM472" s="58"/>
      <c r="BN472" s="58"/>
      <c r="BO472" s="58"/>
      <c r="BP472" s="58"/>
      <c r="BQ472" s="58"/>
      <c r="BR472" s="58"/>
      <c r="BS472" s="58"/>
      <c r="BT472" s="58"/>
      <c r="BU472" s="58"/>
      <c r="BV472" s="58"/>
      <c r="BW472" s="58"/>
      <c r="BX472" s="58"/>
      <c r="BY472" s="58"/>
      <c r="BZ472" s="58"/>
      <c r="CA472" s="58"/>
      <c r="CB472" s="58"/>
      <c r="CC472" s="58"/>
      <c r="CD472" s="58"/>
      <c r="CE472" s="58"/>
      <c r="CF472" s="58"/>
      <c r="CG472" s="58"/>
      <c r="CH472" s="58"/>
      <c r="CI472" s="58"/>
      <c r="CJ472" s="58"/>
      <c r="CK472" s="58"/>
      <c r="CL472" s="58"/>
      <c r="CM472" s="58"/>
      <c r="CN472" s="58"/>
      <c r="CO472" s="58"/>
      <c r="CP472" s="58"/>
      <c r="CQ472" s="58"/>
      <c r="CR472" s="58"/>
      <c r="CS472" s="58"/>
      <c r="CT472" s="58"/>
      <c r="CU472" s="58"/>
      <c r="CV472" s="58"/>
      <c r="CW472" s="58"/>
      <c r="CX472" s="58"/>
      <c r="CY472" s="58"/>
      <c r="CZ472" s="58"/>
      <c r="DA472" s="58"/>
      <c r="DB472" s="58"/>
      <c r="DC472" s="58"/>
      <c r="DD472" s="58"/>
      <c r="DE472" s="58"/>
      <c r="DF472" s="58"/>
      <c r="DG472" s="58"/>
      <c r="DH472" s="58"/>
      <c r="DI472" s="58"/>
      <c r="DJ472" s="58"/>
      <c r="DK472" s="58"/>
      <c r="DL472" s="58"/>
      <c r="DM472" s="58"/>
      <c r="DN472" s="58"/>
      <c r="DO472" s="58"/>
      <c r="DP472" s="58"/>
      <c r="DQ472" s="58"/>
      <c r="DR472" s="58"/>
      <c r="DS472" s="58"/>
      <c r="DT472" s="58"/>
      <c r="DU472" s="58"/>
      <c r="DV472" s="58"/>
      <c r="DW472" s="58"/>
      <c r="DX472" s="58"/>
      <c r="DY472" s="58"/>
      <c r="DZ472" s="58"/>
      <c r="EA472" s="58"/>
      <c r="EB472" s="58"/>
      <c r="EC472" s="58"/>
      <c r="ED472" s="58"/>
      <c r="EE472" s="58"/>
      <c r="EF472" s="58"/>
      <c r="EG472" s="58"/>
      <c r="EH472" s="58"/>
      <c r="EI472" s="58"/>
      <c r="EJ472" s="58"/>
      <c r="EK472" s="58"/>
      <c r="EL472" s="58"/>
      <c r="EM472" s="58"/>
      <c r="EN472" s="58"/>
      <c r="EO472" s="58"/>
      <c r="EP472" s="58"/>
      <c r="EQ472" s="58"/>
      <c r="ER472" s="58"/>
      <c r="ES472" s="58"/>
      <c r="ET472" s="58"/>
      <c r="EU472" s="58"/>
      <c r="EV472" s="58"/>
      <c r="EW472" s="58"/>
      <c r="EX472" s="58"/>
      <c r="EY472" s="58"/>
      <c r="EZ472" s="58"/>
      <c r="FA472" s="58"/>
      <c r="FB472" s="58"/>
      <c r="FC472" s="58"/>
      <c r="FD472" s="58"/>
      <c r="FE472" s="58"/>
      <c r="FF472" s="58"/>
      <c r="FG472" s="58"/>
      <c r="FH472" s="58"/>
      <c r="FI472" s="58"/>
      <c r="FJ472" s="58"/>
      <c r="FK472" s="58"/>
      <c r="FL472" s="58"/>
      <c r="FM472" s="58"/>
      <c r="FN472" s="58"/>
      <c r="FO472" s="58"/>
      <c r="FP472" s="58"/>
      <c r="FQ472" s="58"/>
      <c r="FR472" s="58"/>
      <c r="FS472" s="58"/>
      <c r="FT472" s="58"/>
      <c r="FU472" s="58"/>
      <c r="FV472" s="58"/>
      <c r="FW472" s="58"/>
      <c r="FX472" s="58"/>
      <c r="FY472" s="58"/>
      <c r="FZ472" s="58"/>
      <c r="GA472" s="58"/>
      <c r="GB472" s="58"/>
      <c r="GC472" s="58"/>
      <c r="GD472" s="58"/>
      <c r="GE472" s="58"/>
      <c r="GF472" s="58"/>
      <c r="GG472" s="58"/>
      <c r="GH472" s="58"/>
      <c r="GI472" s="58"/>
      <c r="GJ472" s="58"/>
      <c r="GK472" s="58"/>
      <c r="GL472" s="58"/>
      <c r="GM472" s="58"/>
      <c r="GN472" s="58"/>
      <c r="GO472" s="58"/>
      <c r="GP472" s="58"/>
      <c r="GQ472" s="58"/>
      <c r="GR472" s="58"/>
      <c r="GS472" s="58"/>
      <c r="GT472" s="58"/>
      <c r="GU472" s="58"/>
      <c r="GV472" s="58"/>
      <c r="GW472" s="58"/>
      <c r="GX472" s="58"/>
      <c r="GY472" s="58"/>
      <c r="GZ472" s="58"/>
      <c r="HA472" s="58"/>
      <c r="HB472" s="58"/>
      <c r="HC472" s="58"/>
      <c r="HD472" s="58"/>
      <c r="HE472" s="58"/>
      <c r="HF472" s="58"/>
      <c r="HG472" s="58"/>
      <c r="HH472" s="58"/>
      <c r="HI472" s="58"/>
      <c r="HJ472" s="58"/>
      <c r="HK472" s="58"/>
      <c r="HL472" s="58"/>
      <c r="HM472" s="58"/>
      <c r="HN472" s="58"/>
      <c r="HO472" s="58"/>
      <c r="HP472" s="58"/>
      <c r="HQ472" s="58"/>
      <c r="HR472" s="58"/>
      <c r="HS472" s="58"/>
      <c r="HT472" s="58"/>
      <c r="HU472" s="58"/>
      <c r="HV472" s="58"/>
      <c r="HW472" s="58"/>
      <c r="HX472" s="58"/>
      <c r="HY472" s="58"/>
      <c r="HZ472" s="58"/>
      <c r="IA472" s="58"/>
      <c r="IB472" s="58"/>
      <c r="IC472" s="58"/>
      <c r="ID472" s="58"/>
      <c r="IE472" s="58"/>
      <c r="IF472" s="58"/>
      <c r="IG472" s="58"/>
      <c r="IH472" s="58"/>
      <c r="II472" s="58"/>
      <c r="IJ472" s="58"/>
      <c r="IK472" s="58"/>
      <c r="IL472" s="58"/>
      <c r="IM472" s="58"/>
      <c r="IN472" s="58"/>
      <c r="IO472" s="58"/>
      <c r="IP472" s="58"/>
    </row>
    <row r="473" customFormat="false" ht="115.5" hidden="false" customHeight="false" outlineLevel="0" collapsed="false">
      <c r="A473" s="21" t="s">
        <v>528</v>
      </c>
      <c r="B473" s="21" t="s">
        <v>529</v>
      </c>
      <c r="C473" s="22"/>
      <c r="D473" s="22"/>
      <c r="E473" s="16" t="n">
        <f aca="false">F473+G473</f>
        <v>2165.8</v>
      </c>
      <c r="F473" s="16" t="n">
        <f aca="false">F474+F476</f>
        <v>0</v>
      </c>
      <c r="G473" s="16" t="n">
        <f aca="false">G474+G476</f>
        <v>2165.8</v>
      </c>
      <c r="H473" s="16" t="n">
        <f aca="false">I473+J473</f>
        <v>2294.8</v>
      </c>
      <c r="I473" s="16" t="n">
        <f aca="false">I474+I476</f>
        <v>0</v>
      </c>
      <c r="J473" s="16" t="n">
        <f aca="false">J474+J476</f>
        <v>2294.8</v>
      </c>
      <c r="K473" s="16" t="n">
        <f aca="false">L473+M473</f>
        <v>2385.8</v>
      </c>
      <c r="L473" s="23" t="n">
        <f aca="false">L474+L476</f>
        <v>0</v>
      </c>
      <c r="M473" s="16" t="n">
        <f aca="false">M474+M476</f>
        <v>2385.8</v>
      </c>
    </row>
    <row r="474" customFormat="false" ht="38.25" hidden="false" customHeight="true" outlineLevel="0" collapsed="false">
      <c r="A474" s="22" t="s">
        <v>530</v>
      </c>
      <c r="B474" s="22" t="s">
        <v>531</v>
      </c>
      <c r="C474" s="22"/>
      <c r="D474" s="22"/>
      <c r="E474" s="26" t="n">
        <f aca="false">F474+G474</f>
        <v>2.8</v>
      </c>
      <c r="F474" s="26" t="n">
        <f aca="false">F475</f>
        <v>0</v>
      </c>
      <c r="G474" s="26" t="n">
        <f aca="false">G475</f>
        <v>2.8</v>
      </c>
      <c r="H474" s="26" t="n">
        <f aca="false">I474+J474</f>
        <v>2.8</v>
      </c>
      <c r="I474" s="26" t="n">
        <f aca="false">I475</f>
        <v>0</v>
      </c>
      <c r="J474" s="26" t="n">
        <f aca="false">J475</f>
        <v>2.8</v>
      </c>
      <c r="K474" s="26" t="n">
        <f aca="false">L474+M474</f>
        <v>2.8</v>
      </c>
      <c r="L474" s="27" t="n">
        <f aca="false">L475</f>
        <v>0</v>
      </c>
      <c r="M474" s="26" t="n">
        <f aca="false">M475</f>
        <v>2.8</v>
      </c>
    </row>
    <row r="475" customFormat="false" ht="41.25" hidden="false" customHeight="true" outlineLevel="0" collapsed="false">
      <c r="A475" s="28" t="s">
        <v>35</v>
      </c>
      <c r="B475" s="22" t="s">
        <v>531</v>
      </c>
      <c r="C475" s="22" t="s">
        <v>36</v>
      </c>
      <c r="D475" s="28" t="s">
        <v>532</v>
      </c>
      <c r="E475" s="26" t="n">
        <f aca="false">F475+G475</f>
        <v>2.8</v>
      </c>
      <c r="F475" s="26"/>
      <c r="G475" s="26" t="n">
        <v>2.8</v>
      </c>
      <c r="H475" s="26" t="n">
        <f aca="false">I475+J475</f>
        <v>2.8</v>
      </c>
      <c r="I475" s="26"/>
      <c r="J475" s="30" t="n">
        <v>2.8</v>
      </c>
      <c r="K475" s="26" t="n">
        <f aca="false">L475+M475</f>
        <v>2.8</v>
      </c>
      <c r="L475" s="27"/>
      <c r="M475" s="30" t="n">
        <v>2.8</v>
      </c>
    </row>
    <row r="476" customFormat="false" ht="38.25" hidden="false" customHeight="true" outlineLevel="0" collapsed="false">
      <c r="A476" s="22" t="s">
        <v>533</v>
      </c>
      <c r="B476" s="22" t="s">
        <v>534</v>
      </c>
      <c r="C476" s="22"/>
      <c r="D476" s="22"/>
      <c r="E476" s="26" t="n">
        <f aca="false">F476+G476</f>
        <v>2163</v>
      </c>
      <c r="F476" s="26" t="n">
        <f aca="false">F477+F478</f>
        <v>0</v>
      </c>
      <c r="G476" s="26" t="n">
        <f aca="false">G477+G478</f>
        <v>2163</v>
      </c>
      <c r="H476" s="26" t="n">
        <f aca="false">I476+J476</f>
        <v>2292</v>
      </c>
      <c r="I476" s="26" t="n">
        <f aca="false">I477+I478</f>
        <v>0</v>
      </c>
      <c r="J476" s="26" t="n">
        <f aca="false">J477+J478</f>
        <v>2292</v>
      </c>
      <c r="K476" s="26" t="n">
        <f aca="false">L476+M476</f>
        <v>2383</v>
      </c>
      <c r="L476" s="27" t="n">
        <f aca="false">L477+L478</f>
        <v>0</v>
      </c>
      <c r="M476" s="26" t="n">
        <f aca="false">M477+M478</f>
        <v>2383</v>
      </c>
    </row>
    <row r="477" customFormat="false" ht="40.5" hidden="false" customHeight="true" outlineLevel="0" collapsed="false">
      <c r="A477" s="28" t="s">
        <v>35</v>
      </c>
      <c r="B477" s="22" t="s">
        <v>534</v>
      </c>
      <c r="C477" s="22" t="s">
        <v>36</v>
      </c>
      <c r="D477" s="22" t="s">
        <v>37</v>
      </c>
      <c r="E477" s="26" t="n">
        <f aca="false">F477+G477</f>
        <v>41</v>
      </c>
      <c r="F477" s="26"/>
      <c r="G477" s="26" t="n">
        <f aca="false">39+2</f>
        <v>41</v>
      </c>
      <c r="H477" s="26" t="n">
        <f aca="false">I477+J477</f>
        <v>41</v>
      </c>
      <c r="I477" s="26"/>
      <c r="J477" s="30" t="n">
        <v>41</v>
      </c>
      <c r="K477" s="26" t="n">
        <f aca="false">L477+M477</f>
        <v>42</v>
      </c>
      <c r="L477" s="27"/>
      <c r="M477" s="30" t="n">
        <v>42</v>
      </c>
    </row>
    <row r="478" customFormat="false" ht="39.75" hidden="false" customHeight="true" outlineLevel="0" collapsed="false">
      <c r="A478" s="22" t="s">
        <v>79</v>
      </c>
      <c r="B478" s="22" t="s">
        <v>534</v>
      </c>
      <c r="C478" s="22" t="s">
        <v>80</v>
      </c>
      <c r="D478" s="22" t="s">
        <v>37</v>
      </c>
      <c r="E478" s="26" t="n">
        <f aca="false">F478+G478</f>
        <v>2122</v>
      </c>
      <c r="F478" s="26"/>
      <c r="G478" s="26" t="n">
        <f aca="false">2164-42</f>
        <v>2122</v>
      </c>
      <c r="H478" s="26" t="n">
        <f aca="false">I478+J478</f>
        <v>2251</v>
      </c>
      <c r="I478" s="26"/>
      <c r="J478" s="30" t="n">
        <v>2251</v>
      </c>
      <c r="K478" s="26" t="n">
        <f aca="false">L478+M478</f>
        <v>2341</v>
      </c>
      <c r="L478" s="27"/>
      <c r="M478" s="30" t="n">
        <v>2341</v>
      </c>
    </row>
    <row r="479" customFormat="false" ht="74.25" hidden="false" customHeight="true" outlineLevel="0" collapsed="false">
      <c r="A479" s="21" t="s">
        <v>535</v>
      </c>
      <c r="B479" s="21" t="s">
        <v>536</v>
      </c>
      <c r="C479" s="22"/>
      <c r="D479" s="22"/>
      <c r="E479" s="16" t="n">
        <f aca="false">F479+G479</f>
        <v>333</v>
      </c>
      <c r="F479" s="16" t="n">
        <f aca="false">F480</f>
        <v>0</v>
      </c>
      <c r="G479" s="16" t="n">
        <f aca="false">G480</f>
        <v>333</v>
      </c>
      <c r="H479" s="16" t="n">
        <f aca="false">I479+J479</f>
        <v>333</v>
      </c>
      <c r="I479" s="16" t="n">
        <f aca="false">I480</f>
        <v>0</v>
      </c>
      <c r="J479" s="16" t="n">
        <f aca="false">J480</f>
        <v>333</v>
      </c>
      <c r="K479" s="16" t="n">
        <f aca="false">L479+M479</f>
        <v>333</v>
      </c>
      <c r="L479" s="23" t="n">
        <f aca="false">L480</f>
        <v>0</v>
      </c>
      <c r="M479" s="16" t="n">
        <f aca="false">M480</f>
        <v>333</v>
      </c>
    </row>
    <row r="480" customFormat="false" ht="57" hidden="false" customHeight="true" outlineLevel="0" collapsed="false">
      <c r="A480" s="22" t="s">
        <v>537</v>
      </c>
      <c r="B480" s="22" t="s">
        <v>538</v>
      </c>
      <c r="C480" s="22"/>
      <c r="D480" s="22"/>
      <c r="E480" s="26" t="n">
        <f aca="false">F480+G480</f>
        <v>333</v>
      </c>
      <c r="F480" s="26" t="n">
        <f aca="false">F481+F482</f>
        <v>0</v>
      </c>
      <c r="G480" s="26" t="n">
        <f aca="false">G481+G482</f>
        <v>333</v>
      </c>
      <c r="H480" s="26" t="n">
        <f aca="false">I480+J480</f>
        <v>333</v>
      </c>
      <c r="I480" s="26" t="n">
        <f aca="false">I481+I482</f>
        <v>0</v>
      </c>
      <c r="J480" s="26" t="n">
        <f aca="false">J481+J482</f>
        <v>333</v>
      </c>
      <c r="K480" s="26" t="n">
        <f aca="false">L480+M480</f>
        <v>333</v>
      </c>
      <c r="L480" s="27" t="n">
        <f aca="false">L481+L482</f>
        <v>0</v>
      </c>
      <c r="M480" s="26" t="n">
        <f aca="false">M481+M482</f>
        <v>333</v>
      </c>
    </row>
    <row r="481" customFormat="false" ht="42.75" hidden="false" customHeight="true" outlineLevel="0" collapsed="false">
      <c r="A481" s="28" t="s">
        <v>35</v>
      </c>
      <c r="B481" s="22" t="s">
        <v>538</v>
      </c>
      <c r="C481" s="22" t="s">
        <v>36</v>
      </c>
      <c r="D481" s="22" t="s">
        <v>37</v>
      </c>
      <c r="E481" s="26" t="n">
        <f aca="false">F481+G481</f>
        <v>3</v>
      </c>
      <c r="F481" s="26"/>
      <c r="G481" s="30" t="n">
        <v>3</v>
      </c>
      <c r="H481" s="26" t="n">
        <f aca="false">I481+J481</f>
        <v>3</v>
      </c>
      <c r="I481" s="26"/>
      <c r="J481" s="30" t="n">
        <v>3</v>
      </c>
      <c r="K481" s="26" t="n">
        <f aca="false">L481+M481</f>
        <v>3</v>
      </c>
      <c r="L481" s="27"/>
      <c r="M481" s="30" t="n">
        <v>3</v>
      </c>
    </row>
    <row r="482" customFormat="false" ht="45.75" hidden="false" customHeight="true" outlineLevel="0" collapsed="false">
      <c r="A482" s="22" t="s">
        <v>79</v>
      </c>
      <c r="B482" s="22" t="s">
        <v>538</v>
      </c>
      <c r="C482" s="22" t="s">
        <v>80</v>
      </c>
      <c r="D482" s="22" t="s">
        <v>37</v>
      </c>
      <c r="E482" s="26" t="n">
        <f aca="false">F482+G482</f>
        <v>330</v>
      </c>
      <c r="F482" s="26"/>
      <c r="G482" s="30" t="n">
        <v>330</v>
      </c>
      <c r="H482" s="26" t="n">
        <f aca="false">I482+J482</f>
        <v>330</v>
      </c>
      <c r="I482" s="26"/>
      <c r="J482" s="30" t="n">
        <v>330</v>
      </c>
      <c r="K482" s="26" t="n">
        <f aca="false">L482+M482</f>
        <v>330</v>
      </c>
      <c r="L482" s="27"/>
      <c r="M482" s="30" t="n">
        <v>330</v>
      </c>
    </row>
    <row r="483" customFormat="false" ht="129.75" hidden="false" customHeight="true" outlineLevel="0" collapsed="false">
      <c r="A483" s="21" t="s">
        <v>539</v>
      </c>
      <c r="B483" s="21" t="s">
        <v>540</v>
      </c>
      <c r="C483" s="22"/>
      <c r="D483" s="22"/>
      <c r="E483" s="16" t="n">
        <f aca="false">F483+G483</f>
        <v>598</v>
      </c>
      <c r="F483" s="16" t="n">
        <f aca="false">F484</f>
        <v>0</v>
      </c>
      <c r="G483" s="16" t="n">
        <f aca="false">G484</f>
        <v>598</v>
      </c>
      <c r="H483" s="16" t="n">
        <f aca="false">I483+J483</f>
        <v>712</v>
      </c>
      <c r="I483" s="16" t="n">
        <f aca="false">I484</f>
        <v>0</v>
      </c>
      <c r="J483" s="16" t="n">
        <f aca="false">J484</f>
        <v>712</v>
      </c>
      <c r="K483" s="16" t="n">
        <f aca="false">L483+M483</f>
        <v>741</v>
      </c>
      <c r="L483" s="23" t="n">
        <f aca="false">L484</f>
        <v>0</v>
      </c>
      <c r="M483" s="16" t="n">
        <f aca="false">M484</f>
        <v>741</v>
      </c>
    </row>
    <row r="484" customFormat="false" ht="155.25" hidden="false" customHeight="true" outlineLevel="0" collapsed="false">
      <c r="A484" s="22" t="s">
        <v>541</v>
      </c>
      <c r="B484" s="22" t="s">
        <v>542</v>
      </c>
      <c r="C484" s="22"/>
      <c r="D484" s="22"/>
      <c r="E484" s="26" t="n">
        <f aca="false">F484+G484</f>
        <v>598</v>
      </c>
      <c r="F484" s="26" t="n">
        <f aca="false">F485+F486</f>
        <v>0</v>
      </c>
      <c r="G484" s="26" t="n">
        <f aca="false">G485+G486</f>
        <v>598</v>
      </c>
      <c r="H484" s="26" t="n">
        <f aca="false">I484+J484</f>
        <v>712</v>
      </c>
      <c r="I484" s="26" t="n">
        <f aca="false">I485+I486</f>
        <v>0</v>
      </c>
      <c r="J484" s="26" t="n">
        <f aca="false">J485+J486</f>
        <v>712</v>
      </c>
      <c r="K484" s="26" t="n">
        <f aca="false">L484+M484</f>
        <v>741</v>
      </c>
      <c r="L484" s="27" t="n">
        <f aca="false">L485+L486</f>
        <v>0</v>
      </c>
      <c r="M484" s="26" t="n">
        <f aca="false">M485+M486</f>
        <v>741</v>
      </c>
    </row>
    <row r="485" customFormat="false" ht="38.25" hidden="false" customHeight="true" outlineLevel="0" collapsed="false">
      <c r="A485" s="28" t="s">
        <v>35</v>
      </c>
      <c r="B485" s="22" t="s">
        <v>542</v>
      </c>
      <c r="C485" s="22" t="s">
        <v>36</v>
      </c>
      <c r="D485" s="22" t="s">
        <v>37</v>
      </c>
      <c r="E485" s="26" t="n">
        <f aca="false">F485+G485</f>
        <v>6</v>
      </c>
      <c r="F485" s="26"/>
      <c r="G485" s="30" t="n">
        <v>6</v>
      </c>
      <c r="H485" s="26" t="n">
        <f aca="false">I485+J485</f>
        <v>6</v>
      </c>
      <c r="I485" s="26"/>
      <c r="J485" s="30" t="n">
        <v>6</v>
      </c>
      <c r="K485" s="26" t="n">
        <f aca="false">L485+M485</f>
        <v>6</v>
      </c>
      <c r="L485" s="27"/>
      <c r="M485" s="30" t="n">
        <v>6</v>
      </c>
    </row>
    <row r="486" customFormat="false" ht="38.25" hidden="false" customHeight="true" outlineLevel="0" collapsed="false">
      <c r="A486" s="22" t="s">
        <v>79</v>
      </c>
      <c r="B486" s="22" t="s">
        <v>542</v>
      </c>
      <c r="C486" s="22" t="s">
        <v>80</v>
      </c>
      <c r="D486" s="22" t="s">
        <v>37</v>
      </c>
      <c r="E486" s="26" t="n">
        <f aca="false">F486+G486</f>
        <v>592</v>
      </c>
      <c r="F486" s="26"/>
      <c r="G486" s="30" t="n">
        <f aca="false">679-87</f>
        <v>592</v>
      </c>
      <c r="H486" s="26" t="n">
        <f aca="false">I486+J486</f>
        <v>706</v>
      </c>
      <c r="I486" s="26"/>
      <c r="J486" s="30" t="n">
        <v>706</v>
      </c>
      <c r="K486" s="26" t="n">
        <f aca="false">L486+M486</f>
        <v>735</v>
      </c>
      <c r="L486" s="27"/>
      <c r="M486" s="30" t="n">
        <v>735</v>
      </c>
    </row>
    <row r="487" customFormat="false" ht="111" hidden="false" customHeight="true" outlineLevel="0" collapsed="false">
      <c r="A487" s="21" t="s">
        <v>543</v>
      </c>
      <c r="B487" s="21" t="s">
        <v>544</v>
      </c>
      <c r="C487" s="22"/>
      <c r="D487" s="22"/>
      <c r="E487" s="16" t="n">
        <f aca="false">F487+G487</f>
        <v>1617</v>
      </c>
      <c r="F487" s="16" t="n">
        <f aca="false">F488</f>
        <v>0</v>
      </c>
      <c r="G487" s="16" t="n">
        <f aca="false">G488</f>
        <v>1617</v>
      </c>
      <c r="H487" s="16" t="n">
        <f aca="false">I487+J487</f>
        <v>1682</v>
      </c>
      <c r="I487" s="16" t="n">
        <f aca="false">I488</f>
        <v>0</v>
      </c>
      <c r="J487" s="16" t="n">
        <f aca="false">J488</f>
        <v>1682</v>
      </c>
      <c r="K487" s="16" t="n">
        <f aca="false">L487+M487</f>
        <v>1758</v>
      </c>
      <c r="L487" s="23" t="n">
        <f aca="false">L488</f>
        <v>0</v>
      </c>
      <c r="M487" s="16" t="n">
        <f aca="false">M488</f>
        <v>1758</v>
      </c>
    </row>
    <row r="488" customFormat="false" ht="60" hidden="false" customHeight="true" outlineLevel="0" collapsed="false">
      <c r="A488" s="22" t="s">
        <v>545</v>
      </c>
      <c r="B488" s="22" t="s">
        <v>546</v>
      </c>
      <c r="C488" s="22"/>
      <c r="D488" s="22"/>
      <c r="E488" s="26" t="n">
        <f aca="false">F488+G488</f>
        <v>1617</v>
      </c>
      <c r="F488" s="26" t="n">
        <f aca="false">F489</f>
        <v>0</v>
      </c>
      <c r="G488" s="26" t="n">
        <f aca="false">G489</f>
        <v>1617</v>
      </c>
      <c r="H488" s="26" t="n">
        <f aca="false">I488+J488</f>
        <v>1682</v>
      </c>
      <c r="I488" s="26" t="n">
        <f aca="false">I489</f>
        <v>0</v>
      </c>
      <c r="J488" s="26" t="n">
        <f aca="false">J489</f>
        <v>1682</v>
      </c>
      <c r="K488" s="26" t="n">
        <f aca="false">L488+M488</f>
        <v>1758</v>
      </c>
      <c r="L488" s="27" t="n">
        <f aca="false">L489</f>
        <v>0</v>
      </c>
      <c r="M488" s="26" t="n">
        <f aca="false">M489</f>
        <v>1758</v>
      </c>
    </row>
    <row r="489" customFormat="false" ht="41.25" hidden="false" customHeight="true" outlineLevel="0" collapsed="false">
      <c r="A489" s="28" t="s">
        <v>79</v>
      </c>
      <c r="B489" s="22" t="s">
        <v>546</v>
      </c>
      <c r="C489" s="43" t="n">
        <v>300</v>
      </c>
      <c r="D489" s="22" t="s">
        <v>37</v>
      </c>
      <c r="E489" s="26" t="n">
        <f aca="false">F489+G489</f>
        <v>1617</v>
      </c>
      <c r="F489" s="26"/>
      <c r="G489" s="30" t="n">
        <v>1617</v>
      </c>
      <c r="H489" s="26" t="n">
        <f aca="false">I489+J489</f>
        <v>1682</v>
      </c>
      <c r="I489" s="26"/>
      <c r="J489" s="30" t="n">
        <v>1682</v>
      </c>
      <c r="K489" s="26" t="n">
        <f aca="false">L489+M489</f>
        <v>1758</v>
      </c>
      <c r="L489" s="27"/>
      <c r="M489" s="30" t="n">
        <v>1758</v>
      </c>
    </row>
    <row r="490" customFormat="false" ht="92.25" hidden="false" customHeight="true" outlineLevel="0" collapsed="false">
      <c r="A490" s="21" t="s">
        <v>547</v>
      </c>
      <c r="B490" s="21" t="s">
        <v>548</v>
      </c>
      <c r="C490" s="22"/>
      <c r="D490" s="22"/>
      <c r="E490" s="16" t="n">
        <f aca="false">F490+G490</f>
        <v>16572</v>
      </c>
      <c r="F490" s="16" t="n">
        <f aca="false">F491</f>
        <v>0</v>
      </c>
      <c r="G490" s="16" t="n">
        <f aca="false">G491</f>
        <v>16572</v>
      </c>
      <c r="H490" s="16" t="n">
        <f aca="false">I490+J490</f>
        <v>21500</v>
      </c>
      <c r="I490" s="16" t="n">
        <f aca="false">I491</f>
        <v>0</v>
      </c>
      <c r="J490" s="16" t="n">
        <f aca="false">J491</f>
        <v>21500</v>
      </c>
      <c r="K490" s="16" t="n">
        <f aca="false">L490+M490</f>
        <v>22360</v>
      </c>
      <c r="L490" s="23" t="n">
        <f aca="false">L491</f>
        <v>0</v>
      </c>
      <c r="M490" s="16" t="n">
        <f aca="false">M491</f>
        <v>22360</v>
      </c>
    </row>
    <row r="491" customFormat="false" ht="85.5" hidden="false" customHeight="true" outlineLevel="0" collapsed="false">
      <c r="A491" s="22" t="s">
        <v>549</v>
      </c>
      <c r="B491" s="22" t="s">
        <v>550</v>
      </c>
      <c r="C491" s="22"/>
      <c r="D491" s="22"/>
      <c r="E491" s="26" t="n">
        <f aca="false">F491+G491</f>
        <v>16572</v>
      </c>
      <c r="F491" s="26" t="n">
        <f aca="false">F492+F493</f>
        <v>0</v>
      </c>
      <c r="G491" s="26" t="n">
        <f aca="false">G492+G493</f>
        <v>16572</v>
      </c>
      <c r="H491" s="26" t="n">
        <f aca="false">I491+J491</f>
        <v>21500</v>
      </c>
      <c r="I491" s="26" t="n">
        <f aca="false">I492+I493</f>
        <v>0</v>
      </c>
      <c r="J491" s="26" t="n">
        <f aca="false">J492+J493</f>
        <v>21500</v>
      </c>
      <c r="K491" s="26" t="n">
        <f aca="false">L491+M491</f>
        <v>22360</v>
      </c>
      <c r="L491" s="27" t="n">
        <f aca="false">L492+L493</f>
        <v>0</v>
      </c>
      <c r="M491" s="26" t="n">
        <f aca="false">M492+M493</f>
        <v>22360</v>
      </c>
    </row>
    <row r="492" customFormat="false" ht="42.75" hidden="false" customHeight="true" outlineLevel="0" collapsed="false">
      <c r="A492" s="28" t="s">
        <v>35</v>
      </c>
      <c r="B492" s="22" t="s">
        <v>550</v>
      </c>
      <c r="C492" s="22" t="s">
        <v>36</v>
      </c>
      <c r="D492" s="22" t="s">
        <v>126</v>
      </c>
      <c r="E492" s="26" t="n">
        <f aca="false">F492+G492</f>
        <v>164</v>
      </c>
      <c r="F492" s="26"/>
      <c r="G492" s="30" t="n">
        <v>164</v>
      </c>
      <c r="H492" s="26" t="n">
        <f aca="false">I492+J492</f>
        <v>171</v>
      </c>
      <c r="I492" s="26"/>
      <c r="J492" s="30" t="n">
        <v>171</v>
      </c>
      <c r="K492" s="26" t="n">
        <f aca="false">L492+M492</f>
        <v>177</v>
      </c>
      <c r="L492" s="27"/>
      <c r="M492" s="30" t="n">
        <v>177</v>
      </c>
    </row>
    <row r="493" customFormat="false" ht="42.75" hidden="false" customHeight="true" outlineLevel="0" collapsed="false">
      <c r="A493" s="22" t="s">
        <v>79</v>
      </c>
      <c r="B493" s="22" t="s">
        <v>550</v>
      </c>
      <c r="C493" s="22" t="s">
        <v>80</v>
      </c>
      <c r="D493" s="22" t="s">
        <v>126</v>
      </c>
      <c r="E493" s="26" t="n">
        <f aca="false">F493+G493</f>
        <v>16408</v>
      </c>
      <c r="F493" s="26"/>
      <c r="G493" s="30" t="n">
        <f aca="false">20509-1601-2500</f>
        <v>16408</v>
      </c>
      <c r="H493" s="26" t="n">
        <f aca="false">I493+J493</f>
        <v>21329</v>
      </c>
      <c r="I493" s="26"/>
      <c r="J493" s="30" t="n">
        <v>21329</v>
      </c>
      <c r="K493" s="26" t="n">
        <f aca="false">L493+M493</f>
        <v>22183</v>
      </c>
      <c r="L493" s="27"/>
      <c r="M493" s="30" t="n">
        <v>22183</v>
      </c>
    </row>
    <row r="494" customFormat="false" ht="222" hidden="false" customHeight="true" outlineLevel="0" collapsed="false">
      <c r="A494" s="21" t="s">
        <v>551</v>
      </c>
      <c r="B494" s="21" t="s">
        <v>552</v>
      </c>
      <c r="C494" s="21"/>
      <c r="D494" s="21"/>
      <c r="E494" s="16" t="n">
        <f aca="false">F494+G494</f>
        <v>106849.5</v>
      </c>
      <c r="F494" s="16" t="n">
        <f aca="false">F497+F499+F495</f>
        <v>64629.5</v>
      </c>
      <c r="G494" s="16" t="n">
        <f aca="false">G497+G499+G495</f>
        <v>42220</v>
      </c>
      <c r="H494" s="16" t="n">
        <f aca="false">I494+J494</f>
        <v>0</v>
      </c>
      <c r="I494" s="16" t="n">
        <f aca="false">I497+I499+I495</f>
        <v>0</v>
      </c>
      <c r="J494" s="16" t="n">
        <f aca="false">J497+J499+J495</f>
        <v>0</v>
      </c>
      <c r="K494" s="16" t="n">
        <f aca="false">L494+M494</f>
        <v>0</v>
      </c>
      <c r="L494" s="16" t="n">
        <f aca="false">L497+L499+L495</f>
        <v>0</v>
      </c>
      <c r="M494" s="16" t="n">
        <f aca="false">M497+M499+M495</f>
        <v>0</v>
      </c>
    </row>
    <row r="495" customFormat="false" ht="147" hidden="false" customHeight="true" outlineLevel="0" collapsed="false">
      <c r="A495" s="22" t="s">
        <v>553</v>
      </c>
      <c r="B495" s="28" t="s">
        <v>554</v>
      </c>
      <c r="C495" s="22"/>
      <c r="D495" s="22"/>
      <c r="E495" s="26" t="n">
        <f aca="false">F495+G495</f>
        <v>42220</v>
      </c>
      <c r="F495" s="26" t="n">
        <f aca="false">F496</f>
        <v>0</v>
      </c>
      <c r="G495" s="26" t="n">
        <f aca="false">G496</f>
        <v>42220</v>
      </c>
      <c r="H495" s="26" t="n">
        <f aca="false">I495+J495</f>
        <v>0</v>
      </c>
      <c r="I495" s="26" t="n">
        <f aca="false">I496</f>
        <v>0</v>
      </c>
      <c r="J495" s="26" t="n">
        <f aca="false">J496</f>
        <v>0</v>
      </c>
      <c r="K495" s="26" t="n">
        <f aca="false">L495+M495</f>
        <v>0</v>
      </c>
      <c r="L495" s="26" t="n">
        <f aca="false">L496</f>
        <v>0</v>
      </c>
      <c r="M495" s="26" t="n">
        <f aca="false">M496</f>
        <v>0</v>
      </c>
    </row>
    <row r="496" customFormat="false" ht="58.5" hidden="false" customHeight="true" outlineLevel="0" collapsed="false">
      <c r="A496" s="28" t="s">
        <v>35</v>
      </c>
      <c r="B496" s="28" t="s">
        <v>554</v>
      </c>
      <c r="C496" s="43" t="n">
        <v>200</v>
      </c>
      <c r="D496" s="28" t="s">
        <v>532</v>
      </c>
      <c r="E496" s="26" t="n">
        <f aca="false">F496+G496</f>
        <v>42220</v>
      </c>
      <c r="F496" s="26"/>
      <c r="G496" s="26" t="n">
        <f aca="false">22828+10873.8+8518.2</f>
        <v>42220</v>
      </c>
      <c r="H496" s="26" t="n">
        <f aca="false">I496+J496</f>
        <v>0</v>
      </c>
      <c r="I496" s="26"/>
      <c r="J496" s="26"/>
      <c r="K496" s="26" t="n">
        <f aca="false">L496+M496</f>
        <v>0</v>
      </c>
      <c r="L496" s="27"/>
      <c r="M496" s="26"/>
    </row>
    <row r="497" customFormat="false" ht="75.75" hidden="false" customHeight="true" outlineLevel="0" collapsed="false">
      <c r="A497" s="22" t="s">
        <v>555</v>
      </c>
      <c r="B497" s="22" t="s">
        <v>556</v>
      </c>
      <c r="C497" s="22"/>
      <c r="D497" s="22"/>
      <c r="E497" s="26" t="n">
        <f aca="false">F497+G497</f>
        <v>57994.4</v>
      </c>
      <c r="F497" s="26" t="n">
        <f aca="false">F498</f>
        <v>57994.4</v>
      </c>
      <c r="G497" s="26" t="n">
        <f aca="false">G498</f>
        <v>0</v>
      </c>
      <c r="H497" s="26" t="n">
        <f aca="false">I497+J497</f>
        <v>0</v>
      </c>
      <c r="I497" s="26" t="n">
        <f aca="false">I498</f>
        <v>0</v>
      </c>
      <c r="J497" s="26" t="n">
        <f aca="false">J498</f>
        <v>0</v>
      </c>
      <c r="K497" s="26" t="n">
        <f aca="false">L497+M497</f>
        <v>0</v>
      </c>
      <c r="L497" s="27" t="n">
        <f aca="false">L498</f>
        <v>0</v>
      </c>
      <c r="M497" s="26" t="n">
        <f aca="false">M498</f>
        <v>0</v>
      </c>
    </row>
    <row r="498" customFormat="false" ht="42.75" hidden="false" customHeight="true" outlineLevel="0" collapsed="false">
      <c r="A498" s="28" t="s">
        <v>35</v>
      </c>
      <c r="B498" s="22" t="s">
        <v>556</v>
      </c>
      <c r="C498" s="22" t="s">
        <v>36</v>
      </c>
      <c r="D498" s="28" t="s">
        <v>532</v>
      </c>
      <c r="E498" s="26" t="n">
        <f aca="false">F498+G498</f>
        <v>57994.4</v>
      </c>
      <c r="F498" s="26" t="n">
        <f aca="false">11486.3+9182.3+16184.3+20988.6+152.9</f>
        <v>57994.4</v>
      </c>
      <c r="G498" s="30"/>
      <c r="H498" s="26" t="n">
        <f aca="false">I498+J498</f>
        <v>0</v>
      </c>
      <c r="I498" s="26"/>
      <c r="J498" s="30"/>
      <c r="K498" s="26" t="n">
        <f aca="false">L498+M498</f>
        <v>0</v>
      </c>
      <c r="L498" s="27"/>
      <c r="M498" s="30"/>
    </row>
    <row r="499" customFormat="false" ht="199.5" hidden="false" customHeight="true" outlineLevel="0" collapsed="false">
      <c r="A499" s="22" t="s">
        <v>557</v>
      </c>
      <c r="B499" s="28" t="s">
        <v>558</v>
      </c>
      <c r="C499" s="22"/>
      <c r="D499" s="28"/>
      <c r="E499" s="26" t="n">
        <f aca="false">F499+G499</f>
        <v>6635.1</v>
      </c>
      <c r="F499" s="26" t="n">
        <f aca="false">F500</f>
        <v>6635.1</v>
      </c>
      <c r="G499" s="26" t="n">
        <f aca="false">G500</f>
        <v>0</v>
      </c>
      <c r="H499" s="26" t="n">
        <f aca="false">I499+J499</f>
        <v>0</v>
      </c>
      <c r="I499" s="26" t="n">
        <f aca="false">I500</f>
        <v>0</v>
      </c>
      <c r="J499" s="26" t="n">
        <f aca="false">J500</f>
        <v>0</v>
      </c>
      <c r="K499" s="26" t="n">
        <f aca="false">L499+M499</f>
        <v>0</v>
      </c>
      <c r="L499" s="26" t="n">
        <f aca="false">L500</f>
        <v>0</v>
      </c>
      <c r="M499" s="26" t="n">
        <f aca="false">M500</f>
        <v>0</v>
      </c>
    </row>
    <row r="500" customFormat="false" ht="41.25" hidden="false" customHeight="true" outlineLevel="0" collapsed="false">
      <c r="A500" s="28" t="s">
        <v>35</v>
      </c>
      <c r="B500" s="28" t="s">
        <v>558</v>
      </c>
      <c r="C500" s="22" t="s">
        <v>36</v>
      </c>
      <c r="D500" s="28" t="s">
        <v>532</v>
      </c>
      <c r="E500" s="26" t="n">
        <f aca="false">F500+G500</f>
        <v>6635.1</v>
      </c>
      <c r="F500" s="26" t="n">
        <v>6635.1</v>
      </c>
      <c r="G500" s="26"/>
      <c r="H500" s="26" t="n">
        <f aca="false">I500+J500</f>
        <v>0</v>
      </c>
      <c r="I500" s="26"/>
      <c r="J500" s="30"/>
      <c r="K500" s="26" t="n">
        <f aca="false">L500+M500</f>
        <v>0</v>
      </c>
      <c r="L500" s="26"/>
      <c r="M500" s="30"/>
    </row>
    <row r="501" customFormat="false" ht="127.5" hidden="false" customHeight="true" outlineLevel="0" collapsed="false">
      <c r="A501" s="15" t="s">
        <v>559</v>
      </c>
      <c r="B501" s="21" t="s">
        <v>560</v>
      </c>
      <c r="C501" s="22"/>
      <c r="D501" s="21"/>
      <c r="E501" s="16" t="n">
        <f aca="false">F501+G501</f>
        <v>8334.5</v>
      </c>
      <c r="F501" s="16" t="n">
        <f aca="false">F502</f>
        <v>0</v>
      </c>
      <c r="G501" s="16" t="n">
        <f aca="false">G502+G505</f>
        <v>8334.5</v>
      </c>
      <c r="H501" s="16" t="n">
        <f aca="false">I501+J501</f>
        <v>3250</v>
      </c>
      <c r="I501" s="16" t="n">
        <f aca="false">I502</f>
        <v>0</v>
      </c>
      <c r="J501" s="16" t="n">
        <f aca="false">J502+J505</f>
        <v>3250</v>
      </c>
      <c r="K501" s="16" t="n">
        <f aca="false">L501+M501</f>
        <v>3150</v>
      </c>
      <c r="L501" s="23" t="n">
        <f aca="false">L502</f>
        <v>0</v>
      </c>
      <c r="M501" s="16" t="n">
        <f aca="false">M502+M505</f>
        <v>3150</v>
      </c>
    </row>
    <row r="502" customFormat="false" ht="73.5" hidden="false" customHeight="true" outlineLevel="0" collapsed="false">
      <c r="A502" s="28" t="s">
        <v>561</v>
      </c>
      <c r="B502" s="22" t="s">
        <v>562</v>
      </c>
      <c r="C502" s="22"/>
      <c r="D502" s="22"/>
      <c r="E502" s="26" t="n">
        <f aca="false">F502+G502</f>
        <v>4632.5</v>
      </c>
      <c r="F502" s="26" t="n">
        <f aca="false">F503+F506</f>
        <v>0</v>
      </c>
      <c r="G502" s="26" t="n">
        <f aca="false">G503+G504</f>
        <v>4632.5</v>
      </c>
      <c r="H502" s="26" t="n">
        <f aca="false">I502+J502</f>
        <v>50</v>
      </c>
      <c r="I502" s="26" t="n">
        <f aca="false">I503+I506</f>
        <v>0</v>
      </c>
      <c r="J502" s="26" t="n">
        <f aca="false">J503+J504</f>
        <v>50</v>
      </c>
      <c r="K502" s="26" t="n">
        <f aca="false">L502+M502</f>
        <v>50</v>
      </c>
      <c r="L502" s="27" t="n">
        <f aca="false">L503+L506</f>
        <v>0</v>
      </c>
      <c r="M502" s="26" t="n">
        <f aca="false">M503+M504</f>
        <v>50</v>
      </c>
    </row>
    <row r="503" customFormat="false" ht="45.75" hidden="false" customHeight="true" outlineLevel="0" collapsed="false">
      <c r="A503" s="28" t="s">
        <v>35</v>
      </c>
      <c r="B503" s="22" t="s">
        <v>562</v>
      </c>
      <c r="C503" s="22" t="s">
        <v>36</v>
      </c>
      <c r="D503" s="22" t="s">
        <v>37</v>
      </c>
      <c r="E503" s="26" t="n">
        <f aca="false">F503+G503</f>
        <v>94.3</v>
      </c>
      <c r="F503" s="26"/>
      <c r="G503" s="30" t="n">
        <f aca="false">110.5-16.2</f>
        <v>94.3</v>
      </c>
      <c r="H503" s="26" t="n">
        <f aca="false">I503+J503</f>
        <v>50</v>
      </c>
      <c r="I503" s="26"/>
      <c r="J503" s="30" t="n">
        <v>50</v>
      </c>
      <c r="K503" s="26" t="n">
        <f aca="false">L503+M503</f>
        <v>50</v>
      </c>
      <c r="L503" s="27"/>
      <c r="M503" s="30" t="n">
        <v>50</v>
      </c>
    </row>
    <row r="504" customFormat="false" ht="41.25" hidden="false" customHeight="true" outlineLevel="0" collapsed="false">
      <c r="A504" s="22" t="s">
        <v>79</v>
      </c>
      <c r="B504" s="22" t="s">
        <v>562</v>
      </c>
      <c r="C504" s="22" t="s">
        <v>80</v>
      </c>
      <c r="D504" s="22" t="s">
        <v>37</v>
      </c>
      <c r="E504" s="26" t="n">
        <f aca="false">F504+G504</f>
        <v>4538.2</v>
      </c>
      <c r="F504" s="26"/>
      <c r="G504" s="26" t="n">
        <f aca="false">3672+866.2</f>
        <v>4538.2</v>
      </c>
      <c r="H504" s="26" t="n">
        <f aca="false">I504+J504</f>
        <v>0</v>
      </c>
      <c r="I504" s="26"/>
      <c r="J504" s="30"/>
      <c r="K504" s="26" t="n">
        <f aca="false">L504+M504</f>
        <v>0</v>
      </c>
      <c r="L504" s="27"/>
      <c r="M504" s="30"/>
    </row>
    <row r="505" customFormat="false" ht="73.5" hidden="false" customHeight="true" outlineLevel="0" collapsed="false">
      <c r="A505" s="28" t="s">
        <v>561</v>
      </c>
      <c r="B505" s="22" t="s">
        <v>563</v>
      </c>
      <c r="C505" s="22"/>
      <c r="D505" s="22"/>
      <c r="E505" s="26" t="n">
        <f aca="false">F505+G505</f>
        <v>3702</v>
      </c>
      <c r="F505" s="26" t="n">
        <f aca="false">F506</f>
        <v>0</v>
      </c>
      <c r="G505" s="26" t="n">
        <f aca="false">G506</f>
        <v>3702</v>
      </c>
      <c r="H505" s="26" t="n">
        <f aca="false">I505+J505</f>
        <v>3200</v>
      </c>
      <c r="I505" s="26" t="n">
        <f aca="false">I506</f>
        <v>0</v>
      </c>
      <c r="J505" s="26" t="n">
        <f aca="false">J506</f>
        <v>3200</v>
      </c>
      <c r="K505" s="26" t="n">
        <f aca="false">L505+M505</f>
        <v>3100</v>
      </c>
      <c r="L505" s="27" t="n">
        <f aca="false">L506</f>
        <v>0</v>
      </c>
      <c r="M505" s="26" t="n">
        <f aca="false">M506</f>
        <v>3100</v>
      </c>
    </row>
    <row r="506" customFormat="false" ht="39.75" hidden="false" customHeight="true" outlineLevel="0" collapsed="false">
      <c r="A506" s="22" t="s">
        <v>79</v>
      </c>
      <c r="B506" s="22" t="s">
        <v>563</v>
      </c>
      <c r="C506" s="22" t="s">
        <v>80</v>
      </c>
      <c r="D506" s="22" t="s">
        <v>37</v>
      </c>
      <c r="E506" s="26" t="n">
        <f aca="false">F506+G506</f>
        <v>3702</v>
      </c>
      <c r="F506" s="26"/>
      <c r="G506" s="26" t="n">
        <f aca="false">3714-12</f>
        <v>3702</v>
      </c>
      <c r="H506" s="26" t="n">
        <f aca="false">I506+J506</f>
        <v>3200</v>
      </c>
      <c r="I506" s="26"/>
      <c r="J506" s="30" t="n">
        <v>3200</v>
      </c>
      <c r="K506" s="26" t="n">
        <f aca="false">L506+M506</f>
        <v>3100</v>
      </c>
      <c r="L506" s="27"/>
      <c r="M506" s="30" t="n">
        <v>3100</v>
      </c>
    </row>
    <row r="507" customFormat="false" ht="132" hidden="false" customHeight="false" outlineLevel="0" collapsed="false">
      <c r="A507" s="21" t="s">
        <v>564</v>
      </c>
      <c r="B507" s="21" t="s">
        <v>565</v>
      </c>
      <c r="C507" s="22"/>
      <c r="D507" s="22"/>
      <c r="E507" s="16" t="n">
        <f aca="false">F507+G507</f>
        <v>5000</v>
      </c>
      <c r="F507" s="16" t="n">
        <f aca="false">F508</f>
        <v>5000</v>
      </c>
      <c r="G507" s="16" t="n">
        <f aca="false">G508</f>
        <v>0</v>
      </c>
      <c r="H507" s="16" t="n">
        <f aca="false">I507+J507</f>
        <v>5000</v>
      </c>
      <c r="I507" s="16" t="n">
        <f aca="false">I508</f>
        <v>5000</v>
      </c>
      <c r="J507" s="16" t="n">
        <f aca="false">J508</f>
        <v>0</v>
      </c>
      <c r="K507" s="16" t="n">
        <f aca="false">L507+M507</f>
        <v>5000</v>
      </c>
      <c r="L507" s="23" t="n">
        <f aca="false">L508</f>
        <v>5000</v>
      </c>
      <c r="M507" s="16" t="n">
        <f aca="false">M508</f>
        <v>0</v>
      </c>
    </row>
    <row r="508" customFormat="false" ht="125.25" hidden="false" customHeight="true" outlineLevel="0" collapsed="false">
      <c r="A508" s="22" t="s">
        <v>566</v>
      </c>
      <c r="B508" s="22" t="s">
        <v>567</v>
      </c>
      <c r="C508" s="22"/>
      <c r="D508" s="22"/>
      <c r="E508" s="26" t="n">
        <f aca="false">F508+G508</f>
        <v>5000</v>
      </c>
      <c r="F508" s="26" t="n">
        <f aca="false">F509</f>
        <v>5000</v>
      </c>
      <c r="G508" s="26" t="n">
        <f aca="false">G509</f>
        <v>0</v>
      </c>
      <c r="H508" s="26" t="n">
        <f aca="false">I508+J508</f>
        <v>5000</v>
      </c>
      <c r="I508" s="26" t="n">
        <f aca="false">I509</f>
        <v>5000</v>
      </c>
      <c r="J508" s="26" t="n">
        <f aca="false">J509</f>
        <v>0</v>
      </c>
      <c r="K508" s="26" t="n">
        <f aca="false">L508+M508</f>
        <v>5000</v>
      </c>
      <c r="L508" s="27" t="n">
        <f aca="false">L509</f>
        <v>5000</v>
      </c>
      <c r="M508" s="26" t="n">
        <f aca="false">M509</f>
        <v>0</v>
      </c>
    </row>
    <row r="509" customFormat="false" ht="40.5" hidden="false" customHeight="true" outlineLevel="0" collapsed="false">
      <c r="A509" s="22" t="s">
        <v>79</v>
      </c>
      <c r="B509" s="22" t="s">
        <v>567</v>
      </c>
      <c r="C509" s="22" t="s">
        <v>80</v>
      </c>
      <c r="D509" s="22" t="s">
        <v>37</v>
      </c>
      <c r="E509" s="26" t="n">
        <f aca="false">F509+G509</f>
        <v>5000</v>
      </c>
      <c r="F509" s="30" t="n">
        <v>5000</v>
      </c>
      <c r="G509" s="26"/>
      <c r="H509" s="26" t="n">
        <f aca="false">I509+J509</f>
        <v>5000</v>
      </c>
      <c r="I509" s="30" t="n">
        <v>5000</v>
      </c>
      <c r="J509" s="26"/>
      <c r="K509" s="26" t="n">
        <f aca="false">L509+M509</f>
        <v>5000</v>
      </c>
      <c r="L509" s="40" t="n">
        <v>5000</v>
      </c>
      <c r="M509" s="26"/>
    </row>
    <row r="510" customFormat="false" ht="115.5" hidden="false" customHeight="false" outlineLevel="0" collapsed="false">
      <c r="A510" s="49" t="s">
        <v>568</v>
      </c>
      <c r="B510" s="49" t="s">
        <v>569</v>
      </c>
      <c r="C510" s="21"/>
      <c r="D510" s="21"/>
      <c r="E510" s="16" t="n">
        <f aca="false">F510+G510</f>
        <v>624.2</v>
      </c>
      <c r="F510" s="16" t="n">
        <f aca="false">F511+F513</f>
        <v>624.2</v>
      </c>
      <c r="G510" s="16" t="n">
        <f aca="false">G511+G513</f>
        <v>0</v>
      </c>
      <c r="H510" s="16" t="n">
        <f aca="false">I510+J510</f>
        <v>807</v>
      </c>
      <c r="I510" s="16" t="n">
        <f aca="false">I511+I513</f>
        <v>807</v>
      </c>
      <c r="J510" s="16" t="n">
        <f aca="false">J511+J513</f>
        <v>0</v>
      </c>
      <c r="K510" s="16" t="n">
        <f aca="false">L510+M510</f>
        <v>807</v>
      </c>
      <c r="L510" s="23" t="n">
        <f aca="false">L511+L513</f>
        <v>807</v>
      </c>
      <c r="M510" s="16" t="n">
        <f aca="false">M511+M513</f>
        <v>0</v>
      </c>
    </row>
    <row r="511" customFormat="false" ht="97.5" hidden="false" customHeight="true" outlineLevel="0" collapsed="false">
      <c r="A511" s="50" t="s">
        <v>570</v>
      </c>
      <c r="B511" s="50" t="s">
        <v>571</v>
      </c>
      <c r="C511" s="22"/>
      <c r="D511" s="22"/>
      <c r="E511" s="26" t="n">
        <f aca="false">F511+G511</f>
        <v>620</v>
      </c>
      <c r="F511" s="26" t="n">
        <f aca="false">F512</f>
        <v>620</v>
      </c>
      <c r="G511" s="26" t="n">
        <f aca="false">G512</f>
        <v>0</v>
      </c>
      <c r="H511" s="26" t="n">
        <f aca="false">I511+J511</f>
        <v>800</v>
      </c>
      <c r="I511" s="26" t="n">
        <f aca="false">I512</f>
        <v>800</v>
      </c>
      <c r="J511" s="26" t="n">
        <f aca="false">J512</f>
        <v>0</v>
      </c>
      <c r="K511" s="26" t="n">
        <f aca="false">L511+M511</f>
        <v>800</v>
      </c>
      <c r="L511" s="27" t="n">
        <f aca="false">L512</f>
        <v>800</v>
      </c>
      <c r="M511" s="26" t="n">
        <f aca="false">M512</f>
        <v>0</v>
      </c>
    </row>
    <row r="512" customFormat="false" ht="37.5" hidden="false" customHeight="true" outlineLevel="0" collapsed="false">
      <c r="A512" s="50" t="s">
        <v>79</v>
      </c>
      <c r="B512" s="50" t="s">
        <v>571</v>
      </c>
      <c r="C512" s="22" t="s">
        <v>80</v>
      </c>
      <c r="D512" s="22" t="s">
        <v>37</v>
      </c>
      <c r="E512" s="26" t="n">
        <f aca="false">F512+G512</f>
        <v>620</v>
      </c>
      <c r="F512" s="30" t="n">
        <f aca="false">800+1000-1180</f>
        <v>620</v>
      </c>
      <c r="G512" s="26"/>
      <c r="H512" s="26" t="n">
        <f aca="false">I512+J512</f>
        <v>800</v>
      </c>
      <c r="I512" s="30" t="n">
        <v>800</v>
      </c>
      <c r="J512" s="26"/>
      <c r="K512" s="26" t="n">
        <f aca="false">L512+M512</f>
        <v>800</v>
      </c>
      <c r="L512" s="40" t="n">
        <v>800</v>
      </c>
      <c r="M512" s="26"/>
    </row>
    <row r="513" customFormat="false" ht="40.5" hidden="false" customHeight="true" outlineLevel="0" collapsed="false">
      <c r="A513" s="50" t="s">
        <v>459</v>
      </c>
      <c r="B513" s="50" t="s">
        <v>572</v>
      </c>
      <c r="C513" s="22"/>
      <c r="D513" s="22"/>
      <c r="E513" s="26" t="n">
        <f aca="false">F513+G513</f>
        <v>4.2</v>
      </c>
      <c r="F513" s="26" t="n">
        <f aca="false">F514</f>
        <v>4.2</v>
      </c>
      <c r="G513" s="26" t="n">
        <f aca="false">G514</f>
        <v>0</v>
      </c>
      <c r="H513" s="26" t="n">
        <f aca="false">I513+J513</f>
        <v>7</v>
      </c>
      <c r="I513" s="26" t="n">
        <f aca="false">I514</f>
        <v>7</v>
      </c>
      <c r="J513" s="26" t="n">
        <f aca="false">J514</f>
        <v>0</v>
      </c>
      <c r="K513" s="26" t="n">
        <f aca="false">L513+M513</f>
        <v>7</v>
      </c>
      <c r="L513" s="27" t="n">
        <f aca="false">L514</f>
        <v>7</v>
      </c>
      <c r="M513" s="26" t="n">
        <f aca="false">M514</f>
        <v>0</v>
      </c>
    </row>
    <row r="514" customFormat="false" ht="42.75" hidden="false" customHeight="true" outlineLevel="0" collapsed="false">
      <c r="A514" s="38" t="s">
        <v>35</v>
      </c>
      <c r="B514" s="50" t="s">
        <v>572</v>
      </c>
      <c r="C514" s="22" t="s">
        <v>36</v>
      </c>
      <c r="D514" s="22" t="s">
        <v>37</v>
      </c>
      <c r="E514" s="26" t="n">
        <f aca="false">F514+G514</f>
        <v>4.2</v>
      </c>
      <c r="F514" s="30" t="n">
        <f aca="false">7-2.8</f>
        <v>4.2</v>
      </c>
      <c r="G514" s="26"/>
      <c r="H514" s="26" t="n">
        <f aca="false">I514+J514</f>
        <v>7</v>
      </c>
      <c r="I514" s="30" t="n">
        <v>7</v>
      </c>
      <c r="J514" s="26"/>
      <c r="K514" s="26" t="n">
        <f aca="false">L514+M514</f>
        <v>7</v>
      </c>
      <c r="L514" s="40" t="n">
        <v>7</v>
      </c>
      <c r="M514" s="26"/>
    </row>
    <row r="515" customFormat="false" ht="90" hidden="false" customHeight="true" outlineLevel="0" collapsed="false">
      <c r="A515" s="33" t="s">
        <v>573</v>
      </c>
      <c r="B515" s="49" t="s">
        <v>574</v>
      </c>
      <c r="C515" s="21"/>
      <c r="D515" s="21"/>
      <c r="E515" s="16" t="n">
        <f aca="false">F515+G515</f>
        <v>0</v>
      </c>
      <c r="F515" s="16" t="n">
        <f aca="false">F516</f>
        <v>0</v>
      </c>
      <c r="G515" s="16" t="n">
        <f aca="false">G516</f>
        <v>0</v>
      </c>
      <c r="H515" s="16" t="n">
        <f aca="false">I515+J515</f>
        <v>152.3</v>
      </c>
      <c r="I515" s="16" t="n">
        <f aca="false">I516</f>
        <v>0</v>
      </c>
      <c r="J515" s="16" t="n">
        <f aca="false">J516</f>
        <v>152.3</v>
      </c>
      <c r="K515" s="16" t="n">
        <f aca="false">L515+M515</f>
        <v>152.3</v>
      </c>
      <c r="L515" s="23" t="n">
        <f aca="false">L516</f>
        <v>0</v>
      </c>
      <c r="M515" s="16" t="n">
        <f aca="false">M516</f>
        <v>152.3</v>
      </c>
    </row>
    <row r="516" customFormat="false" ht="68.25" hidden="false" customHeight="true" outlineLevel="0" collapsed="false">
      <c r="A516" s="38" t="s">
        <v>575</v>
      </c>
      <c r="B516" s="50" t="s">
        <v>576</v>
      </c>
      <c r="C516" s="22"/>
      <c r="D516" s="22"/>
      <c r="E516" s="26" t="n">
        <f aca="false">F516+G516</f>
        <v>0</v>
      </c>
      <c r="F516" s="26" t="n">
        <f aca="false">F517+F518</f>
        <v>0</v>
      </c>
      <c r="G516" s="26" t="n">
        <f aca="false">G517+G518</f>
        <v>0</v>
      </c>
      <c r="H516" s="26" t="n">
        <f aca="false">I516+J516</f>
        <v>152.3</v>
      </c>
      <c r="I516" s="26" t="n">
        <f aca="false">I517+I518</f>
        <v>0</v>
      </c>
      <c r="J516" s="26" t="n">
        <f aca="false">J517+J518</f>
        <v>152.3</v>
      </c>
      <c r="K516" s="26" t="n">
        <f aca="false">L516+M516</f>
        <v>152.3</v>
      </c>
      <c r="L516" s="27" t="n">
        <f aca="false">L517+L518</f>
        <v>0</v>
      </c>
      <c r="M516" s="26" t="n">
        <f aca="false">M517+M518</f>
        <v>152.3</v>
      </c>
    </row>
    <row r="517" customFormat="false" ht="42.75" hidden="false" customHeight="true" outlineLevel="0" collapsed="false">
      <c r="A517" s="38" t="s">
        <v>35</v>
      </c>
      <c r="B517" s="50" t="s">
        <v>576</v>
      </c>
      <c r="C517" s="22" t="s">
        <v>36</v>
      </c>
      <c r="D517" s="22" t="s">
        <v>37</v>
      </c>
      <c r="E517" s="26" t="n">
        <f aca="false">F517+G517</f>
        <v>0</v>
      </c>
      <c r="F517" s="26"/>
      <c r="G517" s="26" t="n">
        <f aca="false">3.4-3.4</f>
        <v>0</v>
      </c>
      <c r="H517" s="26" t="n">
        <f aca="false">I517+J517</f>
        <v>3.3</v>
      </c>
      <c r="I517" s="30"/>
      <c r="J517" s="26" t="n">
        <v>3.3</v>
      </c>
      <c r="K517" s="26" t="n">
        <f aca="false">L517+M517</f>
        <v>3.3</v>
      </c>
      <c r="L517" s="40"/>
      <c r="M517" s="26" t="n">
        <v>3.3</v>
      </c>
    </row>
    <row r="518" customFormat="false" ht="42.75" hidden="false" customHeight="true" outlineLevel="0" collapsed="false">
      <c r="A518" s="50" t="s">
        <v>79</v>
      </c>
      <c r="B518" s="50" t="s">
        <v>576</v>
      </c>
      <c r="C518" s="22" t="s">
        <v>80</v>
      </c>
      <c r="D518" s="22" t="s">
        <v>37</v>
      </c>
      <c r="E518" s="26" t="n">
        <f aca="false">F518+G518</f>
        <v>0</v>
      </c>
      <c r="F518" s="26"/>
      <c r="G518" s="26" t="n">
        <f aca="false">143-143</f>
        <v>0</v>
      </c>
      <c r="H518" s="26" t="n">
        <f aca="false">I518+J518</f>
        <v>149</v>
      </c>
      <c r="I518" s="30"/>
      <c r="J518" s="26" t="n">
        <v>149</v>
      </c>
      <c r="K518" s="26" t="n">
        <f aca="false">L518+M518</f>
        <v>149</v>
      </c>
      <c r="L518" s="40"/>
      <c r="M518" s="26" t="n">
        <v>149</v>
      </c>
    </row>
    <row r="519" customFormat="false" ht="69.75" hidden="false" customHeight="true" outlineLevel="0" collapsed="false">
      <c r="A519" s="21" t="s">
        <v>577</v>
      </c>
      <c r="B519" s="15" t="s">
        <v>578</v>
      </c>
      <c r="C519" s="21"/>
      <c r="D519" s="21"/>
      <c r="E519" s="16" t="n">
        <f aca="false">F519+G519</f>
        <v>20763</v>
      </c>
      <c r="F519" s="16" t="n">
        <f aca="false">F520+F522</f>
        <v>20763</v>
      </c>
      <c r="G519" s="16" t="n">
        <f aca="false">G520+G522</f>
        <v>0</v>
      </c>
      <c r="H519" s="16" t="n">
        <f aca="false">I519+J519</f>
        <v>0</v>
      </c>
      <c r="I519" s="16" t="n">
        <f aca="false">I520+I522</f>
        <v>0</v>
      </c>
      <c r="J519" s="16" t="n">
        <f aca="false">J520+J522</f>
        <v>0</v>
      </c>
      <c r="K519" s="16" t="n">
        <f aca="false">L519+M519</f>
        <v>0</v>
      </c>
      <c r="L519" s="16" t="n">
        <f aca="false">L520+L522</f>
        <v>0</v>
      </c>
      <c r="M519" s="16" t="n">
        <f aca="false">M520+M522</f>
        <v>0</v>
      </c>
    </row>
    <row r="520" customFormat="false" ht="42.75" hidden="false" customHeight="true" outlineLevel="0" collapsed="false">
      <c r="A520" s="22" t="s">
        <v>579</v>
      </c>
      <c r="B520" s="28" t="s">
        <v>580</v>
      </c>
      <c r="C520" s="22"/>
      <c r="D520" s="22"/>
      <c r="E520" s="26" t="n">
        <f aca="false">F520+G520</f>
        <v>143</v>
      </c>
      <c r="F520" s="26" t="n">
        <f aca="false">F521</f>
        <v>143</v>
      </c>
      <c r="G520" s="26" t="n">
        <f aca="false">G521</f>
        <v>0</v>
      </c>
      <c r="H520" s="26" t="n">
        <f aca="false">I520+J520</f>
        <v>0</v>
      </c>
      <c r="I520" s="26" t="n">
        <f aca="false">I521</f>
        <v>0</v>
      </c>
      <c r="J520" s="26" t="n">
        <f aca="false">J521</f>
        <v>0</v>
      </c>
      <c r="K520" s="26" t="n">
        <f aca="false">L520+M520</f>
        <v>0</v>
      </c>
      <c r="L520" s="26" t="n">
        <f aca="false">L521</f>
        <v>0</v>
      </c>
      <c r="M520" s="26" t="n">
        <f aca="false">M521</f>
        <v>0</v>
      </c>
    </row>
    <row r="521" customFormat="false" ht="42.75" hidden="false" customHeight="true" outlineLevel="0" collapsed="false">
      <c r="A521" s="28" t="s">
        <v>35</v>
      </c>
      <c r="B521" s="28" t="s">
        <v>580</v>
      </c>
      <c r="C521" s="43" t="n">
        <v>200</v>
      </c>
      <c r="D521" s="22" t="s">
        <v>37</v>
      </c>
      <c r="E521" s="26" t="n">
        <f aca="false">F521+G521</f>
        <v>143</v>
      </c>
      <c r="F521" s="26" t="n">
        <f aca="false">168-25</f>
        <v>143</v>
      </c>
      <c r="G521" s="26"/>
      <c r="H521" s="26" t="n">
        <f aca="false">I521+J521</f>
        <v>0</v>
      </c>
      <c r="I521" s="26"/>
      <c r="J521" s="26"/>
      <c r="K521" s="26" t="n">
        <f aca="false">L521+M521</f>
        <v>0</v>
      </c>
      <c r="L521" s="26"/>
      <c r="M521" s="26"/>
    </row>
    <row r="522" customFormat="false" ht="42.75" hidden="false" customHeight="true" outlineLevel="0" collapsed="false">
      <c r="A522" s="22" t="s">
        <v>581</v>
      </c>
      <c r="B522" s="28" t="s">
        <v>582</v>
      </c>
      <c r="C522" s="43"/>
      <c r="D522" s="22"/>
      <c r="E522" s="26" t="n">
        <f aca="false">F522+G522</f>
        <v>20620</v>
      </c>
      <c r="F522" s="26" t="n">
        <f aca="false">F523</f>
        <v>20620</v>
      </c>
      <c r="G522" s="26" t="n">
        <f aca="false">G523</f>
        <v>0</v>
      </c>
      <c r="H522" s="26" t="n">
        <f aca="false">I522+J522</f>
        <v>0</v>
      </c>
      <c r="I522" s="26" t="n">
        <f aca="false">I523</f>
        <v>0</v>
      </c>
      <c r="J522" s="26" t="n">
        <f aca="false">J523</f>
        <v>0</v>
      </c>
      <c r="K522" s="26" t="n">
        <f aca="false">L522+M522</f>
        <v>0</v>
      </c>
      <c r="L522" s="26" t="n">
        <f aca="false">L523</f>
        <v>0</v>
      </c>
      <c r="M522" s="26" t="n">
        <f aca="false">M523</f>
        <v>0</v>
      </c>
    </row>
    <row r="523" customFormat="false" ht="42.75" hidden="false" customHeight="true" outlineLevel="0" collapsed="false">
      <c r="A523" s="22" t="s">
        <v>79</v>
      </c>
      <c r="B523" s="28" t="s">
        <v>582</v>
      </c>
      <c r="C523" s="43" t="n">
        <v>300</v>
      </c>
      <c r="D523" s="22" t="s">
        <v>37</v>
      </c>
      <c r="E523" s="26" t="n">
        <f aca="false">F523+G523</f>
        <v>20620</v>
      </c>
      <c r="F523" s="26" t="n">
        <f aca="false">20940-320</f>
        <v>20620</v>
      </c>
      <c r="G523" s="26"/>
      <c r="H523" s="26" t="n">
        <f aca="false">I523+J523</f>
        <v>0</v>
      </c>
      <c r="I523" s="30"/>
      <c r="J523" s="26"/>
      <c r="K523" s="26" t="n">
        <f aca="false">L523+M523</f>
        <v>0</v>
      </c>
      <c r="L523" s="40"/>
      <c r="M523" s="26"/>
    </row>
    <row r="524" customFormat="false" ht="57" hidden="false" customHeight="true" outlineLevel="0" collapsed="false">
      <c r="A524" s="14" t="s">
        <v>583</v>
      </c>
      <c r="B524" s="21" t="s">
        <v>584</v>
      </c>
      <c r="C524" s="22"/>
      <c r="D524" s="22"/>
      <c r="E524" s="16" t="n">
        <f aca="false">F524+G524</f>
        <v>122905.2</v>
      </c>
      <c r="F524" s="16" t="n">
        <f aca="false">F525+F532+F537+F542</f>
        <v>2190.7</v>
      </c>
      <c r="G524" s="16" t="n">
        <f aca="false">G525+G532+G537+G542</f>
        <v>120714.5</v>
      </c>
      <c r="H524" s="16" t="n">
        <f aca="false">I524+J524</f>
        <v>128847.4</v>
      </c>
      <c r="I524" s="16" t="n">
        <f aca="false">I525+I532+I537+I542</f>
        <v>2685</v>
      </c>
      <c r="J524" s="16" t="n">
        <f aca="false">J525+J532+J537+J542</f>
        <v>126162.4</v>
      </c>
      <c r="K524" s="16" t="n">
        <f aca="false">L524+M524</f>
        <v>129285</v>
      </c>
      <c r="L524" s="23" t="n">
        <f aca="false">L525+L532+L537+L542</f>
        <v>2685</v>
      </c>
      <c r="M524" s="16" t="n">
        <f aca="false">M525+M532+M537+M542</f>
        <v>126600</v>
      </c>
    </row>
    <row r="525" customFormat="false" ht="82.5" hidden="false" customHeight="false" outlineLevel="0" collapsed="false">
      <c r="A525" s="14" t="s">
        <v>585</v>
      </c>
      <c r="B525" s="21" t="s">
        <v>586</v>
      </c>
      <c r="C525" s="22"/>
      <c r="D525" s="22"/>
      <c r="E525" s="16" t="n">
        <f aca="false">F525+G525</f>
        <v>1858.6</v>
      </c>
      <c r="F525" s="16" t="n">
        <f aca="false">F526+F528+F530</f>
        <v>1858.6</v>
      </c>
      <c r="G525" s="16" t="n">
        <f aca="false">G526+G528+G530</f>
        <v>0</v>
      </c>
      <c r="H525" s="16" t="n">
        <f aca="false">I525+J525</f>
        <v>2020</v>
      </c>
      <c r="I525" s="16" t="n">
        <f aca="false">I526+I528+I530</f>
        <v>2020</v>
      </c>
      <c r="J525" s="16" t="n">
        <f aca="false">J526+J528+J530</f>
        <v>0</v>
      </c>
      <c r="K525" s="16" t="n">
        <f aca="false">L525+M525</f>
        <v>2020</v>
      </c>
      <c r="L525" s="23" t="n">
        <f aca="false">L526+L528+L530</f>
        <v>2020</v>
      </c>
      <c r="M525" s="16" t="n">
        <f aca="false">M526+M528+M530</f>
        <v>0</v>
      </c>
    </row>
    <row r="526" customFormat="false" ht="40.5" hidden="false" customHeight="true" outlineLevel="0" collapsed="false">
      <c r="A526" s="22" t="s">
        <v>587</v>
      </c>
      <c r="B526" s="22" t="s">
        <v>588</v>
      </c>
      <c r="C526" s="22"/>
      <c r="D526" s="22"/>
      <c r="E526" s="26" t="n">
        <f aca="false">F526+G526</f>
        <v>436</v>
      </c>
      <c r="F526" s="26" t="n">
        <f aca="false">F527</f>
        <v>436</v>
      </c>
      <c r="G526" s="26"/>
      <c r="H526" s="26" t="n">
        <f aca="false">I526+J526</f>
        <v>532</v>
      </c>
      <c r="I526" s="26" t="n">
        <f aca="false">I527</f>
        <v>532</v>
      </c>
      <c r="J526" s="26"/>
      <c r="K526" s="26" t="n">
        <f aca="false">L526+M526</f>
        <v>532</v>
      </c>
      <c r="L526" s="27" t="n">
        <f aca="false">L527</f>
        <v>532</v>
      </c>
      <c r="M526" s="26"/>
    </row>
    <row r="527" customFormat="false" ht="40.5" hidden="false" customHeight="true" outlineLevel="0" collapsed="false">
      <c r="A527" s="28" t="s">
        <v>35</v>
      </c>
      <c r="B527" s="22" t="s">
        <v>588</v>
      </c>
      <c r="C527" s="22" t="s">
        <v>36</v>
      </c>
      <c r="D527" s="22" t="s">
        <v>37</v>
      </c>
      <c r="E527" s="26" t="n">
        <f aca="false">F527+G527</f>
        <v>436</v>
      </c>
      <c r="F527" s="26" t="n">
        <f aca="false">532-80-16</f>
        <v>436</v>
      </c>
      <c r="G527" s="26"/>
      <c r="H527" s="26" t="n">
        <f aca="false">I527+J527</f>
        <v>532</v>
      </c>
      <c r="I527" s="30" t="n">
        <v>532</v>
      </c>
      <c r="J527" s="26"/>
      <c r="K527" s="26" t="n">
        <f aca="false">L527+M527</f>
        <v>532</v>
      </c>
      <c r="L527" s="40" t="n">
        <v>532</v>
      </c>
      <c r="M527" s="26"/>
    </row>
    <row r="528" customFormat="false" ht="74.25" hidden="false" customHeight="true" outlineLevel="0" collapsed="false">
      <c r="A528" s="22" t="s">
        <v>589</v>
      </c>
      <c r="B528" s="22" t="s">
        <v>590</v>
      </c>
      <c r="C528" s="22"/>
      <c r="D528" s="22"/>
      <c r="E528" s="26" t="n">
        <f aca="false">F528+G528</f>
        <v>1411.6</v>
      </c>
      <c r="F528" s="26" t="n">
        <f aca="false">F529</f>
        <v>1411.6</v>
      </c>
      <c r="G528" s="26" t="n">
        <f aca="false">G529</f>
        <v>0</v>
      </c>
      <c r="H528" s="26" t="n">
        <f aca="false">I528+J528</f>
        <v>1476</v>
      </c>
      <c r="I528" s="26" t="n">
        <f aca="false">I529</f>
        <v>1476</v>
      </c>
      <c r="J528" s="26" t="n">
        <f aca="false">J529</f>
        <v>0</v>
      </c>
      <c r="K528" s="26" t="n">
        <f aca="false">L528+M528</f>
        <v>1476</v>
      </c>
      <c r="L528" s="27" t="n">
        <f aca="false">L529</f>
        <v>1476</v>
      </c>
      <c r="M528" s="26" t="n">
        <f aca="false">M529</f>
        <v>0</v>
      </c>
    </row>
    <row r="529" customFormat="false" ht="38.25" hidden="false" customHeight="true" outlineLevel="0" collapsed="false">
      <c r="A529" s="22" t="s">
        <v>79</v>
      </c>
      <c r="B529" s="22" t="s">
        <v>590</v>
      </c>
      <c r="C529" s="22" t="s">
        <v>80</v>
      </c>
      <c r="D529" s="22" t="s">
        <v>37</v>
      </c>
      <c r="E529" s="26" t="n">
        <f aca="false">F529+G529</f>
        <v>1411.6</v>
      </c>
      <c r="F529" s="30" t="n">
        <f aca="false">1476-40-24.4</f>
        <v>1411.6</v>
      </c>
      <c r="G529" s="26"/>
      <c r="H529" s="26" t="n">
        <f aca="false">I529+J529</f>
        <v>1476</v>
      </c>
      <c r="I529" s="30" t="n">
        <v>1476</v>
      </c>
      <c r="J529" s="26"/>
      <c r="K529" s="26" t="n">
        <f aca="false">L529+M529</f>
        <v>1476</v>
      </c>
      <c r="L529" s="40" t="n">
        <v>1476</v>
      </c>
      <c r="M529" s="26"/>
    </row>
    <row r="530" customFormat="false" ht="39.75" hidden="false" customHeight="true" outlineLevel="0" collapsed="false">
      <c r="A530" s="22" t="s">
        <v>591</v>
      </c>
      <c r="B530" s="22" t="s">
        <v>592</v>
      </c>
      <c r="C530" s="22"/>
      <c r="D530" s="22"/>
      <c r="E530" s="26" t="n">
        <f aca="false">F530+G530</f>
        <v>11</v>
      </c>
      <c r="F530" s="26" t="n">
        <f aca="false">F531</f>
        <v>11</v>
      </c>
      <c r="G530" s="26" t="n">
        <f aca="false">G531</f>
        <v>0</v>
      </c>
      <c r="H530" s="26" t="n">
        <f aca="false">I530+J530</f>
        <v>12</v>
      </c>
      <c r="I530" s="26" t="n">
        <f aca="false">I531</f>
        <v>12</v>
      </c>
      <c r="J530" s="26" t="n">
        <f aca="false">J531</f>
        <v>0</v>
      </c>
      <c r="K530" s="26" t="n">
        <f aca="false">L530+M530</f>
        <v>12</v>
      </c>
      <c r="L530" s="27" t="n">
        <f aca="false">L531</f>
        <v>12</v>
      </c>
      <c r="M530" s="26" t="n">
        <f aca="false">M531</f>
        <v>0</v>
      </c>
    </row>
    <row r="531" customFormat="false" ht="43.5" hidden="false" customHeight="true" outlineLevel="0" collapsed="false">
      <c r="A531" s="28" t="s">
        <v>35</v>
      </c>
      <c r="B531" s="22" t="s">
        <v>592</v>
      </c>
      <c r="C531" s="22" t="s">
        <v>36</v>
      </c>
      <c r="D531" s="22" t="s">
        <v>37</v>
      </c>
      <c r="E531" s="26" t="n">
        <f aca="false">F531+G531</f>
        <v>11</v>
      </c>
      <c r="F531" s="26" t="n">
        <f aca="false">12-1</f>
        <v>11</v>
      </c>
      <c r="G531" s="26"/>
      <c r="H531" s="26" t="n">
        <f aca="false">I531+J531</f>
        <v>12</v>
      </c>
      <c r="I531" s="30" t="n">
        <v>12</v>
      </c>
      <c r="J531" s="26"/>
      <c r="K531" s="26" t="n">
        <f aca="false">L531+M531</f>
        <v>12</v>
      </c>
      <c r="L531" s="40" t="n">
        <v>12</v>
      </c>
      <c r="M531" s="26"/>
    </row>
    <row r="532" customFormat="false" ht="42.75" hidden="false" customHeight="true" outlineLevel="0" collapsed="false">
      <c r="A532" s="15" t="s">
        <v>593</v>
      </c>
      <c r="B532" s="21" t="s">
        <v>594</v>
      </c>
      <c r="C532" s="22"/>
      <c r="D532" s="22"/>
      <c r="E532" s="16" t="n">
        <f aca="false">F532+G532</f>
        <v>109602</v>
      </c>
      <c r="F532" s="16" t="n">
        <f aca="false">F533+F535</f>
        <v>0</v>
      </c>
      <c r="G532" s="16" t="n">
        <f aca="false">G533+G535</f>
        <v>109602</v>
      </c>
      <c r="H532" s="16" t="n">
        <f aca="false">I532+J532</f>
        <v>115438</v>
      </c>
      <c r="I532" s="16" t="n">
        <f aca="false">I533+I535</f>
        <v>0</v>
      </c>
      <c r="J532" s="16" t="n">
        <f aca="false">J533+J535</f>
        <v>115438</v>
      </c>
      <c r="K532" s="16" t="n">
        <f aca="false">L532+M532</f>
        <v>126600</v>
      </c>
      <c r="L532" s="23" t="n">
        <f aca="false">L533+L535</f>
        <v>0</v>
      </c>
      <c r="M532" s="16" t="n">
        <f aca="false">M533+M535</f>
        <v>126600</v>
      </c>
    </row>
    <row r="533" customFormat="false" ht="58.5" hidden="false" customHeight="true" outlineLevel="0" collapsed="false">
      <c r="A533" s="22" t="s">
        <v>595</v>
      </c>
      <c r="B533" s="22" t="s">
        <v>596</v>
      </c>
      <c r="C533" s="22"/>
      <c r="D533" s="22"/>
      <c r="E533" s="26" t="n">
        <f aca="false">F533+G533</f>
        <v>109467</v>
      </c>
      <c r="F533" s="26" t="n">
        <f aca="false">F534</f>
        <v>0</v>
      </c>
      <c r="G533" s="26" t="n">
        <f aca="false">G534</f>
        <v>109467</v>
      </c>
      <c r="H533" s="26" t="n">
        <f aca="false">I533+J533</f>
        <v>115303</v>
      </c>
      <c r="I533" s="26" t="n">
        <f aca="false">I534</f>
        <v>0</v>
      </c>
      <c r="J533" s="26" t="n">
        <f aca="false">J534</f>
        <v>115303</v>
      </c>
      <c r="K533" s="26" t="n">
        <f aca="false">L533+M533</f>
        <v>126465</v>
      </c>
      <c r="L533" s="27" t="n">
        <f aca="false">L534</f>
        <v>0</v>
      </c>
      <c r="M533" s="26" t="n">
        <f aca="false">M534</f>
        <v>126465</v>
      </c>
    </row>
    <row r="534" customFormat="false" ht="57" hidden="false" customHeight="true" outlineLevel="0" collapsed="false">
      <c r="A534" s="28" t="s">
        <v>85</v>
      </c>
      <c r="B534" s="22" t="s">
        <v>596</v>
      </c>
      <c r="C534" s="22" t="s">
        <v>86</v>
      </c>
      <c r="D534" s="22" t="s">
        <v>597</v>
      </c>
      <c r="E534" s="26" t="n">
        <f aca="false">F534+G534</f>
        <v>109467</v>
      </c>
      <c r="F534" s="26"/>
      <c r="G534" s="30" t="n">
        <v>109467</v>
      </c>
      <c r="H534" s="26" t="n">
        <f aca="false">I534+J534</f>
        <v>115303</v>
      </c>
      <c r="I534" s="26"/>
      <c r="J534" s="30" t="n">
        <v>115303</v>
      </c>
      <c r="K534" s="26" t="n">
        <f aca="false">L534+M534</f>
        <v>126465</v>
      </c>
      <c r="L534" s="27"/>
      <c r="M534" s="30" t="n">
        <v>126465</v>
      </c>
    </row>
    <row r="535" customFormat="false" ht="92.25" hidden="false" customHeight="true" outlineLevel="0" collapsed="false">
      <c r="A535" s="28" t="s">
        <v>598</v>
      </c>
      <c r="B535" s="22" t="s">
        <v>599</v>
      </c>
      <c r="C535" s="22"/>
      <c r="D535" s="22"/>
      <c r="E535" s="26" t="n">
        <f aca="false">F535+G535</f>
        <v>135</v>
      </c>
      <c r="F535" s="26" t="n">
        <f aca="false">F536</f>
        <v>0</v>
      </c>
      <c r="G535" s="26" t="n">
        <f aca="false">G536</f>
        <v>135</v>
      </c>
      <c r="H535" s="26" t="n">
        <f aca="false">I535+J535</f>
        <v>135</v>
      </c>
      <c r="I535" s="26" t="n">
        <f aca="false">I536</f>
        <v>0</v>
      </c>
      <c r="J535" s="26" t="n">
        <f aca="false">J536</f>
        <v>135</v>
      </c>
      <c r="K535" s="26" t="n">
        <f aca="false">L535+M535</f>
        <v>135</v>
      </c>
      <c r="L535" s="27" t="n">
        <f aca="false">L536</f>
        <v>0</v>
      </c>
      <c r="M535" s="26" t="n">
        <f aca="false">M536</f>
        <v>135</v>
      </c>
    </row>
    <row r="536" customFormat="false" ht="57.75" hidden="false" customHeight="true" outlineLevel="0" collapsed="false">
      <c r="A536" s="28" t="s">
        <v>85</v>
      </c>
      <c r="B536" s="22" t="s">
        <v>599</v>
      </c>
      <c r="C536" s="22" t="s">
        <v>86</v>
      </c>
      <c r="D536" s="22" t="s">
        <v>37</v>
      </c>
      <c r="E536" s="26" t="n">
        <f aca="false">F536+G536</f>
        <v>135</v>
      </c>
      <c r="F536" s="26"/>
      <c r="G536" s="26" t="n">
        <v>135</v>
      </c>
      <c r="H536" s="26" t="n">
        <f aca="false">I536+J536</f>
        <v>135</v>
      </c>
      <c r="I536" s="26"/>
      <c r="J536" s="30" t="n">
        <v>135</v>
      </c>
      <c r="K536" s="26" t="n">
        <f aca="false">L536+M536</f>
        <v>135</v>
      </c>
      <c r="L536" s="27"/>
      <c r="M536" s="30" t="n">
        <v>135</v>
      </c>
    </row>
    <row r="537" customFormat="false" ht="90.75" hidden="false" customHeight="true" outlineLevel="0" collapsed="false">
      <c r="A537" s="15" t="s">
        <v>600</v>
      </c>
      <c r="B537" s="21" t="s">
        <v>601</v>
      </c>
      <c r="C537" s="22"/>
      <c r="D537" s="22"/>
      <c r="E537" s="16" t="n">
        <f aca="false">F537+G537</f>
        <v>332.1</v>
      </c>
      <c r="F537" s="16" t="n">
        <f aca="false">F538+F540</f>
        <v>332.1</v>
      </c>
      <c r="G537" s="16" t="n">
        <f aca="false">G538+G540</f>
        <v>0</v>
      </c>
      <c r="H537" s="16" t="n">
        <f aca="false">I537+J537</f>
        <v>665</v>
      </c>
      <c r="I537" s="16" t="n">
        <f aca="false">I538+I540</f>
        <v>665</v>
      </c>
      <c r="J537" s="16" t="n">
        <f aca="false">J538+J540</f>
        <v>0</v>
      </c>
      <c r="K537" s="16" t="n">
        <f aca="false">L537+M537</f>
        <v>665</v>
      </c>
      <c r="L537" s="23" t="n">
        <f aca="false">L538+L540</f>
        <v>665</v>
      </c>
      <c r="M537" s="16" t="n">
        <f aca="false">M538+M540</f>
        <v>0</v>
      </c>
    </row>
    <row r="538" customFormat="false" ht="26.25" hidden="false" customHeight="true" outlineLevel="0" collapsed="false">
      <c r="A538" s="28" t="s">
        <v>33</v>
      </c>
      <c r="B538" s="22" t="s">
        <v>602</v>
      </c>
      <c r="C538" s="22"/>
      <c r="D538" s="22"/>
      <c r="E538" s="26" t="n">
        <f aca="false">F538+G538</f>
        <v>299.7</v>
      </c>
      <c r="F538" s="26" t="n">
        <f aca="false">F539</f>
        <v>299.7</v>
      </c>
      <c r="G538" s="26" t="n">
        <f aca="false">G539</f>
        <v>0</v>
      </c>
      <c r="H538" s="26" t="n">
        <f aca="false">I538+J538</f>
        <v>300</v>
      </c>
      <c r="I538" s="26" t="n">
        <f aca="false">I539</f>
        <v>300</v>
      </c>
      <c r="J538" s="26" t="n">
        <f aca="false">J539</f>
        <v>0</v>
      </c>
      <c r="K538" s="26" t="n">
        <f aca="false">L538+M538</f>
        <v>300</v>
      </c>
      <c r="L538" s="27" t="n">
        <f aca="false">L539</f>
        <v>300</v>
      </c>
      <c r="M538" s="26" t="n">
        <f aca="false">M539</f>
        <v>0</v>
      </c>
    </row>
    <row r="539" customFormat="false" ht="59.25" hidden="false" customHeight="true" outlineLevel="0" collapsed="false">
      <c r="A539" s="28" t="s">
        <v>85</v>
      </c>
      <c r="B539" s="22" t="s">
        <v>602</v>
      </c>
      <c r="C539" s="22" t="s">
        <v>86</v>
      </c>
      <c r="D539" s="22" t="s">
        <v>597</v>
      </c>
      <c r="E539" s="26" t="n">
        <f aca="false">F539+G539</f>
        <v>299.7</v>
      </c>
      <c r="F539" s="30" t="n">
        <f aca="false">300-0.3</f>
        <v>299.7</v>
      </c>
      <c r="G539" s="26"/>
      <c r="H539" s="26" t="n">
        <f aca="false">I539+J539</f>
        <v>300</v>
      </c>
      <c r="I539" s="30" t="n">
        <v>300</v>
      </c>
      <c r="J539" s="26"/>
      <c r="K539" s="26" t="n">
        <f aca="false">L539+M539</f>
        <v>300</v>
      </c>
      <c r="L539" s="40" t="n">
        <v>300</v>
      </c>
      <c r="M539" s="26"/>
    </row>
    <row r="540" customFormat="false" ht="26.25" hidden="false" customHeight="true" outlineLevel="0" collapsed="false">
      <c r="A540" s="28" t="s">
        <v>33</v>
      </c>
      <c r="B540" s="22" t="s">
        <v>602</v>
      </c>
      <c r="C540" s="22"/>
      <c r="D540" s="22"/>
      <c r="E540" s="26" t="n">
        <f aca="false">F540+G540</f>
        <v>32.4</v>
      </c>
      <c r="F540" s="26" t="n">
        <f aca="false">F541</f>
        <v>32.4</v>
      </c>
      <c r="G540" s="26" t="n">
        <f aca="false">G541</f>
        <v>0</v>
      </c>
      <c r="H540" s="26" t="n">
        <f aca="false">I540+J540</f>
        <v>365</v>
      </c>
      <c r="I540" s="26" t="n">
        <f aca="false">I541</f>
        <v>365</v>
      </c>
      <c r="J540" s="26" t="n">
        <f aca="false">J541</f>
        <v>0</v>
      </c>
      <c r="K540" s="26" t="n">
        <f aca="false">L540+M540</f>
        <v>365</v>
      </c>
      <c r="L540" s="27" t="n">
        <f aca="false">L541</f>
        <v>365</v>
      </c>
      <c r="M540" s="26" t="n">
        <f aca="false">M541</f>
        <v>0</v>
      </c>
    </row>
    <row r="541" customFormat="false" ht="43.5" hidden="false" customHeight="true" outlineLevel="0" collapsed="false">
      <c r="A541" s="28" t="s">
        <v>35</v>
      </c>
      <c r="B541" s="22" t="s">
        <v>602</v>
      </c>
      <c r="C541" s="22" t="s">
        <v>36</v>
      </c>
      <c r="D541" s="22" t="s">
        <v>37</v>
      </c>
      <c r="E541" s="26" t="n">
        <f aca="false">F541+G541</f>
        <v>32.4</v>
      </c>
      <c r="F541" s="26" t="n">
        <f aca="false">365-328-4.6</f>
        <v>32.4</v>
      </c>
      <c r="G541" s="26"/>
      <c r="H541" s="26" t="n">
        <f aca="false">I541+J541</f>
        <v>365</v>
      </c>
      <c r="I541" s="30" t="n">
        <v>365</v>
      </c>
      <c r="J541" s="26"/>
      <c r="K541" s="26" t="n">
        <f aca="false">L541+M541</f>
        <v>365</v>
      </c>
      <c r="L541" s="40" t="n">
        <v>365</v>
      </c>
      <c r="M541" s="26"/>
    </row>
    <row r="542" customFormat="false" ht="41.25" hidden="false" customHeight="true" outlineLevel="0" collapsed="false">
      <c r="A542" s="33" t="s">
        <v>603</v>
      </c>
      <c r="B542" s="49" t="s">
        <v>604</v>
      </c>
      <c r="C542" s="22"/>
      <c r="D542" s="22"/>
      <c r="E542" s="16" t="n">
        <f aca="false">F542+G542</f>
        <v>11112.5</v>
      </c>
      <c r="F542" s="16" t="n">
        <f aca="false">F543+F545</f>
        <v>0</v>
      </c>
      <c r="G542" s="16" t="n">
        <f aca="false">G543+G545</f>
        <v>11112.5</v>
      </c>
      <c r="H542" s="16" t="n">
        <f aca="false">I542+J542</f>
        <v>10724.4</v>
      </c>
      <c r="I542" s="16" t="n">
        <f aca="false">I543+I545</f>
        <v>0</v>
      </c>
      <c r="J542" s="16" t="n">
        <f aca="false">J543+J545</f>
        <v>10724.4</v>
      </c>
      <c r="K542" s="16" t="n">
        <f aca="false">L542+M542</f>
        <v>0</v>
      </c>
      <c r="L542" s="16" t="n">
        <f aca="false">L543+L545</f>
        <v>0</v>
      </c>
      <c r="M542" s="16" t="n">
        <f aca="false">M543+M545</f>
        <v>0</v>
      </c>
    </row>
    <row r="543" customFormat="false" ht="56.25" hidden="false" customHeight="true" outlineLevel="0" collapsed="false">
      <c r="A543" s="38" t="s">
        <v>605</v>
      </c>
      <c r="B543" s="50" t="s">
        <v>606</v>
      </c>
      <c r="C543" s="22"/>
      <c r="D543" s="22"/>
      <c r="E543" s="26" t="n">
        <f aca="false">F543+G543</f>
        <v>9530.1</v>
      </c>
      <c r="F543" s="26" t="n">
        <f aca="false">F544</f>
        <v>0</v>
      </c>
      <c r="G543" s="26" t="n">
        <f aca="false">G544</f>
        <v>9530.1</v>
      </c>
      <c r="H543" s="26" t="n">
        <f aca="false">I543+J543</f>
        <v>10724.4</v>
      </c>
      <c r="I543" s="26" t="n">
        <f aca="false">I544</f>
        <v>0</v>
      </c>
      <c r="J543" s="26" t="n">
        <f aca="false">J544</f>
        <v>10724.4</v>
      </c>
      <c r="K543" s="26" t="n">
        <f aca="false">L543+M543</f>
        <v>0</v>
      </c>
      <c r="L543" s="27" t="n">
        <f aca="false">L544</f>
        <v>0</v>
      </c>
      <c r="M543" s="26" t="n">
        <f aca="false">M544</f>
        <v>0</v>
      </c>
    </row>
    <row r="544" customFormat="false" ht="60" hidden="false" customHeight="true" outlineLevel="0" collapsed="false">
      <c r="A544" s="38" t="s">
        <v>85</v>
      </c>
      <c r="B544" s="50" t="s">
        <v>606</v>
      </c>
      <c r="C544" s="22" t="s">
        <v>86</v>
      </c>
      <c r="D544" s="22" t="s">
        <v>597</v>
      </c>
      <c r="E544" s="26" t="n">
        <f aca="false">F544+G544</f>
        <v>9530.1</v>
      </c>
      <c r="F544" s="26"/>
      <c r="G544" s="26" t="n">
        <f aca="false">9974.4-0.1-444.2</f>
        <v>9530.1</v>
      </c>
      <c r="H544" s="26" t="n">
        <f aca="false">I544+J544</f>
        <v>10724.4</v>
      </c>
      <c r="I544" s="30"/>
      <c r="J544" s="30" t="n">
        <f aca="false">10724.3+0.1</f>
        <v>10724.4</v>
      </c>
      <c r="K544" s="26" t="n">
        <f aca="false">L544+M544</f>
        <v>0</v>
      </c>
      <c r="L544" s="40"/>
      <c r="M544" s="30"/>
    </row>
    <row r="545" customFormat="false" ht="90" hidden="false" customHeight="true" outlineLevel="0" collapsed="false">
      <c r="A545" s="38" t="s">
        <v>607</v>
      </c>
      <c r="B545" s="38" t="s">
        <v>608</v>
      </c>
      <c r="C545" s="22"/>
      <c r="D545" s="22"/>
      <c r="E545" s="26" t="n">
        <f aca="false">F545+G545</f>
        <v>1582.4</v>
      </c>
      <c r="F545" s="26" t="n">
        <f aca="false">F546</f>
        <v>0</v>
      </c>
      <c r="G545" s="26" t="n">
        <f aca="false">G546</f>
        <v>1582.4</v>
      </c>
      <c r="H545" s="26" t="n">
        <f aca="false">I545+J545</f>
        <v>0</v>
      </c>
      <c r="I545" s="26" t="n">
        <f aca="false">I546</f>
        <v>0</v>
      </c>
      <c r="J545" s="26" t="n">
        <f aca="false">J546</f>
        <v>0</v>
      </c>
      <c r="K545" s="26" t="n">
        <f aca="false">L545+M545</f>
        <v>0</v>
      </c>
      <c r="L545" s="26" t="n">
        <f aca="false">L546</f>
        <v>0</v>
      </c>
      <c r="M545" s="26" t="n">
        <f aca="false">M546</f>
        <v>0</v>
      </c>
    </row>
    <row r="546" customFormat="false" ht="79.5" hidden="false" customHeight="true" outlineLevel="0" collapsed="false">
      <c r="A546" s="38" t="s">
        <v>85</v>
      </c>
      <c r="B546" s="38" t="s">
        <v>608</v>
      </c>
      <c r="C546" s="22" t="s">
        <v>86</v>
      </c>
      <c r="D546" s="22" t="s">
        <v>597</v>
      </c>
      <c r="E546" s="26" t="n">
        <f aca="false">F546+G546</f>
        <v>1582.4</v>
      </c>
      <c r="F546" s="26"/>
      <c r="G546" s="26" t="n">
        <v>1582.4</v>
      </c>
      <c r="H546" s="26" t="n">
        <f aca="false">I546+J546</f>
        <v>0</v>
      </c>
      <c r="I546" s="30"/>
      <c r="J546" s="30"/>
      <c r="K546" s="26" t="n">
        <f aca="false">L546+M546</f>
        <v>0</v>
      </c>
      <c r="L546" s="40"/>
      <c r="M546" s="30"/>
    </row>
    <row r="547" customFormat="false" ht="37.5" hidden="false" customHeight="true" outlineLevel="0" collapsed="false">
      <c r="A547" s="21" t="s">
        <v>609</v>
      </c>
      <c r="B547" s="21" t="s">
        <v>610</v>
      </c>
      <c r="C547" s="22"/>
      <c r="D547" s="22"/>
      <c r="E547" s="16" t="n">
        <f aca="false">F547+G547</f>
        <v>158460.9</v>
      </c>
      <c r="F547" s="16" t="n">
        <f aca="false">F548+F553+F556+F561+F566+F570+F574+F577+F581+F587+F590+F593+F596+F584</f>
        <v>1914.9</v>
      </c>
      <c r="G547" s="16" t="n">
        <f aca="false">G548+G553+G556+G561+G566+G570+G574+G577+G581+G587+G590+G593+G596+G584</f>
        <v>156546</v>
      </c>
      <c r="H547" s="16" t="n">
        <f aca="false">I547+J547</f>
        <v>173243.4</v>
      </c>
      <c r="I547" s="16" t="n">
        <f aca="false">I548+I553+I556+I561+I566+I570+I574+I577+I581+I587+I590+I593+I596+I584</f>
        <v>2117.4</v>
      </c>
      <c r="J547" s="16" t="n">
        <f aca="false">J548+J553+J556+J561+J566+J570+J574+J577+J581+J587+J590+J593+J596+J584</f>
        <v>171126</v>
      </c>
      <c r="K547" s="16" t="n">
        <f aca="false">L547+M547</f>
        <v>187703</v>
      </c>
      <c r="L547" s="23" t="n">
        <f aca="false">L548+L553+L556+L561+L566+L570+L574+L577+L581+L587+L590+L593+L596+L584</f>
        <v>2372.8</v>
      </c>
      <c r="M547" s="16" t="n">
        <f aca="false">M548+M553+M556+M561+M566+M570+M574+M577+M581+M587+M590+M593+M596+M584</f>
        <v>185330.2</v>
      </c>
    </row>
    <row r="548" customFormat="false" ht="85.5" hidden="false" customHeight="true" outlineLevel="0" collapsed="false">
      <c r="A548" s="21" t="s">
        <v>611</v>
      </c>
      <c r="B548" s="21" t="s">
        <v>612</v>
      </c>
      <c r="C548" s="22"/>
      <c r="D548" s="22"/>
      <c r="E548" s="16" t="n">
        <f aca="false">F548+G548</f>
        <v>126</v>
      </c>
      <c r="F548" s="16" t="n">
        <f aca="false">F549+F551</f>
        <v>126</v>
      </c>
      <c r="G548" s="16" t="n">
        <f aca="false">G549+G551</f>
        <v>0</v>
      </c>
      <c r="H548" s="16" t="n">
        <f aca="false">I548+J548</f>
        <v>232</v>
      </c>
      <c r="I548" s="16" t="n">
        <f aca="false">I549+I551</f>
        <v>232</v>
      </c>
      <c r="J548" s="16" t="n">
        <f aca="false">J549+J551</f>
        <v>0</v>
      </c>
      <c r="K548" s="16" t="n">
        <f aca="false">L548+M548</f>
        <v>232</v>
      </c>
      <c r="L548" s="23" t="n">
        <f aca="false">L549+L551</f>
        <v>232</v>
      </c>
      <c r="M548" s="16" t="n">
        <f aca="false">M549+M551</f>
        <v>0</v>
      </c>
    </row>
    <row r="549" customFormat="false" ht="23.25" hidden="false" customHeight="true" outlineLevel="0" collapsed="false">
      <c r="A549" s="22" t="s">
        <v>613</v>
      </c>
      <c r="B549" s="22" t="s">
        <v>614</v>
      </c>
      <c r="C549" s="22"/>
      <c r="D549" s="22"/>
      <c r="E549" s="26" t="n">
        <f aca="false">F549+G549</f>
        <v>125</v>
      </c>
      <c r="F549" s="26" t="n">
        <f aca="false">F550</f>
        <v>125</v>
      </c>
      <c r="G549" s="26" t="n">
        <f aca="false">G550</f>
        <v>0</v>
      </c>
      <c r="H549" s="26" t="n">
        <f aca="false">I549+J549</f>
        <v>230</v>
      </c>
      <c r="I549" s="26" t="n">
        <f aca="false">I550</f>
        <v>230</v>
      </c>
      <c r="J549" s="26" t="n">
        <f aca="false">J550</f>
        <v>0</v>
      </c>
      <c r="K549" s="26" t="n">
        <f aca="false">L549+M549</f>
        <v>230</v>
      </c>
      <c r="L549" s="27" t="n">
        <f aca="false">L550</f>
        <v>230</v>
      </c>
      <c r="M549" s="26" t="n">
        <f aca="false">M550</f>
        <v>0</v>
      </c>
    </row>
    <row r="550" customFormat="false" ht="42.75" hidden="false" customHeight="true" outlineLevel="0" collapsed="false">
      <c r="A550" s="22" t="s">
        <v>79</v>
      </c>
      <c r="B550" s="22" t="s">
        <v>614</v>
      </c>
      <c r="C550" s="22" t="s">
        <v>80</v>
      </c>
      <c r="D550" s="22" t="s">
        <v>37</v>
      </c>
      <c r="E550" s="26" t="n">
        <f aca="false">F550+G550</f>
        <v>125</v>
      </c>
      <c r="F550" s="26" t="n">
        <f aca="false">230-75-30</f>
        <v>125</v>
      </c>
      <c r="G550" s="26"/>
      <c r="H550" s="26" t="n">
        <f aca="false">I550+J550</f>
        <v>230</v>
      </c>
      <c r="I550" s="30" t="n">
        <v>230</v>
      </c>
      <c r="J550" s="26"/>
      <c r="K550" s="26" t="n">
        <f aca="false">L550+M550</f>
        <v>230</v>
      </c>
      <c r="L550" s="40" t="n">
        <v>230</v>
      </c>
      <c r="M550" s="26"/>
    </row>
    <row r="551" customFormat="false" ht="43.5" hidden="false" customHeight="true" outlineLevel="0" collapsed="false">
      <c r="A551" s="22" t="s">
        <v>459</v>
      </c>
      <c r="B551" s="22" t="s">
        <v>615</v>
      </c>
      <c r="C551" s="22"/>
      <c r="D551" s="22"/>
      <c r="E551" s="26" t="n">
        <f aca="false">F551+G551</f>
        <v>1</v>
      </c>
      <c r="F551" s="26" t="n">
        <f aca="false">F552</f>
        <v>1</v>
      </c>
      <c r="G551" s="26" t="n">
        <f aca="false">G552</f>
        <v>0</v>
      </c>
      <c r="H551" s="26" t="n">
        <f aca="false">I551+J551</f>
        <v>2</v>
      </c>
      <c r="I551" s="26" t="n">
        <f aca="false">I552</f>
        <v>2</v>
      </c>
      <c r="J551" s="26" t="n">
        <f aca="false">J552</f>
        <v>0</v>
      </c>
      <c r="K551" s="26" t="n">
        <f aca="false">L551+M551</f>
        <v>2</v>
      </c>
      <c r="L551" s="27" t="n">
        <f aca="false">L552</f>
        <v>2</v>
      </c>
      <c r="M551" s="26" t="n">
        <f aca="false">M552</f>
        <v>0</v>
      </c>
    </row>
    <row r="552" customFormat="false" ht="42.75" hidden="false" customHeight="true" outlineLevel="0" collapsed="false">
      <c r="A552" s="28" t="s">
        <v>35</v>
      </c>
      <c r="B552" s="22" t="s">
        <v>615</v>
      </c>
      <c r="C552" s="22" t="s">
        <v>36</v>
      </c>
      <c r="D552" s="22" t="s">
        <v>37</v>
      </c>
      <c r="E552" s="26" t="n">
        <f aca="false">F552+G552</f>
        <v>1</v>
      </c>
      <c r="F552" s="26" t="n">
        <f aca="false">2-1</f>
        <v>1</v>
      </c>
      <c r="G552" s="26"/>
      <c r="H552" s="26" t="n">
        <f aca="false">I552+J552</f>
        <v>2</v>
      </c>
      <c r="I552" s="30" t="n">
        <v>2</v>
      </c>
      <c r="J552" s="26"/>
      <c r="K552" s="26" t="n">
        <f aca="false">L552+M552</f>
        <v>2</v>
      </c>
      <c r="L552" s="40" t="n">
        <v>2</v>
      </c>
      <c r="M552" s="26"/>
    </row>
    <row r="553" customFormat="false" ht="38.25" hidden="false" customHeight="true" outlineLevel="0" collapsed="false">
      <c r="A553" s="21" t="s">
        <v>616</v>
      </c>
      <c r="B553" s="21" t="s">
        <v>617</v>
      </c>
      <c r="C553" s="22"/>
      <c r="D553" s="22"/>
      <c r="E553" s="16" t="n">
        <f aca="false">F553+G553</f>
        <v>15</v>
      </c>
      <c r="F553" s="16" t="n">
        <f aca="false">F554</f>
        <v>15</v>
      </c>
      <c r="G553" s="16" t="n">
        <f aca="false">G554</f>
        <v>0</v>
      </c>
      <c r="H553" s="16" t="n">
        <f aca="false">I553+J553</f>
        <v>15</v>
      </c>
      <c r="I553" s="16" t="n">
        <f aca="false">I554</f>
        <v>15</v>
      </c>
      <c r="J553" s="16" t="n">
        <f aca="false">J554</f>
        <v>0</v>
      </c>
      <c r="K553" s="16" t="n">
        <f aca="false">L553+M553</f>
        <v>15</v>
      </c>
      <c r="L553" s="23" t="n">
        <f aca="false">L554</f>
        <v>15</v>
      </c>
      <c r="M553" s="16" t="n">
        <f aca="false">M554</f>
        <v>0</v>
      </c>
    </row>
    <row r="554" customFormat="false" ht="39.75" hidden="false" customHeight="true" outlineLevel="0" collapsed="false">
      <c r="A554" s="22" t="s">
        <v>587</v>
      </c>
      <c r="B554" s="22" t="s">
        <v>618</v>
      </c>
      <c r="C554" s="22"/>
      <c r="D554" s="22"/>
      <c r="E554" s="26" t="n">
        <f aca="false">F554+G554</f>
        <v>15</v>
      </c>
      <c r="F554" s="26" t="n">
        <f aca="false">F555</f>
        <v>15</v>
      </c>
      <c r="G554" s="26" t="n">
        <f aca="false">G555</f>
        <v>0</v>
      </c>
      <c r="H554" s="26" t="n">
        <f aca="false">I554+J554</f>
        <v>15</v>
      </c>
      <c r="I554" s="26" t="n">
        <f aca="false">I555</f>
        <v>15</v>
      </c>
      <c r="J554" s="26" t="n">
        <f aca="false">J555</f>
        <v>0</v>
      </c>
      <c r="K554" s="26" t="n">
        <f aca="false">L554+M554</f>
        <v>15</v>
      </c>
      <c r="L554" s="27" t="n">
        <f aca="false">L555</f>
        <v>15</v>
      </c>
      <c r="M554" s="26" t="n">
        <f aca="false">M555</f>
        <v>0</v>
      </c>
    </row>
    <row r="555" customFormat="false" ht="41.25" hidden="false" customHeight="true" outlineLevel="0" collapsed="false">
      <c r="A555" s="28" t="s">
        <v>35</v>
      </c>
      <c r="B555" s="22" t="s">
        <v>618</v>
      </c>
      <c r="C555" s="22" t="s">
        <v>36</v>
      </c>
      <c r="D555" s="22" t="s">
        <v>37</v>
      </c>
      <c r="E555" s="26" t="n">
        <f aca="false">F555+G555</f>
        <v>15</v>
      </c>
      <c r="F555" s="26" t="n">
        <v>15</v>
      </c>
      <c r="G555" s="26"/>
      <c r="H555" s="26" t="n">
        <f aca="false">I555+J555</f>
        <v>15</v>
      </c>
      <c r="I555" s="30" t="n">
        <v>15</v>
      </c>
      <c r="J555" s="26"/>
      <c r="K555" s="26" t="n">
        <f aca="false">L555+M555</f>
        <v>15</v>
      </c>
      <c r="L555" s="40" t="n">
        <v>15</v>
      </c>
      <c r="M555" s="26"/>
    </row>
    <row r="556" customFormat="false" ht="148.5" hidden="false" customHeight="false" outlineLevel="0" collapsed="false">
      <c r="A556" s="21" t="s">
        <v>619</v>
      </c>
      <c r="B556" s="21" t="s">
        <v>620</v>
      </c>
      <c r="C556" s="22"/>
      <c r="D556" s="22"/>
      <c r="E556" s="16" t="n">
        <f aca="false">F556+G556</f>
        <v>170</v>
      </c>
      <c r="F556" s="16" t="n">
        <f aca="false">F557+F559</f>
        <v>170</v>
      </c>
      <c r="G556" s="16" t="n">
        <f aca="false">G557+G559</f>
        <v>0</v>
      </c>
      <c r="H556" s="16" t="n">
        <f aca="false">I556+J556</f>
        <v>656</v>
      </c>
      <c r="I556" s="16" t="n">
        <f aca="false">I557+I559</f>
        <v>656</v>
      </c>
      <c r="J556" s="16" t="n">
        <f aca="false">J557+J559</f>
        <v>0</v>
      </c>
      <c r="K556" s="16" t="n">
        <f aca="false">L556+M556</f>
        <v>656</v>
      </c>
      <c r="L556" s="23" t="n">
        <f aca="false">L557+L559</f>
        <v>656</v>
      </c>
      <c r="M556" s="16" t="n">
        <f aca="false">M557+M559</f>
        <v>0</v>
      </c>
    </row>
    <row r="557" customFormat="false" ht="28.5" hidden="false" customHeight="true" outlineLevel="0" collapsed="false">
      <c r="A557" s="22" t="s">
        <v>613</v>
      </c>
      <c r="B557" s="22" t="s">
        <v>621</v>
      </c>
      <c r="C557" s="22"/>
      <c r="D557" s="22"/>
      <c r="E557" s="26" t="n">
        <f aca="false">F557+G557</f>
        <v>169</v>
      </c>
      <c r="F557" s="26" t="n">
        <f aca="false">F558</f>
        <v>169</v>
      </c>
      <c r="G557" s="26" t="n">
        <f aca="false">G558</f>
        <v>0</v>
      </c>
      <c r="H557" s="26" t="n">
        <f aca="false">I557+J557</f>
        <v>650</v>
      </c>
      <c r="I557" s="26" t="n">
        <f aca="false">I558</f>
        <v>650</v>
      </c>
      <c r="J557" s="26" t="n">
        <f aca="false">J558</f>
        <v>0</v>
      </c>
      <c r="K557" s="26" t="n">
        <f aca="false">L557+M557</f>
        <v>650</v>
      </c>
      <c r="L557" s="27" t="n">
        <f aca="false">L558</f>
        <v>650</v>
      </c>
      <c r="M557" s="26" t="n">
        <f aca="false">M558</f>
        <v>0</v>
      </c>
    </row>
    <row r="558" customFormat="false" ht="40.5" hidden="false" customHeight="true" outlineLevel="0" collapsed="false">
      <c r="A558" s="22" t="s">
        <v>79</v>
      </c>
      <c r="B558" s="22" t="s">
        <v>621</v>
      </c>
      <c r="C558" s="22" t="s">
        <v>80</v>
      </c>
      <c r="D558" s="22" t="s">
        <v>37</v>
      </c>
      <c r="E558" s="26" t="n">
        <f aca="false">F558+G558</f>
        <v>169</v>
      </c>
      <c r="F558" s="26" t="n">
        <f aca="false">650-481</f>
        <v>169</v>
      </c>
      <c r="G558" s="26"/>
      <c r="H558" s="26" t="n">
        <f aca="false">I558+J558</f>
        <v>650</v>
      </c>
      <c r="I558" s="30" t="n">
        <v>650</v>
      </c>
      <c r="J558" s="26"/>
      <c r="K558" s="26" t="n">
        <f aca="false">L558+M558</f>
        <v>650</v>
      </c>
      <c r="L558" s="40" t="n">
        <v>650</v>
      </c>
      <c r="M558" s="26"/>
    </row>
    <row r="559" customFormat="false" ht="36" hidden="false" customHeight="true" outlineLevel="0" collapsed="false">
      <c r="A559" s="22" t="s">
        <v>459</v>
      </c>
      <c r="B559" s="22" t="s">
        <v>622</v>
      </c>
      <c r="C559" s="22"/>
      <c r="D559" s="22"/>
      <c r="E559" s="26" t="n">
        <f aca="false">F559+G559</f>
        <v>1</v>
      </c>
      <c r="F559" s="26" t="n">
        <f aca="false">F560</f>
        <v>1</v>
      </c>
      <c r="G559" s="26" t="n">
        <f aca="false">G560</f>
        <v>0</v>
      </c>
      <c r="H559" s="26" t="n">
        <f aca="false">I559+J559</f>
        <v>6</v>
      </c>
      <c r="I559" s="26" t="n">
        <f aca="false">I560</f>
        <v>6</v>
      </c>
      <c r="J559" s="26" t="n">
        <f aca="false">J560</f>
        <v>0</v>
      </c>
      <c r="K559" s="26" t="n">
        <f aca="false">L559+M559</f>
        <v>6</v>
      </c>
      <c r="L559" s="27" t="n">
        <f aca="false">L560</f>
        <v>6</v>
      </c>
      <c r="M559" s="26" t="n">
        <f aca="false">M560</f>
        <v>0</v>
      </c>
    </row>
    <row r="560" customFormat="false" ht="39.75" hidden="false" customHeight="true" outlineLevel="0" collapsed="false">
      <c r="A560" s="28" t="s">
        <v>35</v>
      </c>
      <c r="B560" s="22" t="s">
        <v>622</v>
      </c>
      <c r="C560" s="22" t="s">
        <v>36</v>
      </c>
      <c r="D560" s="22" t="s">
        <v>37</v>
      </c>
      <c r="E560" s="26" t="n">
        <f aca="false">F560+G560</f>
        <v>1</v>
      </c>
      <c r="F560" s="26" t="n">
        <f aca="false">6-5</f>
        <v>1</v>
      </c>
      <c r="G560" s="26"/>
      <c r="H560" s="26" t="n">
        <f aca="false">I560+J560</f>
        <v>6</v>
      </c>
      <c r="I560" s="30" t="n">
        <v>6</v>
      </c>
      <c r="J560" s="26"/>
      <c r="K560" s="26" t="n">
        <f aca="false">L560+M560</f>
        <v>6</v>
      </c>
      <c r="L560" s="40" t="n">
        <v>6</v>
      </c>
      <c r="M560" s="26"/>
    </row>
    <row r="561" customFormat="false" ht="108.75" hidden="false" customHeight="true" outlineLevel="0" collapsed="false">
      <c r="A561" s="21" t="s">
        <v>623</v>
      </c>
      <c r="B561" s="21" t="s">
        <v>624</v>
      </c>
      <c r="C561" s="22"/>
      <c r="D561" s="22"/>
      <c r="E561" s="16" t="n">
        <f aca="false">F561+G561</f>
        <v>259.6</v>
      </c>
      <c r="F561" s="16" t="n">
        <f aca="false">F562+F564</f>
        <v>259.6</v>
      </c>
      <c r="G561" s="16" t="n">
        <f aca="false">G562+G564</f>
        <v>0</v>
      </c>
      <c r="H561" s="16" t="n">
        <f aca="false">I561+J561</f>
        <v>504</v>
      </c>
      <c r="I561" s="16" t="n">
        <f aca="false">I562+I564</f>
        <v>504</v>
      </c>
      <c r="J561" s="16" t="n">
        <f aca="false">J562+J564</f>
        <v>0</v>
      </c>
      <c r="K561" s="16" t="n">
        <f aca="false">L561+M561</f>
        <v>504</v>
      </c>
      <c r="L561" s="23" t="n">
        <f aca="false">L562+L564</f>
        <v>504</v>
      </c>
      <c r="M561" s="16" t="n">
        <f aca="false">M562+M564</f>
        <v>0</v>
      </c>
    </row>
    <row r="562" customFormat="false" ht="28.5" hidden="false" customHeight="true" outlineLevel="0" collapsed="false">
      <c r="A562" s="22" t="s">
        <v>613</v>
      </c>
      <c r="B562" s="22" t="s">
        <v>625</v>
      </c>
      <c r="C562" s="22"/>
      <c r="D562" s="22"/>
      <c r="E562" s="26" t="n">
        <f aca="false">F562+G562</f>
        <v>258</v>
      </c>
      <c r="F562" s="26" t="n">
        <f aca="false">F563</f>
        <v>258</v>
      </c>
      <c r="G562" s="26" t="n">
        <f aca="false">G563</f>
        <v>0</v>
      </c>
      <c r="H562" s="26" t="n">
        <f aca="false">I562+J562</f>
        <v>500</v>
      </c>
      <c r="I562" s="26" t="n">
        <f aca="false">I563</f>
        <v>500</v>
      </c>
      <c r="J562" s="26" t="n">
        <f aca="false">J563</f>
        <v>0</v>
      </c>
      <c r="K562" s="26" t="n">
        <f aca="false">L562+M562</f>
        <v>500</v>
      </c>
      <c r="L562" s="27" t="n">
        <f aca="false">L563</f>
        <v>500</v>
      </c>
      <c r="M562" s="26" t="n">
        <f aca="false">M563</f>
        <v>0</v>
      </c>
    </row>
    <row r="563" customFormat="false" ht="39.75" hidden="false" customHeight="true" outlineLevel="0" collapsed="false">
      <c r="A563" s="22" t="s">
        <v>79</v>
      </c>
      <c r="B563" s="22" t="s">
        <v>625</v>
      </c>
      <c r="C563" s="22" t="s">
        <v>80</v>
      </c>
      <c r="D563" s="22" t="s">
        <v>37</v>
      </c>
      <c r="E563" s="26" t="n">
        <f aca="false">F563+G563</f>
        <v>258</v>
      </c>
      <c r="F563" s="26" t="n">
        <f aca="false">500-242</f>
        <v>258</v>
      </c>
      <c r="G563" s="26"/>
      <c r="H563" s="26" t="n">
        <f aca="false">I563+J563</f>
        <v>500</v>
      </c>
      <c r="I563" s="30" t="n">
        <v>500</v>
      </c>
      <c r="J563" s="26"/>
      <c r="K563" s="26" t="n">
        <f aca="false">L563+M563</f>
        <v>500</v>
      </c>
      <c r="L563" s="40" t="n">
        <v>500</v>
      </c>
      <c r="M563" s="26"/>
    </row>
    <row r="564" customFormat="false" ht="42.75" hidden="false" customHeight="true" outlineLevel="0" collapsed="false">
      <c r="A564" s="22" t="s">
        <v>459</v>
      </c>
      <c r="B564" s="22" t="s">
        <v>626</v>
      </c>
      <c r="C564" s="22"/>
      <c r="D564" s="22"/>
      <c r="E564" s="26" t="n">
        <f aca="false">F564+G564</f>
        <v>1.6</v>
      </c>
      <c r="F564" s="26" t="n">
        <f aca="false">F565</f>
        <v>1.6</v>
      </c>
      <c r="G564" s="26" t="n">
        <f aca="false">G565</f>
        <v>0</v>
      </c>
      <c r="H564" s="26" t="n">
        <f aca="false">I564+J564</f>
        <v>4</v>
      </c>
      <c r="I564" s="26" t="n">
        <f aca="false">I565</f>
        <v>4</v>
      </c>
      <c r="J564" s="26" t="n">
        <f aca="false">J565</f>
        <v>0</v>
      </c>
      <c r="K564" s="26" t="n">
        <f aca="false">L564+M564</f>
        <v>4</v>
      </c>
      <c r="L564" s="27" t="n">
        <f aca="false">L565</f>
        <v>4</v>
      </c>
      <c r="M564" s="26" t="n">
        <f aca="false">M565</f>
        <v>0</v>
      </c>
    </row>
    <row r="565" customFormat="false" ht="38.25" hidden="false" customHeight="true" outlineLevel="0" collapsed="false">
      <c r="A565" s="28" t="s">
        <v>35</v>
      </c>
      <c r="B565" s="22" t="s">
        <v>626</v>
      </c>
      <c r="C565" s="22" t="s">
        <v>36</v>
      </c>
      <c r="D565" s="22" t="s">
        <v>37</v>
      </c>
      <c r="E565" s="26" t="n">
        <f aca="false">F565+G565</f>
        <v>1.6</v>
      </c>
      <c r="F565" s="26" t="n">
        <f aca="false">4-2.4</f>
        <v>1.6</v>
      </c>
      <c r="G565" s="26"/>
      <c r="H565" s="26" t="n">
        <f aca="false">I565+J565</f>
        <v>4</v>
      </c>
      <c r="I565" s="30" t="n">
        <v>4</v>
      </c>
      <c r="J565" s="26"/>
      <c r="K565" s="26" t="n">
        <f aca="false">L565+M565</f>
        <v>4</v>
      </c>
      <c r="L565" s="40" t="n">
        <v>4</v>
      </c>
      <c r="M565" s="26"/>
    </row>
    <row r="566" customFormat="false" ht="94.5" hidden="false" customHeight="true" outlineLevel="0" collapsed="false">
      <c r="A566" s="21" t="s">
        <v>627</v>
      </c>
      <c r="B566" s="21" t="s">
        <v>628</v>
      </c>
      <c r="C566" s="22"/>
      <c r="D566" s="22"/>
      <c r="E566" s="16" t="n">
        <f aca="false">F566+G566</f>
        <v>14342</v>
      </c>
      <c r="F566" s="16" t="n">
        <f aca="false">F567</f>
        <v>0</v>
      </c>
      <c r="G566" s="16" t="n">
        <f aca="false">G567</f>
        <v>14342</v>
      </c>
      <c r="H566" s="16" t="n">
        <f aca="false">I566+J566</f>
        <v>14945</v>
      </c>
      <c r="I566" s="16" t="n">
        <f aca="false">I567</f>
        <v>0</v>
      </c>
      <c r="J566" s="16" t="n">
        <f aca="false">J567</f>
        <v>14945</v>
      </c>
      <c r="K566" s="16" t="n">
        <f aca="false">L566+M566</f>
        <v>15461</v>
      </c>
      <c r="L566" s="23" t="n">
        <f aca="false">L567</f>
        <v>0</v>
      </c>
      <c r="M566" s="16" t="n">
        <f aca="false">M567</f>
        <v>15461</v>
      </c>
    </row>
    <row r="567" customFormat="false" ht="39.75" hidden="false" customHeight="true" outlineLevel="0" collapsed="false">
      <c r="A567" s="22" t="s">
        <v>629</v>
      </c>
      <c r="B567" s="22" t="s">
        <v>630</v>
      </c>
      <c r="C567" s="22"/>
      <c r="D567" s="22"/>
      <c r="E567" s="26" t="n">
        <f aca="false">F567+G567</f>
        <v>14342</v>
      </c>
      <c r="F567" s="26" t="n">
        <f aca="false">F569+F568</f>
        <v>0</v>
      </c>
      <c r="G567" s="26" t="n">
        <f aca="false">G569+G568</f>
        <v>14342</v>
      </c>
      <c r="H567" s="26" t="n">
        <f aca="false">I567+J567</f>
        <v>14945</v>
      </c>
      <c r="I567" s="26" t="n">
        <f aca="false">I569+I568</f>
        <v>0</v>
      </c>
      <c r="J567" s="26" t="n">
        <f aca="false">J569+J568</f>
        <v>14945</v>
      </c>
      <c r="K567" s="26" t="n">
        <f aca="false">L567+M567</f>
        <v>15461</v>
      </c>
      <c r="L567" s="27" t="n">
        <f aca="false">L569+L568</f>
        <v>0</v>
      </c>
      <c r="M567" s="26" t="n">
        <f aca="false">M569+M568</f>
        <v>15461</v>
      </c>
    </row>
    <row r="568" customFormat="false" ht="40.5" hidden="false" customHeight="true" outlineLevel="0" collapsed="false">
      <c r="A568" s="28" t="s">
        <v>35</v>
      </c>
      <c r="B568" s="22" t="s">
        <v>630</v>
      </c>
      <c r="C568" s="22" t="s">
        <v>36</v>
      </c>
      <c r="D568" s="22" t="s">
        <v>37</v>
      </c>
      <c r="E568" s="26" t="n">
        <f aca="false">F568+G568</f>
        <v>114</v>
      </c>
      <c r="F568" s="26"/>
      <c r="G568" s="30" t="n">
        <v>114</v>
      </c>
      <c r="H568" s="26" t="n">
        <f aca="false">I568+J568</f>
        <v>118</v>
      </c>
      <c r="I568" s="26"/>
      <c r="J568" s="30" t="n">
        <v>118</v>
      </c>
      <c r="K568" s="26" t="n">
        <f aca="false">L568+M568</f>
        <v>123</v>
      </c>
      <c r="L568" s="27"/>
      <c r="M568" s="30" t="n">
        <v>123</v>
      </c>
    </row>
    <row r="569" customFormat="false" ht="43.5" hidden="false" customHeight="true" outlineLevel="0" collapsed="false">
      <c r="A569" s="22" t="s">
        <v>79</v>
      </c>
      <c r="B569" s="22" t="s">
        <v>630</v>
      </c>
      <c r="C569" s="22" t="s">
        <v>80</v>
      </c>
      <c r="D569" s="22" t="s">
        <v>37</v>
      </c>
      <c r="E569" s="26" t="n">
        <f aca="false">F569+G569</f>
        <v>14228</v>
      </c>
      <c r="F569" s="26"/>
      <c r="G569" s="30" t="n">
        <v>14228</v>
      </c>
      <c r="H569" s="26" t="n">
        <f aca="false">I569+J569</f>
        <v>14827</v>
      </c>
      <c r="I569" s="26"/>
      <c r="J569" s="30" t="n">
        <v>14827</v>
      </c>
      <c r="K569" s="26" t="n">
        <f aca="false">L569+M569</f>
        <v>15338</v>
      </c>
      <c r="L569" s="27"/>
      <c r="M569" s="30" t="n">
        <v>15338</v>
      </c>
    </row>
    <row r="570" customFormat="false" ht="92.25" hidden="false" customHeight="true" outlineLevel="0" collapsed="false">
      <c r="A570" s="21" t="s">
        <v>631</v>
      </c>
      <c r="B570" s="21" t="s">
        <v>632</v>
      </c>
      <c r="C570" s="22"/>
      <c r="D570" s="22"/>
      <c r="E570" s="16" t="n">
        <f aca="false">F570+G570</f>
        <v>1688</v>
      </c>
      <c r="F570" s="16" t="n">
        <f aca="false">-F571</f>
        <v>-0</v>
      </c>
      <c r="G570" s="16" t="n">
        <f aca="false">G571</f>
        <v>1688</v>
      </c>
      <c r="H570" s="16" t="n">
        <f aca="false">I570+J570</f>
        <v>1866</v>
      </c>
      <c r="I570" s="16" t="n">
        <f aca="false">-I571</f>
        <v>-0</v>
      </c>
      <c r="J570" s="16" t="n">
        <f aca="false">J571</f>
        <v>1866</v>
      </c>
      <c r="K570" s="16" t="n">
        <f aca="false">L570+M570</f>
        <v>2063</v>
      </c>
      <c r="L570" s="23" t="n">
        <f aca="false">-L571</f>
        <v>-0</v>
      </c>
      <c r="M570" s="16" t="n">
        <f aca="false">M571</f>
        <v>2063</v>
      </c>
    </row>
    <row r="571" customFormat="false" ht="39.75" hidden="false" customHeight="true" outlineLevel="0" collapsed="false">
      <c r="A571" s="22" t="s">
        <v>629</v>
      </c>
      <c r="B571" s="22" t="s">
        <v>633</v>
      </c>
      <c r="C571" s="22"/>
      <c r="D571" s="22"/>
      <c r="E571" s="26" t="n">
        <f aca="false">F571+G571</f>
        <v>1688</v>
      </c>
      <c r="F571" s="26" t="n">
        <f aca="false">F573+F572</f>
        <v>0</v>
      </c>
      <c r="G571" s="26" t="n">
        <f aca="false">G573+G572</f>
        <v>1688</v>
      </c>
      <c r="H571" s="26" t="n">
        <f aca="false">I571+J571</f>
        <v>1866</v>
      </c>
      <c r="I571" s="26" t="n">
        <f aca="false">I573+I572</f>
        <v>0</v>
      </c>
      <c r="J571" s="26" t="n">
        <f aca="false">J573+J572</f>
        <v>1866</v>
      </c>
      <c r="K571" s="26" t="n">
        <f aca="false">L571+M571</f>
        <v>2063</v>
      </c>
      <c r="L571" s="27" t="n">
        <f aca="false">L573+L572</f>
        <v>0</v>
      </c>
      <c r="M571" s="26" t="n">
        <f aca="false">M573+M572</f>
        <v>2063</v>
      </c>
    </row>
    <row r="572" customFormat="false" ht="38.25" hidden="false" customHeight="true" outlineLevel="0" collapsed="false">
      <c r="A572" s="28" t="s">
        <v>35</v>
      </c>
      <c r="B572" s="22" t="s">
        <v>633</v>
      </c>
      <c r="C572" s="22" t="s">
        <v>36</v>
      </c>
      <c r="D572" s="22" t="s">
        <v>37</v>
      </c>
      <c r="E572" s="26" t="n">
        <f aca="false">F572+G572</f>
        <v>13</v>
      </c>
      <c r="F572" s="26"/>
      <c r="G572" s="30" t="n">
        <v>13</v>
      </c>
      <c r="H572" s="26" t="n">
        <f aca="false">I572+J572</f>
        <v>15</v>
      </c>
      <c r="I572" s="26"/>
      <c r="J572" s="30" t="n">
        <v>15</v>
      </c>
      <c r="K572" s="26" t="n">
        <f aca="false">L572+M572</f>
        <v>17</v>
      </c>
      <c r="L572" s="27"/>
      <c r="M572" s="30" t="n">
        <v>17</v>
      </c>
    </row>
    <row r="573" customFormat="false" ht="39.75" hidden="false" customHeight="true" outlineLevel="0" collapsed="false">
      <c r="A573" s="22" t="s">
        <v>79</v>
      </c>
      <c r="B573" s="22" t="s">
        <v>633</v>
      </c>
      <c r="C573" s="22" t="s">
        <v>80</v>
      </c>
      <c r="D573" s="22" t="s">
        <v>37</v>
      </c>
      <c r="E573" s="26" t="n">
        <f aca="false">F573+G573</f>
        <v>1675</v>
      </c>
      <c r="F573" s="26"/>
      <c r="G573" s="30" t="n">
        <v>1675</v>
      </c>
      <c r="H573" s="26" t="n">
        <f aca="false">I573+J573</f>
        <v>1851</v>
      </c>
      <c r="I573" s="26"/>
      <c r="J573" s="30" t="n">
        <v>1851</v>
      </c>
      <c r="K573" s="26" t="n">
        <f aca="false">L573+M573</f>
        <v>2046</v>
      </c>
      <c r="L573" s="27"/>
      <c r="M573" s="30" t="n">
        <v>2046</v>
      </c>
    </row>
    <row r="574" customFormat="false" ht="73.5" hidden="false" customHeight="true" outlineLevel="0" collapsed="false">
      <c r="A574" s="21" t="s">
        <v>634</v>
      </c>
      <c r="B574" s="21" t="s">
        <v>635</v>
      </c>
      <c r="C574" s="46"/>
      <c r="D574" s="21"/>
      <c r="E574" s="16" t="n">
        <f aca="false">F574+G574</f>
        <v>68455</v>
      </c>
      <c r="F574" s="16" t="n">
        <f aca="false">F575</f>
        <v>0</v>
      </c>
      <c r="G574" s="16" t="n">
        <f aca="false">G575</f>
        <v>68455</v>
      </c>
      <c r="H574" s="16" t="n">
        <f aca="false">I574+J574</f>
        <v>77778</v>
      </c>
      <c r="I574" s="16" t="n">
        <f aca="false">I575</f>
        <v>0</v>
      </c>
      <c r="J574" s="16" t="n">
        <f aca="false">J575</f>
        <v>77778</v>
      </c>
      <c r="K574" s="16" t="n">
        <f aca="false">L574+M574</f>
        <v>85312</v>
      </c>
      <c r="L574" s="23" t="n">
        <f aca="false">L575</f>
        <v>0</v>
      </c>
      <c r="M574" s="16" t="n">
        <f aca="false">M575</f>
        <v>85312</v>
      </c>
    </row>
    <row r="575" customFormat="false" ht="42.75" hidden="false" customHeight="true" outlineLevel="0" collapsed="false">
      <c r="A575" s="22" t="s">
        <v>629</v>
      </c>
      <c r="B575" s="22" t="s">
        <v>636</v>
      </c>
      <c r="C575" s="22"/>
      <c r="D575" s="21"/>
      <c r="E575" s="26" t="n">
        <f aca="false">F575+G575</f>
        <v>68455</v>
      </c>
      <c r="F575" s="26" t="n">
        <f aca="false">F576</f>
        <v>0</v>
      </c>
      <c r="G575" s="26" t="n">
        <f aca="false">G576</f>
        <v>68455</v>
      </c>
      <c r="H575" s="26" t="n">
        <f aca="false">I575+J575</f>
        <v>77778</v>
      </c>
      <c r="I575" s="26" t="n">
        <f aca="false">I576</f>
        <v>0</v>
      </c>
      <c r="J575" s="26" t="n">
        <f aca="false">J576</f>
        <v>77778</v>
      </c>
      <c r="K575" s="26" t="n">
        <f aca="false">L575+M575</f>
        <v>85312</v>
      </c>
      <c r="L575" s="27" t="n">
        <f aca="false">L576</f>
        <v>0</v>
      </c>
      <c r="M575" s="26" t="n">
        <f aca="false">M576</f>
        <v>85312</v>
      </c>
    </row>
    <row r="576" customFormat="false" ht="56.25" hidden="false" customHeight="true" outlineLevel="0" collapsed="false">
      <c r="A576" s="28" t="s">
        <v>85</v>
      </c>
      <c r="B576" s="22" t="s">
        <v>636</v>
      </c>
      <c r="C576" s="22" t="s">
        <v>86</v>
      </c>
      <c r="D576" s="22" t="s">
        <v>37</v>
      </c>
      <c r="E576" s="26" t="n">
        <f aca="false">F576+G576</f>
        <v>68455</v>
      </c>
      <c r="F576" s="26"/>
      <c r="G576" s="30" t="n">
        <f aca="false">64550+12000-8095</f>
        <v>68455</v>
      </c>
      <c r="H576" s="26" t="n">
        <f aca="false">I576+J576</f>
        <v>77778</v>
      </c>
      <c r="I576" s="26"/>
      <c r="J576" s="26" t="n">
        <v>77778</v>
      </c>
      <c r="K576" s="26" t="n">
        <f aca="false">L576+M576</f>
        <v>85312</v>
      </c>
      <c r="L576" s="27"/>
      <c r="M576" s="26" t="n">
        <v>85312</v>
      </c>
    </row>
    <row r="577" customFormat="false" ht="123" hidden="false" customHeight="true" outlineLevel="0" collapsed="false">
      <c r="A577" s="21" t="s">
        <v>637</v>
      </c>
      <c r="B577" s="21" t="s">
        <v>638</v>
      </c>
      <c r="C577" s="22"/>
      <c r="D577" s="22"/>
      <c r="E577" s="16" t="n">
        <f aca="false">F577+G577</f>
        <v>166</v>
      </c>
      <c r="F577" s="16" t="n">
        <f aca="false">F578</f>
        <v>0</v>
      </c>
      <c r="G577" s="16" t="n">
        <f aca="false">G578</f>
        <v>166</v>
      </c>
      <c r="H577" s="16" t="n">
        <f aca="false">I577+J577</f>
        <v>164</v>
      </c>
      <c r="I577" s="16" t="n">
        <f aca="false">I578</f>
        <v>0</v>
      </c>
      <c r="J577" s="16" t="n">
        <f aca="false">J578</f>
        <v>164</v>
      </c>
      <c r="K577" s="16" t="n">
        <f aca="false">L577+M577</f>
        <v>162</v>
      </c>
      <c r="L577" s="23" t="n">
        <f aca="false">L578</f>
        <v>0</v>
      </c>
      <c r="M577" s="16" t="n">
        <f aca="false">M578</f>
        <v>162</v>
      </c>
    </row>
    <row r="578" customFormat="false" ht="43.5" hidden="false" customHeight="true" outlineLevel="0" collapsed="false">
      <c r="A578" s="22" t="s">
        <v>629</v>
      </c>
      <c r="B578" s="22" t="s">
        <v>639</v>
      </c>
      <c r="C578" s="22"/>
      <c r="D578" s="22"/>
      <c r="E578" s="26" t="n">
        <f aca="false">F578+G578</f>
        <v>166</v>
      </c>
      <c r="F578" s="26" t="n">
        <f aca="false">F579+F580</f>
        <v>0</v>
      </c>
      <c r="G578" s="26" t="n">
        <f aca="false">G579+G580</f>
        <v>166</v>
      </c>
      <c r="H578" s="26" t="n">
        <f aca="false">I578+J578</f>
        <v>164</v>
      </c>
      <c r="I578" s="26" t="n">
        <f aca="false">I579+I580</f>
        <v>0</v>
      </c>
      <c r="J578" s="26" t="n">
        <f aca="false">J579+J580</f>
        <v>164</v>
      </c>
      <c r="K578" s="26" t="n">
        <f aca="false">L578+M578</f>
        <v>162</v>
      </c>
      <c r="L578" s="27" t="n">
        <f aca="false">L579+L580</f>
        <v>0</v>
      </c>
      <c r="M578" s="26" t="n">
        <f aca="false">M579+M580</f>
        <v>162</v>
      </c>
    </row>
    <row r="579" customFormat="false" ht="43.5" hidden="false" customHeight="true" outlineLevel="0" collapsed="false">
      <c r="A579" s="28" t="s">
        <v>35</v>
      </c>
      <c r="B579" s="22" t="s">
        <v>639</v>
      </c>
      <c r="C579" s="22" t="s">
        <v>36</v>
      </c>
      <c r="D579" s="22" t="s">
        <v>37</v>
      </c>
      <c r="E579" s="26" t="n">
        <f aca="false">F579+G579</f>
        <v>2</v>
      </c>
      <c r="F579" s="26"/>
      <c r="G579" s="30" t="n">
        <v>2</v>
      </c>
      <c r="H579" s="26" t="n">
        <f aca="false">I579+J579</f>
        <v>2</v>
      </c>
      <c r="I579" s="26"/>
      <c r="J579" s="30" t="n">
        <v>2</v>
      </c>
      <c r="K579" s="26" t="n">
        <f aca="false">L579+M579</f>
        <v>2</v>
      </c>
      <c r="L579" s="27"/>
      <c r="M579" s="30" t="n">
        <v>2</v>
      </c>
    </row>
    <row r="580" customFormat="false" ht="42.75" hidden="false" customHeight="true" outlineLevel="0" collapsed="false">
      <c r="A580" s="22" t="s">
        <v>79</v>
      </c>
      <c r="B580" s="22" t="s">
        <v>639</v>
      </c>
      <c r="C580" s="22" t="s">
        <v>80</v>
      </c>
      <c r="D580" s="22" t="s">
        <v>37</v>
      </c>
      <c r="E580" s="26" t="n">
        <f aca="false">F580+G580</f>
        <v>164</v>
      </c>
      <c r="F580" s="26"/>
      <c r="G580" s="30" t="n">
        <v>164</v>
      </c>
      <c r="H580" s="26" t="n">
        <f aca="false">I580+J580</f>
        <v>162</v>
      </c>
      <c r="I580" s="26"/>
      <c r="J580" s="30" t="n">
        <v>162</v>
      </c>
      <c r="K580" s="26" t="n">
        <f aca="false">L580+M580</f>
        <v>160</v>
      </c>
      <c r="L580" s="27"/>
      <c r="M580" s="30" t="n">
        <v>160</v>
      </c>
    </row>
    <row r="581" customFormat="false" ht="61.5" hidden="false" customHeight="true" outlineLevel="0" collapsed="false">
      <c r="A581" s="21" t="s">
        <v>640</v>
      </c>
      <c r="B581" s="21" t="s">
        <v>641</v>
      </c>
      <c r="C581" s="22"/>
      <c r="D581" s="22"/>
      <c r="E581" s="16" t="n">
        <f aca="false">F581+G581</f>
        <v>1280.3</v>
      </c>
      <c r="F581" s="16" t="n">
        <f aca="false">F582</f>
        <v>1280.3</v>
      </c>
      <c r="G581" s="16" t="n">
        <f aca="false">G582</f>
        <v>0</v>
      </c>
      <c r="H581" s="16" t="n">
        <f aca="false">I581+J581</f>
        <v>605</v>
      </c>
      <c r="I581" s="16" t="n">
        <f aca="false">I582</f>
        <v>605</v>
      </c>
      <c r="J581" s="16" t="n">
        <f aca="false">J582</f>
        <v>0</v>
      </c>
      <c r="K581" s="16" t="n">
        <f aca="false">L581+M581</f>
        <v>605</v>
      </c>
      <c r="L581" s="23" t="n">
        <f aca="false">L582</f>
        <v>605</v>
      </c>
      <c r="M581" s="16" t="n">
        <f aca="false">M582</f>
        <v>0</v>
      </c>
    </row>
    <row r="582" customFormat="false" ht="24" hidden="false" customHeight="true" outlineLevel="0" collapsed="false">
      <c r="A582" s="61" t="s">
        <v>33</v>
      </c>
      <c r="B582" s="22" t="s">
        <v>642</v>
      </c>
      <c r="C582" s="22"/>
      <c r="D582" s="22"/>
      <c r="E582" s="26" t="n">
        <f aca="false">F582+G582</f>
        <v>1280.3</v>
      </c>
      <c r="F582" s="26" t="n">
        <f aca="false">F583</f>
        <v>1280.3</v>
      </c>
      <c r="G582" s="26" t="n">
        <f aca="false">G583</f>
        <v>0</v>
      </c>
      <c r="H582" s="26" t="n">
        <f aca="false">I582+J582</f>
        <v>605</v>
      </c>
      <c r="I582" s="26" t="n">
        <f aca="false">I583</f>
        <v>605</v>
      </c>
      <c r="J582" s="26" t="n">
        <f aca="false">J583</f>
        <v>0</v>
      </c>
      <c r="K582" s="26" t="n">
        <f aca="false">L582+M582</f>
        <v>605</v>
      </c>
      <c r="L582" s="27" t="n">
        <f aca="false">L583</f>
        <v>605</v>
      </c>
      <c r="M582" s="26" t="n">
        <f aca="false">M583</f>
        <v>0</v>
      </c>
    </row>
    <row r="583" customFormat="false" ht="41.25" hidden="false" customHeight="true" outlineLevel="0" collapsed="false">
      <c r="A583" s="28" t="s">
        <v>35</v>
      </c>
      <c r="B583" s="22" t="s">
        <v>642</v>
      </c>
      <c r="C583" s="22" t="s">
        <v>36</v>
      </c>
      <c r="D583" s="22" t="s">
        <v>37</v>
      </c>
      <c r="E583" s="26" t="n">
        <f aca="false">F583+G583</f>
        <v>1280.3</v>
      </c>
      <c r="F583" s="30" t="n">
        <f aca="false">605-130-58.7+864</f>
        <v>1280.3</v>
      </c>
      <c r="G583" s="26"/>
      <c r="H583" s="26" t="n">
        <f aca="false">I583+J583</f>
        <v>605</v>
      </c>
      <c r="I583" s="30" t="n">
        <v>605</v>
      </c>
      <c r="J583" s="26"/>
      <c r="K583" s="26" t="n">
        <f aca="false">L583+M583</f>
        <v>605</v>
      </c>
      <c r="L583" s="40" t="n">
        <v>605</v>
      </c>
      <c r="M583" s="26"/>
    </row>
    <row r="584" customFormat="false" ht="104.25" hidden="false" customHeight="true" outlineLevel="0" collapsed="false">
      <c r="A584" s="21" t="s">
        <v>643</v>
      </c>
      <c r="B584" s="21" t="s">
        <v>644</v>
      </c>
      <c r="C584" s="22"/>
      <c r="D584" s="22"/>
      <c r="E584" s="16" t="n">
        <f aca="false">F584+G584</f>
        <v>64</v>
      </c>
      <c r="F584" s="16" t="n">
        <f aca="false">F585</f>
        <v>64</v>
      </c>
      <c r="G584" s="16" t="n">
        <f aca="false">G585</f>
        <v>0</v>
      </c>
      <c r="H584" s="16" t="n">
        <f aca="false">I584+J584</f>
        <v>105.4</v>
      </c>
      <c r="I584" s="16" t="n">
        <f aca="false">I585</f>
        <v>105.4</v>
      </c>
      <c r="J584" s="16" t="n">
        <f aca="false">J585</f>
        <v>0</v>
      </c>
      <c r="K584" s="16" t="n">
        <f aca="false">L584+M584</f>
        <v>360.8</v>
      </c>
      <c r="L584" s="23" t="n">
        <f aca="false">L585</f>
        <v>360.8</v>
      </c>
      <c r="M584" s="16" t="n">
        <f aca="false">M585</f>
        <v>0</v>
      </c>
    </row>
    <row r="585" customFormat="false" ht="24" hidden="false" customHeight="true" outlineLevel="0" collapsed="false">
      <c r="A585" s="22" t="s">
        <v>129</v>
      </c>
      <c r="B585" s="22" t="s">
        <v>645</v>
      </c>
      <c r="C585" s="22"/>
      <c r="D585" s="22"/>
      <c r="E585" s="26" t="n">
        <f aca="false">F585+G585</f>
        <v>64</v>
      </c>
      <c r="F585" s="26" t="n">
        <f aca="false">F586</f>
        <v>64</v>
      </c>
      <c r="G585" s="26" t="n">
        <f aca="false">G586</f>
        <v>0</v>
      </c>
      <c r="H585" s="26" t="n">
        <f aca="false">I585+J585</f>
        <v>105.4</v>
      </c>
      <c r="I585" s="26" t="n">
        <f aca="false">I586</f>
        <v>105.4</v>
      </c>
      <c r="J585" s="26" t="n">
        <f aca="false">J586</f>
        <v>0</v>
      </c>
      <c r="K585" s="26" t="n">
        <f aca="false">L585+M585</f>
        <v>360.8</v>
      </c>
      <c r="L585" s="27" t="n">
        <f aca="false">L586</f>
        <v>360.8</v>
      </c>
      <c r="M585" s="26" t="n">
        <f aca="false">M586</f>
        <v>0</v>
      </c>
    </row>
    <row r="586" customFormat="false" ht="42.75" hidden="false" customHeight="true" outlineLevel="0" collapsed="false">
      <c r="A586" s="28" t="s">
        <v>35</v>
      </c>
      <c r="B586" s="22" t="s">
        <v>645</v>
      </c>
      <c r="C586" s="22" t="s">
        <v>36</v>
      </c>
      <c r="D586" s="22" t="s">
        <v>126</v>
      </c>
      <c r="E586" s="26" t="n">
        <f aca="false">F586+G586</f>
        <v>64</v>
      </c>
      <c r="F586" s="26" t="n">
        <f aca="false">271.6-207.6</f>
        <v>64</v>
      </c>
      <c r="G586" s="26"/>
      <c r="H586" s="26" t="n">
        <f aca="false">I586+J586</f>
        <v>105.4</v>
      </c>
      <c r="I586" s="26" t="n">
        <v>105.4</v>
      </c>
      <c r="J586" s="26"/>
      <c r="K586" s="26" t="n">
        <f aca="false">L586+M586</f>
        <v>360.8</v>
      </c>
      <c r="L586" s="27" t="n">
        <v>360.8</v>
      </c>
      <c r="M586" s="26"/>
    </row>
    <row r="587" customFormat="false" ht="122.25" hidden="false" customHeight="true" outlineLevel="0" collapsed="false">
      <c r="A587" s="21" t="s">
        <v>646</v>
      </c>
      <c r="B587" s="21" t="s">
        <v>647</v>
      </c>
      <c r="C587" s="22"/>
      <c r="D587" s="22"/>
      <c r="E587" s="16" t="n">
        <f aca="false">F587+G587</f>
        <v>40601</v>
      </c>
      <c r="F587" s="16" t="n">
        <f aca="false">F588</f>
        <v>0</v>
      </c>
      <c r="G587" s="16" t="n">
        <f aca="false">G588</f>
        <v>40601</v>
      </c>
      <c r="H587" s="16" t="n">
        <f aca="false">I587+J587</f>
        <v>43909</v>
      </c>
      <c r="I587" s="16" t="n">
        <f aca="false">I588</f>
        <v>0</v>
      </c>
      <c r="J587" s="16" t="n">
        <f aca="false">J588</f>
        <v>43909</v>
      </c>
      <c r="K587" s="16" t="n">
        <f aca="false">L587+M587</f>
        <v>46359</v>
      </c>
      <c r="L587" s="23" t="n">
        <f aca="false">L588</f>
        <v>0</v>
      </c>
      <c r="M587" s="16" t="n">
        <f aca="false">M588</f>
        <v>46359</v>
      </c>
    </row>
    <row r="588" customFormat="false" ht="42.75" hidden="false" customHeight="true" outlineLevel="0" collapsed="false">
      <c r="A588" s="29" t="s">
        <v>648</v>
      </c>
      <c r="B588" s="22" t="s">
        <v>649</v>
      </c>
      <c r="C588" s="22"/>
      <c r="D588" s="22"/>
      <c r="E588" s="26" t="n">
        <f aca="false">F588+G588</f>
        <v>40601</v>
      </c>
      <c r="F588" s="26" t="n">
        <f aca="false">F589</f>
        <v>0</v>
      </c>
      <c r="G588" s="26" t="n">
        <f aca="false">G589</f>
        <v>40601</v>
      </c>
      <c r="H588" s="26" t="n">
        <f aca="false">I588+J588</f>
        <v>43909</v>
      </c>
      <c r="I588" s="26" t="n">
        <f aca="false">I589</f>
        <v>0</v>
      </c>
      <c r="J588" s="26" t="n">
        <f aca="false">J589</f>
        <v>43909</v>
      </c>
      <c r="K588" s="26" t="n">
        <f aca="false">L588+M588</f>
        <v>46359</v>
      </c>
      <c r="L588" s="27" t="n">
        <f aca="false">L589</f>
        <v>0</v>
      </c>
      <c r="M588" s="26" t="n">
        <f aca="false">M589</f>
        <v>46359</v>
      </c>
    </row>
    <row r="589" customFormat="false" ht="38.25" hidden="false" customHeight="true" outlineLevel="0" collapsed="false">
      <c r="A589" s="22" t="s">
        <v>79</v>
      </c>
      <c r="B589" s="22" t="s">
        <v>649</v>
      </c>
      <c r="C589" s="22" t="s">
        <v>80</v>
      </c>
      <c r="D589" s="22" t="s">
        <v>126</v>
      </c>
      <c r="E589" s="26" t="n">
        <f aca="false">F589+G589</f>
        <v>40601</v>
      </c>
      <c r="F589" s="26"/>
      <c r="G589" s="26" t="n">
        <f aca="false">41801-1200</f>
        <v>40601</v>
      </c>
      <c r="H589" s="26" t="n">
        <f aca="false">I589+J589</f>
        <v>43909</v>
      </c>
      <c r="I589" s="26"/>
      <c r="J589" s="30" t="n">
        <v>43909</v>
      </c>
      <c r="K589" s="26" t="n">
        <f aca="false">L589+M589</f>
        <v>46359</v>
      </c>
      <c r="L589" s="27"/>
      <c r="M589" s="30" t="n">
        <v>46359</v>
      </c>
    </row>
    <row r="590" customFormat="false" ht="92.25" hidden="false" customHeight="true" outlineLevel="0" collapsed="false">
      <c r="A590" s="21" t="s">
        <v>650</v>
      </c>
      <c r="B590" s="21" t="s">
        <v>651</v>
      </c>
      <c r="C590" s="22"/>
      <c r="D590" s="22"/>
      <c r="E590" s="16" t="n">
        <f aca="false">F590+G590</f>
        <v>8210</v>
      </c>
      <c r="F590" s="16" t="n">
        <f aca="false">F591</f>
        <v>0</v>
      </c>
      <c r="G590" s="16" t="n">
        <f aca="false">G591</f>
        <v>8210</v>
      </c>
      <c r="H590" s="16" t="n">
        <f aca="false">I590+J590</f>
        <v>8678</v>
      </c>
      <c r="I590" s="16" t="n">
        <f aca="false">I591</f>
        <v>0</v>
      </c>
      <c r="J590" s="16" t="n">
        <f aca="false">J591</f>
        <v>8678</v>
      </c>
      <c r="K590" s="16" t="n">
        <f aca="false">L590+M590</f>
        <v>9021</v>
      </c>
      <c r="L590" s="23" t="n">
        <f aca="false">L591</f>
        <v>0</v>
      </c>
      <c r="M590" s="16" t="n">
        <f aca="false">M591</f>
        <v>9021</v>
      </c>
    </row>
    <row r="591" customFormat="false" ht="77.25" hidden="false" customHeight="true" outlineLevel="0" collapsed="false">
      <c r="A591" s="29" t="s">
        <v>652</v>
      </c>
      <c r="B591" s="22" t="s">
        <v>653</v>
      </c>
      <c r="C591" s="22"/>
      <c r="D591" s="22"/>
      <c r="E591" s="26" t="n">
        <f aca="false">F591+G591</f>
        <v>8210</v>
      </c>
      <c r="F591" s="26" t="n">
        <f aca="false">F592</f>
        <v>0</v>
      </c>
      <c r="G591" s="26" t="n">
        <f aca="false">G592</f>
        <v>8210</v>
      </c>
      <c r="H591" s="26" t="n">
        <f aca="false">I591+J591</f>
        <v>8678</v>
      </c>
      <c r="I591" s="26" t="n">
        <f aca="false">I592</f>
        <v>0</v>
      </c>
      <c r="J591" s="26" t="n">
        <f aca="false">J592</f>
        <v>8678</v>
      </c>
      <c r="K591" s="26" t="n">
        <f aca="false">L591+M591</f>
        <v>9021</v>
      </c>
      <c r="L591" s="27" t="n">
        <f aca="false">L592</f>
        <v>0</v>
      </c>
      <c r="M591" s="26" t="n">
        <f aca="false">M592</f>
        <v>9021</v>
      </c>
    </row>
    <row r="592" customFormat="false" ht="42.75" hidden="false" customHeight="true" outlineLevel="0" collapsed="false">
      <c r="A592" s="22" t="s">
        <v>79</v>
      </c>
      <c r="B592" s="22" t="s">
        <v>653</v>
      </c>
      <c r="C592" s="22" t="s">
        <v>80</v>
      </c>
      <c r="D592" s="22" t="s">
        <v>126</v>
      </c>
      <c r="E592" s="26" t="n">
        <f aca="false">F592+G592</f>
        <v>8210</v>
      </c>
      <c r="F592" s="26"/>
      <c r="G592" s="30" t="n">
        <v>8210</v>
      </c>
      <c r="H592" s="26" t="n">
        <f aca="false">I592+J592</f>
        <v>8678</v>
      </c>
      <c r="I592" s="26"/>
      <c r="J592" s="30" t="n">
        <v>8678</v>
      </c>
      <c r="K592" s="26" t="n">
        <f aca="false">L592+M592</f>
        <v>9021</v>
      </c>
      <c r="L592" s="27"/>
      <c r="M592" s="30" t="n">
        <v>9021</v>
      </c>
    </row>
    <row r="593" customFormat="false" ht="74.25" hidden="false" customHeight="true" outlineLevel="0" collapsed="false">
      <c r="A593" s="21" t="s">
        <v>654</v>
      </c>
      <c r="B593" s="21" t="s">
        <v>655</v>
      </c>
      <c r="C593" s="22"/>
      <c r="D593" s="22"/>
      <c r="E593" s="16" t="n">
        <f aca="false">F593+G593</f>
        <v>19386</v>
      </c>
      <c r="F593" s="16" t="n">
        <f aca="false">F594</f>
        <v>0</v>
      </c>
      <c r="G593" s="16" t="n">
        <f aca="false">G594</f>
        <v>19386</v>
      </c>
      <c r="H593" s="16" t="n">
        <f aca="false">I593+J593</f>
        <v>21721</v>
      </c>
      <c r="I593" s="16" t="n">
        <f aca="false">I594</f>
        <v>0</v>
      </c>
      <c r="J593" s="16" t="n">
        <f aca="false">J594</f>
        <v>21721</v>
      </c>
      <c r="K593" s="16" t="n">
        <f aca="false">L593+M593</f>
        <v>22589</v>
      </c>
      <c r="L593" s="23" t="n">
        <f aca="false">L594</f>
        <v>0</v>
      </c>
      <c r="M593" s="16" t="n">
        <f aca="false">M594</f>
        <v>22589</v>
      </c>
    </row>
    <row r="594" customFormat="false" ht="41.25" hidden="false" customHeight="true" outlineLevel="0" collapsed="false">
      <c r="A594" s="22" t="s">
        <v>656</v>
      </c>
      <c r="B594" s="22" t="s">
        <v>657</v>
      </c>
      <c r="C594" s="22"/>
      <c r="D594" s="22"/>
      <c r="E594" s="26" t="n">
        <f aca="false">F594+G594</f>
        <v>19386</v>
      </c>
      <c r="F594" s="26" t="n">
        <f aca="false">F595</f>
        <v>0</v>
      </c>
      <c r="G594" s="26" t="n">
        <f aca="false">G595</f>
        <v>19386</v>
      </c>
      <c r="H594" s="26" t="n">
        <f aca="false">I594+J594</f>
        <v>21721</v>
      </c>
      <c r="I594" s="26" t="n">
        <f aca="false">I595</f>
        <v>0</v>
      </c>
      <c r="J594" s="26" t="n">
        <f aca="false">J595</f>
        <v>21721</v>
      </c>
      <c r="K594" s="26" t="n">
        <f aca="false">L594+M594</f>
        <v>22589</v>
      </c>
      <c r="L594" s="27" t="n">
        <f aca="false">L595</f>
        <v>0</v>
      </c>
      <c r="M594" s="26" t="n">
        <f aca="false">M595</f>
        <v>22589</v>
      </c>
    </row>
    <row r="595" customFormat="false" ht="42.75" hidden="false" customHeight="true" outlineLevel="0" collapsed="false">
      <c r="A595" s="22" t="s">
        <v>79</v>
      </c>
      <c r="B595" s="22" t="s">
        <v>657</v>
      </c>
      <c r="C595" s="22" t="s">
        <v>80</v>
      </c>
      <c r="D595" s="22" t="s">
        <v>126</v>
      </c>
      <c r="E595" s="26" t="n">
        <f aca="false">F595+G595</f>
        <v>19386</v>
      </c>
      <c r="F595" s="26"/>
      <c r="G595" s="30" t="n">
        <f aca="false">20886-1500</f>
        <v>19386</v>
      </c>
      <c r="H595" s="26" t="n">
        <f aca="false">I595+J595</f>
        <v>21721</v>
      </c>
      <c r="I595" s="26"/>
      <c r="J595" s="30" t="n">
        <v>21721</v>
      </c>
      <c r="K595" s="26" t="n">
        <f aca="false">L595+M595</f>
        <v>22589</v>
      </c>
      <c r="L595" s="27"/>
      <c r="M595" s="30" t="n">
        <v>22589</v>
      </c>
    </row>
    <row r="596" customFormat="false" ht="105.75" hidden="false" customHeight="true" outlineLevel="0" collapsed="false">
      <c r="A596" s="15" t="s">
        <v>643</v>
      </c>
      <c r="B596" s="21" t="s">
        <v>658</v>
      </c>
      <c r="C596" s="22"/>
      <c r="D596" s="22"/>
      <c r="E596" s="16" t="n">
        <f aca="false">F596+G596</f>
        <v>3698</v>
      </c>
      <c r="F596" s="16" t="n">
        <f aca="false">F599+F597</f>
        <v>0</v>
      </c>
      <c r="G596" s="16" t="n">
        <f aca="false">G599+G597</f>
        <v>3698</v>
      </c>
      <c r="H596" s="16" t="n">
        <f aca="false">I596+J596</f>
        <v>2065</v>
      </c>
      <c r="I596" s="16" t="n">
        <f aca="false">I599+I597</f>
        <v>0</v>
      </c>
      <c r="J596" s="16" t="n">
        <f aca="false">J599+J597</f>
        <v>2065</v>
      </c>
      <c r="K596" s="16" t="n">
        <f aca="false">L596+M596</f>
        <v>4363.2</v>
      </c>
      <c r="L596" s="23" t="n">
        <f aca="false">L599+L597</f>
        <v>0</v>
      </c>
      <c r="M596" s="16" t="n">
        <f aca="false">M599+M597</f>
        <v>4363.2</v>
      </c>
    </row>
    <row r="597" customFormat="false" ht="160.5" hidden="false" customHeight="true" outlineLevel="0" collapsed="false">
      <c r="A597" s="22" t="s">
        <v>659</v>
      </c>
      <c r="B597" s="22" t="s">
        <v>660</v>
      </c>
      <c r="C597" s="22"/>
      <c r="D597" s="22"/>
      <c r="E597" s="26" t="n">
        <f aca="false">F597+G597</f>
        <v>2444</v>
      </c>
      <c r="F597" s="26" t="n">
        <f aca="false">F598</f>
        <v>0</v>
      </c>
      <c r="G597" s="26" t="n">
        <f aca="false">G598</f>
        <v>2444</v>
      </c>
      <c r="H597" s="26" t="n">
        <f aca="false">I597+J597</f>
        <v>949</v>
      </c>
      <c r="I597" s="26" t="n">
        <f aca="false">I598</f>
        <v>0</v>
      </c>
      <c r="J597" s="26" t="n">
        <f aca="false">J598</f>
        <v>949</v>
      </c>
      <c r="K597" s="26" t="n">
        <f aca="false">L597+M597</f>
        <v>3247.2</v>
      </c>
      <c r="L597" s="27" t="n">
        <f aca="false">L598</f>
        <v>0</v>
      </c>
      <c r="M597" s="26" t="n">
        <f aca="false">M598</f>
        <v>3247.2</v>
      </c>
    </row>
    <row r="598" customFormat="false" ht="45" hidden="false" customHeight="true" outlineLevel="0" collapsed="false">
      <c r="A598" s="28" t="s">
        <v>35</v>
      </c>
      <c r="B598" s="22" t="s">
        <v>660</v>
      </c>
      <c r="C598" s="22" t="s">
        <v>36</v>
      </c>
      <c r="D598" s="22" t="s">
        <v>126</v>
      </c>
      <c r="E598" s="26" t="n">
        <f aca="false">F598+G598</f>
        <v>2444</v>
      </c>
      <c r="F598" s="26"/>
      <c r="G598" s="26" t="n">
        <v>2444</v>
      </c>
      <c r="H598" s="26" t="n">
        <f aca="false">I598+J598</f>
        <v>949</v>
      </c>
      <c r="I598" s="26"/>
      <c r="J598" s="26" t="n">
        <v>949</v>
      </c>
      <c r="K598" s="26" t="n">
        <f aca="false">L598+M598</f>
        <v>3247.2</v>
      </c>
      <c r="L598" s="27"/>
      <c r="M598" s="26" t="n">
        <v>3247.2</v>
      </c>
    </row>
    <row r="599" customFormat="false" ht="148.5" hidden="false" customHeight="false" outlineLevel="0" collapsed="false">
      <c r="A599" s="22" t="s">
        <v>661</v>
      </c>
      <c r="B599" s="22" t="s">
        <v>662</v>
      </c>
      <c r="C599" s="22"/>
      <c r="D599" s="22"/>
      <c r="E599" s="26" t="n">
        <f aca="false">F599+G599</f>
        <v>1254</v>
      </c>
      <c r="F599" s="26" t="n">
        <f aca="false">F600</f>
        <v>0</v>
      </c>
      <c r="G599" s="26" t="n">
        <f aca="false">G600</f>
        <v>1254</v>
      </c>
      <c r="H599" s="26" t="n">
        <f aca="false">I599+J599</f>
        <v>1116</v>
      </c>
      <c r="I599" s="26" t="n">
        <f aca="false">I600</f>
        <v>0</v>
      </c>
      <c r="J599" s="26" t="n">
        <f aca="false">J600</f>
        <v>1116</v>
      </c>
      <c r="K599" s="26" t="n">
        <f aca="false">L599+M599</f>
        <v>1116</v>
      </c>
      <c r="L599" s="27" t="n">
        <f aca="false">L600</f>
        <v>0</v>
      </c>
      <c r="M599" s="26" t="n">
        <f aca="false">M600</f>
        <v>1116</v>
      </c>
    </row>
    <row r="600" customFormat="false" ht="41.25" hidden="false" customHeight="true" outlineLevel="0" collapsed="false">
      <c r="A600" s="22" t="s">
        <v>79</v>
      </c>
      <c r="B600" s="22" t="s">
        <v>662</v>
      </c>
      <c r="C600" s="22" t="s">
        <v>80</v>
      </c>
      <c r="D600" s="22" t="s">
        <v>126</v>
      </c>
      <c r="E600" s="26" t="n">
        <f aca="false">F600+G600</f>
        <v>1254</v>
      </c>
      <c r="F600" s="26"/>
      <c r="G600" s="30" t="n">
        <f aca="false">1116+53+85</f>
        <v>1254</v>
      </c>
      <c r="H600" s="26" t="n">
        <f aca="false">I600+J600</f>
        <v>1116</v>
      </c>
      <c r="I600" s="26"/>
      <c r="J600" s="30" t="n">
        <v>1116</v>
      </c>
      <c r="K600" s="26" t="n">
        <f aca="false">L600+M600</f>
        <v>1116</v>
      </c>
      <c r="L600" s="27"/>
      <c r="M600" s="30" t="n">
        <v>1116</v>
      </c>
    </row>
    <row r="601" customFormat="false" ht="45" hidden="false" customHeight="true" outlineLevel="0" collapsed="false">
      <c r="A601" s="14" t="s">
        <v>663</v>
      </c>
      <c r="B601" s="21" t="s">
        <v>664</v>
      </c>
      <c r="C601" s="22"/>
      <c r="D601" s="22"/>
      <c r="E601" s="16" t="n">
        <f aca="false">F601+G601</f>
        <v>5108.7</v>
      </c>
      <c r="F601" s="16" t="n">
        <f aca="false">F602+F610+F613+F605</f>
        <v>5108.7</v>
      </c>
      <c r="G601" s="16" t="n">
        <f aca="false">G602+G610+G613+G605</f>
        <v>0</v>
      </c>
      <c r="H601" s="16" t="n">
        <f aca="false">I601+J601</f>
        <v>8048.3</v>
      </c>
      <c r="I601" s="16" t="n">
        <f aca="false">I602+I610+I613+I605</f>
        <v>6007.2</v>
      </c>
      <c r="J601" s="16" t="n">
        <f aca="false">J602+J610+J613+J605</f>
        <v>2041.1</v>
      </c>
      <c r="K601" s="16" t="n">
        <f aca="false">L601+M601</f>
        <v>8119</v>
      </c>
      <c r="L601" s="23" t="n">
        <f aca="false">L602+L610+L613+L605</f>
        <v>6077.9</v>
      </c>
      <c r="M601" s="16" t="n">
        <f aca="false">M602+M610+M613+M605</f>
        <v>2041.1</v>
      </c>
    </row>
    <row r="602" customFormat="false" ht="90.75" hidden="false" customHeight="true" outlineLevel="0" collapsed="false">
      <c r="A602" s="14" t="s">
        <v>665</v>
      </c>
      <c r="B602" s="21" t="s">
        <v>666</v>
      </c>
      <c r="C602" s="22"/>
      <c r="D602" s="22"/>
      <c r="E602" s="16" t="n">
        <f aca="false">F602+G602</f>
        <v>4852.7</v>
      </c>
      <c r="F602" s="16" t="n">
        <f aca="false">F603</f>
        <v>4852.7</v>
      </c>
      <c r="G602" s="16" t="n">
        <f aca="false">G603</f>
        <v>0</v>
      </c>
      <c r="H602" s="16" t="n">
        <f aca="false">I602+J602</f>
        <v>5389.4</v>
      </c>
      <c r="I602" s="16" t="n">
        <f aca="false">I603</f>
        <v>5389.4</v>
      </c>
      <c r="J602" s="16" t="n">
        <f aca="false">J603</f>
        <v>0</v>
      </c>
      <c r="K602" s="16" t="n">
        <f aca="false">L602+M602</f>
        <v>5460.1</v>
      </c>
      <c r="L602" s="23" t="n">
        <f aca="false">L603</f>
        <v>5460.1</v>
      </c>
      <c r="M602" s="16" t="n">
        <f aca="false">M603</f>
        <v>0</v>
      </c>
    </row>
    <row r="603" customFormat="false" ht="51.75" hidden="false" customHeight="true" outlineLevel="0" collapsed="false">
      <c r="A603" s="22" t="s">
        <v>62</v>
      </c>
      <c r="B603" s="22" t="s">
        <v>667</v>
      </c>
      <c r="C603" s="22"/>
      <c r="D603" s="22"/>
      <c r="E603" s="26" t="n">
        <f aca="false">F603+G603</f>
        <v>4852.7</v>
      </c>
      <c r="F603" s="26" t="n">
        <f aca="false">F604</f>
        <v>4852.7</v>
      </c>
      <c r="G603" s="26" t="n">
        <f aca="false">G604</f>
        <v>0</v>
      </c>
      <c r="H603" s="26" t="n">
        <f aca="false">I603+J603</f>
        <v>5389.4</v>
      </c>
      <c r="I603" s="26" t="n">
        <f aca="false">I604</f>
        <v>5389.4</v>
      </c>
      <c r="J603" s="26" t="n">
        <f aca="false">J604</f>
        <v>0</v>
      </c>
      <c r="K603" s="26" t="n">
        <f aca="false">L603+M603</f>
        <v>5460.1</v>
      </c>
      <c r="L603" s="27" t="n">
        <f aca="false">L604</f>
        <v>5460.1</v>
      </c>
      <c r="M603" s="26" t="n">
        <f aca="false">M604</f>
        <v>0</v>
      </c>
    </row>
    <row r="604" customFormat="false" ht="54.75" hidden="false" customHeight="true" outlineLevel="0" collapsed="false">
      <c r="A604" s="28" t="s">
        <v>85</v>
      </c>
      <c r="B604" s="22" t="s">
        <v>667</v>
      </c>
      <c r="C604" s="22" t="s">
        <v>86</v>
      </c>
      <c r="D604" s="22" t="s">
        <v>597</v>
      </c>
      <c r="E604" s="26" t="n">
        <f aca="false">F604+G604</f>
        <v>4852.7</v>
      </c>
      <c r="F604" s="30" t="n">
        <f aca="false">5248-290-105.3</f>
        <v>4852.7</v>
      </c>
      <c r="G604" s="26"/>
      <c r="H604" s="26" t="n">
        <f aca="false">I604+J604</f>
        <v>5389.4</v>
      </c>
      <c r="I604" s="30" t="n">
        <v>5389.4</v>
      </c>
      <c r="J604" s="26"/>
      <c r="K604" s="26" t="n">
        <f aca="false">L604+M604</f>
        <v>5460.1</v>
      </c>
      <c r="L604" s="40" t="n">
        <v>5460.1</v>
      </c>
      <c r="M604" s="26"/>
    </row>
    <row r="605" customFormat="false" ht="111" hidden="false" customHeight="true" outlineLevel="0" collapsed="false">
      <c r="A605" s="21" t="s">
        <v>668</v>
      </c>
      <c r="B605" s="21" t="s">
        <v>669</v>
      </c>
      <c r="C605" s="21"/>
      <c r="D605" s="21"/>
      <c r="E605" s="16" t="n">
        <f aca="false">F605+G605</f>
        <v>0</v>
      </c>
      <c r="F605" s="16" t="n">
        <f aca="false">F606+F608</f>
        <v>0</v>
      </c>
      <c r="G605" s="16" t="n">
        <f aca="false">G606+G608</f>
        <v>0</v>
      </c>
      <c r="H605" s="16" t="n">
        <f aca="false">I605+J605</f>
        <v>33</v>
      </c>
      <c r="I605" s="16" t="n">
        <f aca="false">I606+I608</f>
        <v>33</v>
      </c>
      <c r="J605" s="16" t="n">
        <f aca="false">J606+J608</f>
        <v>0</v>
      </c>
      <c r="K605" s="16" t="n">
        <f aca="false">L605+M605</f>
        <v>33</v>
      </c>
      <c r="L605" s="23" t="n">
        <f aca="false">L606+L608</f>
        <v>33</v>
      </c>
      <c r="M605" s="16" t="n">
        <f aca="false">M606+M608</f>
        <v>0</v>
      </c>
    </row>
    <row r="606" customFormat="false" ht="41.25" hidden="false" customHeight="true" outlineLevel="0" collapsed="false">
      <c r="A606" s="22" t="s">
        <v>459</v>
      </c>
      <c r="B606" s="22" t="s">
        <v>670</v>
      </c>
      <c r="C606" s="22"/>
      <c r="D606" s="22"/>
      <c r="E606" s="26" t="n">
        <f aca="false">F606+G606</f>
        <v>0</v>
      </c>
      <c r="F606" s="26" t="n">
        <f aca="false">F607</f>
        <v>0</v>
      </c>
      <c r="G606" s="26" t="n">
        <f aca="false">G607</f>
        <v>0</v>
      </c>
      <c r="H606" s="26" t="n">
        <f aca="false">I606+J606</f>
        <v>1</v>
      </c>
      <c r="I606" s="26" t="n">
        <f aca="false">I607</f>
        <v>1</v>
      </c>
      <c r="J606" s="26" t="n">
        <f aca="false">J607</f>
        <v>0</v>
      </c>
      <c r="K606" s="26" t="n">
        <f aca="false">L606+M606</f>
        <v>1</v>
      </c>
      <c r="L606" s="27" t="n">
        <f aca="false">L607</f>
        <v>1</v>
      </c>
      <c r="M606" s="26" t="n">
        <f aca="false">M607</f>
        <v>0</v>
      </c>
    </row>
    <row r="607" customFormat="false" ht="42.75" hidden="false" customHeight="true" outlineLevel="0" collapsed="false">
      <c r="A607" s="28" t="s">
        <v>35</v>
      </c>
      <c r="B607" s="22" t="s">
        <v>670</v>
      </c>
      <c r="C607" s="22" t="s">
        <v>36</v>
      </c>
      <c r="D607" s="22" t="s">
        <v>37</v>
      </c>
      <c r="E607" s="26" t="n">
        <f aca="false">F607+G607</f>
        <v>0</v>
      </c>
      <c r="F607" s="30" t="n">
        <f aca="false">1-1</f>
        <v>0</v>
      </c>
      <c r="G607" s="26"/>
      <c r="H607" s="26" t="n">
        <f aca="false">I607+J607</f>
        <v>1</v>
      </c>
      <c r="I607" s="30" t="n">
        <v>1</v>
      </c>
      <c r="J607" s="26"/>
      <c r="K607" s="26" t="n">
        <f aca="false">L607+M607</f>
        <v>1</v>
      </c>
      <c r="L607" s="40" t="n">
        <v>1</v>
      </c>
      <c r="M607" s="26"/>
    </row>
    <row r="608" customFormat="false" ht="66" hidden="false" customHeight="false" outlineLevel="0" collapsed="false">
      <c r="A608" s="22" t="s">
        <v>671</v>
      </c>
      <c r="B608" s="22" t="s">
        <v>672</v>
      </c>
      <c r="C608" s="22"/>
      <c r="D608" s="22"/>
      <c r="E608" s="26" t="n">
        <f aca="false">F608+G608</f>
        <v>0</v>
      </c>
      <c r="F608" s="26" t="n">
        <f aca="false">F609</f>
        <v>0</v>
      </c>
      <c r="G608" s="26" t="n">
        <f aca="false">G609</f>
        <v>0</v>
      </c>
      <c r="H608" s="26" t="n">
        <f aca="false">I608+J608</f>
        <v>32</v>
      </c>
      <c r="I608" s="26" t="n">
        <f aca="false">I609</f>
        <v>32</v>
      </c>
      <c r="J608" s="26" t="n">
        <f aca="false">J609</f>
        <v>0</v>
      </c>
      <c r="K608" s="26" t="n">
        <f aca="false">L608+M608</f>
        <v>32</v>
      </c>
      <c r="L608" s="27" t="n">
        <f aca="false">L609</f>
        <v>32</v>
      </c>
      <c r="M608" s="26" t="n">
        <f aca="false">M609</f>
        <v>0</v>
      </c>
    </row>
    <row r="609" customFormat="false" ht="45" hidden="false" customHeight="true" outlineLevel="0" collapsed="false">
      <c r="A609" s="22" t="s">
        <v>79</v>
      </c>
      <c r="B609" s="22" t="s">
        <v>672</v>
      </c>
      <c r="C609" s="22" t="s">
        <v>80</v>
      </c>
      <c r="D609" s="22" t="s">
        <v>37</v>
      </c>
      <c r="E609" s="26" t="n">
        <f aca="false">F609+G609</f>
        <v>0</v>
      </c>
      <c r="F609" s="26" t="n">
        <f aca="false">32-25-7</f>
        <v>0</v>
      </c>
      <c r="G609" s="26"/>
      <c r="H609" s="26" t="n">
        <f aca="false">I609+J609</f>
        <v>32</v>
      </c>
      <c r="I609" s="30" t="n">
        <v>32</v>
      </c>
      <c r="J609" s="26"/>
      <c r="K609" s="26" t="n">
        <f aca="false">L609+M609</f>
        <v>32</v>
      </c>
      <c r="L609" s="40" t="n">
        <v>32</v>
      </c>
      <c r="M609" s="26"/>
    </row>
    <row r="610" customFormat="false" ht="57.75" hidden="false" customHeight="true" outlineLevel="0" collapsed="false">
      <c r="A610" s="21" t="s">
        <v>673</v>
      </c>
      <c r="B610" s="21" t="s">
        <v>674</v>
      </c>
      <c r="C610" s="22"/>
      <c r="D610" s="22"/>
      <c r="E610" s="16" t="n">
        <f aca="false">F610+G610</f>
        <v>256</v>
      </c>
      <c r="F610" s="16" t="n">
        <f aca="false">F611</f>
        <v>256</v>
      </c>
      <c r="G610" s="16" t="n">
        <f aca="false">G611</f>
        <v>0</v>
      </c>
      <c r="H610" s="16" t="n">
        <f aca="false">I610+J610</f>
        <v>358</v>
      </c>
      <c r="I610" s="16" t="n">
        <f aca="false">I611</f>
        <v>358</v>
      </c>
      <c r="J610" s="16" t="n">
        <f aca="false">J611</f>
        <v>0</v>
      </c>
      <c r="K610" s="16" t="n">
        <f aca="false">L610+M610</f>
        <v>358</v>
      </c>
      <c r="L610" s="23" t="n">
        <f aca="false">L611</f>
        <v>358</v>
      </c>
      <c r="M610" s="16" t="n">
        <f aca="false">M611</f>
        <v>0</v>
      </c>
    </row>
    <row r="611" customFormat="false" ht="28.5" hidden="false" customHeight="true" outlineLevel="0" collapsed="false">
      <c r="A611" s="61" t="s">
        <v>40</v>
      </c>
      <c r="B611" s="22" t="s">
        <v>675</v>
      </c>
      <c r="C611" s="22"/>
      <c r="D611" s="22"/>
      <c r="E611" s="26" t="n">
        <f aca="false">F611+G611</f>
        <v>256</v>
      </c>
      <c r="F611" s="26" t="n">
        <f aca="false">F612</f>
        <v>256</v>
      </c>
      <c r="G611" s="26" t="n">
        <f aca="false">G612</f>
        <v>0</v>
      </c>
      <c r="H611" s="26" t="n">
        <f aca="false">I611+J611</f>
        <v>358</v>
      </c>
      <c r="I611" s="26" t="n">
        <f aca="false">I612</f>
        <v>358</v>
      </c>
      <c r="J611" s="26" t="n">
        <f aca="false">J612</f>
        <v>0</v>
      </c>
      <c r="K611" s="26" t="n">
        <f aca="false">L611+M611</f>
        <v>358</v>
      </c>
      <c r="L611" s="27" t="n">
        <f aca="false">L612</f>
        <v>358</v>
      </c>
      <c r="M611" s="26" t="n">
        <f aca="false">M612</f>
        <v>0</v>
      </c>
    </row>
    <row r="612" customFormat="false" ht="43.5" hidden="false" customHeight="true" outlineLevel="0" collapsed="false">
      <c r="A612" s="28" t="s">
        <v>35</v>
      </c>
      <c r="B612" s="22" t="s">
        <v>675</v>
      </c>
      <c r="C612" s="22" t="s">
        <v>36</v>
      </c>
      <c r="D612" s="22" t="s">
        <v>37</v>
      </c>
      <c r="E612" s="26" t="n">
        <f aca="false">F612+G612</f>
        <v>256</v>
      </c>
      <c r="F612" s="26" t="n">
        <f aca="false">358-55-39-8</f>
        <v>256</v>
      </c>
      <c r="G612" s="26"/>
      <c r="H612" s="26" t="n">
        <f aca="false">I612+J612</f>
        <v>358</v>
      </c>
      <c r="I612" s="30" t="n">
        <v>358</v>
      </c>
      <c r="J612" s="26"/>
      <c r="K612" s="26" t="n">
        <f aca="false">L612+M612</f>
        <v>358</v>
      </c>
      <c r="L612" s="40" t="n">
        <v>358</v>
      </c>
      <c r="M612" s="26"/>
    </row>
    <row r="613" customFormat="false" ht="57" hidden="false" customHeight="true" outlineLevel="0" collapsed="false">
      <c r="A613" s="21" t="s">
        <v>676</v>
      </c>
      <c r="B613" s="21" t="s">
        <v>677</v>
      </c>
      <c r="C613" s="22"/>
      <c r="D613" s="22"/>
      <c r="E613" s="16" t="n">
        <f aca="false">F613+G613</f>
        <v>0</v>
      </c>
      <c r="F613" s="16" t="n">
        <f aca="false">F614+F616</f>
        <v>0</v>
      </c>
      <c r="G613" s="16" t="n">
        <f aca="false">G614+G616</f>
        <v>0</v>
      </c>
      <c r="H613" s="16" t="n">
        <f aca="false">I613+J613</f>
        <v>2267.9</v>
      </c>
      <c r="I613" s="16" t="n">
        <f aca="false">I614+I616</f>
        <v>226.8</v>
      </c>
      <c r="J613" s="16" t="n">
        <f aca="false">J614+J616</f>
        <v>2041.1</v>
      </c>
      <c r="K613" s="16" t="n">
        <f aca="false">L613+M613</f>
        <v>2267.9</v>
      </c>
      <c r="L613" s="23" t="n">
        <f aca="false">L614+L616</f>
        <v>226.8</v>
      </c>
      <c r="M613" s="16" t="n">
        <f aca="false">M614+M616</f>
        <v>2041.1</v>
      </c>
    </row>
    <row r="614" customFormat="false" ht="98.25" hidden="false" customHeight="true" outlineLevel="0" collapsed="false">
      <c r="A614" s="28" t="s">
        <v>678</v>
      </c>
      <c r="B614" s="22" t="s">
        <v>679</v>
      </c>
      <c r="C614" s="22"/>
      <c r="D614" s="22"/>
      <c r="E614" s="26" t="n">
        <f aca="false">F614+G614</f>
        <v>0</v>
      </c>
      <c r="F614" s="26" t="n">
        <f aca="false">F615</f>
        <v>0</v>
      </c>
      <c r="G614" s="26" t="n">
        <f aca="false">G615</f>
        <v>0</v>
      </c>
      <c r="H614" s="26" t="n">
        <f aca="false">I614+J614</f>
        <v>2041.1</v>
      </c>
      <c r="I614" s="26" t="n">
        <f aca="false">I615</f>
        <v>0</v>
      </c>
      <c r="J614" s="26" t="n">
        <f aca="false">J615</f>
        <v>2041.1</v>
      </c>
      <c r="K614" s="26" t="n">
        <f aca="false">L614+M614</f>
        <v>2041.1</v>
      </c>
      <c r="L614" s="27" t="n">
        <f aca="false">L615</f>
        <v>0</v>
      </c>
      <c r="M614" s="26" t="n">
        <f aca="false">M615</f>
        <v>2041.1</v>
      </c>
    </row>
    <row r="615" customFormat="false" ht="62.25" hidden="false" customHeight="true" outlineLevel="0" collapsed="false">
      <c r="A615" s="28" t="s">
        <v>85</v>
      </c>
      <c r="B615" s="22" t="s">
        <v>679</v>
      </c>
      <c r="C615" s="22" t="s">
        <v>86</v>
      </c>
      <c r="D615" s="28" t="s">
        <v>532</v>
      </c>
      <c r="E615" s="26" t="n">
        <f aca="false">F615+G615</f>
        <v>0</v>
      </c>
      <c r="F615" s="26"/>
      <c r="G615" s="26"/>
      <c r="H615" s="26" t="n">
        <f aca="false">I615+J615</f>
        <v>2041.1</v>
      </c>
      <c r="I615" s="26"/>
      <c r="J615" s="26" t="n">
        <v>2041.1</v>
      </c>
      <c r="K615" s="26" t="n">
        <f aca="false">L615+M615</f>
        <v>2041.1</v>
      </c>
      <c r="L615" s="27"/>
      <c r="M615" s="26" t="n">
        <v>2041.1</v>
      </c>
    </row>
    <row r="616" customFormat="false" ht="87" hidden="false" customHeight="true" outlineLevel="0" collapsed="false">
      <c r="A616" s="28" t="s">
        <v>678</v>
      </c>
      <c r="B616" s="22" t="s">
        <v>680</v>
      </c>
      <c r="C616" s="22"/>
      <c r="D616" s="22"/>
      <c r="E616" s="26" t="n">
        <f aca="false">F616+G616</f>
        <v>0</v>
      </c>
      <c r="F616" s="26" t="n">
        <f aca="false">F617</f>
        <v>0</v>
      </c>
      <c r="G616" s="26" t="n">
        <f aca="false">G617</f>
        <v>0</v>
      </c>
      <c r="H616" s="26" t="n">
        <f aca="false">I616+J616</f>
        <v>226.8</v>
      </c>
      <c r="I616" s="26" t="n">
        <f aca="false">I617</f>
        <v>226.8</v>
      </c>
      <c r="J616" s="26" t="n">
        <f aca="false">J617</f>
        <v>0</v>
      </c>
      <c r="K616" s="26" t="n">
        <f aca="false">L616+M616</f>
        <v>226.8</v>
      </c>
      <c r="L616" s="27" t="n">
        <f aca="false">L617</f>
        <v>226.8</v>
      </c>
      <c r="M616" s="26" t="n">
        <f aca="false">M617</f>
        <v>0</v>
      </c>
    </row>
    <row r="617" customFormat="false" ht="59.25" hidden="false" customHeight="true" outlineLevel="0" collapsed="false">
      <c r="A617" s="28" t="s">
        <v>85</v>
      </c>
      <c r="B617" s="22" t="s">
        <v>680</v>
      </c>
      <c r="C617" s="22" t="s">
        <v>86</v>
      </c>
      <c r="D617" s="28" t="s">
        <v>532</v>
      </c>
      <c r="E617" s="26" t="n">
        <f aca="false">F617+G617</f>
        <v>0</v>
      </c>
      <c r="F617" s="26"/>
      <c r="G617" s="26"/>
      <c r="H617" s="26" t="n">
        <f aca="false">I617+J617</f>
        <v>226.8</v>
      </c>
      <c r="I617" s="26" t="n">
        <v>226.8</v>
      </c>
      <c r="J617" s="26"/>
      <c r="K617" s="26" t="n">
        <f aca="false">L617+M617</f>
        <v>226.8</v>
      </c>
      <c r="L617" s="27" t="n">
        <v>226.8</v>
      </c>
      <c r="M617" s="26"/>
    </row>
    <row r="618" customFormat="false" ht="59.25" hidden="false" customHeight="true" outlineLevel="0" collapsed="false">
      <c r="A618" s="14" t="s">
        <v>681</v>
      </c>
      <c r="B618" s="21" t="s">
        <v>682</v>
      </c>
      <c r="C618" s="22"/>
      <c r="D618" s="22"/>
      <c r="E618" s="16" t="n">
        <f aca="false">F618+G618</f>
        <v>6000</v>
      </c>
      <c r="F618" s="16" t="n">
        <f aca="false">F619</f>
        <v>6000</v>
      </c>
      <c r="G618" s="16" t="n">
        <f aca="false">G619</f>
        <v>0</v>
      </c>
      <c r="H618" s="16" t="n">
        <f aca="false">I618+J618</f>
        <v>6000</v>
      </c>
      <c r="I618" s="16" t="n">
        <f aca="false">I619</f>
        <v>6000</v>
      </c>
      <c r="J618" s="16" t="n">
        <f aca="false">J619</f>
        <v>0</v>
      </c>
      <c r="K618" s="16" t="n">
        <f aca="false">L618+M618</f>
        <v>6000</v>
      </c>
      <c r="L618" s="23" t="n">
        <f aca="false">L619</f>
        <v>6000</v>
      </c>
      <c r="M618" s="16" t="n">
        <f aca="false">M619</f>
        <v>0</v>
      </c>
    </row>
    <row r="619" customFormat="false" ht="90" hidden="false" customHeight="true" outlineLevel="0" collapsed="false">
      <c r="A619" s="21" t="s">
        <v>683</v>
      </c>
      <c r="B619" s="21" t="s">
        <v>684</v>
      </c>
      <c r="C619" s="22"/>
      <c r="D619" s="22"/>
      <c r="E619" s="16" t="n">
        <f aca="false">F619+G619</f>
        <v>6000</v>
      </c>
      <c r="F619" s="16" t="n">
        <f aca="false">F620</f>
        <v>6000</v>
      </c>
      <c r="G619" s="26" t="n">
        <f aca="false">G620</f>
        <v>0</v>
      </c>
      <c r="H619" s="16" t="n">
        <f aca="false">I619+J619</f>
        <v>6000</v>
      </c>
      <c r="I619" s="16" t="n">
        <f aca="false">I620</f>
        <v>6000</v>
      </c>
      <c r="J619" s="26" t="n">
        <f aca="false">J620</f>
        <v>0</v>
      </c>
      <c r="K619" s="16" t="n">
        <f aca="false">L619+M619</f>
        <v>6000</v>
      </c>
      <c r="L619" s="23" t="n">
        <f aca="false">L620</f>
        <v>6000</v>
      </c>
      <c r="M619" s="26" t="n">
        <f aca="false">M620</f>
        <v>0</v>
      </c>
    </row>
    <row r="620" customFormat="false" ht="73.5" hidden="false" customHeight="true" outlineLevel="0" collapsed="false">
      <c r="A620" s="29" t="s">
        <v>157</v>
      </c>
      <c r="B620" s="22" t="s">
        <v>685</v>
      </c>
      <c r="C620" s="22"/>
      <c r="D620" s="22"/>
      <c r="E620" s="26" t="n">
        <f aca="false">F620+G620</f>
        <v>6000</v>
      </c>
      <c r="F620" s="26" t="n">
        <f aca="false">F621</f>
        <v>6000</v>
      </c>
      <c r="G620" s="26" t="n">
        <f aca="false">G621</f>
        <v>0</v>
      </c>
      <c r="H620" s="26" t="n">
        <f aca="false">I620+J620</f>
        <v>6000</v>
      </c>
      <c r="I620" s="26" t="n">
        <f aca="false">I621</f>
        <v>6000</v>
      </c>
      <c r="J620" s="26" t="n">
        <f aca="false">J621</f>
        <v>0</v>
      </c>
      <c r="K620" s="26" t="n">
        <f aca="false">L620+M620</f>
        <v>6000</v>
      </c>
      <c r="L620" s="27" t="n">
        <f aca="false">L621</f>
        <v>6000</v>
      </c>
      <c r="M620" s="26" t="n">
        <f aca="false">M621</f>
        <v>0</v>
      </c>
    </row>
    <row r="621" customFormat="false" ht="61.5" hidden="false" customHeight="true" outlineLevel="0" collapsed="false">
      <c r="A621" s="28" t="s">
        <v>85</v>
      </c>
      <c r="B621" s="22" t="s">
        <v>685</v>
      </c>
      <c r="C621" s="22" t="s">
        <v>86</v>
      </c>
      <c r="D621" s="28" t="s">
        <v>532</v>
      </c>
      <c r="E621" s="26" t="n">
        <f aca="false">F621+G621</f>
        <v>6000</v>
      </c>
      <c r="F621" s="26" t="n">
        <v>6000</v>
      </c>
      <c r="G621" s="26"/>
      <c r="H621" s="26" t="n">
        <f aca="false">I621+J621</f>
        <v>6000</v>
      </c>
      <c r="I621" s="30" t="n">
        <v>6000</v>
      </c>
      <c r="J621" s="26"/>
      <c r="K621" s="26" t="n">
        <f aca="false">L621+M621</f>
        <v>6000</v>
      </c>
      <c r="L621" s="40" t="n">
        <v>6000</v>
      </c>
      <c r="M621" s="26"/>
    </row>
    <row r="622" customFormat="false" ht="82.5" hidden="false" customHeight="false" outlineLevel="0" collapsed="false">
      <c r="A622" s="14" t="s">
        <v>686</v>
      </c>
      <c r="B622" s="21" t="s">
        <v>687</v>
      </c>
      <c r="C622" s="22"/>
      <c r="D622" s="22"/>
      <c r="E622" s="16" t="n">
        <f aca="false">F622+G622</f>
        <v>55166</v>
      </c>
      <c r="F622" s="16" t="n">
        <f aca="false">F623+F626+F630+F635+F639+F643+F647</f>
        <v>4043</v>
      </c>
      <c r="G622" s="16" t="n">
        <f aca="false">G623+G626+G630+G635+G639+G643+G647</f>
        <v>51123</v>
      </c>
      <c r="H622" s="16" t="n">
        <f aca="false">I622+J622</f>
        <v>58328.5</v>
      </c>
      <c r="I622" s="16" t="n">
        <f aca="false">I623+I626+I630+I635+I639+I643+I647</f>
        <v>4652.5</v>
      </c>
      <c r="J622" s="16" t="n">
        <f aca="false">J623+J626+J630+J635+J639+J643+J647</f>
        <v>53676</v>
      </c>
      <c r="K622" s="16" t="n">
        <f aca="false">L622+M622</f>
        <v>60533.6</v>
      </c>
      <c r="L622" s="23" t="n">
        <f aca="false">L623+L626+L630+L635+L639+L643+L647</f>
        <v>4837.6</v>
      </c>
      <c r="M622" s="16" t="n">
        <f aca="false">M623+M626+M630+M635+M639+M643+M647</f>
        <v>55696</v>
      </c>
    </row>
    <row r="623" customFormat="false" ht="126" hidden="false" customHeight="true" outlineLevel="0" collapsed="false">
      <c r="A623" s="21" t="s">
        <v>688</v>
      </c>
      <c r="B623" s="21" t="s">
        <v>689</v>
      </c>
      <c r="C623" s="22"/>
      <c r="D623" s="22"/>
      <c r="E623" s="16" t="n">
        <f aca="false">F623+G623</f>
        <v>2463</v>
      </c>
      <c r="F623" s="16" t="n">
        <f aca="false">F624</f>
        <v>2463</v>
      </c>
      <c r="G623" s="16" t="n">
        <f aca="false">G624</f>
        <v>0</v>
      </c>
      <c r="H623" s="16" t="n">
        <f aca="false">I623+J623</f>
        <v>3086</v>
      </c>
      <c r="I623" s="16" t="n">
        <f aca="false">I624</f>
        <v>3086</v>
      </c>
      <c r="J623" s="16" t="n">
        <f aca="false">J624</f>
        <v>0</v>
      </c>
      <c r="K623" s="16" t="n">
        <f aca="false">L623+M623</f>
        <v>3209.8</v>
      </c>
      <c r="L623" s="23" t="n">
        <f aca="false">L624</f>
        <v>3209.8</v>
      </c>
      <c r="M623" s="16" t="n">
        <f aca="false">M624</f>
        <v>0</v>
      </c>
    </row>
    <row r="624" customFormat="false" ht="42.75" hidden="false" customHeight="true" outlineLevel="0" collapsed="false">
      <c r="A624" s="22" t="s">
        <v>288</v>
      </c>
      <c r="B624" s="22" t="s">
        <v>690</v>
      </c>
      <c r="C624" s="22"/>
      <c r="D624" s="22"/>
      <c r="E624" s="26" t="n">
        <f aca="false">F624+G624</f>
        <v>2463</v>
      </c>
      <c r="F624" s="26" t="n">
        <f aca="false">F625</f>
        <v>2463</v>
      </c>
      <c r="G624" s="26" t="n">
        <f aca="false">G625</f>
        <v>0</v>
      </c>
      <c r="H624" s="26" t="n">
        <f aca="false">I624+J624</f>
        <v>3086</v>
      </c>
      <c r="I624" s="26" t="n">
        <f aca="false">I625</f>
        <v>3086</v>
      </c>
      <c r="J624" s="26" t="n">
        <f aca="false">J625</f>
        <v>0</v>
      </c>
      <c r="K624" s="26" t="n">
        <f aca="false">L624+M624</f>
        <v>3209.8</v>
      </c>
      <c r="L624" s="27" t="n">
        <f aca="false">L625</f>
        <v>3209.8</v>
      </c>
      <c r="M624" s="26" t="n">
        <f aca="false">M625</f>
        <v>0</v>
      </c>
    </row>
    <row r="625" customFormat="false" ht="106.5" hidden="false" customHeight="true" outlineLevel="0" collapsed="false">
      <c r="A625" s="29" t="s">
        <v>46</v>
      </c>
      <c r="B625" s="22" t="s">
        <v>690</v>
      </c>
      <c r="C625" s="22" t="s">
        <v>47</v>
      </c>
      <c r="D625" s="28" t="s">
        <v>532</v>
      </c>
      <c r="E625" s="26" t="n">
        <f aca="false">F625+G625</f>
        <v>2463</v>
      </c>
      <c r="F625" s="26" t="n">
        <f aca="false">2936-190-235-48</f>
        <v>2463</v>
      </c>
      <c r="G625" s="26"/>
      <c r="H625" s="26" t="n">
        <f aca="false">I625+J625</f>
        <v>3086</v>
      </c>
      <c r="I625" s="30" t="n">
        <v>3086</v>
      </c>
      <c r="J625" s="26"/>
      <c r="K625" s="26" t="n">
        <f aca="false">L625+M625</f>
        <v>3209.8</v>
      </c>
      <c r="L625" s="40" t="n">
        <v>3209.8</v>
      </c>
      <c r="M625" s="26"/>
    </row>
    <row r="626" customFormat="false" ht="123.75" hidden="false" customHeight="true" outlineLevel="0" collapsed="false">
      <c r="A626" s="21" t="s">
        <v>691</v>
      </c>
      <c r="B626" s="21" t="s">
        <v>692</v>
      </c>
      <c r="C626" s="22"/>
      <c r="D626" s="22"/>
      <c r="E626" s="16" t="n">
        <f aca="false">F626+G626</f>
        <v>1580</v>
      </c>
      <c r="F626" s="16" t="n">
        <f aca="false">F627</f>
        <v>1580</v>
      </c>
      <c r="G626" s="16" t="n">
        <f aca="false">G627</f>
        <v>0</v>
      </c>
      <c r="H626" s="16" t="n">
        <f aca="false">I626+J626</f>
        <v>1566.5</v>
      </c>
      <c r="I626" s="16" t="n">
        <f aca="false">I627</f>
        <v>1566.5</v>
      </c>
      <c r="J626" s="16" t="n">
        <f aca="false">J627</f>
        <v>0</v>
      </c>
      <c r="K626" s="16" t="n">
        <f aca="false">L626+M626</f>
        <v>1627.8</v>
      </c>
      <c r="L626" s="23" t="n">
        <f aca="false">L627</f>
        <v>1627.8</v>
      </c>
      <c r="M626" s="16" t="n">
        <f aca="false">M627</f>
        <v>0</v>
      </c>
    </row>
    <row r="627" customFormat="false" ht="49.5" hidden="false" customHeight="false" outlineLevel="0" collapsed="false">
      <c r="A627" s="22" t="s">
        <v>62</v>
      </c>
      <c r="B627" s="22" t="s">
        <v>693</v>
      </c>
      <c r="C627" s="22"/>
      <c r="D627" s="22"/>
      <c r="E627" s="26" t="n">
        <f aca="false">F627+G627</f>
        <v>1580</v>
      </c>
      <c r="F627" s="26" t="n">
        <f aca="false">F628+F629</f>
        <v>1580</v>
      </c>
      <c r="G627" s="26" t="n">
        <f aca="false">G628+G629</f>
        <v>0</v>
      </c>
      <c r="H627" s="26" t="n">
        <f aca="false">I627+J627</f>
        <v>1566.5</v>
      </c>
      <c r="I627" s="26" t="n">
        <f aca="false">I628+I629</f>
        <v>1566.5</v>
      </c>
      <c r="J627" s="26" t="n">
        <f aca="false">J628+J629</f>
        <v>0</v>
      </c>
      <c r="K627" s="26" t="n">
        <f aca="false">L627+M627</f>
        <v>1627.8</v>
      </c>
      <c r="L627" s="27" t="n">
        <f aca="false">L628+L629</f>
        <v>1627.8</v>
      </c>
      <c r="M627" s="26" t="n">
        <f aca="false">M628+M629</f>
        <v>0</v>
      </c>
    </row>
    <row r="628" customFormat="false" ht="109.5" hidden="false" customHeight="true" outlineLevel="0" collapsed="false">
      <c r="A628" s="29" t="s">
        <v>46</v>
      </c>
      <c r="B628" s="22" t="s">
        <v>693</v>
      </c>
      <c r="C628" s="22" t="s">
        <v>47</v>
      </c>
      <c r="D628" s="28" t="s">
        <v>532</v>
      </c>
      <c r="E628" s="26" t="n">
        <f aca="false">F628+G628</f>
        <v>1572.4</v>
      </c>
      <c r="F628" s="30" t="n">
        <f aca="false">1466+40+66.4</f>
        <v>1572.4</v>
      </c>
      <c r="G628" s="26"/>
      <c r="H628" s="26" t="n">
        <f aca="false">I628+J628</f>
        <v>1540.5</v>
      </c>
      <c r="I628" s="30" t="n">
        <v>1540.5</v>
      </c>
      <c r="J628" s="26"/>
      <c r="K628" s="26" t="n">
        <f aca="false">L628+M628</f>
        <v>1601.8</v>
      </c>
      <c r="L628" s="40" t="n">
        <v>1601.8</v>
      </c>
      <c r="M628" s="26"/>
    </row>
    <row r="629" customFormat="false" ht="47.25" hidden="false" customHeight="true" outlineLevel="0" collapsed="false">
      <c r="A629" s="28" t="s">
        <v>35</v>
      </c>
      <c r="B629" s="22" t="s">
        <v>693</v>
      </c>
      <c r="C629" s="22" t="s">
        <v>36</v>
      </c>
      <c r="D629" s="28" t="s">
        <v>532</v>
      </c>
      <c r="E629" s="26" t="n">
        <f aca="false">F629+G629</f>
        <v>7.6</v>
      </c>
      <c r="F629" s="30" t="n">
        <f aca="false">26-18.4</f>
        <v>7.6</v>
      </c>
      <c r="G629" s="26"/>
      <c r="H629" s="26" t="n">
        <f aca="false">I629+J629</f>
        <v>26</v>
      </c>
      <c r="I629" s="30" t="n">
        <v>26</v>
      </c>
      <c r="J629" s="26"/>
      <c r="K629" s="26" t="n">
        <f aca="false">L629+M629</f>
        <v>26</v>
      </c>
      <c r="L629" s="40" t="n">
        <v>26</v>
      </c>
      <c r="M629" s="26"/>
    </row>
    <row r="630" customFormat="false" ht="61.5" hidden="false" customHeight="true" outlineLevel="0" collapsed="false">
      <c r="A630" s="21" t="s">
        <v>694</v>
      </c>
      <c r="B630" s="21" t="s">
        <v>695</v>
      </c>
      <c r="C630" s="22"/>
      <c r="D630" s="22"/>
      <c r="E630" s="16" t="n">
        <f aca="false">F630+G630</f>
        <v>27884</v>
      </c>
      <c r="F630" s="16" t="n">
        <f aca="false">F631</f>
        <v>0</v>
      </c>
      <c r="G630" s="16" t="n">
        <f aca="false">G631</f>
        <v>27884</v>
      </c>
      <c r="H630" s="16" t="n">
        <f aca="false">I630+J630</f>
        <v>29289</v>
      </c>
      <c r="I630" s="16" t="n">
        <f aca="false">I631</f>
        <v>0</v>
      </c>
      <c r="J630" s="16" t="n">
        <f aca="false">J631</f>
        <v>29289</v>
      </c>
      <c r="K630" s="16" t="n">
        <f aca="false">L630+M630</f>
        <v>30446</v>
      </c>
      <c r="L630" s="23" t="n">
        <f aca="false">L631</f>
        <v>0</v>
      </c>
      <c r="M630" s="16" t="n">
        <f aca="false">M631</f>
        <v>30446</v>
      </c>
    </row>
    <row r="631" customFormat="false" ht="47.25" hidden="false" customHeight="true" outlineLevel="0" collapsed="false">
      <c r="A631" s="22" t="s">
        <v>696</v>
      </c>
      <c r="B631" s="22" t="s">
        <v>697</v>
      </c>
      <c r="C631" s="22"/>
      <c r="D631" s="22"/>
      <c r="E631" s="26" t="n">
        <f aca="false">F631+G631</f>
        <v>27884</v>
      </c>
      <c r="F631" s="26" t="n">
        <f aca="false">F632+F634+F633</f>
        <v>0</v>
      </c>
      <c r="G631" s="26" t="n">
        <f aca="false">G632+G634+G633</f>
        <v>27884</v>
      </c>
      <c r="H631" s="26" t="n">
        <f aca="false">I631+J631</f>
        <v>29289</v>
      </c>
      <c r="I631" s="26" t="n">
        <f aca="false">I632+I634+I633</f>
        <v>0</v>
      </c>
      <c r="J631" s="26" t="n">
        <f aca="false">J632+J634+J633</f>
        <v>29289</v>
      </c>
      <c r="K631" s="26" t="n">
        <f aca="false">L631+M631</f>
        <v>30446</v>
      </c>
      <c r="L631" s="27" t="n">
        <f aca="false">L632+L634+L633</f>
        <v>0</v>
      </c>
      <c r="M631" s="26" t="n">
        <f aca="false">M632+M634+M633</f>
        <v>30446</v>
      </c>
    </row>
    <row r="632" customFormat="false" ht="111" hidden="false" customHeight="true" outlineLevel="0" collapsed="false">
      <c r="A632" s="29" t="s">
        <v>46</v>
      </c>
      <c r="B632" s="22" t="s">
        <v>697</v>
      </c>
      <c r="C632" s="22" t="s">
        <v>47</v>
      </c>
      <c r="D632" s="28" t="s">
        <v>532</v>
      </c>
      <c r="E632" s="26" t="n">
        <f aca="false">F632+G632</f>
        <v>27717.8</v>
      </c>
      <c r="F632" s="26"/>
      <c r="G632" s="30" t="n">
        <f aca="false">27504+197.7+6.6+9.5</f>
        <v>27717.8</v>
      </c>
      <c r="H632" s="26" t="n">
        <f aca="false">I632+J632</f>
        <v>28909</v>
      </c>
      <c r="I632" s="26"/>
      <c r="J632" s="30" t="n">
        <v>28909</v>
      </c>
      <c r="K632" s="26" t="n">
        <f aca="false">L632+M632</f>
        <v>30066</v>
      </c>
      <c r="L632" s="27"/>
      <c r="M632" s="30" t="n">
        <v>30066</v>
      </c>
    </row>
    <row r="633" customFormat="false" ht="45" hidden="false" customHeight="true" outlineLevel="0" collapsed="false">
      <c r="A633" s="28" t="s">
        <v>35</v>
      </c>
      <c r="B633" s="22" t="s">
        <v>697</v>
      </c>
      <c r="C633" s="22" t="s">
        <v>36</v>
      </c>
      <c r="D633" s="28" t="s">
        <v>532</v>
      </c>
      <c r="E633" s="26" t="n">
        <f aca="false">F633+G633</f>
        <v>114.7</v>
      </c>
      <c r="F633" s="26"/>
      <c r="G633" s="30" t="n">
        <f aca="false">319-197.7-6.6</f>
        <v>114.7</v>
      </c>
      <c r="H633" s="26" t="n">
        <f aca="false">I633+J633</f>
        <v>319</v>
      </c>
      <c r="I633" s="26"/>
      <c r="J633" s="30" t="n">
        <v>319</v>
      </c>
      <c r="K633" s="26" t="n">
        <f aca="false">L633+M633</f>
        <v>319</v>
      </c>
      <c r="L633" s="27"/>
      <c r="M633" s="30" t="n">
        <v>319</v>
      </c>
    </row>
    <row r="634" customFormat="false" ht="22.5" hidden="false" customHeight="true" outlineLevel="0" collapsed="false">
      <c r="A634" s="28" t="s">
        <v>95</v>
      </c>
      <c r="B634" s="22" t="s">
        <v>697</v>
      </c>
      <c r="C634" s="22" t="s">
        <v>96</v>
      </c>
      <c r="D634" s="28" t="s">
        <v>532</v>
      </c>
      <c r="E634" s="26" t="n">
        <f aca="false">F634+G634</f>
        <v>51.5</v>
      </c>
      <c r="F634" s="26"/>
      <c r="G634" s="30" t="n">
        <f aca="false">61-9.5</f>
        <v>51.5</v>
      </c>
      <c r="H634" s="26" t="n">
        <f aca="false">I634+J634</f>
        <v>61</v>
      </c>
      <c r="I634" s="26"/>
      <c r="J634" s="30" t="n">
        <v>61</v>
      </c>
      <c r="K634" s="26" t="n">
        <f aca="false">L634+M634</f>
        <v>61</v>
      </c>
      <c r="L634" s="27"/>
      <c r="M634" s="30" t="n">
        <v>61</v>
      </c>
    </row>
    <row r="635" customFormat="false" ht="107.25" hidden="false" customHeight="true" outlineLevel="0" collapsed="false">
      <c r="A635" s="21" t="s">
        <v>698</v>
      </c>
      <c r="B635" s="21" t="s">
        <v>699</v>
      </c>
      <c r="C635" s="22"/>
      <c r="D635" s="22"/>
      <c r="E635" s="16" t="n">
        <f aca="false">F635+G635</f>
        <v>5776</v>
      </c>
      <c r="F635" s="16" t="n">
        <f aca="false">F636</f>
        <v>0</v>
      </c>
      <c r="G635" s="16" t="n">
        <f aca="false">G636</f>
        <v>5776</v>
      </c>
      <c r="H635" s="16" t="n">
        <f aca="false">I635+J635</f>
        <v>6070</v>
      </c>
      <c r="I635" s="16" t="n">
        <f aca="false">I636</f>
        <v>0</v>
      </c>
      <c r="J635" s="16" t="n">
        <f aca="false">J636</f>
        <v>6070</v>
      </c>
      <c r="K635" s="16" t="n">
        <f aca="false">L635+M635</f>
        <v>6311</v>
      </c>
      <c r="L635" s="23" t="n">
        <f aca="false">L636</f>
        <v>0</v>
      </c>
      <c r="M635" s="16" t="n">
        <f aca="false">M636</f>
        <v>6311</v>
      </c>
    </row>
    <row r="636" customFormat="false" ht="94.5" hidden="false" customHeight="true" outlineLevel="0" collapsed="false">
      <c r="A636" s="22" t="s">
        <v>700</v>
      </c>
      <c r="B636" s="22" t="s">
        <v>701</v>
      </c>
      <c r="C636" s="22"/>
      <c r="D636" s="22"/>
      <c r="E636" s="26" t="n">
        <f aca="false">F636+G636</f>
        <v>5776</v>
      </c>
      <c r="F636" s="26" t="n">
        <f aca="false">F637+F638</f>
        <v>0</v>
      </c>
      <c r="G636" s="26" t="n">
        <f aca="false">G637+G638</f>
        <v>5776</v>
      </c>
      <c r="H636" s="26" t="n">
        <f aca="false">I636+J636</f>
        <v>6070</v>
      </c>
      <c r="I636" s="26" t="n">
        <f aca="false">I637+I638</f>
        <v>0</v>
      </c>
      <c r="J636" s="26" t="n">
        <f aca="false">J637+J638</f>
        <v>6070</v>
      </c>
      <c r="K636" s="26" t="n">
        <f aca="false">L636+M636</f>
        <v>6311</v>
      </c>
      <c r="L636" s="27" t="n">
        <f aca="false">L637+L638</f>
        <v>0</v>
      </c>
      <c r="M636" s="26" t="n">
        <f aca="false">M637+M638</f>
        <v>6311</v>
      </c>
    </row>
    <row r="637" customFormat="false" ht="105.75" hidden="false" customHeight="true" outlineLevel="0" collapsed="false">
      <c r="A637" s="29" t="s">
        <v>46</v>
      </c>
      <c r="B637" s="22" t="s">
        <v>701</v>
      </c>
      <c r="C637" s="22" t="s">
        <v>47</v>
      </c>
      <c r="D637" s="28" t="s">
        <v>532</v>
      </c>
      <c r="E637" s="26" t="n">
        <f aca="false">F637+G637</f>
        <v>5079</v>
      </c>
      <c r="F637" s="26"/>
      <c r="G637" s="30" t="n">
        <f aca="false">5749-210-240-220</f>
        <v>5079</v>
      </c>
      <c r="H637" s="26" t="n">
        <f aca="false">I637+J637</f>
        <v>6043</v>
      </c>
      <c r="I637" s="26"/>
      <c r="J637" s="30" t="n">
        <v>6043</v>
      </c>
      <c r="K637" s="26" t="n">
        <f aca="false">L637+M637</f>
        <v>6284</v>
      </c>
      <c r="L637" s="27"/>
      <c r="M637" s="30" t="n">
        <v>6284</v>
      </c>
    </row>
    <row r="638" customFormat="false" ht="42" hidden="false" customHeight="true" outlineLevel="0" collapsed="false">
      <c r="A638" s="28" t="s">
        <v>35</v>
      </c>
      <c r="B638" s="22" t="s">
        <v>701</v>
      </c>
      <c r="C638" s="22" t="s">
        <v>36</v>
      </c>
      <c r="D638" s="28" t="s">
        <v>532</v>
      </c>
      <c r="E638" s="26" t="n">
        <f aca="false">F638+G638</f>
        <v>697</v>
      </c>
      <c r="F638" s="26"/>
      <c r="G638" s="30" t="n">
        <f aca="false">27+210+240+220</f>
        <v>697</v>
      </c>
      <c r="H638" s="26" t="n">
        <f aca="false">I638+J638</f>
        <v>27</v>
      </c>
      <c r="I638" s="26"/>
      <c r="J638" s="30" t="n">
        <v>27</v>
      </c>
      <c r="K638" s="26" t="n">
        <f aca="false">L638+M638</f>
        <v>27</v>
      </c>
      <c r="L638" s="27"/>
      <c r="M638" s="30" t="n">
        <v>27</v>
      </c>
    </row>
    <row r="639" customFormat="false" ht="75.75" hidden="false" customHeight="true" outlineLevel="0" collapsed="false">
      <c r="A639" s="21" t="s">
        <v>702</v>
      </c>
      <c r="B639" s="21" t="s">
        <v>703</v>
      </c>
      <c r="C639" s="22"/>
      <c r="D639" s="22"/>
      <c r="E639" s="16" t="n">
        <f aca="false">F639+G639</f>
        <v>1473</v>
      </c>
      <c r="F639" s="16" t="n">
        <f aca="false">F640</f>
        <v>0</v>
      </c>
      <c r="G639" s="16" t="n">
        <f aca="false">G640</f>
        <v>1473</v>
      </c>
      <c r="H639" s="16" t="n">
        <f aca="false">I639+J639</f>
        <v>1539</v>
      </c>
      <c r="I639" s="16" t="n">
        <f aca="false">I640</f>
        <v>0</v>
      </c>
      <c r="J639" s="16" t="n">
        <f aca="false">J640</f>
        <v>1539</v>
      </c>
      <c r="K639" s="16" t="n">
        <f aca="false">L639+M639</f>
        <v>1593</v>
      </c>
      <c r="L639" s="23" t="n">
        <f aca="false">L640</f>
        <v>0</v>
      </c>
      <c r="M639" s="16" t="n">
        <f aca="false">M640</f>
        <v>1593</v>
      </c>
    </row>
    <row r="640" customFormat="false" ht="66.75" hidden="false" customHeight="true" outlineLevel="0" collapsed="false">
      <c r="A640" s="22" t="s">
        <v>704</v>
      </c>
      <c r="B640" s="22" t="s">
        <v>705</v>
      </c>
      <c r="C640" s="22"/>
      <c r="D640" s="22"/>
      <c r="E640" s="26" t="n">
        <f aca="false">F640+G640</f>
        <v>1473</v>
      </c>
      <c r="F640" s="26" t="n">
        <f aca="false">F641+F642</f>
        <v>0</v>
      </c>
      <c r="G640" s="26" t="n">
        <f aca="false">G641+G642</f>
        <v>1473</v>
      </c>
      <c r="H640" s="26" t="n">
        <f aca="false">I640+J640</f>
        <v>1539</v>
      </c>
      <c r="I640" s="26" t="n">
        <f aca="false">I641+I642</f>
        <v>0</v>
      </c>
      <c r="J640" s="26" t="n">
        <f aca="false">J641+J642</f>
        <v>1539</v>
      </c>
      <c r="K640" s="26" t="n">
        <f aca="false">L640+M640</f>
        <v>1593</v>
      </c>
      <c r="L640" s="27" t="n">
        <f aca="false">L641+L642</f>
        <v>0</v>
      </c>
      <c r="M640" s="26" t="n">
        <f aca="false">M641+M642</f>
        <v>1593</v>
      </c>
    </row>
    <row r="641" customFormat="false" ht="111" hidden="false" customHeight="true" outlineLevel="0" collapsed="false">
      <c r="A641" s="29" t="s">
        <v>46</v>
      </c>
      <c r="B641" s="22" t="s">
        <v>705</v>
      </c>
      <c r="C641" s="22" t="s">
        <v>47</v>
      </c>
      <c r="D641" s="28" t="s">
        <v>532</v>
      </c>
      <c r="E641" s="26" t="n">
        <f aca="false">F641+G641</f>
        <v>1374.3</v>
      </c>
      <c r="F641" s="26"/>
      <c r="G641" s="26" t="n">
        <f aca="false">1297+77.3</f>
        <v>1374.3</v>
      </c>
      <c r="H641" s="26" t="n">
        <f aca="false">I641+J641</f>
        <v>1363</v>
      </c>
      <c r="I641" s="26"/>
      <c r="J641" s="30" t="n">
        <v>1363</v>
      </c>
      <c r="K641" s="26" t="n">
        <f aca="false">L641+M641</f>
        <v>1417</v>
      </c>
      <c r="L641" s="27"/>
      <c r="M641" s="30" t="n">
        <v>1417</v>
      </c>
    </row>
    <row r="642" customFormat="false" ht="45" hidden="false" customHeight="true" outlineLevel="0" collapsed="false">
      <c r="A642" s="28" t="s">
        <v>35</v>
      </c>
      <c r="B642" s="22" t="s">
        <v>705</v>
      </c>
      <c r="C642" s="22" t="s">
        <v>36</v>
      </c>
      <c r="D642" s="28" t="s">
        <v>532</v>
      </c>
      <c r="E642" s="26" t="n">
        <f aca="false">F642+G642</f>
        <v>98.7</v>
      </c>
      <c r="F642" s="26"/>
      <c r="G642" s="26" t="n">
        <f aca="false">176-77.3</f>
        <v>98.7</v>
      </c>
      <c r="H642" s="26" t="n">
        <f aca="false">I642+J642</f>
        <v>176</v>
      </c>
      <c r="I642" s="26"/>
      <c r="J642" s="30" t="n">
        <v>176</v>
      </c>
      <c r="K642" s="26" t="n">
        <f aca="false">L642+M642</f>
        <v>176</v>
      </c>
      <c r="L642" s="27"/>
      <c r="M642" s="30" t="n">
        <v>176</v>
      </c>
    </row>
    <row r="643" customFormat="false" ht="66" hidden="false" customHeight="false" outlineLevel="0" collapsed="false">
      <c r="A643" s="21" t="s">
        <v>706</v>
      </c>
      <c r="B643" s="21" t="s">
        <v>707</v>
      </c>
      <c r="C643" s="22"/>
      <c r="D643" s="22"/>
      <c r="E643" s="16" t="n">
        <f aca="false">F643+G643</f>
        <v>5257</v>
      </c>
      <c r="F643" s="16" t="n">
        <f aca="false">F644</f>
        <v>0</v>
      </c>
      <c r="G643" s="16" t="n">
        <f aca="false">G644</f>
        <v>5257</v>
      </c>
      <c r="H643" s="16" t="n">
        <f aca="false">I643+J643</f>
        <v>5500</v>
      </c>
      <c r="I643" s="16" t="n">
        <f aca="false">I644</f>
        <v>0</v>
      </c>
      <c r="J643" s="16" t="n">
        <f aca="false">J644</f>
        <v>5500</v>
      </c>
      <c r="K643" s="16" t="n">
        <f aca="false">L643+M643</f>
        <v>5700</v>
      </c>
      <c r="L643" s="23" t="n">
        <f aca="false">L644</f>
        <v>0</v>
      </c>
      <c r="M643" s="16" t="n">
        <f aca="false">M644</f>
        <v>5700</v>
      </c>
    </row>
    <row r="644" customFormat="false" ht="60" hidden="false" customHeight="true" outlineLevel="0" collapsed="false">
      <c r="A644" s="29" t="s">
        <v>708</v>
      </c>
      <c r="B644" s="22" t="s">
        <v>709</v>
      </c>
      <c r="C644" s="22"/>
      <c r="D644" s="22"/>
      <c r="E644" s="26" t="n">
        <f aca="false">F644+G644</f>
        <v>5257</v>
      </c>
      <c r="F644" s="26" t="n">
        <f aca="false">F645+F646</f>
        <v>0</v>
      </c>
      <c r="G644" s="26" t="n">
        <f aca="false">G645+G646</f>
        <v>5257</v>
      </c>
      <c r="H644" s="26" t="n">
        <f aca="false">I644+J644</f>
        <v>5500</v>
      </c>
      <c r="I644" s="26" t="n">
        <f aca="false">I645+I646</f>
        <v>0</v>
      </c>
      <c r="J644" s="26" t="n">
        <f aca="false">J645+J646</f>
        <v>5500</v>
      </c>
      <c r="K644" s="26" t="n">
        <f aca="false">L644+M644</f>
        <v>5700</v>
      </c>
      <c r="L644" s="27" t="n">
        <f aca="false">L645+L646</f>
        <v>0</v>
      </c>
      <c r="M644" s="26" t="n">
        <f aca="false">M645+M646</f>
        <v>5700</v>
      </c>
    </row>
    <row r="645" customFormat="false" ht="114" hidden="false" customHeight="true" outlineLevel="0" collapsed="false">
      <c r="A645" s="29" t="s">
        <v>46</v>
      </c>
      <c r="B645" s="22" t="s">
        <v>709</v>
      </c>
      <c r="C645" s="22" t="s">
        <v>47</v>
      </c>
      <c r="D645" s="28" t="s">
        <v>532</v>
      </c>
      <c r="E645" s="26" t="n">
        <f aca="false">F645+G645</f>
        <v>4628</v>
      </c>
      <c r="F645" s="26"/>
      <c r="G645" s="30" t="n">
        <f aca="false">4759-65-66</f>
        <v>4628</v>
      </c>
      <c r="H645" s="26" t="n">
        <f aca="false">I645+J645</f>
        <v>5002</v>
      </c>
      <c r="I645" s="26"/>
      <c r="J645" s="30" t="n">
        <v>5002</v>
      </c>
      <c r="K645" s="26" t="n">
        <f aca="false">L645+M645</f>
        <v>5202</v>
      </c>
      <c r="L645" s="27"/>
      <c r="M645" s="30" t="n">
        <v>5202</v>
      </c>
    </row>
    <row r="646" customFormat="false" ht="38.25" hidden="false" customHeight="true" outlineLevel="0" collapsed="false">
      <c r="A646" s="28" t="s">
        <v>35</v>
      </c>
      <c r="B646" s="22" t="s">
        <v>709</v>
      </c>
      <c r="C646" s="22" t="s">
        <v>36</v>
      </c>
      <c r="D646" s="28" t="s">
        <v>532</v>
      </c>
      <c r="E646" s="26" t="n">
        <f aca="false">F646+G646</f>
        <v>629</v>
      </c>
      <c r="F646" s="26"/>
      <c r="G646" s="30" t="n">
        <f aca="false">498+65+66</f>
        <v>629</v>
      </c>
      <c r="H646" s="26" t="n">
        <f aca="false">I646+J646</f>
        <v>498</v>
      </c>
      <c r="I646" s="26"/>
      <c r="J646" s="30" t="n">
        <v>498</v>
      </c>
      <c r="K646" s="26" t="n">
        <f aca="false">L646+M646</f>
        <v>498</v>
      </c>
      <c r="L646" s="27"/>
      <c r="M646" s="30" t="n">
        <v>498</v>
      </c>
    </row>
    <row r="647" customFormat="false" ht="57.75" hidden="false" customHeight="true" outlineLevel="0" collapsed="false">
      <c r="A647" s="21" t="s">
        <v>710</v>
      </c>
      <c r="B647" s="21" t="s">
        <v>711</v>
      </c>
      <c r="C647" s="22"/>
      <c r="D647" s="22"/>
      <c r="E647" s="16" t="n">
        <f aca="false">F647+G647</f>
        <v>10733</v>
      </c>
      <c r="F647" s="16" t="n">
        <f aca="false">F648</f>
        <v>0</v>
      </c>
      <c r="G647" s="16" t="n">
        <f aca="false">G648</f>
        <v>10733</v>
      </c>
      <c r="H647" s="16" t="n">
        <f aca="false">I647+J647</f>
        <v>11278</v>
      </c>
      <c r="I647" s="16" t="n">
        <f aca="false">I648</f>
        <v>0</v>
      </c>
      <c r="J647" s="16" t="n">
        <f aca="false">J648</f>
        <v>11278</v>
      </c>
      <c r="K647" s="16" t="n">
        <f aca="false">L647+M647</f>
        <v>11646</v>
      </c>
      <c r="L647" s="23" t="n">
        <f aca="false">L648</f>
        <v>0</v>
      </c>
      <c r="M647" s="16" t="n">
        <f aca="false">M648</f>
        <v>11646</v>
      </c>
    </row>
    <row r="648" customFormat="false" ht="57.75" hidden="false" customHeight="true" outlineLevel="0" collapsed="false">
      <c r="A648" s="22" t="s">
        <v>595</v>
      </c>
      <c r="B648" s="22" t="s">
        <v>712</v>
      </c>
      <c r="C648" s="22"/>
      <c r="D648" s="22"/>
      <c r="E648" s="26" t="n">
        <f aca="false">F648+G648</f>
        <v>10733</v>
      </c>
      <c r="F648" s="26" t="n">
        <f aca="false">F649+F650</f>
        <v>0</v>
      </c>
      <c r="G648" s="26" t="n">
        <f aca="false">G649+G650</f>
        <v>10733</v>
      </c>
      <c r="H648" s="26" t="n">
        <f aca="false">I648+J648</f>
        <v>11278</v>
      </c>
      <c r="I648" s="26" t="n">
        <f aca="false">I649+I650</f>
        <v>0</v>
      </c>
      <c r="J648" s="26" t="n">
        <f aca="false">J649+J650</f>
        <v>11278</v>
      </c>
      <c r="K648" s="26" t="n">
        <f aca="false">L648+M648</f>
        <v>11646</v>
      </c>
      <c r="L648" s="27" t="n">
        <f aca="false">L649+L650</f>
        <v>0</v>
      </c>
      <c r="M648" s="26" t="n">
        <f aca="false">M649+M650</f>
        <v>11646</v>
      </c>
    </row>
    <row r="649" customFormat="false" ht="109.5" hidden="false" customHeight="true" outlineLevel="0" collapsed="false">
      <c r="A649" s="29" t="s">
        <v>46</v>
      </c>
      <c r="B649" s="22" t="s">
        <v>712</v>
      </c>
      <c r="C649" s="22" t="s">
        <v>47</v>
      </c>
      <c r="D649" s="22" t="s">
        <v>597</v>
      </c>
      <c r="E649" s="26" t="n">
        <f aca="false">F649+G649</f>
        <v>6900</v>
      </c>
      <c r="F649" s="26"/>
      <c r="G649" s="26" t="n">
        <f aca="false">7457-197-250-110</f>
        <v>6900</v>
      </c>
      <c r="H649" s="26" t="n">
        <f aca="false">I649+J649</f>
        <v>7871</v>
      </c>
      <c r="I649" s="26"/>
      <c r="J649" s="30" t="n">
        <v>7871</v>
      </c>
      <c r="K649" s="26" t="n">
        <f aca="false">L649+M649</f>
        <v>8186</v>
      </c>
      <c r="L649" s="27"/>
      <c r="M649" s="30" t="n">
        <v>8186</v>
      </c>
    </row>
    <row r="650" customFormat="false" ht="45.75" hidden="false" customHeight="true" outlineLevel="0" collapsed="false">
      <c r="A650" s="28" t="s">
        <v>35</v>
      </c>
      <c r="B650" s="22" t="s">
        <v>712</v>
      </c>
      <c r="C650" s="22" t="s">
        <v>36</v>
      </c>
      <c r="D650" s="22" t="s">
        <v>597</v>
      </c>
      <c r="E650" s="26" t="n">
        <f aca="false">F650+G650</f>
        <v>3833</v>
      </c>
      <c r="F650" s="26"/>
      <c r="G650" s="26" t="n">
        <f aca="false">3276+197+250+110</f>
        <v>3833</v>
      </c>
      <c r="H650" s="26" t="n">
        <f aca="false">I650+J650</f>
        <v>3407</v>
      </c>
      <c r="I650" s="26"/>
      <c r="J650" s="30" t="n">
        <v>3407</v>
      </c>
      <c r="K650" s="26" t="n">
        <f aca="false">L650+M650</f>
        <v>3460</v>
      </c>
      <c r="L650" s="27"/>
      <c r="M650" s="30" t="n">
        <v>3460</v>
      </c>
    </row>
    <row r="651" customFormat="false" ht="65.25" hidden="false" customHeight="true" outlineLevel="0" collapsed="false">
      <c r="A651" s="14" t="s">
        <v>713</v>
      </c>
      <c r="B651" s="21" t="s">
        <v>714</v>
      </c>
      <c r="C651" s="21"/>
      <c r="D651" s="21"/>
      <c r="E651" s="16" t="n">
        <f aca="false">F651+G651</f>
        <v>557722.7</v>
      </c>
      <c r="F651" s="16" t="n">
        <f aca="false">F652+F674+F694</f>
        <v>316856.3</v>
      </c>
      <c r="G651" s="16" t="n">
        <f aca="false">G652+G674+G694</f>
        <v>240866.4</v>
      </c>
      <c r="H651" s="16" t="n">
        <f aca="false">I651+J651</f>
        <v>313429.4</v>
      </c>
      <c r="I651" s="16" t="n">
        <f aca="false">I652+I674+I694</f>
        <v>313429.4</v>
      </c>
      <c r="J651" s="16" t="n">
        <f aca="false">J652+J674+J694</f>
        <v>0</v>
      </c>
      <c r="K651" s="16" t="n">
        <f aca="false">L651+M651</f>
        <v>319821.4</v>
      </c>
      <c r="L651" s="23" t="n">
        <f aca="false">L652+L674+L694</f>
        <v>319821.4</v>
      </c>
      <c r="M651" s="16" t="n">
        <f aca="false">M652+M674+M694</f>
        <v>0</v>
      </c>
      <c r="N651" s="16" t="n">
        <v>539562.1</v>
      </c>
      <c r="O651" s="16" t="n">
        <v>273974.1</v>
      </c>
      <c r="P651" s="16" t="n">
        <v>281498.1</v>
      </c>
      <c r="Q651" s="24" t="n">
        <f aca="false">E651-N651</f>
        <v>18160.6</v>
      </c>
      <c r="R651" s="25"/>
      <c r="S651" s="24" t="n">
        <f aca="false">H651-O651</f>
        <v>39455.3000000001</v>
      </c>
      <c r="T651" s="25"/>
      <c r="U651" s="24" t="n">
        <f aca="false">K651-P651</f>
        <v>38323.3</v>
      </c>
      <c r="V651" s="25"/>
    </row>
    <row r="652" customFormat="false" ht="41.25" hidden="false" customHeight="true" outlineLevel="0" collapsed="false">
      <c r="A652" s="14" t="s">
        <v>715</v>
      </c>
      <c r="B652" s="21" t="s">
        <v>716</v>
      </c>
      <c r="C652" s="21"/>
      <c r="D652" s="21"/>
      <c r="E652" s="16" t="n">
        <f aca="false">F652+G652</f>
        <v>255209.2</v>
      </c>
      <c r="F652" s="16" t="n">
        <f aca="false">F653+F661+F666+F671</f>
        <v>252449.5</v>
      </c>
      <c r="G652" s="16" t="n">
        <f aca="false">G653+G661+G666+G671</f>
        <v>2759.7</v>
      </c>
      <c r="H652" s="16" t="n">
        <f aca="false">I652+J652</f>
        <v>256094.5</v>
      </c>
      <c r="I652" s="16" t="n">
        <f aca="false">I653+I661+I666+I671</f>
        <v>256094.5</v>
      </c>
      <c r="J652" s="16" t="n">
        <f aca="false">J653+J661+J666+J671</f>
        <v>0</v>
      </c>
      <c r="K652" s="16" t="n">
        <f aca="false">L652+M652</f>
        <v>262900.8</v>
      </c>
      <c r="L652" s="23" t="n">
        <f aca="false">L653+L661+L666+L671</f>
        <v>262900.8</v>
      </c>
      <c r="M652" s="16" t="n">
        <f aca="false">M653+M661+M666+M671</f>
        <v>0</v>
      </c>
    </row>
    <row r="653" customFormat="false" ht="111.75" hidden="false" customHeight="true" outlineLevel="0" collapsed="false">
      <c r="A653" s="47" t="s">
        <v>717</v>
      </c>
      <c r="B653" s="21" t="s">
        <v>718</v>
      </c>
      <c r="C653" s="21"/>
      <c r="D653" s="21"/>
      <c r="E653" s="16" t="n">
        <f aca="false">F653+G653</f>
        <v>20291</v>
      </c>
      <c r="F653" s="16" t="n">
        <f aca="false">F654+F659</f>
        <v>20291</v>
      </c>
      <c r="G653" s="16" t="n">
        <f aca="false">G654+G659</f>
        <v>0</v>
      </c>
      <c r="H653" s="16" t="n">
        <f aca="false">I653+J653</f>
        <v>16709</v>
      </c>
      <c r="I653" s="16" t="n">
        <f aca="false">I654+I659</f>
        <v>16709</v>
      </c>
      <c r="J653" s="16" t="n">
        <f aca="false">J654+J659</f>
        <v>0</v>
      </c>
      <c r="K653" s="16" t="n">
        <f aca="false">L653+M653</f>
        <v>16709</v>
      </c>
      <c r="L653" s="23" t="n">
        <f aca="false">L654+L659</f>
        <v>16709</v>
      </c>
      <c r="M653" s="16" t="n">
        <f aca="false">M654+M659</f>
        <v>0</v>
      </c>
    </row>
    <row r="654" customFormat="false" ht="26.25" hidden="false" customHeight="true" outlineLevel="0" collapsed="false">
      <c r="A654" s="45" t="s">
        <v>40</v>
      </c>
      <c r="B654" s="22" t="s">
        <v>719</v>
      </c>
      <c r="C654" s="22"/>
      <c r="D654" s="22"/>
      <c r="E654" s="26" t="n">
        <f aca="false">F654+G654</f>
        <v>3817</v>
      </c>
      <c r="F654" s="26" t="n">
        <f aca="false">F656+F658+F655+F657</f>
        <v>3817</v>
      </c>
      <c r="G654" s="26" t="n">
        <f aca="false">G656+G658</f>
        <v>0</v>
      </c>
      <c r="H654" s="26" t="n">
        <f aca="false">I654+J654</f>
        <v>3589</v>
      </c>
      <c r="I654" s="26" t="n">
        <f aca="false">I656+I658+I655+I657</f>
        <v>3589</v>
      </c>
      <c r="J654" s="26" t="n">
        <f aca="false">J656+J658</f>
        <v>0</v>
      </c>
      <c r="K654" s="26" t="n">
        <f aca="false">L654+M654</f>
        <v>3589</v>
      </c>
      <c r="L654" s="27" t="n">
        <f aca="false">L656+L658+L655+L657</f>
        <v>3589</v>
      </c>
      <c r="M654" s="26" t="n">
        <f aca="false">M656+M658</f>
        <v>0</v>
      </c>
    </row>
    <row r="655" customFormat="false" ht="113.25" hidden="false" customHeight="true" outlineLevel="0" collapsed="false">
      <c r="A655" s="29" t="s">
        <v>46</v>
      </c>
      <c r="B655" s="22" t="s">
        <v>719</v>
      </c>
      <c r="C655" s="22" t="s">
        <v>47</v>
      </c>
      <c r="D655" s="22" t="s">
        <v>42</v>
      </c>
      <c r="E655" s="26" t="n">
        <f aca="false">F655+G655</f>
        <v>1097</v>
      </c>
      <c r="F655" s="26" t="n">
        <v>1097</v>
      </c>
      <c r="G655" s="26"/>
      <c r="H655" s="26" t="n">
        <f aca="false">I655+J655</f>
        <v>1097</v>
      </c>
      <c r="I655" s="30" t="n">
        <v>1097</v>
      </c>
      <c r="J655" s="26"/>
      <c r="K655" s="26" t="n">
        <f aca="false">L655+M655</f>
        <v>1097</v>
      </c>
      <c r="L655" s="40" t="n">
        <v>1097</v>
      </c>
      <c r="M655" s="26"/>
    </row>
    <row r="656" customFormat="false" ht="39.75" hidden="false" customHeight="true" outlineLevel="0" collapsed="false">
      <c r="A656" s="28" t="s">
        <v>35</v>
      </c>
      <c r="B656" s="22" t="s">
        <v>719</v>
      </c>
      <c r="C656" s="22" t="s">
        <v>36</v>
      </c>
      <c r="D656" s="22" t="s">
        <v>42</v>
      </c>
      <c r="E656" s="26" t="n">
        <f aca="false">F656+G656</f>
        <v>930.2</v>
      </c>
      <c r="F656" s="26" t="n">
        <f aca="false">631+200+99.2</f>
        <v>930.2</v>
      </c>
      <c r="G656" s="26"/>
      <c r="H656" s="26" t="n">
        <f aca="false">I656+J656</f>
        <v>631</v>
      </c>
      <c r="I656" s="30" t="n">
        <v>631</v>
      </c>
      <c r="J656" s="26"/>
      <c r="K656" s="26" t="n">
        <f aca="false">L656+M656</f>
        <v>631</v>
      </c>
      <c r="L656" s="40" t="n">
        <v>631</v>
      </c>
      <c r="M656" s="26"/>
    </row>
    <row r="657" customFormat="false" ht="40.5" hidden="false" customHeight="true" outlineLevel="0" collapsed="false">
      <c r="A657" s="22" t="s">
        <v>79</v>
      </c>
      <c r="B657" s="22" t="s">
        <v>719</v>
      </c>
      <c r="C657" s="22" t="s">
        <v>80</v>
      </c>
      <c r="D657" s="22" t="s">
        <v>42</v>
      </c>
      <c r="E657" s="26" t="n">
        <f aca="false">F657+G657</f>
        <v>700</v>
      </c>
      <c r="F657" s="30" t="n">
        <f aca="false">900-200</f>
        <v>700</v>
      </c>
      <c r="G657" s="26"/>
      <c r="H657" s="26" t="n">
        <f aca="false">I657+J657</f>
        <v>900</v>
      </c>
      <c r="I657" s="30" t="n">
        <v>900</v>
      </c>
      <c r="J657" s="26"/>
      <c r="K657" s="26" t="n">
        <f aca="false">L657+M657</f>
        <v>900</v>
      </c>
      <c r="L657" s="40" t="n">
        <v>900</v>
      </c>
      <c r="M657" s="26"/>
    </row>
    <row r="658" customFormat="false" ht="56.25" hidden="false" customHeight="true" outlineLevel="0" collapsed="false">
      <c r="A658" s="28" t="s">
        <v>85</v>
      </c>
      <c r="B658" s="22" t="s">
        <v>719</v>
      </c>
      <c r="C658" s="22" t="s">
        <v>86</v>
      </c>
      <c r="D658" s="22" t="s">
        <v>42</v>
      </c>
      <c r="E658" s="26" t="n">
        <f aca="false">F658+G658</f>
        <v>1089.8</v>
      </c>
      <c r="F658" s="30" t="n">
        <f aca="false">961+128.8</f>
        <v>1089.8</v>
      </c>
      <c r="G658" s="26"/>
      <c r="H658" s="26" t="n">
        <f aca="false">I658+J658</f>
        <v>961</v>
      </c>
      <c r="I658" s="30" t="n">
        <v>961</v>
      </c>
      <c r="J658" s="26"/>
      <c r="K658" s="26" t="n">
        <f aca="false">L658+M658</f>
        <v>961</v>
      </c>
      <c r="L658" s="40" t="n">
        <v>961</v>
      </c>
      <c r="M658" s="26"/>
    </row>
    <row r="659" customFormat="false" ht="27" hidden="false" customHeight="true" outlineLevel="0" collapsed="false">
      <c r="A659" s="45" t="s">
        <v>40</v>
      </c>
      <c r="B659" s="28" t="s">
        <v>719</v>
      </c>
      <c r="C659" s="28"/>
      <c r="D659" s="22"/>
      <c r="E659" s="26" t="n">
        <f aca="false">F659+G659</f>
        <v>16474</v>
      </c>
      <c r="F659" s="30" t="n">
        <f aca="false">F660</f>
        <v>16474</v>
      </c>
      <c r="G659" s="30" t="n">
        <f aca="false">G660</f>
        <v>0</v>
      </c>
      <c r="H659" s="26" t="n">
        <f aca="false">I659+J659</f>
        <v>13120</v>
      </c>
      <c r="I659" s="30" t="n">
        <f aca="false">I660</f>
        <v>13120</v>
      </c>
      <c r="J659" s="30" t="n">
        <f aca="false">J660</f>
        <v>0</v>
      </c>
      <c r="K659" s="26" t="n">
        <f aca="false">L659+M659</f>
        <v>13120</v>
      </c>
      <c r="L659" s="40" t="n">
        <f aca="false">L660</f>
        <v>13120</v>
      </c>
      <c r="M659" s="30" t="n">
        <f aca="false">M660</f>
        <v>0</v>
      </c>
    </row>
    <row r="660" customFormat="false" ht="56.25" hidden="false" customHeight="true" outlineLevel="0" collapsed="false">
      <c r="A660" s="28" t="s">
        <v>85</v>
      </c>
      <c r="B660" s="28" t="s">
        <v>719</v>
      </c>
      <c r="C660" s="28" t="s">
        <v>86</v>
      </c>
      <c r="D660" s="28" t="s">
        <v>720</v>
      </c>
      <c r="E660" s="26" t="n">
        <f aca="false">F660+G660</f>
        <v>16474</v>
      </c>
      <c r="F660" s="26" t="n">
        <f aca="false">13120-174+3525.5+2.5</f>
        <v>16474</v>
      </c>
      <c r="G660" s="26"/>
      <c r="H660" s="26" t="n">
        <f aca="false">I660+J660</f>
        <v>13120</v>
      </c>
      <c r="I660" s="26" t="n">
        <v>13120</v>
      </c>
      <c r="J660" s="26"/>
      <c r="K660" s="26" t="n">
        <f aca="false">L660+M660</f>
        <v>13120</v>
      </c>
      <c r="L660" s="27" t="n">
        <v>13120</v>
      </c>
      <c r="M660" s="26"/>
    </row>
    <row r="661" customFormat="false" ht="57.75" hidden="false" customHeight="true" outlineLevel="0" collapsed="false">
      <c r="A661" s="47" t="s">
        <v>721</v>
      </c>
      <c r="B661" s="21" t="s">
        <v>722</v>
      </c>
      <c r="C661" s="21"/>
      <c r="D661" s="21"/>
      <c r="E661" s="16" t="n">
        <f aca="false">F661+G661</f>
        <v>532</v>
      </c>
      <c r="F661" s="16" t="n">
        <f aca="false">F662+F664</f>
        <v>532</v>
      </c>
      <c r="G661" s="16" t="n">
        <f aca="false">G662+G664</f>
        <v>0</v>
      </c>
      <c r="H661" s="16" t="n">
        <f aca="false">I661+J661</f>
        <v>766</v>
      </c>
      <c r="I661" s="16" t="n">
        <f aca="false">I662+I664</f>
        <v>766</v>
      </c>
      <c r="J661" s="16" t="n">
        <f aca="false">J662+J664</f>
        <v>0</v>
      </c>
      <c r="K661" s="16" t="n">
        <f aca="false">L661+M661</f>
        <v>766</v>
      </c>
      <c r="L661" s="16" t="n">
        <f aca="false">L662+L664</f>
        <v>766</v>
      </c>
      <c r="M661" s="16" t="n">
        <f aca="false">M662+M664</f>
        <v>0</v>
      </c>
    </row>
    <row r="662" customFormat="false" ht="39.75" hidden="false" customHeight="true" outlineLevel="0" collapsed="false">
      <c r="A662" s="45" t="s">
        <v>723</v>
      </c>
      <c r="B662" s="22" t="s">
        <v>724</v>
      </c>
      <c r="C662" s="22"/>
      <c r="D662" s="22"/>
      <c r="E662" s="26" t="n">
        <f aca="false">F662+G662</f>
        <v>52</v>
      </c>
      <c r="F662" s="26" t="n">
        <f aca="false">F663</f>
        <v>52</v>
      </c>
      <c r="G662" s="26" t="n">
        <f aca="false">G663</f>
        <v>0</v>
      </c>
      <c r="H662" s="26" t="n">
        <f aca="false">I662+J662</f>
        <v>286</v>
      </c>
      <c r="I662" s="26" t="n">
        <f aca="false">I663</f>
        <v>286</v>
      </c>
      <c r="J662" s="26" t="n">
        <f aca="false">J663</f>
        <v>0</v>
      </c>
      <c r="K662" s="26" t="n">
        <f aca="false">L662+M662</f>
        <v>286</v>
      </c>
      <c r="L662" s="27" t="n">
        <f aca="false">L663</f>
        <v>286</v>
      </c>
      <c r="M662" s="26" t="n">
        <f aca="false">M663</f>
        <v>0</v>
      </c>
    </row>
    <row r="663" customFormat="false" ht="40.5" hidden="false" customHeight="true" outlineLevel="0" collapsed="false">
      <c r="A663" s="22" t="s">
        <v>79</v>
      </c>
      <c r="B663" s="22" t="s">
        <v>724</v>
      </c>
      <c r="C663" s="22" t="s">
        <v>80</v>
      </c>
      <c r="D663" s="22" t="s">
        <v>37</v>
      </c>
      <c r="E663" s="26" t="n">
        <f aca="false">F663+G663</f>
        <v>52</v>
      </c>
      <c r="F663" s="26" t="n">
        <v>52</v>
      </c>
      <c r="G663" s="26"/>
      <c r="H663" s="26" t="n">
        <f aca="false">I663+J663</f>
        <v>286</v>
      </c>
      <c r="I663" s="26" t="n">
        <v>286</v>
      </c>
      <c r="J663" s="26"/>
      <c r="K663" s="26" t="n">
        <f aca="false">L663+M663</f>
        <v>286</v>
      </c>
      <c r="L663" s="27" t="n">
        <v>286</v>
      </c>
      <c r="M663" s="26"/>
    </row>
    <row r="664" customFormat="false" ht="79.5" hidden="false" customHeight="true" outlineLevel="0" collapsed="false">
      <c r="A664" s="51" t="s">
        <v>725</v>
      </c>
      <c r="B664" s="50" t="s">
        <v>726</v>
      </c>
      <c r="C664" s="50"/>
      <c r="D664" s="50"/>
      <c r="E664" s="26" t="n">
        <f aca="false">F664+G664</f>
        <v>480</v>
      </c>
      <c r="F664" s="26" t="n">
        <f aca="false">F665</f>
        <v>480</v>
      </c>
      <c r="G664" s="26" t="n">
        <f aca="false">G665</f>
        <v>0</v>
      </c>
      <c r="H664" s="26" t="n">
        <f aca="false">I664+J664</f>
        <v>480</v>
      </c>
      <c r="I664" s="26" t="n">
        <f aca="false">I665</f>
        <v>480</v>
      </c>
      <c r="J664" s="26" t="n">
        <f aca="false">J665</f>
        <v>0</v>
      </c>
      <c r="K664" s="26" t="n">
        <f aca="false">L664+M664</f>
        <v>480</v>
      </c>
      <c r="L664" s="26" t="n">
        <f aca="false">L665</f>
        <v>480</v>
      </c>
      <c r="M664" s="26" t="n">
        <f aca="false">M665</f>
        <v>0</v>
      </c>
    </row>
    <row r="665" customFormat="false" ht="40.5" hidden="false" customHeight="true" outlineLevel="0" collapsed="false">
      <c r="A665" s="50" t="s">
        <v>79</v>
      </c>
      <c r="B665" s="50" t="s">
        <v>726</v>
      </c>
      <c r="C665" s="50" t="s">
        <v>80</v>
      </c>
      <c r="D665" s="50" t="s">
        <v>42</v>
      </c>
      <c r="E665" s="26" t="n">
        <f aca="false">F665+G665</f>
        <v>480</v>
      </c>
      <c r="F665" s="26" t="n">
        <v>480</v>
      </c>
      <c r="G665" s="26"/>
      <c r="H665" s="26" t="n">
        <f aca="false">I665+J665</f>
        <v>480</v>
      </c>
      <c r="I665" s="26" t="n">
        <v>480</v>
      </c>
      <c r="J665" s="26"/>
      <c r="K665" s="26" t="n">
        <f aca="false">L665+M665</f>
        <v>480</v>
      </c>
      <c r="L665" s="27" t="n">
        <v>480</v>
      </c>
      <c r="M665" s="26"/>
    </row>
    <row r="666" customFormat="false" ht="71.25" hidden="false" customHeight="true" outlineLevel="0" collapsed="false">
      <c r="A666" s="47" t="s">
        <v>727</v>
      </c>
      <c r="B666" s="21" t="s">
        <v>728</v>
      </c>
      <c r="C666" s="21"/>
      <c r="D666" s="21"/>
      <c r="E666" s="16" t="n">
        <f aca="false">F666+G666</f>
        <v>231319.8</v>
      </c>
      <c r="F666" s="16" t="n">
        <f aca="false">F667+F669</f>
        <v>231319.8</v>
      </c>
      <c r="G666" s="16" t="n">
        <f aca="false">G667+G669</f>
        <v>0</v>
      </c>
      <c r="H666" s="16" t="n">
        <f aca="false">I666+J666</f>
        <v>238619.5</v>
      </c>
      <c r="I666" s="16" t="n">
        <f aca="false">I667+I669</f>
        <v>238619.5</v>
      </c>
      <c r="J666" s="16" t="n">
        <f aca="false">J667+J669</f>
        <v>0</v>
      </c>
      <c r="K666" s="16" t="n">
        <f aca="false">L666+M666</f>
        <v>245425.8</v>
      </c>
      <c r="L666" s="23" t="n">
        <f aca="false">L667+L669</f>
        <v>245425.8</v>
      </c>
      <c r="M666" s="16" t="n">
        <f aca="false">M667+M669</f>
        <v>0</v>
      </c>
    </row>
    <row r="667" customFormat="false" ht="49.5" hidden="false" customHeight="false" outlineLevel="0" collapsed="false">
      <c r="A667" s="45" t="s">
        <v>136</v>
      </c>
      <c r="B667" s="22" t="s">
        <v>729</v>
      </c>
      <c r="C667" s="22"/>
      <c r="D667" s="22"/>
      <c r="E667" s="26" t="n">
        <f aca="false">F667+G667</f>
        <v>20881.1</v>
      </c>
      <c r="F667" s="26" t="n">
        <f aca="false">F668</f>
        <v>20881.1</v>
      </c>
      <c r="G667" s="26" t="n">
        <f aca="false">G668</f>
        <v>0</v>
      </c>
      <c r="H667" s="26" t="n">
        <f aca="false">I667+J667</f>
        <v>18680.1</v>
      </c>
      <c r="I667" s="26" t="n">
        <f aca="false">I668</f>
        <v>18680.1</v>
      </c>
      <c r="J667" s="26" t="n">
        <f aca="false">J668</f>
        <v>0</v>
      </c>
      <c r="K667" s="26" t="n">
        <f aca="false">L667+M667</f>
        <v>19433.6</v>
      </c>
      <c r="L667" s="27" t="n">
        <f aca="false">L668</f>
        <v>19433.6</v>
      </c>
      <c r="M667" s="26" t="n">
        <f aca="false">M668</f>
        <v>0</v>
      </c>
    </row>
    <row r="668" customFormat="false" ht="54.75" hidden="false" customHeight="true" outlineLevel="0" collapsed="false">
      <c r="A668" s="28" t="s">
        <v>85</v>
      </c>
      <c r="B668" s="22" t="s">
        <v>729</v>
      </c>
      <c r="C668" s="22" t="s">
        <v>86</v>
      </c>
      <c r="D668" s="22" t="s">
        <v>42</v>
      </c>
      <c r="E668" s="26" t="n">
        <f aca="false">F668+G668</f>
        <v>20881.1</v>
      </c>
      <c r="F668" s="26" t="n">
        <f aca="false">10061.5+150+1155.4+5754.6+3223.6+230.6+315.1-9.7</f>
        <v>20881.1</v>
      </c>
      <c r="G668" s="26"/>
      <c r="H668" s="26" t="n">
        <f aca="false">I668+J668</f>
        <v>18680.1</v>
      </c>
      <c r="I668" s="30" t="n">
        <f aca="false">10397.3+8282.8</f>
        <v>18680.1</v>
      </c>
      <c r="J668" s="26"/>
      <c r="K668" s="26" t="n">
        <f aca="false">L668+M668</f>
        <v>19433.6</v>
      </c>
      <c r="L668" s="40" t="n">
        <f aca="false">10842.1+8591.5</f>
        <v>19433.6</v>
      </c>
      <c r="M668" s="26"/>
    </row>
    <row r="669" customFormat="false" ht="54.75" hidden="false" customHeight="true" outlineLevel="0" collapsed="false">
      <c r="A669" s="45" t="s">
        <v>136</v>
      </c>
      <c r="B669" s="22" t="s">
        <v>729</v>
      </c>
      <c r="C669" s="22"/>
      <c r="D669" s="22"/>
      <c r="E669" s="26" t="n">
        <f aca="false">F669+G669</f>
        <v>210438.7</v>
      </c>
      <c r="F669" s="26" t="n">
        <f aca="false">F670</f>
        <v>210438.7</v>
      </c>
      <c r="G669" s="26" t="n">
        <f aca="false">G670</f>
        <v>0</v>
      </c>
      <c r="H669" s="26" t="n">
        <f aca="false">I669+J669</f>
        <v>219939.4</v>
      </c>
      <c r="I669" s="26" t="n">
        <f aca="false">I670</f>
        <v>219939.4</v>
      </c>
      <c r="J669" s="26" t="n">
        <f aca="false">J670</f>
        <v>0</v>
      </c>
      <c r="K669" s="26" t="n">
        <f aca="false">L669+M669</f>
        <v>225992.2</v>
      </c>
      <c r="L669" s="27" t="n">
        <f aca="false">L670</f>
        <v>225992.2</v>
      </c>
      <c r="M669" s="26" t="n">
        <f aca="false">M670</f>
        <v>0</v>
      </c>
    </row>
    <row r="670" customFormat="false" ht="54.75" hidden="false" customHeight="true" outlineLevel="0" collapsed="false">
      <c r="A670" s="28" t="s">
        <v>85</v>
      </c>
      <c r="B670" s="22" t="s">
        <v>729</v>
      </c>
      <c r="C670" s="22" t="s">
        <v>86</v>
      </c>
      <c r="D670" s="28" t="s">
        <v>720</v>
      </c>
      <c r="E670" s="26" t="n">
        <f aca="false">F670+G670</f>
        <v>210438.7</v>
      </c>
      <c r="F670" s="26" t="n">
        <f aca="false">220105.1+0.1-1-5754.6-800+174-1797.1+12894.4-420-4000-3525.5-4748.4-1688.3</f>
        <v>210438.7</v>
      </c>
      <c r="G670" s="26"/>
      <c r="H670" s="26" t="n">
        <f aca="false">I670+J670</f>
        <v>219939.4</v>
      </c>
      <c r="I670" s="26" t="n">
        <f aca="false">228224.3-2.1-8282.8</f>
        <v>219939.4</v>
      </c>
      <c r="J670" s="26"/>
      <c r="K670" s="26" t="n">
        <f aca="false">L670+M670</f>
        <v>225992.2</v>
      </c>
      <c r="L670" s="27" t="n">
        <f aca="false">234585.2-1.5-8591.5</f>
        <v>225992.2</v>
      </c>
      <c r="M670" s="26"/>
    </row>
    <row r="671" customFormat="false" ht="54.75" hidden="false" customHeight="true" outlineLevel="0" collapsed="false">
      <c r="A671" s="48" t="s">
        <v>730</v>
      </c>
      <c r="B671" s="33" t="s">
        <v>731</v>
      </c>
      <c r="C671" s="22"/>
      <c r="D671" s="22"/>
      <c r="E671" s="16" t="n">
        <f aca="false">F671+G671</f>
        <v>3066.4</v>
      </c>
      <c r="F671" s="16" t="n">
        <f aca="false">F672</f>
        <v>306.7</v>
      </c>
      <c r="G671" s="16" t="n">
        <f aca="false">G672</f>
        <v>2759.7</v>
      </c>
      <c r="H671" s="16" t="n">
        <f aca="false">I671+J671</f>
        <v>0</v>
      </c>
      <c r="I671" s="35" t="n">
        <f aca="false">I672</f>
        <v>0</v>
      </c>
      <c r="J671" s="35" t="n">
        <f aca="false">J672</f>
        <v>0</v>
      </c>
      <c r="K671" s="16" t="n">
        <f aca="false">L671+M671</f>
        <v>0</v>
      </c>
      <c r="L671" s="23" t="n">
        <f aca="false">L672</f>
        <v>0</v>
      </c>
      <c r="M671" s="16" t="n">
        <f aca="false">M672</f>
        <v>0</v>
      </c>
    </row>
    <row r="672" customFormat="false" ht="54.75" hidden="false" customHeight="true" outlineLevel="0" collapsed="false">
      <c r="A672" s="29" t="s">
        <v>732</v>
      </c>
      <c r="B672" s="28" t="s">
        <v>733</v>
      </c>
      <c r="C672" s="22"/>
      <c r="D672" s="22"/>
      <c r="E672" s="26" t="n">
        <f aca="false">F672+G672</f>
        <v>3066.4</v>
      </c>
      <c r="F672" s="26" t="n">
        <f aca="false">F673</f>
        <v>306.7</v>
      </c>
      <c r="G672" s="26" t="n">
        <f aca="false">G673</f>
        <v>2759.7</v>
      </c>
      <c r="H672" s="26" t="n">
        <f aca="false">I672+J672</f>
        <v>0</v>
      </c>
      <c r="I672" s="26" t="n">
        <f aca="false">I673</f>
        <v>0</v>
      </c>
      <c r="J672" s="26" t="n">
        <f aca="false">J673</f>
        <v>0</v>
      </c>
      <c r="K672" s="26" t="n">
        <f aca="false">L672+M672</f>
        <v>0</v>
      </c>
      <c r="L672" s="27" t="n">
        <f aca="false">L673</f>
        <v>0</v>
      </c>
      <c r="M672" s="26" t="n">
        <f aca="false">M673</f>
        <v>0</v>
      </c>
    </row>
    <row r="673" customFormat="false" ht="54.75" hidden="false" customHeight="true" outlineLevel="0" collapsed="false">
      <c r="A673" s="28" t="s">
        <v>85</v>
      </c>
      <c r="B673" s="28" t="s">
        <v>733</v>
      </c>
      <c r="C673" s="43" t="n">
        <v>600</v>
      </c>
      <c r="D673" s="22" t="s">
        <v>42</v>
      </c>
      <c r="E673" s="26" t="n">
        <f aca="false">F673+G673</f>
        <v>3066.4</v>
      </c>
      <c r="F673" s="26" t="n">
        <f aca="false">305.7+1</f>
        <v>306.7</v>
      </c>
      <c r="G673" s="26" t="n">
        <f aca="false">2750.9+8.7+0.1</f>
        <v>2759.7</v>
      </c>
      <c r="H673" s="26" t="n">
        <f aca="false">I673+J673</f>
        <v>0</v>
      </c>
      <c r="I673" s="26"/>
      <c r="J673" s="26"/>
      <c r="K673" s="26" t="n">
        <f aca="false">L673+M673</f>
        <v>0</v>
      </c>
      <c r="L673" s="27"/>
      <c r="M673" s="26"/>
    </row>
    <row r="674" customFormat="false" ht="45" hidden="false" customHeight="true" outlineLevel="0" collapsed="false">
      <c r="A674" s="15" t="s">
        <v>734</v>
      </c>
      <c r="B674" s="21" t="s">
        <v>735</v>
      </c>
      <c r="C674" s="21"/>
      <c r="D674" s="22"/>
      <c r="E674" s="16" t="n">
        <f aca="false">F674+G674</f>
        <v>285119.8</v>
      </c>
      <c r="F674" s="16" t="n">
        <f aca="false">F691+F682+F675</f>
        <v>47013.1</v>
      </c>
      <c r="G674" s="16" t="n">
        <f aca="false">G691+G682+G675</f>
        <v>238106.7</v>
      </c>
      <c r="H674" s="16" t="n">
        <f aca="false">I674+J674</f>
        <v>39000</v>
      </c>
      <c r="I674" s="16" t="n">
        <f aca="false">I691+I682+I675</f>
        <v>39000</v>
      </c>
      <c r="J674" s="16" t="n">
        <f aca="false">J691+J682+J675</f>
        <v>0</v>
      </c>
      <c r="K674" s="16" t="n">
        <f aca="false">L674+M674</f>
        <v>37868</v>
      </c>
      <c r="L674" s="23" t="n">
        <f aca="false">L691+L682+L675</f>
        <v>37868</v>
      </c>
      <c r="M674" s="16" t="n">
        <f aca="false">M691+M682+M675</f>
        <v>0</v>
      </c>
    </row>
    <row r="675" customFormat="false" ht="61.5" hidden="false" customHeight="true" outlineLevel="0" collapsed="false">
      <c r="A675" s="15" t="s">
        <v>736</v>
      </c>
      <c r="B675" s="15" t="s">
        <v>737</v>
      </c>
      <c r="C675" s="21"/>
      <c r="D675" s="22"/>
      <c r="E675" s="16" t="n">
        <f aca="false">F675+G675</f>
        <v>240000</v>
      </c>
      <c r="F675" s="16" t="n">
        <f aca="false">F678+F680+F676</f>
        <v>24000</v>
      </c>
      <c r="G675" s="16" t="n">
        <f aca="false">G678+G680+G676</f>
        <v>216000</v>
      </c>
      <c r="H675" s="16" t="n">
        <f aca="false">I675+J675</f>
        <v>24000</v>
      </c>
      <c r="I675" s="16" t="n">
        <f aca="false">I678+I680+I676</f>
        <v>24000</v>
      </c>
      <c r="J675" s="16" t="n">
        <f aca="false">J678+J680+J676</f>
        <v>0</v>
      </c>
      <c r="K675" s="16" t="n">
        <f aca="false">L675+M675</f>
        <v>37868</v>
      </c>
      <c r="L675" s="16" t="n">
        <f aca="false">L678+L680+L676</f>
        <v>37868</v>
      </c>
      <c r="M675" s="16" t="n">
        <f aca="false">M678+M680+M676</f>
        <v>0</v>
      </c>
    </row>
    <row r="676" customFormat="false" ht="61.5" hidden="false" customHeight="true" outlineLevel="0" collapsed="false">
      <c r="A676" s="28" t="s">
        <v>738</v>
      </c>
      <c r="B676" s="28" t="s">
        <v>739</v>
      </c>
      <c r="C676" s="21"/>
      <c r="D676" s="22"/>
      <c r="E676" s="26" t="n">
        <f aca="false">F676+G676</f>
        <v>0</v>
      </c>
      <c r="F676" s="26" t="n">
        <f aca="false">F677</f>
        <v>0</v>
      </c>
      <c r="G676" s="26" t="n">
        <f aca="false">G677</f>
        <v>0</v>
      </c>
      <c r="H676" s="26" t="n">
        <f aca="false">I676+J676</f>
        <v>24000</v>
      </c>
      <c r="I676" s="26" t="n">
        <f aca="false">I677</f>
        <v>24000</v>
      </c>
      <c r="J676" s="26" t="n">
        <f aca="false">J677</f>
        <v>0</v>
      </c>
      <c r="K676" s="26" t="n">
        <f aca="false">L676+M676</f>
        <v>37868</v>
      </c>
      <c r="L676" s="26" t="n">
        <f aca="false">L677</f>
        <v>37868</v>
      </c>
      <c r="M676" s="26" t="n">
        <f aca="false">M677</f>
        <v>0</v>
      </c>
    </row>
    <row r="677" customFormat="false" ht="61.5" hidden="false" customHeight="true" outlineLevel="0" collapsed="false">
      <c r="A677" s="28" t="s">
        <v>429</v>
      </c>
      <c r="B677" s="28" t="s">
        <v>739</v>
      </c>
      <c r="C677" s="43" t="n">
        <v>400</v>
      </c>
      <c r="D677" s="28" t="s">
        <v>740</v>
      </c>
      <c r="E677" s="26" t="n">
        <f aca="false">F677+G677</f>
        <v>0</v>
      </c>
      <c r="F677" s="26"/>
      <c r="G677" s="26"/>
      <c r="H677" s="26" t="n">
        <f aca="false">I677+J677</f>
        <v>24000</v>
      </c>
      <c r="I677" s="26" t="n">
        <v>24000</v>
      </c>
      <c r="J677" s="26"/>
      <c r="K677" s="26" t="n">
        <f aca="false">L677+M677</f>
        <v>37868</v>
      </c>
      <c r="L677" s="26" t="n">
        <v>37868</v>
      </c>
      <c r="M677" s="26"/>
    </row>
    <row r="678" customFormat="false" ht="54.75" hidden="false" customHeight="true" outlineLevel="0" collapsed="false">
      <c r="A678" s="28" t="s">
        <v>741</v>
      </c>
      <c r="B678" s="28" t="s">
        <v>742</v>
      </c>
      <c r="C678" s="21"/>
      <c r="D678" s="22"/>
      <c r="E678" s="26" t="n">
        <f aca="false">F678+G678</f>
        <v>216000</v>
      </c>
      <c r="F678" s="26" t="n">
        <f aca="false">F679</f>
        <v>0</v>
      </c>
      <c r="G678" s="26" t="n">
        <f aca="false">G679</f>
        <v>216000</v>
      </c>
      <c r="H678" s="26" t="n">
        <f aca="false">I678+J678</f>
        <v>0</v>
      </c>
      <c r="I678" s="26" t="n">
        <f aca="false">I679</f>
        <v>0</v>
      </c>
      <c r="J678" s="26" t="n">
        <f aca="false">J679</f>
        <v>0</v>
      </c>
      <c r="K678" s="26" t="n">
        <f aca="false">L678+M678</f>
        <v>0</v>
      </c>
      <c r="L678" s="27" t="n">
        <f aca="false">L679</f>
        <v>0</v>
      </c>
      <c r="M678" s="26" t="n">
        <f aca="false">M679</f>
        <v>0</v>
      </c>
    </row>
    <row r="679" customFormat="false" ht="57" hidden="false" customHeight="true" outlineLevel="0" collapsed="false">
      <c r="A679" s="28" t="s">
        <v>429</v>
      </c>
      <c r="B679" s="28" t="s">
        <v>742</v>
      </c>
      <c r="C679" s="43" t="n">
        <v>400</v>
      </c>
      <c r="D679" s="28" t="s">
        <v>740</v>
      </c>
      <c r="E679" s="26" t="n">
        <f aca="false">F679+G679</f>
        <v>216000</v>
      </c>
      <c r="F679" s="26"/>
      <c r="G679" s="26" t="n">
        <v>216000</v>
      </c>
      <c r="H679" s="26" t="n">
        <f aca="false">I679+J679</f>
        <v>0</v>
      </c>
      <c r="I679" s="26"/>
      <c r="J679" s="26"/>
      <c r="K679" s="26" t="n">
        <f aca="false">L679+M679</f>
        <v>0</v>
      </c>
      <c r="L679" s="23"/>
      <c r="M679" s="16"/>
    </row>
    <row r="680" customFormat="false" ht="85.5" hidden="false" customHeight="true" outlineLevel="0" collapsed="false">
      <c r="A680" s="28" t="s">
        <v>131</v>
      </c>
      <c r="B680" s="22" t="s">
        <v>743</v>
      </c>
      <c r="C680" s="21"/>
      <c r="D680" s="22"/>
      <c r="E680" s="26" t="n">
        <f aca="false">F680+G680</f>
        <v>24000</v>
      </c>
      <c r="F680" s="26" t="n">
        <f aca="false">F681</f>
        <v>24000</v>
      </c>
      <c r="G680" s="26" t="n">
        <f aca="false">G681</f>
        <v>0</v>
      </c>
      <c r="H680" s="26" t="n">
        <f aca="false">I680+J680</f>
        <v>0</v>
      </c>
      <c r="I680" s="16"/>
      <c r="J680" s="16"/>
      <c r="K680" s="26" t="n">
        <f aca="false">L680+M680</f>
        <v>0</v>
      </c>
      <c r="L680" s="23"/>
      <c r="M680" s="16"/>
    </row>
    <row r="681" customFormat="false" ht="63" hidden="false" customHeight="true" outlineLevel="0" collapsed="false">
      <c r="A681" s="28" t="s">
        <v>429</v>
      </c>
      <c r="B681" s="22" t="s">
        <v>743</v>
      </c>
      <c r="C681" s="43" t="n">
        <v>400</v>
      </c>
      <c r="D681" s="28" t="s">
        <v>740</v>
      </c>
      <c r="E681" s="26" t="n">
        <f aca="false">F681+G681</f>
        <v>24000</v>
      </c>
      <c r="F681" s="70" t="n">
        <v>24000</v>
      </c>
      <c r="G681" s="26"/>
      <c r="H681" s="26" t="n">
        <f aca="false">I681+J681</f>
        <v>0</v>
      </c>
      <c r="I681" s="70"/>
      <c r="J681" s="26"/>
      <c r="K681" s="26" t="n">
        <f aca="false">L681+M681</f>
        <v>0</v>
      </c>
      <c r="L681" s="23"/>
      <c r="M681" s="16"/>
    </row>
    <row r="682" customFormat="false" ht="60" hidden="false" customHeight="true" outlineLevel="0" collapsed="false">
      <c r="A682" s="15" t="s">
        <v>744</v>
      </c>
      <c r="B682" s="21" t="s">
        <v>745</v>
      </c>
      <c r="C682" s="21"/>
      <c r="D682" s="22"/>
      <c r="E682" s="16" t="n">
        <f aca="false">F682+G682</f>
        <v>44929.8</v>
      </c>
      <c r="F682" s="16" t="n">
        <f aca="false">F689+F687+F685+F683</f>
        <v>22823.1</v>
      </c>
      <c r="G682" s="16" t="n">
        <f aca="false">G689+G687+G685+G683</f>
        <v>22106.7</v>
      </c>
      <c r="H682" s="16" t="n">
        <f aca="false">I682+J682</f>
        <v>15000</v>
      </c>
      <c r="I682" s="16" t="n">
        <f aca="false">I689+I687+I685+I683</f>
        <v>15000</v>
      </c>
      <c r="J682" s="16" t="n">
        <f aca="false">J689+J687+J685+J683</f>
        <v>0</v>
      </c>
      <c r="K682" s="16" t="n">
        <f aca="false">L682+M682</f>
        <v>0</v>
      </c>
      <c r="L682" s="16" t="n">
        <f aca="false">L689+L687+L685+L683</f>
        <v>0</v>
      </c>
      <c r="M682" s="16" t="n">
        <f aca="false">M689+M687+M685+M683</f>
        <v>0</v>
      </c>
    </row>
    <row r="683" customFormat="false" ht="26.25" hidden="false" customHeight="true" outlineLevel="0" collapsed="false">
      <c r="A683" s="28" t="s">
        <v>129</v>
      </c>
      <c r="B683" s="28" t="s">
        <v>746</v>
      </c>
      <c r="C683" s="22"/>
      <c r="D683" s="22"/>
      <c r="E683" s="26" t="n">
        <f aca="false">F683+G683</f>
        <v>20366.8</v>
      </c>
      <c r="F683" s="26" t="n">
        <f aca="false">F684</f>
        <v>20366.8</v>
      </c>
      <c r="G683" s="26" t="n">
        <f aca="false">G684</f>
        <v>0</v>
      </c>
      <c r="H683" s="26" t="n">
        <f aca="false">I683+J683</f>
        <v>0</v>
      </c>
      <c r="I683" s="26" t="n">
        <f aca="false">I684</f>
        <v>0</v>
      </c>
      <c r="J683" s="26" t="n">
        <f aca="false">J684</f>
        <v>0</v>
      </c>
      <c r="K683" s="26" t="n">
        <f aca="false">L683+M683</f>
        <v>0</v>
      </c>
      <c r="L683" s="27" t="n">
        <f aca="false">L684</f>
        <v>0</v>
      </c>
      <c r="M683" s="26" t="n">
        <f aca="false">M684</f>
        <v>0</v>
      </c>
    </row>
    <row r="684" customFormat="false" ht="45.75" hidden="false" customHeight="true" outlineLevel="0" collapsed="false">
      <c r="A684" s="28" t="s">
        <v>35</v>
      </c>
      <c r="B684" s="28" t="s">
        <v>746</v>
      </c>
      <c r="C684" s="28" t="n">
        <v>200</v>
      </c>
      <c r="D684" s="28" t="s">
        <v>42</v>
      </c>
      <c r="E684" s="26" t="n">
        <f aca="false">F684+G684</f>
        <v>20366.8</v>
      </c>
      <c r="F684" s="26" t="n">
        <f aca="false">17000+4500-1133.2</f>
        <v>20366.8</v>
      </c>
      <c r="G684" s="26"/>
      <c r="H684" s="26" t="n">
        <f aca="false">I684+J684</f>
        <v>0</v>
      </c>
      <c r="I684" s="26"/>
      <c r="J684" s="26"/>
      <c r="K684" s="26" t="n">
        <f aca="false">L684+M684</f>
        <v>0</v>
      </c>
      <c r="L684" s="27"/>
      <c r="M684" s="26"/>
    </row>
    <row r="685" customFormat="false" ht="29.25" hidden="false" customHeight="true" outlineLevel="0" collapsed="false">
      <c r="A685" s="28" t="s">
        <v>162</v>
      </c>
      <c r="B685" s="28" t="s">
        <v>747</v>
      </c>
      <c r="C685" s="28"/>
      <c r="D685" s="28"/>
      <c r="E685" s="26" t="n">
        <f aca="false">F685+G685</f>
        <v>0</v>
      </c>
      <c r="F685" s="26" t="n">
        <f aca="false">F686</f>
        <v>0</v>
      </c>
      <c r="G685" s="26"/>
      <c r="H685" s="26" t="n">
        <f aca="false">I685+J685</f>
        <v>15000</v>
      </c>
      <c r="I685" s="26" t="n">
        <f aca="false">I686</f>
        <v>15000</v>
      </c>
      <c r="J685" s="26"/>
      <c r="K685" s="26" t="n">
        <f aca="false">L685+M685</f>
        <v>0</v>
      </c>
      <c r="L685" s="26" t="n">
        <f aca="false">L686</f>
        <v>0</v>
      </c>
      <c r="M685" s="26"/>
    </row>
    <row r="686" customFormat="false" ht="55.5" hidden="false" customHeight="true" outlineLevel="0" collapsed="false">
      <c r="A686" s="28" t="s">
        <v>429</v>
      </c>
      <c r="B686" s="28" t="s">
        <v>747</v>
      </c>
      <c r="C686" s="28" t="s">
        <v>430</v>
      </c>
      <c r="D686" s="28" t="s">
        <v>42</v>
      </c>
      <c r="E686" s="26" t="n">
        <f aca="false">F686+G686</f>
        <v>0</v>
      </c>
      <c r="F686" s="70"/>
      <c r="G686" s="26"/>
      <c r="H686" s="26" t="n">
        <f aca="false">I686+J686</f>
        <v>15000</v>
      </c>
      <c r="I686" s="70" t="n">
        <f aca="false">10000+5000</f>
        <v>15000</v>
      </c>
      <c r="J686" s="26"/>
      <c r="K686" s="26" t="n">
        <f aca="false">L686+M686</f>
        <v>0</v>
      </c>
      <c r="L686" s="70"/>
      <c r="M686" s="26"/>
    </row>
    <row r="687" customFormat="false" ht="60" hidden="false" customHeight="true" outlineLevel="0" collapsed="false">
      <c r="A687" s="28" t="s">
        <v>741</v>
      </c>
      <c r="B687" s="28" t="s">
        <v>748</v>
      </c>
      <c r="C687" s="43"/>
      <c r="D687" s="43"/>
      <c r="E687" s="26" t="n">
        <f aca="false">F687+G687</f>
        <v>22106.7</v>
      </c>
      <c r="F687" s="26" t="n">
        <f aca="false">F688</f>
        <v>0</v>
      </c>
      <c r="G687" s="26" t="n">
        <f aca="false">G688</f>
        <v>22106.7</v>
      </c>
      <c r="H687" s="26" t="n">
        <f aca="false">I687+J687</f>
        <v>0</v>
      </c>
      <c r="I687" s="26" t="n">
        <f aca="false">I688</f>
        <v>0</v>
      </c>
      <c r="J687" s="26" t="n">
        <f aca="false">J688</f>
        <v>0</v>
      </c>
      <c r="K687" s="26" t="n">
        <f aca="false">L687+M687</f>
        <v>0</v>
      </c>
      <c r="L687" s="27" t="n">
        <f aca="false">L688</f>
        <v>0</v>
      </c>
      <c r="M687" s="26" t="n">
        <f aca="false">M688</f>
        <v>0</v>
      </c>
    </row>
    <row r="688" customFormat="false" ht="60" hidden="false" customHeight="true" outlineLevel="0" collapsed="false">
      <c r="A688" s="28" t="s">
        <v>429</v>
      </c>
      <c r="B688" s="28" t="s">
        <v>748</v>
      </c>
      <c r="C688" s="43" t="n">
        <v>400</v>
      </c>
      <c r="D688" s="28" t="s">
        <v>42</v>
      </c>
      <c r="E688" s="26" t="n">
        <f aca="false">F688+G688</f>
        <v>22106.7</v>
      </c>
      <c r="F688" s="26"/>
      <c r="G688" s="26" t="n">
        <f aca="false">27711-5604.3</f>
        <v>22106.7</v>
      </c>
      <c r="H688" s="26" t="n">
        <f aca="false">I688+J688</f>
        <v>0</v>
      </c>
      <c r="I688" s="26"/>
      <c r="J688" s="26"/>
      <c r="K688" s="26" t="n">
        <f aca="false">L688+M688</f>
        <v>0</v>
      </c>
      <c r="L688" s="27"/>
      <c r="M688" s="26"/>
    </row>
    <row r="689" customFormat="false" ht="88.5" hidden="false" customHeight="true" outlineLevel="0" collapsed="false">
      <c r="A689" s="28" t="s">
        <v>131</v>
      </c>
      <c r="B689" s="22" t="s">
        <v>749</v>
      </c>
      <c r="C689" s="22"/>
      <c r="D689" s="22"/>
      <c r="E689" s="26" t="n">
        <f aca="false">F689+G689</f>
        <v>2456.3</v>
      </c>
      <c r="F689" s="70" t="n">
        <f aca="false">F690</f>
        <v>2456.3</v>
      </c>
      <c r="G689" s="26"/>
      <c r="H689" s="26" t="n">
        <f aca="false">I689+J689</f>
        <v>0</v>
      </c>
      <c r="I689" s="70" t="n">
        <f aca="false">I690</f>
        <v>0</v>
      </c>
      <c r="J689" s="26"/>
      <c r="K689" s="26" t="n">
        <f aca="false">L689+M689</f>
        <v>0</v>
      </c>
      <c r="L689" s="71" t="n">
        <f aca="false">L690</f>
        <v>0</v>
      </c>
      <c r="M689" s="26"/>
    </row>
    <row r="690" customFormat="false" ht="65.25" hidden="false" customHeight="true" outlineLevel="0" collapsed="false">
      <c r="A690" s="28" t="s">
        <v>429</v>
      </c>
      <c r="B690" s="22" t="s">
        <v>749</v>
      </c>
      <c r="C690" s="43" t="n">
        <v>400</v>
      </c>
      <c r="D690" s="28" t="s">
        <v>42</v>
      </c>
      <c r="E690" s="26" t="n">
        <f aca="false">F690+G690</f>
        <v>2456.3</v>
      </c>
      <c r="F690" s="70" t="n">
        <f aca="false">3079-622.7</f>
        <v>2456.3</v>
      </c>
      <c r="G690" s="26"/>
      <c r="H690" s="26" t="n">
        <f aca="false">I690+J690</f>
        <v>0</v>
      </c>
      <c r="I690" s="70"/>
      <c r="J690" s="26"/>
      <c r="K690" s="26" t="n">
        <f aca="false">L690+M690</f>
        <v>0</v>
      </c>
      <c r="L690" s="71"/>
      <c r="M690" s="26"/>
    </row>
    <row r="691" customFormat="false" ht="66" hidden="false" customHeight="false" outlineLevel="0" collapsed="false">
      <c r="A691" s="47" t="s">
        <v>750</v>
      </c>
      <c r="B691" s="21" t="s">
        <v>751</v>
      </c>
      <c r="C691" s="21"/>
      <c r="D691" s="21"/>
      <c r="E691" s="16" t="n">
        <f aca="false">F691+G691</f>
        <v>190</v>
      </c>
      <c r="F691" s="16" t="n">
        <f aca="false">F692</f>
        <v>190</v>
      </c>
      <c r="G691" s="16" t="n">
        <f aca="false">G692</f>
        <v>0</v>
      </c>
      <c r="H691" s="16" t="n">
        <f aca="false">I691+J691</f>
        <v>0</v>
      </c>
      <c r="I691" s="16" t="n">
        <f aca="false">I692</f>
        <v>0</v>
      </c>
      <c r="J691" s="16" t="n">
        <f aca="false">J692</f>
        <v>0</v>
      </c>
      <c r="K691" s="16" t="n">
        <f aca="false">L691+M691</f>
        <v>0</v>
      </c>
      <c r="L691" s="23" t="n">
        <f aca="false">L692</f>
        <v>0</v>
      </c>
      <c r="M691" s="16" t="n">
        <f aca="false">M692</f>
        <v>0</v>
      </c>
    </row>
    <row r="692" customFormat="false" ht="59.25" hidden="false" customHeight="true" outlineLevel="0" collapsed="false">
      <c r="A692" s="28" t="s">
        <v>752</v>
      </c>
      <c r="B692" s="22" t="s">
        <v>753</v>
      </c>
      <c r="C692" s="22"/>
      <c r="D692" s="22"/>
      <c r="E692" s="26" t="n">
        <f aca="false">F692+G692</f>
        <v>190</v>
      </c>
      <c r="F692" s="26" t="n">
        <f aca="false">F693</f>
        <v>190</v>
      </c>
      <c r="G692" s="26" t="n">
        <f aca="false">G693</f>
        <v>0</v>
      </c>
      <c r="H692" s="26" t="n">
        <f aca="false">I692+J692</f>
        <v>0</v>
      </c>
      <c r="I692" s="26" t="n">
        <f aca="false">I693</f>
        <v>0</v>
      </c>
      <c r="J692" s="26" t="n">
        <f aca="false">J693</f>
        <v>0</v>
      </c>
      <c r="K692" s="26" t="n">
        <f aca="false">L692+M692</f>
        <v>0</v>
      </c>
      <c r="L692" s="27" t="n">
        <f aca="false">L693</f>
        <v>0</v>
      </c>
      <c r="M692" s="26" t="n">
        <f aca="false">M693</f>
        <v>0</v>
      </c>
    </row>
    <row r="693" customFormat="false" ht="59.25" hidden="false" customHeight="true" outlineLevel="0" collapsed="false">
      <c r="A693" s="28" t="s">
        <v>85</v>
      </c>
      <c r="B693" s="22" t="s">
        <v>753</v>
      </c>
      <c r="C693" s="22" t="s">
        <v>86</v>
      </c>
      <c r="D693" s="28" t="s">
        <v>720</v>
      </c>
      <c r="E693" s="26" t="n">
        <f aca="false">F693+G693</f>
        <v>190</v>
      </c>
      <c r="F693" s="26" t="n">
        <f aca="false">210-20</f>
        <v>190</v>
      </c>
      <c r="G693" s="26"/>
      <c r="H693" s="26" t="n">
        <f aca="false">I693+J693</f>
        <v>0</v>
      </c>
      <c r="I693" s="30"/>
      <c r="J693" s="26"/>
      <c r="K693" s="26" t="n">
        <f aca="false">L693+M693</f>
        <v>0</v>
      </c>
      <c r="L693" s="27"/>
      <c r="M693" s="26"/>
      <c r="N693" s="26"/>
    </row>
    <row r="694" customFormat="false" ht="89.25" hidden="false" customHeight="true" outlineLevel="0" collapsed="false">
      <c r="A694" s="14" t="s">
        <v>754</v>
      </c>
      <c r="B694" s="21" t="s">
        <v>755</v>
      </c>
      <c r="C694" s="21"/>
      <c r="D694" s="21"/>
      <c r="E694" s="16" t="n">
        <f aca="false">F694+G694</f>
        <v>17393.7</v>
      </c>
      <c r="F694" s="16" t="n">
        <f aca="false">F695+F699</f>
        <v>17393.7</v>
      </c>
      <c r="G694" s="16" t="n">
        <f aca="false">G695+G699</f>
        <v>0</v>
      </c>
      <c r="H694" s="16" t="n">
        <f aca="false">I694+J694</f>
        <v>18334.9</v>
      </c>
      <c r="I694" s="16" t="n">
        <f aca="false">I695+I699</f>
        <v>18334.9</v>
      </c>
      <c r="J694" s="16" t="n">
        <f aca="false">J695+J699</f>
        <v>0</v>
      </c>
      <c r="K694" s="16" t="n">
        <f aca="false">L694+M694</f>
        <v>19052.6</v>
      </c>
      <c r="L694" s="23" t="n">
        <f aca="false">L695+L699</f>
        <v>19052.6</v>
      </c>
      <c r="M694" s="16" t="n">
        <f aca="false">M695+M699</f>
        <v>0</v>
      </c>
      <c r="N694" s="72"/>
    </row>
    <row r="695" customFormat="false" ht="66" hidden="false" customHeight="false" outlineLevel="0" collapsed="false">
      <c r="A695" s="47" t="s">
        <v>756</v>
      </c>
      <c r="B695" s="21" t="s">
        <v>757</v>
      </c>
      <c r="C695" s="21"/>
      <c r="D695" s="21"/>
      <c r="E695" s="16" t="n">
        <f aca="false">F695+G695</f>
        <v>5398.4</v>
      </c>
      <c r="F695" s="16" t="n">
        <f aca="false">F696</f>
        <v>5398.4</v>
      </c>
      <c r="G695" s="16" t="n">
        <f aca="false">G696</f>
        <v>0</v>
      </c>
      <c r="H695" s="16" t="n">
        <f aca="false">I695+J695</f>
        <v>5684.9</v>
      </c>
      <c r="I695" s="16" t="n">
        <f aca="false">I696</f>
        <v>5684.9</v>
      </c>
      <c r="J695" s="16" t="n">
        <f aca="false">J696</f>
        <v>0</v>
      </c>
      <c r="K695" s="16" t="n">
        <f aca="false">L695+M695</f>
        <v>5915.3</v>
      </c>
      <c r="L695" s="23" t="n">
        <f aca="false">L696</f>
        <v>5915.3</v>
      </c>
      <c r="M695" s="16" t="n">
        <f aca="false">M696</f>
        <v>0</v>
      </c>
      <c r="N695" s="72"/>
    </row>
    <row r="696" customFormat="false" ht="39" hidden="false" customHeight="true" outlineLevel="0" collapsed="false">
      <c r="A696" s="45" t="s">
        <v>288</v>
      </c>
      <c r="B696" s="22" t="s">
        <v>758</v>
      </c>
      <c r="C696" s="22"/>
      <c r="D696" s="22"/>
      <c r="E696" s="26" t="n">
        <f aca="false">F696+G696</f>
        <v>5398.4</v>
      </c>
      <c r="F696" s="26" t="n">
        <f aca="false">F697+F698</f>
        <v>5398.4</v>
      </c>
      <c r="G696" s="26" t="n">
        <f aca="false">G697+G698</f>
        <v>0</v>
      </c>
      <c r="H696" s="26" t="n">
        <f aca="false">I696+J696</f>
        <v>5684.9</v>
      </c>
      <c r="I696" s="26" t="n">
        <f aca="false">I697+I698</f>
        <v>5684.9</v>
      </c>
      <c r="J696" s="26" t="n">
        <f aca="false">J697+J698</f>
        <v>0</v>
      </c>
      <c r="K696" s="26" t="n">
        <f aca="false">L696+M696</f>
        <v>5915.3</v>
      </c>
      <c r="L696" s="27" t="n">
        <f aca="false">L697+L698</f>
        <v>5915.3</v>
      </c>
      <c r="M696" s="26" t="n">
        <f aca="false">M697+M698</f>
        <v>0</v>
      </c>
      <c r="N696" s="72"/>
    </row>
    <row r="697" customFormat="false" ht="107.25" hidden="false" customHeight="true" outlineLevel="0" collapsed="false">
      <c r="A697" s="29" t="s">
        <v>46</v>
      </c>
      <c r="B697" s="22" t="s">
        <v>758</v>
      </c>
      <c r="C697" s="22" t="s">
        <v>47</v>
      </c>
      <c r="D697" s="28" t="s">
        <v>740</v>
      </c>
      <c r="E697" s="26" t="n">
        <f aca="false">F697+G697</f>
        <v>5167.8</v>
      </c>
      <c r="F697" s="30" t="n">
        <f aca="false">5189.8-150+128</f>
        <v>5167.8</v>
      </c>
      <c r="G697" s="26"/>
      <c r="H697" s="26" t="n">
        <f aca="false">I697+J697</f>
        <v>5475.1</v>
      </c>
      <c r="I697" s="30" t="n">
        <v>5475.1</v>
      </c>
      <c r="J697" s="26"/>
      <c r="K697" s="26" t="n">
        <f aca="false">L697+M697</f>
        <v>5692.1</v>
      </c>
      <c r="L697" s="40" t="n">
        <v>5692.1</v>
      </c>
      <c r="M697" s="26"/>
      <c r="N697" s="72"/>
    </row>
    <row r="698" customFormat="false" ht="38.25" hidden="false" customHeight="true" outlineLevel="0" collapsed="false">
      <c r="A698" s="28" t="s">
        <v>35</v>
      </c>
      <c r="B698" s="22" t="s">
        <v>758</v>
      </c>
      <c r="C698" s="22" t="s">
        <v>36</v>
      </c>
      <c r="D698" s="28" t="s">
        <v>740</v>
      </c>
      <c r="E698" s="26" t="n">
        <f aca="false">F698+G698</f>
        <v>230.6</v>
      </c>
      <c r="F698" s="30" t="n">
        <f aca="false">228.6-20+22</f>
        <v>230.6</v>
      </c>
      <c r="G698" s="26"/>
      <c r="H698" s="26" t="n">
        <f aca="false">I698+J698</f>
        <v>209.8</v>
      </c>
      <c r="I698" s="30" t="n">
        <f aca="false">234.5-24.7</f>
        <v>209.8</v>
      </c>
      <c r="J698" s="26"/>
      <c r="K698" s="26" t="n">
        <f aca="false">L698+M698</f>
        <v>223.2</v>
      </c>
      <c r="L698" s="40" t="n">
        <f aca="false">247.9-24.7</f>
        <v>223.2</v>
      </c>
      <c r="M698" s="26"/>
      <c r="N698" s="72"/>
    </row>
    <row r="699" customFormat="false" ht="59.25" hidden="false" customHeight="true" outlineLevel="0" collapsed="false">
      <c r="A699" s="47" t="s">
        <v>759</v>
      </c>
      <c r="B699" s="21" t="s">
        <v>760</v>
      </c>
      <c r="C699" s="21"/>
      <c r="D699" s="21"/>
      <c r="E699" s="16" t="n">
        <f aca="false">F699+G699</f>
        <v>11995.3</v>
      </c>
      <c r="F699" s="16" t="n">
        <f aca="false">F700</f>
        <v>11995.3</v>
      </c>
      <c r="G699" s="16" t="n">
        <f aca="false">G700</f>
        <v>0</v>
      </c>
      <c r="H699" s="16" t="n">
        <f aca="false">I699+J699</f>
        <v>12650</v>
      </c>
      <c r="I699" s="16" t="n">
        <f aca="false">I700</f>
        <v>12650</v>
      </c>
      <c r="J699" s="16" t="n">
        <f aca="false">J700</f>
        <v>0</v>
      </c>
      <c r="K699" s="16" t="n">
        <f aca="false">L699+M699</f>
        <v>13137.3</v>
      </c>
      <c r="L699" s="23" t="n">
        <f aca="false">L700</f>
        <v>13137.3</v>
      </c>
      <c r="M699" s="16" t="n">
        <f aca="false">M700</f>
        <v>0</v>
      </c>
      <c r="N699" s="72"/>
    </row>
    <row r="700" customFormat="false" ht="49.5" hidden="false" customHeight="false" outlineLevel="0" collapsed="false">
      <c r="A700" s="45" t="s">
        <v>136</v>
      </c>
      <c r="B700" s="22" t="s">
        <v>761</v>
      </c>
      <c r="C700" s="22"/>
      <c r="D700" s="22"/>
      <c r="E700" s="26" t="n">
        <f aca="false">F700+G700</f>
        <v>11995.3</v>
      </c>
      <c r="F700" s="26" t="n">
        <f aca="false">F701+F702</f>
        <v>11995.3</v>
      </c>
      <c r="G700" s="26" t="n">
        <f aca="false">G701+G702</f>
        <v>0</v>
      </c>
      <c r="H700" s="26" t="n">
        <f aca="false">I700+J700</f>
        <v>12650</v>
      </c>
      <c r="I700" s="26" t="n">
        <f aca="false">I701+I702</f>
        <v>12650</v>
      </c>
      <c r="J700" s="26" t="n">
        <f aca="false">J701+J702</f>
        <v>0</v>
      </c>
      <c r="K700" s="26" t="n">
        <f aca="false">L700+M700</f>
        <v>13137.3</v>
      </c>
      <c r="L700" s="27" t="n">
        <f aca="false">L701+L702</f>
        <v>13137.3</v>
      </c>
      <c r="M700" s="26" t="n">
        <f aca="false">M701+M702</f>
        <v>0</v>
      </c>
      <c r="N700" s="72"/>
    </row>
    <row r="701" customFormat="false" ht="102" hidden="false" customHeight="true" outlineLevel="0" collapsed="false">
      <c r="A701" s="29" t="s">
        <v>46</v>
      </c>
      <c r="B701" s="22" t="s">
        <v>761</v>
      </c>
      <c r="C701" s="22" t="s">
        <v>47</v>
      </c>
      <c r="D701" s="28" t="s">
        <v>740</v>
      </c>
      <c r="E701" s="26" t="n">
        <f aca="false">F701+G701</f>
        <v>11340.7</v>
      </c>
      <c r="F701" s="26" t="n">
        <v>11340.7</v>
      </c>
      <c r="G701" s="26"/>
      <c r="H701" s="26" t="n">
        <f aca="false">I701+J701</f>
        <v>11981.8</v>
      </c>
      <c r="I701" s="30" t="n">
        <v>11981.8</v>
      </c>
      <c r="J701" s="26"/>
      <c r="K701" s="26" t="n">
        <f aca="false">L701+M701</f>
        <v>12461.1</v>
      </c>
      <c r="L701" s="40" t="n">
        <v>12461.1</v>
      </c>
      <c r="M701" s="26"/>
      <c r="N701" s="72"/>
    </row>
    <row r="702" customFormat="false" ht="42.75" hidden="false" customHeight="true" outlineLevel="0" collapsed="false">
      <c r="A702" s="28" t="s">
        <v>35</v>
      </c>
      <c r="B702" s="22" t="s">
        <v>761</v>
      </c>
      <c r="C702" s="22" t="s">
        <v>36</v>
      </c>
      <c r="D702" s="28" t="s">
        <v>740</v>
      </c>
      <c r="E702" s="26" t="n">
        <f aca="false">F702+G702</f>
        <v>654.6</v>
      </c>
      <c r="F702" s="26" t="n">
        <v>654.6</v>
      </c>
      <c r="G702" s="26"/>
      <c r="H702" s="26" t="n">
        <f aca="false">I702+J702</f>
        <v>668.2</v>
      </c>
      <c r="I702" s="30" t="n">
        <v>668.2</v>
      </c>
      <c r="J702" s="26"/>
      <c r="K702" s="26" t="n">
        <f aca="false">L702+M702</f>
        <v>676.2</v>
      </c>
      <c r="L702" s="40" t="n">
        <v>676.2</v>
      </c>
      <c r="M702" s="26"/>
      <c r="N702" s="72"/>
    </row>
    <row r="703" customFormat="false" ht="109.5" hidden="false" customHeight="true" outlineLevel="0" collapsed="false">
      <c r="A703" s="14" t="s">
        <v>762</v>
      </c>
      <c r="B703" s="21" t="s">
        <v>763</v>
      </c>
      <c r="C703" s="22"/>
      <c r="D703" s="22"/>
      <c r="E703" s="16" t="n">
        <f aca="false">F703+G703</f>
        <v>25798.6</v>
      </c>
      <c r="F703" s="16" t="n">
        <f aca="false">F704</f>
        <v>25798.6</v>
      </c>
      <c r="G703" s="16" t="n">
        <f aca="false">G704</f>
        <v>0</v>
      </c>
      <c r="H703" s="16" t="n">
        <f aca="false">I703+J703</f>
        <v>27648.6</v>
      </c>
      <c r="I703" s="16" t="n">
        <f aca="false">I704</f>
        <v>27648.6</v>
      </c>
      <c r="J703" s="16" t="n">
        <f aca="false">J704</f>
        <v>0</v>
      </c>
      <c r="K703" s="16" t="n">
        <f aca="false">L703+M703</f>
        <v>28178.9</v>
      </c>
      <c r="L703" s="23" t="n">
        <f aca="false">L704</f>
        <v>28178.9</v>
      </c>
      <c r="M703" s="16" t="n">
        <f aca="false">M704</f>
        <v>0</v>
      </c>
      <c r="N703" s="16" t="n">
        <v>27100.7</v>
      </c>
      <c r="O703" s="16" t="n">
        <v>27648.6</v>
      </c>
      <c r="P703" s="16" t="n">
        <v>28178.9</v>
      </c>
      <c r="Q703" s="24" t="n">
        <f aca="false">E703-N703</f>
        <v>-1302.1</v>
      </c>
      <c r="R703" s="25"/>
      <c r="S703" s="24" t="n">
        <f aca="false">H703-O703</f>
        <v>0</v>
      </c>
      <c r="T703" s="25"/>
      <c r="U703" s="24" t="n">
        <f aca="false">K703-P703</f>
        <v>0</v>
      </c>
      <c r="V703" s="25"/>
    </row>
    <row r="704" customFormat="false" ht="93" hidden="false" customHeight="true" outlineLevel="0" collapsed="false">
      <c r="A704" s="14" t="s">
        <v>764</v>
      </c>
      <c r="B704" s="21" t="s">
        <v>765</v>
      </c>
      <c r="C704" s="22"/>
      <c r="D704" s="22"/>
      <c r="E704" s="16" t="n">
        <f aca="false">F704+G704</f>
        <v>25798.6</v>
      </c>
      <c r="F704" s="16" t="n">
        <f aca="false">F705+F708+F711</f>
        <v>25798.6</v>
      </c>
      <c r="G704" s="16" t="n">
        <f aca="false">G705+G708+G711</f>
        <v>0</v>
      </c>
      <c r="H704" s="16" t="n">
        <f aca="false">I704+J704</f>
        <v>27648.6</v>
      </c>
      <c r="I704" s="16" t="n">
        <f aca="false">I705+I708+I711</f>
        <v>27648.6</v>
      </c>
      <c r="J704" s="16" t="n">
        <f aca="false">J705+J708+J711</f>
        <v>0</v>
      </c>
      <c r="K704" s="16" t="n">
        <f aca="false">L704+M704</f>
        <v>28178.9</v>
      </c>
      <c r="L704" s="23" t="n">
        <f aca="false">L705+L708+L711</f>
        <v>28178.9</v>
      </c>
      <c r="M704" s="16" t="n">
        <f aca="false">M705+M708+M711</f>
        <v>0</v>
      </c>
    </row>
    <row r="705" customFormat="false" ht="58.5" hidden="false" customHeight="true" outlineLevel="0" collapsed="false">
      <c r="A705" s="15" t="s">
        <v>766</v>
      </c>
      <c r="B705" s="21" t="s">
        <v>767</v>
      </c>
      <c r="C705" s="22"/>
      <c r="D705" s="22"/>
      <c r="E705" s="16" t="n">
        <f aca="false">F705+G705</f>
        <v>4602.4</v>
      </c>
      <c r="F705" s="16" t="n">
        <f aca="false">F706</f>
        <v>4602.4</v>
      </c>
      <c r="G705" s="16" t="n">
        <f aca="false">G706</f>
        <v>0</v>
      </c>
      <c r="H705" s="16" t="n">
        <f aca="false">I705+J705</f>
        <v>0</v>
      </c>
      <c r="I705" s="16" t="n">
        <f aca="false">I706</f>
        <v>0</v>
      </c>
      <c r="J705" s="16" t="n">
        <f aca="false">J706</f>
        <v>0</v>
      </c>
      <c r="K705" s="16" t="n">
        <f aca="false">L705+M705</f>
        <v>0</v>
      </c>
      <c r="L705" s="23" t="n">
        <f aca="false">L706</f>
        <v>0</v>
      </c>
      <c r="M705" s="16" t="n">
        <f aca="false">M706</f>
        <v>0</v>
      </c>
    </row>
    <row r="706" customFormat="false" ht="49.5" hidden="false" customHeight="false" outlineLevel="0" collapsed="false">
      <c r="A706" s="29" t="s">
        <v>62</v>
      </c>
      <c r="B706" s="22" t="s">
        <v>768</v>
      </c>
      <c r="C706" s="22"/>
      <c r="D706" s="22"/>
      <c r="E706" s="26" t="n">
        <f aca="false">F706+G706</f>
        <v>4602.4</v>
      </c>
      <c r="F706" s="26" t="n">
        <f aca="false">F707</f>
        <v>4602.4</v>
      </c>
      <c r="G706" s="26" t="n">
        <f aca="false">G707</f>
        <v>0</v>
      </c>
      <c r="H706" s="26" t="n">
        <f aca="false">I706+J706</f>
        <v>0</v>
      </c>
      <c r="I706" s="26" t="n">
        <f aca="false">I707</f>
        <v>0</v>
      </c>
      <c r="J706" s="26" t="n">
        <f aca="false">J707</f>
        <v>0</v>
      </c>
      <c r="K706" s="26" t="n">
        <f aca="false">L706+M706</f>
        <v>0</v>
      </c>
      <c r="L706" s="27" t="n">
        <f aca="false">L707</f>
        <v>0</v>
      </c>
      <c r="M706" s="26" t="n">
        <f aca="false">M707</f>
        <v>0</v>
      </c>
    </row>
    <row r="707" customFormat="false" ht="57.75" hidden="false" customHeight="true" outlineLevel="0" collapsed="false">
      <c r="A707" s="28" t="s">
        <v>85</v>
      </c>
      <c r="B707" s="22" t="s">
        <v>768</v>
      </c>
      <c r="C707" s="22" t="s">
        <v>86</v>
      </c>
      <c r="D707" s="22" t="s">
        <v>769</v>
      </c>
      <c r="E707" s="26" t="n">
        <f aca="false">F707+G707</f>
        <v>4602.4</v>
      </c>
      <c r="F707" s="26" t="n">
        <f aca="false">23764+1000+2336.7-22497.9-0.4</f>
        <v>4602.4</v>
      </c>
      <c r="G707" s="26" t="n">
        <v>0</v>
      </c>
      <c r="H707" s="26" t="n">
        <f aca="false">I707+J707</f>
        <v>0</v>
      </c>
      <c r="I707" s="30" t="n">
        <f aca="false">21190+4000+2458.6-27648.6</f>
        <v>0</v>
      </c>
      <c r="J707" s="26" t="n">
        <v>0</v>
      </c>
      <c r="K707" s="26" t="n">
        <f aca="false">L707+M707</f>
        <v>0</v>
      </c>
      <c r="L707" s="27" t="n">
        <f aca="false">21622+4000+2556.9-28178.9</f>
        <v>0</v>
      </c>
      <c r="M707" s="26" t="n">
        <v>0</v>
      </c>
    </row>
    <row r="708" customFormat="false" ht="72.75" hidden="false" customHeight="true" outlineLevel="0" collapsed="false">
      <c r="A708" s="15" t="s">
        <v>770</v>
      </c>
      <c r="B708" s="15" t="s">
        <v>771</v>
      </c>
      <c r="C708" s="28"/>
      <c r="D708" s="22"/>
      <c r="E708" s="16" t="n">
        <f aca="false">F708+G708</f>
        <v>12039</v>
      </c>
      <c r="F708" s="16" t="n">
        <f aca="false">F709</f>
        <v>12039</v>
      </c>
      <c r="G708" s="16" t="n">
        <f aca="false">G709</f>
        <v>0</v>
      </c>
      <c r="H708" s="16" t="n">
        <f aca="false">I708+J708</f>
        <v>16572.6</v>
      </c>
      <c r="I708" s="16" t="n">
        <f aca="false">I709</f>
        <v>16572.6</v>
      </c>
      <c r="J708" s="16" t="n">
        <f aca="false">J709</f>
        <v>0</v>
      </c>
      <c r="K708" s="16" t="n">
        <f aca="false">L708+M708</f>
        <v>17083.9</v>
      </c>
      <c r="L708" s="23" t="n">
        <f aca="false">L709</f>
        <v>17083.9</v>
      </c>
      <c r="M708" s="16" t="n">
        <f aca="false">M709</f>
        <v>0</v>
      </c>
    </row>
    <row r="709" customFormat="false" ht="57.75" hidden="false" customHeight="true" outlineLevel="0" collapsed="false">
      <c r="A709" s="29" t="s">
        <v>62</v>
      </c>
      <c r="B709" s="28" t="s">
        <v>772</v>
      </c>
      <c r="C709" s="28"/>
      <c r="D709" s="22"/>
      <c r="E709" s="26" t="n">
        <f aca="false">F709+G709</f>
        <v>12039</v>
      </c>
      <c r="F709" s="26" t="n">
        <f aca="false">F710</f>
        <v>12039</v>
      </c>
      <c r="G709" s="26" t="n">
        <f aca="false">G710</f>
        <v>0</v>
      </c>
      <c r="H709" s="26" t="n">
        <f aca="false">I709+J709</f>
        <v>16572.6</v>
      </c>
      <c r="I709" s="26" t="n">
        <f aca="false">I710</f>
        <v>16572.6</v>
      </c>
      <c r="J709" s="26" t="n">
        <f aca="false">J710</f>
        <v>0</v>
      </c>
      <c r="K709" s="26" t="n">
        <f aca="false">L709+M709</f>
        <v>17083.9</v>
      </c>
      <c r="L709" s="27" t="n">
        <f aca="false">L710</f>
        <v>17083.9</v>
      </c>
      <c r="M709" s="26" t="n">
        <f aca="false">M710</f>
        <v>0</v>
      </c>
    </row>
    <row r="710" customFormat="false" ht="57.75" hidden="false" customHeight="true" outlineLevel="0" collapsed="false">
      <c r="A710" s="28" t="s">
        <v>85</v>
      </c>
      <c r="B710" s="28" t="s">
        <v>772</v>
      </c>
      <c r="C710" s="28" t="s">
        <v>86</v>
      </c>
      <c r="D710" s="28" t="s">
        <v>81</v>
      </c>
      <c r="E710" s="26" t="n">
        <f aca="false">F710+G710</f>
        <v>12039</v>
      </c>
      <c r="F710" s="26" t="n">
        <f aca="false">13933.5-1000-677.1-217.4</f>
        <v>12039</v>
      </c>
      <c r="G710" s="26" t="n">
        <v>0</v>
      </c>
      <c r="H710" s="26" t="n">
        <f aca="false">I710+J710</f>
        <v>16572.6</v>
      </c>
      <c r="I710" s="30" t="n">
        <v>16572.6</v>
      </c>
      <c r="J710" s="26" t="n">
        <v>0</v>
      </c>
      <c r="K710" s="26" t="n">
        <f aca="false">L710+M710</f>
        <v>17083.9</v>
      </c>
      <c r="L710" s="27" t="n">
        <v>17083.9</v>
      </c>
      <c r="M710" s="26" t="n">
        <v>0</v>
      </c>
    </row>
    <row r="711" customFormat="false" ht="39.75" hidden="false" customHeight="true" outlineLevel="0" collapsed="false">
      <c r="A711" s="15" t="s">
        <v>773</v>
      </c>
      <c r="B711" s="15" t="s">
        <v>774</v>
      </c>
      <c r="C711" s="28"/>
      <c r="D711" s="22"/>
      <c r="E711" s="16" t="n">
        <f aca="false">F711+G711</f>
        <v>9157.2</v>
      </c>
      <c r="F711" s="16" t="n">
        <f aca="false">F712</f>
        <v>9157.2</v>
      </c>
      <c r="G711" s="16" t="n">
        <f aca="false">G712</f>
        <v>0</v>
      </c>
      <c r="H711" s="16" t="n">
        <f aca="false">I711+J711</f>
        <v>11076</v>
      </c>
      <c r="I711" s="16" t="n">
        <f aca="false">I712</f>
        <v>11076</v>
      </c>
      <c r="J711" s="16" t="n">
        <f aca="false">J712</f>
        <v>0</v>
      </c>
      <c r="K711" s="16" t="n">
        <f aca="false">L711+M711</f>
        <v>11095</v>
      </c>
      <c r="L711" s="23" t="n">
        <f aca="false">L712</f>
        <v>11095</v>
      </c>
      <c r="M711" s="16" t="n">
        <f aca="false">M712</f>
        <v>0</v>
      </c>
    </row>
    <row r="712" customFormat="false" ht="49.5" hidden="false" customHeight="false" outlineLevel="0" collapsed="false">
      <c r="A712" s="29" t="s">
        <v>62</v>
      </c>
      <c r="B712" s="28" t="s">
        <v>775</v>
      </c>
      <c r="C712" s="28"/>
      <c r="D712" s="22"/>
      <c r="E712" s="26" t="n">
        <f aca="false">F712+G712</f>
        <v>9157.2</v>
      </c>
      <c r="F712" s="26" t="n">
        <f aca="false">F713</f>
        <v>9157.2</v>
      </c>
      <c r="G712" s="26" t="n">
        <f aca="false">G713</f>
        <v>0</v>
      </c>
      <c r="H712" s="26" t="n">
        <f aca="false">I712+J712</f>
        <v>11076</v>
      </c>
      <c r="I712" s="26" t="n">
        <f aca="false">I713</f>
        <v>11076</v>
      </c>
      <c r="J712" s="26" t="n">
        <f aca="false">J713</f>
        <v>0</v>
      </c>
      <c r="K712" s="26" t="n">
        <f aca="false">L712+M712</f>
        <v>11095</v>
      </c>
      <c r="L712" s="27" t="n">
        <f aca="false">L713</f>
        <v>11095</v>
      </c>
      <c r="M712" s="26" t="n">
        <f aca="false">M713</f>
        <v>0</v>
      </c>
    </row>
    <row r="713" customFormat="false" ht="57.75" hidden="false" customHeight="true" outlineLevel="0" collapsed="false">
      <c r="A713" s="28" t="s">
        <v>85</v>
      </c>
      <c r="B713" s="28" t="s">
        <v>775</v>
      </c>
      <c r="C713" s="28" t="s">
        <v>86</v>
      </c>
      <c r="D713" s="28" t="s">
        <v>769</v>
      </c>
      <c r="E713" s="26" t="n">
        <f aca="false">F713+G713</f>
        <v>9157.2</v>
      </c>
      <c r="F713" s="26" t="n">
        <f aca="false">8564.4+375.4+217.4</f>
        <v>9157.2</v>
      </c>
      <c r="G713" s="26" t="n">
        <v>0</v>
      </c>
      <c r="H713" s="26" t="n">
        <f aca="false">I713+J713</f>
        <v>11076</v>
      </c>
      <c r="I713" s="30" t="n">
        <v>11076</v>
      </c>
      <c r="J713" s="26" t="n">
        <v>0</v>
      </c>
      <c r="K713" s="26" t="n">
        <f aca="false">L713+M713</f>
        <v>11095</v>
      </c>
      <c r="L713" s="27" t="n">
        <v>11095</v>
      </c>
      <c r="M713" s="26" t="n">
        <v>0</v>
      </c>
    </row>
    <row r="714" customFormat="false" ht="114" hidden="false" customHeight="true" outlineLevel="0" collapsed="false">
      <c r="A714" s="14" t="s">
        <v>776</v>
      </c>
      <c r="B714" s="21" t="s">
        <v>777</v>
      </c>
      <c r="C714" s="21"/>
      <c r="D714" s="21"/>
      <c r="E714" s="16" t="n">
        <f aca="false">F714+G714</f>
        <v>3073.8</v>
      </c>
      <c r="F714" s="16" t="n">
        <f aca="false">F715+F722+F726+F730</f>
        <v>2515.8</v>
      </c>
      <c r="G714" s="16" t="n">
        <f aca="false">G715+G722+G726+G730</f>
        <v>558</v>
      </c>
      <c r="H714" s="16" t="n">
        <f aca="false">I714+J714</f>
        <v>3309.2</v>
      </c>
      <c r="I714" s="16" t="n">
        <f aca="false">I715+I722+I726+I730</f>
        <v>2723.2</v>
      </c>
      <c r="J714" s="16" t="n">
        <f aca="false">J715+J722+J726+J730</f>
        <v>586</v>
      </c>
      <c r="K714" s="16" t="n">
        <f aca="false">L714+M714</f>
        <v>3419.3</v>
      </c>
      <c r="L714" s="23" t="n">
        <f aca="false">L715+L722+L726+L730</f>
        <v>2809.3</v>
      </c>
      <c r="M714" s="16" t="n">
        <f aca="false">M715+M722+M726+M730</f>
        <v>610</v>
      </c>
      <c r="N714" s="16" t="n">
        <v>3157.4</v>
      </c>
      <c r="O714" s="16" t="n">
        <v>3309.2</v>
      </c>
      <c r="P714" s="16" t="n">
        <v>3419.3</v>
      </c>
      <c r="Q714" s="24" t="n">
        <f aca="false">E714-N714</f>
        <v>-83.5999999999999</v>
      </c>
      <c r="R714" s="25"/>
      <c r="S714" s="24" t="n">
        <f aca="false">H714-O714</f>
        <v>0</v>
      </c>
      <c r="T714" s="25"/>
      <c r="U714" s="24" t="n">
        <f aca="false">K714-P714</f>
        <v>0</v>
      </c>
      <c r="V714" s="25"/>
    </row>
    <row r="715" customFormat="false" ht="66" hidden="false" customHeight="false" outlineLevel="0" collapsed="false">
      <c r="A715" s="15" t="s">
        <v>778</v>
      </c>
      <c r="B715" s="21" t="s">
        <v>779</v>
      </c>
      <c r="C715" s="21"/>
      <c r="D715" s="21"/>
      <c r="E715" s="16" t="n">
        <f aca="false">F715+G715</f>
        <v>464.5</v>
      </c>
      <c r="F715" s="16" t="n">
        <f aca="false">F716+F719</f>
        <v>464.5</v>
      </c>
      <c r="G715" s="16" t="n">
        <f aca="false">G716+G719</f>
        <v>0</v>
      </c>
      <c r="H715" s="16" t="n">
        <f aca="false">I715+J715</f>
        <v>500</v>
      </c>
      <c r="I715" s="16" t="n">
        <f aca="false">I716+I719</f>
        <v>500</v>
      </c>
      <c r="J715" s="16" t="n">
        <f aca="false">J716+J719</f>
        <v>0</v>
      </c>
      <c r="K715" s="16" t="n">
        <f aca="false">L715+M715</f>
        <v>500</v>
      </c>
      <c r="L715" s="23" t="n">
        <f aca="false">L716+L719</f>
        <v>500</v>
      </c>
      <c r="M715" s="16" t="n">
        <f aca="false">M716+M719</f>
        <v>0</v>
      </c>
    </row>
    <row r="716" customFormat="false" ht="57" hidden="false" customHeight="true" outlineLevel="0" collapsed="false">
      <c r="A716" s="15" t="s">
        <v>780</v>
      </c>
      <c r="B716" s="21" t="s">
        <v>781</v>
      </c>
      <c r="C716" s="21"/>
      <c r="D716" s="21"/>
      <c r="E716" s="16" t="n">
        <f aca="false">F716+G716</f>
        <v>114.5</v>
      </c>
      <c r="F716" s="16" t="n">
        <f aca="false">F717</f>
        <v>114.5</v>
      </c>
      <c r="G716" s="16" t="n">
        <f aca="false">G717</f>
        <v>0</v>
      </c>
      <c r="H716" s="16" t="n">
        <f aca="false">I716+J716</f>
        <v>150</v>
      </c>
      <c r="I716" s="16" t="n">
        <f aca="false">I717</f>
        <v>150</v>
      </c>
      <c r="J716" s="16" t="n">
        <f aca="false">J717</f>
        <v>0</v>
      </c>
      <c r="K716" s="16" t="n">
        <f aca="false">L716+M716</f>
        <v>150</v>
      </c>
      <c r="L716" s="23" t="n">
        <f aca="false">L717</f>
        <v>150</v>
      </c>
      <c r="M716" s="16" t="n">
        <f aca="false">M717</f>
        <v>0</v>
      </c>
    </row>
    <row r="717" customFormat="false" ht="74.25" hidden="false" customHeight="true" outlineLevel="0" collapsed="false">
      <c r="A717" s="29" t="s">
        <v>157</v>
      </c>
      <c r="B717" s="22" t="s">
        <v>782</v>
      </c>
      <c r="C717" s="22"/>
      <c r="D717" s="22"/>
      <c r="E717" s="26" t="n">
        <f aca="false">F717+G717</f>
        <v>114.5</v>
      </c>
      <c r="F717" s="26" t="n">
        <f aca="false">F718</f>
        <v>114.5</v>
      </c>
      <c r="G717" s="26" t="n">
        <f aca="false">G718</f>
        <v>0</v>
      </c>
      <c r="H717" s="26" t="n">
        <f aca="false">I717+J717</f>
        <v>150</v>
      </c>
      <c r="I717" s="26" t="n">
        <f aca="false">I718</f>
        <v>150</v>
      </c>
      <c r="J717" s="26" t="n">
        <f aca="false">J718</f>
        <v>0</v>
      </c>
      <c r="K717" s="26" t="n">
        <f aca="false">L717+M717</f>
        <v>150</v>
      </c>
      <c r="L717" s="27" t="n">
        <f aca="false">L718</f>
        <v>150</v>
      </c>
      <c r="M717" s="26" t="n">
        <f aca="false">M718</f>
        <v>0</v>
      </c>
    </row>
    <row r="718" customFormat="false" ht="28.5" hidden="false" customHeight="true" outlineLevel="0" collapsed="false">
      <c r="A718" s="28" t="s">
        <v>95</v>
      </c>
      <c r="B718" s="22" t="s">
        <v>782</v>
      </c>
      <c r="C718" s="22" t="s">
        <v>96</v>
      </c>
      <c r="D718" s="22" t="s">
        <v>783</v>
      </c>
      <c r="E718" s="26" t="n">
        <f aca="false">F718+G718</f>
        <v>114.5</v>
      </c>
      <c r="F718" s="26" t="n">
        <f aca="false">150-35.5</f>
        <v>114.5</v>
      </c>
      <c r="G718" s="26"/>
      <c r="H718" s="26" t="n">
        <f aca="false">I718+J718</f>
        <v>150</v>
      </c>
      <c r="I718" s="26" t="n">
        <v>150</v>
      </c>
      <c r="J718" s="26"/>
      <c r="K718" s="26" t="n">
        <f aca="false">L718+M718</f>
        <v>150</v>
      </c>
      <c r="L718" s="27" t="n">
        <v>150</v>
      </c>
      <c r="M718" s="26"/>
    </row>
    <row r="719" customFormat="false" ht="59.25" hidden="false" customHeight="true" outlineLevel="0" collapsed="false">
      <c r="A719" s="15" t="s">
        <v>784</v>
      </c>
      <c r="B719" s="21" t="s">
        <v>785</v>
      </c>
      <c r="C719" s="21"/>
      <c r="D719" s="21"/>
      <c r="E719" s="16" t="n">
        <f aca="false">F719+G719</f>
        <v>350</v>
      </c>
      <c r="F719" s="16" t="n">
        <f aca="false">F720</f>
        <v>350</v>
      </c>
      <c r="G719" s="16" t="n">
        <f aca="false">G720</f>
        <v>0</v>
      </c>
      <c r="H719" s="16" t="n">
        <f aca="false">I719+J719</f>
        <v>350</v>
      </c>
      <c r="I719" s="16" t="n">
        <f aca="false">I720</f>
        <v>350</v>
      </c>
      <c r="J719" s="16" t="n">
        <f aca="false">J720</f>
        <v>0</v>
      </c>
      <c r="K719" s="16" t="n">
        <f aca="false">L719+M719</f>
        <v>350</v>
      </c>
      <c r="L719" s="23" t="n">
        <f aca="false">L720</f>
        <v>350</v>
      </c>
      <c r="M719" s="16" t="n">
        <f aca="false">M720</f>
        <v>0</v>
      </c>
    </row>
    <row r="720" customFormat="false" ht="72.75" hidden="false" customHeight="true" outlineLevel="0" collapsed="false">
      <c r="A720" s="29" t="s">
        <v>157</v>
      </c>
      <c r="B720" s="22" t="s">
        <v>786</v>
      </c>
      <c r="C720" s="22"/>
      <c r="D720" s="22"/>
      <c r="E720" s="26" t="n">
        <f aca="false">F720+G720</f>
        <v>350</v>
      </c>
      <c r="F720" s="26" t="n">
        <f aca="false">F721</f>
        <v>350</v>
      </c>
      <c r="G720" s="26" t="n">
        <f aca="false">G721</f>
        <v>0</v>
      </c>
      <c r="H720" s="26" t="n">
        <f aca="false">I720+J720</f>
        <v>350</v>
      </c>
      <c r="I720" s="26" t="n">
        <f aca="false">I721</f>
        <v>350</v>
      </c>
      <c r="J720" s="26" t="n">
        <f aca="false">J721</f>
        <v>0</v>
      </c>
      <c r="K720" s="26" t="n">
        <f aca="false">L720+M720</f>
        <v>350</v>
      </c>
      <c r="L720" s="27" t="n">
        <f aca="false">L721</f>
        <v>350</v>
      </c>
      <c r="M720" s="26" t="n">
        <f aca="false">M721</f>
        <v>0</v>
      </c>
    </row>
    <row r="721" customFormat="false" ht="26.25" hidden="false" customHeight="true" outlineLevel="0" collapsed="false">
      <c r="A721" s="28" t="s">
        <v>95</v>
      </c>
      <c r="B721" s="22" t="s">
        <v>786</v>
      </c>
      <c r="C721" s="22" t="s">
        <v>96</v>
      </c>
      <c r="D721" s="22" t="s">
        <v>783</v>
      </c>
      <c r="E721" s="26" t="n">
        <f aca="false">F721+G721</f>
        <v>350</v>
      </c>
      <c r="F721" s="26" t="n">
        <v>350</v>
      </c>
      <c r="G721" s="26"/>
      <c r="H721" s="26" t="n">
        <f aca="false">I721+J721</f>
        <v>350</v>
      </c>
      <c r="I721" s="26" t="n">
        <v>350</v>
      </c>
      <c r="J721" s="26"/>
      <c r="K721" s="26" t="n">
        <f aca="false">L721+M721</f>
        <v>350</v>
      </c>
      <c r="L721" s="27" t="n">
        <v>350</v>
      </c>
      <c r="M721" s="26"/>
    </row>
    <row r="722" customFormat="false" ht="59.25" hidden="false" customHeight="true" outlineLevel="0" collapsed="false">
      <c r="A722" s="15" t="s">
        <v>787</v>
      </c>
      <c r="B722" s="21" t="s">
        <v>788</v>
      </c>
      <c r="C722" s="21"/>
      <c r="D722" s="21"/>
      <c r="E722" s="16" t="n">
        <f aca="false">F722+G722</f>
        <v>40</v>
      </c>
      <c r="F722" s="16" t="n">
        <f aca="false">F723</f>
        <v>40</v>
      </c>
      <c r="G722" s="16" t="n">
        <f aca="false">G723</f>
        <v>0</v>
      </c>
      <c r="H722" s="16" t="n">
        <f aca="false">I722+J722</f>
        <v>40</v>
      </c>
      <c r="I722" s="16" t="n">
        <f aca="false">I723</f>
        <v>40</v>
      </c>
      <c r="J722" s="16" t="n">
        <f aca="false">J723</f>
        <v>0</v>
      </c>
      <c r="K722" s="16" t="n">
        <f aca="false">L722+M722</f>
        <v>40</v>
      </c>
      <c r="L722" s="23" t="n">
        <f aca="false">L723</f>
        <v>40</v>
      </c>
      <c r="M722" s="16" t="n">
        <f aca="false">M723</f>
        <v>0</v>
      </c>
    </row>
    <row r="723" customFormat="false" ht="107.25" hidden="false" customHeight="true" outlineLevel="0" collapsed="false">
      <c r="A723" s="15" t="s">
        <v>789</v>
      </c>
      <c r="B723" s="21" t="s">
        <v>790</v>
      </c>
      <c r="C723" s="22"/>
      <c r="D723" s="22"/>
      <c r="E723" s="16" t="n">
        <f aca="false">F723+G723</f>
        <v>40</v>
      </c>
      <c r="F723" s="16" t="n">
        <f aca="false">F724</f>
        <v>40</v>
      </c>
      <c r="G723" s="16" t="n">
        <f aca="false">G724</f>
        <v>0</v>
      </c>
      <c r="H723" s="16" t="n">
        <f aca="false">I723+J723</f>
        <v>40</v>
      </c>
      <c r="I723" s="16" t="n">
        <f aca="false">I724</f>
        <v>40</v>
      </c>
      <c r="J723" s="16" t="n">
        <f aca="false">J724</f>
        <v>0</v>
      </c>
      <c r="K723" s="16" t="n">
        <f aca="false">L723+M723</f>
        <v>40</v>
      </c>
      <c r="L723" s="23" t="n">
        <f aca="false">L724</f>
        <v>40</v>
      </c>
      <c r="M723" s="16" t="n">
        <f aca="false">M724</f>
        <v>0</v>
      </c>
    </row>
    <row r="724" customFormat="false" ht="29.25" hidden="false" customHeight="true" outlineLevel="0" collapsed="false">
      <c r="A724" s="22" t="s">
        <v>40</v>
      </c>
      <c r="B724" s="22" t="s">
        <v>791</v>
      </c>
      <c r="C724" s="22"/>
      <c r="D724" s="22"/>
      <c r="E724" s="26" t="n">
        <f aca="false">F724+G724</f>
        <v>40</v>
      </c>
      <c r="F724" s="26" t="n">
        <f aca="false">F725</f>
        <v>40</v>
      </c>
      <c r="G724" s="26" t="n">
        <f aca="false">G725</f>
        <v>0</v>
      </c>
      <c r="H724" s="26" t="n">
        <f aca="false">I724+J724</f>
        <v>40</v>
      </c>
      <c r="I724" s="26" t="n">
        <f aca="false">I725</f>
        <v>40</v>
      </c>
      <c r="J724" s="26" t="n">
        <f aca="false">J725</f>
        <v>0</v>
      </c>
      <c r="K724" s="26" t="n">
        <f aca="false">L724+M724</f>
        <v>40</v>
      </c>
      <c r="L724" s="27" t="n">
        <f aca="false">L725</f>
        <v>40</v>
      </c>
      <c r="M724" s="26" t="n">
        <f aca="false">M725</f>
        <v>0</v>
      </c>
    </row>
    <row r="725" customFormat="false" ht="39.75" hidden="false" customHeight="true" outlineLevel="0" collapsed="false">
      <c r="A725" s="28" t="s">
        <v>35</v>
      </c>
      <c r="B725" s="22" t="s">
        <v>791</v>
      </c>
      <c r="C725" s="22" t="s">
        <v>36</v>
      </c>
      <c r="D725" s="22" t="s">
        <v>81</v>
      </c>
      <c r="E725" s="26" t="n">
        <f aca="false">F725+G725</f>
        <v>40</v>
      </c>
      <c r="F725" s="26" t="n">
        <v>40</v>
      </c>
      <c r="G725" s="26"/>
      <c r="H725" s="26" t="n">
        <f aca="false">I725+J725</f>
        <v>40</v>
      </c>
      <c r="I725" s="26" t="n">
        <v>40</v>
      </c>
      <c r="J725" s="26"/>
      <c r="K725" s="26" t="n">
        <f aca="false">L725+M725</f>
        <v>40</v>
      </c>
      <c r="L725" s="27" t="n">
        <v>40</v>
      </c>
      <c r="M725" s="26"/>
    </row>
    <row r="726" customFormat="false" ht="66.75" hidden="false" customHeight="true" outlineLevel="0" collapsed="false">
      <c r="A726" s="15" t="s">
        <v>792</v>
      </c>
      <c r="B726" s="21" t="s">
        <v>793</v>
      </c>
      <c r="C726" s="22"/>
      <c r="D726" s="22"/>
      <c r="E726" s="16" t="n">
        <f aca="false">F726+G726</f>
        <v>1945.8</v>
      </c>
      <c r="F726" s="16" t="n">
        <f aca="false">F727</f>
        <v>1945.8</v>
      </c>
      <c r="G726" s="16" t="n">
        <f aca="false">G727</f>
        <v>0</v>
      </c>
      <c r="H726" s="16" t="n">
        <f aca="false">I726+J726</f>
        <v>2153.2</v>
      </c>
      <c r="I726" s="16" t="n">
        <f aca="false">I727</f>
        <v>2153.2</v>
      </c>
      <c r="J726" s="16" t="n">
        <f aca="false">J727</f>
        <v>0</v>
      </c>
      <c r="K726" s="16" t="n">
        <f aca="false">L726+M726</f>
        <v>2239.3</v>
      </c>
      <c r="L726" s="23" t="n">
        <f aca="false">L727</f>
        <v>2239.3</v>
      </c>
      <c r="M726" s="16" t="n">
        <f aca="false">M727</f>
        <v>0</v>
      </c>
    </row>
    <row r="727" customFormat="false" ht="57" hidden="false" customHeight="true" outlineLevel="0" collapsed="false">
      <c r="A727" s="15" t="s">
        <v>794</v>
      </c>
      <c r="B727" s="21" t="s">
        <v>795</v>
      </c>
      <c r="C727" s="22"/>
      <c r="D727" s="22"/>
      <c r="E727" s="16" t="n">
        <f aca="false">F727+G727</f>
        <v>1945.8</v>
      </c>
      <c r="F727" s="16" t="n">
        <f aca="false">F728</f>
        <v>1945.8</v>
      </c>
      <c r="G727" s="16" t="n">
        <f aca="false">G728</f>
        <v>0</v>
      </c>
      <c r="H727" s="16" t="n">
        <f aca="false">I727+J727</f>
        <v>2153.2</v>
      </c>
      <c r="I727" s="16" t="n">
        <f aca="false">I728</f>
        <v>2153.2</v>
      </c>
      <c r="J727" s="16" t="n">
        <f aca="false">J728</f>
        <v>0</v>
      </c>
      <c r="K727" s="16" t="n">
        <f aca="false">L727+M727</f>
        <v>2239.3</v>
      </c>
      <c r="L727" s="23" t="n">
        <f aca="false">L728</f>
        <v>2239.3</v>
      </c>
      <c r="M727" s="16" t="n">
        <f aca="false">M728</f>
        <v>0</v>
      </c>
    </row>
    <row r="728" customFormat="false" ht="24.75" hidden="false" customHeight="true" outlineLevel="0" collapsed="false">
      <c r="A728" s="29" t="s">
        <v>796</v>
      </c>
      <c r="B728" s="22" t="s">
        <v>797</v>
      </c>
      <c r="C728" s="22"/>
      <c r="D728" s="22"/>
      <c r="E728" s="26" t="n">
        <f aca="false">F728+G728</f>
        <v>1945.8</v>
      </c>
      <c r="F728" s="26" t="n">
        <f aca="false">F729</f>
        <v>1945.8</v>
      </c>
      <c r="G728" s="26" t="n">
        <f aca="false">G729</f>
        <v>0</v>
      </c>
      <c r="H728" s="26" t="n">
        <f aca="false">I728+J728</f>
        <v>2153.2</v>
      </c>
      <c r="I728" s="26" t="n">
        <f aca="false">I729</f>
        <v>2153.2</v>
      </c>
      <c r="J728" s="26" t="n">
        <f aca="false">J729</f>
        <v>0</v>
      </c>
      <c r="K728" s="26" t="n">
        <f aca="false">L728+M728</f>
        <v>2239.3</v>
      </c>
      <c r="L728" s="27" t="n">
        <f aca="false">L729</f>
        <v>2239.3</v>
      </c>
      <c r="M728" s="26" t="n">
        <f aca="false">M729</f>
        <v>0</v>
      </c>
    </row>
    <row r="729" customFormat="false" ht="111" hidden="false" customHeight="true" outlineLevel="0" collapsed="false">
      <c r="A729" s="28" t="s">
        <v>46</v>
      </c>
      <c r="B729" s="22" t="s">
        <v>797</v>
      </c>
      <c r="C729" s="22" t="s">
        <v>47</v>
      </c>
      <c r="D729" s="22" t="s">
        <v>798</v>
      </c>
      <c r="E729" s="26" t="n">
        <f aca="false">F729+G729</f>
        <v>1945.8</v>
      </c>
      <c r="F729" s="26" t="n">
        <f aca="false">2029.4-83.6</f>
        <v>1945.8</v>
      </c>
      <c r="G729" s="26"/>
      <c r="H729" s="26" t="n">
        <f aca="false">I729+J729</f>
        <v>2153.2</v>
      </c>
      <c r="I729" s="26" t="n">
        <v>2153.2</v>
      </c>
      <c r="J729" s="26"/>
      <c r="K729" s="26" t="n">
        <f aca="false">L729+M729</f>
        <v>2239.3</v>
      </c>
      <c r="L729" s="27" t="n">
        <v>2239.3</v>
      </c>
      <c r="M729" s="26"/>
    </row>
    <row r="730" customFormat="false" ht="56.25" hidden="false" customHeight="true" outlineLevel="0" collapsed="false">
      <c r="A730" s="14" t="s">
        <v>799</v>
      </c>
      <c r="B730" s="21" t="s">
        <v>800</v>
      </c>
      <c r="C730" s="21"/>
      <c r="D730" s="21"/>
      <c r="E730" s="16" t="n">
        <f aca="false">F730+G730</f>
        <v>623.5</v>
      </c>
      <c r="F730" s="16" t="n">
        <f aca="false">F731+F734</f>
        <v>65.5</v>
      </c>
      <c r="G730" s="16" t="n">
        <f aca="false">G731+G734</f>
        <v>558</v>
      </c>
      <c r="H730" s="16" t="n">
        <f aca="false">I730+J730</f>
        <v>616</v>
      </c>
      <c r="I730" s="16" t="n">
        <f aca="false">I731+I734</f>
        <v>30</v>
      </c>
      <c r="J730" s="16" t="n">
        <f aca="false">J731+J734</f>
        <v>586</v>
      </c>
      <c r="K730" s="16" t="n">
        <f aca="false">L730+M730</f>
        <v>640</v>
      </c>
      <c r="L730" s="23" t="n">
        <f aca="false">L731+L734</f>
        <v>30</v>
      </c>
      <c r="M730" s="16" t="n">
        <f aca="false">M731+M734</f>
        <v>610</v>
      </c>
    </row>
    <row r="731" customFormat="false" ht="99" hidden="false" customHeight="false" outlineLevel="0" collapsed="false">
      <c r="A731" s="14" t="s">
        <v>801</v>
      </c>
      <c r="B731" s="21" t="s">
        <v>802</v>
      </c>
      <c r="C731" s="21"/>
      <c r="D731" s="21"/>
      <c r="E731" s="16" t="n">
        <f aca="false">F731+G731</f>
        <v>558</v>
      </c>
      <c r="F731" s="16" t="n">
        <f aca="false">F732</f>
        <v>0</v>
      </c>
      <c r="G731" s="16" t="n">
        <f aca="false">G732</f>
        <v>558</v>
      </c>
      <c r="H731" s="16" t="n">
        <f aca="false">I731+J731</f>
        <v>586</v>
      </c>
      <c r="I731" s="16" t="n">
        <f aca="false">I732</f>
        <v>0</v>
      </c>
      <c r="J731" s="16" t="n">
        <f aca="false">J732</f>
        <v>586</v>
      </c>
      <c r="K731" s="16" t="n">
        <f aca="false">L731+M731</f>
        <v>610</v>
      </c>
      <c r="L731" s="23" t="n">
        <f aca="false">L732</f>
        <v>0</v>
      </c>
      <c r="M731" s="16" t="n">
        <f aca="false">M732</f>
        <v>610</v>
      </c>
    </row>
    <row r="732" customFormat="false" ht="40.5" hidden="false" customHeight="true" outlineLevel="0" collapsed="false">
      <c r="A732" s="29" t="s">
        <v>803</v>
      </c>
      <c r="B732" s="22" t="s">
        <v>804</v>
      </c>
      <c r="C732" s="22"/>
      <c r="D732" s="22"/>
      <c r="E732" s="26" t="n">
        <f aca="false">F732+G732</f>
        <v>558</v>
      </c>
      <c r="F732" s="26" t="n">
        <f aca="false">F733</f>
        <v>0</v>
      </c>
      <c r="G732" s="26" t="n">
        <f aca="false">G733</f>
        <v>558</v>
      </c>
      <c r="H732" s="26" t="n">
        <f aca="false">I732+J732</f>
        <v>586</v>
      </c>
      <c r="I732" s="26" t="n">
        <f aca="false">I733</f>
        <v>0</v>
      </c>
      <c r="J732" s="26" t="n">
        <f aca="false">J733</f>
        <v>586</v>
      </c>
      <c r="K732" s="26" t="n">
        <f aca="false">L732+M732</f>
        <v>610</v>
      </c>
      <c r="L732" s="27" t="n">
        <f aca="false">L733</f>
        <v>0</v>
      </c>
      <c r="M732" s="26" t="n">
        <f aca="false">M733</f>
        <v>610</v>
      </c>
    </row>
    <row r="733" customFormat="false" ht="104.25" hidden="false" customHeight="true" outlineLevel="0" collapsed="false">
      <c r="A733" s="29" t="s">
        <v>46</v>
      </c>
      <c r="B733" s="22" t="s">
        <v>804</v>
      </c>
      <c r="C733" s="22" t="s">
        <v>47</v>
      </c>
      <c r="D733" s="22" t="s">
        <v>805</v>
      </c>
      <c r="E733" s="26" t="n">
        <f aca="false">F733+G733</f>
        <v>558</v>
      </c>
      <c r="F733" s="26"/>
      <c r="G733" s="26" t="n">
        <v>558</v>
      </c>
      <c r="H733" s="26" t="n">
        <f aca="false">I733+J733</f>
        <v>586</v>
      </c>
      <c r="I733" s="26"/>
      <c r="J733" s="26" t="n">
        <v>586</v>
      </c>
      <c r="K733" s="26" t="n">
        <f aca="false">L733+M733</f>
        <v>610</v>
      </c>
      <c r="L733" s="27"/>
      <c r="M733" s="26" t="n">
        <v>610</v>
      </c>
    </row>
    <row r="734" customFormat="false" ht="114" hidden="false" customHeight="true" outlineLevel="0" collapsed="false">
      <c r="A734" s="15" t="s">
        <v>806</v>
      </c>
      <c r="B734" s="21" t="s">
        <v>807</v>
      </c>
      <c r="C734" s="22"/>
      <c r="D734" s="22"/>
      <c r="E734" s="16" t="n">
        <f aca="false">F734+G734</f>
        <v>65.5</v>
      </c>
      <c r="F734" s="16" t="n">
        <f aca="false">F735</f>
        <v>65.5</v>
      </c>
      <c r="G734" s="16" t="n">
        <f aca="false">G735</f>
        <v>0</v>
      </c>
      <c r="H734" s="16" t="n">
        <f aca="false">I734+J734</f>
        <v>30</v>
      </c>
      <c r="I734" s="16" t="n">
        <f aca="false">I735</f>
        <v>30</v>
      </c>
      <c r="J734" s="16" t="n">
        <f aca="false">J735</f>
        <v>0</v>
      </c>
      <c r="K734" s="16" t="n">
        <f aca="false">L734+M734</f>
        <v>30</v>
      </c>
      <c r="L734" s="23" t="n">
        <f aca="false">L735</f>
        <v>30</v>
      </c>
      <c r="M734" s="16" t="n">
        <f aca="false">M735</f>
        <v>0</v>
      </c>
    </row>
    <row r="735" customFormat="false" ht="24.75" hidden="false" customHeight="true" outlineLevel="0" collapsed="false">
      <c r="A735" s="22" t="s">
        <v>40</v>
      </c>
      <c r="B735" s="22" t="s">
        <v>808</v>
      </c>
      <c r="C735" s="22"/>
      <c r="D735" s="22"/>
      <c r="E735" s="26" t="n">
        <f aca="false">F735+G735</f>
        <v>65.5</v>
      </c>
      <c r="F735" s="26" t="n">
        <f aca="false">F736</f>
        <v>65.5</v>
      </c>
      <c r="G735" s="26" t="n">
        <f aca="false">G736</f>
        <v>0</v>
      </c>
      <c r="H735" s="26" t="n">
        <f aca="false">I735+J735</f>
        <v>30</v>
      </c>
      <c r="I735" s="26" t="n">
        <f aca="false">I736</f>
        <v>30</v>
      </c>
      <c r="J735" s="26" t="n">
        <f aca="false">J736</f>
        <v>0</v>
      </c>
      <c r="K735" s="26" t="n">
        <f aca="false">L735+M735</f>
        <v>30</v>
      </c>
      <c r="L735" s="27" t="n">
        <f aca="false">L736</f>
        <v>30</v>
      </c>
      <c r="M735" s="26" t="n">
        <f aca="false">M736</f>
        <v>0</v>
      </c>
    </row>
    <row r="736" customFormat="false" ht="39.75" hidden="false" customHeight="true" outlineLevel="0" collapsed="false">
      <c r="A736" s="28" t="s">
        <v>35</v>
      </c>
      <c r="B736" s="22" t="s">
        <v>808</v>
      </c>
      <c r="C736" s="22" t="s">
        <v>36</v>
      </c>
      <c r="D736" s="22" t="s">
        <v>81</v>
      </c>
      <c r="E736" s="26" t="n">
        <f aca="false">F736+G736</f>
        <v>65.5</v>
      </c>
      <c r="F736" s="26" t="n">
        <f aca="false">30+35.5</f>
        <v>65.5</v>
      </c>
      <c r="G736" s="26"/>
      <c r="H736" s="26" t="n">
        <f aca="false">I736+J736</f>
        <v>30</v>
      </c>
      <c r="I736" s="26" t="n">
        <v>30</v>
      </c>
      <c r="J736" s="26"/>
      <c r="K736" s="26" t="n">
        <f aca="false">L736+M736</f>
        <v>30</v>
      </c>
      <c r="L736" s="27" t="n">
        <v>30</v>
      </c>
      <c r="M736" s="26"/>
    </row>
    <row r="737" customFormat="false" ht="57" hidden="false" customHeight="true" outlineLevel="0" collapsed="false">
      <c r="A737" s="14" t="s">
        <v>809</v>
      </c>
      <c r="B737" s="21" t="s">
        <v>810</v>
      </c>
      <c r="C737" s="21"/>
      <c r="D737" s="21"/>
      <c r="E737" s="16" t="n">
        <f aca="false">F737+G737</f>
        <v>35694.7</v>
      </c>
      <c r="F737" s="16" t="n">
        <f aca="false">F738+F745</f>
        <v>33894.7</v>
      </c>
      <c r="G737" s="16" t="n">
        <f aca="false">G738+G745</f>
        <v>1800</v>
      </c>
      <c r="H737" s="16" t="n">
        <f aca="false">I737+J737</f>
        <v>45673</v>
      </c>
      <c r="I737" s="16" t="n">
        <f aca="false">I738+I745</f>
        <v>45673</v>
      </c>
      <c r="J737" s="16" t="n">
        <f aca="false">J738+J745</f>
        <v>0</v>
      </c>
      <c r="K737" s="16" t="n">
        <f aca="false">L737+M737</f>
        <v>47361</v>
      </c>
      <c r="L737" s="23" t="n">
        <f aca="false">L738+L745</f>
        <v>47361</v>
      </c>
      <c r="M737" s="16" t="n">
        <f aca="false">M738+M745</f>
        <v>0</v>
      </c>
      <c r="N737" s="16" t="n">
        <v>46041</v>
      </c>
      <c r="O737" s="16" t="n">
        <v>45673</v>
      </c>
      <c r="P737" s="16" t="n">
        <v>47361</v>
      </c>
      <c r="Q737" s="24" t="n">
        <f aca="false">E737-N737</f>
        <v>-10346.3</v>
      </c>
      <c r="R737" s="25"/>
      <c r="S737" s="24" t="n">
        <f aca="false">H737-O737</f>
        <v>0</v>
      </c>
      <c r="T737" s="25"/>
      <c r="U737" s="24" t="n">
        <f aca="false">K737-P737</f>
        <v>0</v>
      </c>
      <c r="V737" s="25"/>
    </row>
    <row r="738" customFormat="false" ht="41.25" hidden="false" customHeight="true" outlineLevel="0" collapsed="false">
      <c r="A738" s="15" t="s">
        <v>811</v>
      </c>
      <c r="B738" s="21" t="s">
        <v>812</v>
      </c>
      <c r="C738" s="21"/>
      <c r="D738" s="21"/>
      <c r="E738" s="16" t="n">
        <f aca="false">F738+G738</f>
        <v>2466</v>
      </c>
      <c r="F738" s="16" t="n">
        <f aca="false">F739+F742</f>
        <v>666</v>
      </c>
      <c r="G738" s="16" t="n">
        <f aca="false">G739+G742</f>
        <v>1800</v>
      </c>
      <c r="H738" s="16" t="n">
        <f aca="false">I738+J738</f>
        <v>23</v>
      </c>
      <c r="I738" s="16" t="n">
        <f aca="false">I739+I742</f>
        <v>23</v>
      </c>
      <c r="J738" s="16" t="n">
        <f aca="false">J739+J742</f>
        <v>0</v>
      </c>
      <c r="K738" s="16" t="n">
        <f aca="false">L738+M738</f>
        <v>23</v>
      </c>
      <c r="L738" s="23" t="n">
        <f aca="false">L739+L742</f>
        <v>23</v>
      </c>
      <c r="M738" s="16" t="n">
        <f aca="false">M739+M742</f>
        <v>0</v>
      </c>
    </row>
    <row r="739" customFormat="false" ht="123.75" hidden="false" customHeight="true" outlineLevel="0" collapsed="false">
      <c r="A739" s="15" t="s">
        <v>813</v>
      </c>
      <c r="B739" s="21" t="s">
        <v>814</v>
      </c>
      <c r="C739" s="21"/>
      <c r="D739" s="21"/>
      <c r="E739" s="16" t="n">
        <f aca="false">F739+G739</f>
        <v>23</v>
      </c>
      <c r="F739" s="16" t="n">
        <f aca="false">F740</f>
        <v>23</v>
      </c>
      <c r="G739" s="16" t="n">
        <f aca="false">G740</f>
        <v>0</v>
      </c>
      <c r="H739" s="16" t="n">
        <f aca="false">I739+J739</f>
        <v>23</v>
      </c>
      <c r="I739" s="16" t="n">
        <f aca="false">I740</f>
        <v>23</v>
      </c>
      <c r="J739" s="16" t="n">
        <f aca="false">J740</f>
        <v>0</v>
      </c>
      <c r="K739" s="16" t="n">
        <f aca="false">L739+M739</f>
        <v>23</v>
      </c>
      <c r="L739" s="23" t="n">
        <f aca="false">L740</f>
        <v>23</v>
      </c>
      <c r="M739" s="16" t="n">
        <f aca="false">M740</f>
        <v>0</v>
      </c>
    </row>
    <row r="740" customFormat="false" ht="30.75" hidden="false" customHeight="true" outlineLevel="0" collapsed="false">
      <c r="A740" s="22" t="s">
        <v>40</v>
      </c>
      <c r="B740" s="22" t="s">
        <v>815</v>
      </c>
      <c r="C740" s="22"/>
      <c r="D740" s="22"/>
      <c r="E740" s="26" t="n">
        <f aca="false">F740+G740</f>
        <v>23</v>
      </c>
      <c r="F740" s="26" t="n">
        <f aca="false">F741</f>
        <v>23</v>
      </c>
      <c r="G740" s="26" t="n">
        <f aca="false">G741</f>
        <v>0</v>
      </c>
      <c r="H740" s="26" t="n">
        <f aca="false">I740+J740</f>
        <v>23</v>
      </c>
      <c r="I740" s="26" t="n">
        <f aca="false">I741</f>
        <v>23</v>
      </c>
      <c r="J740" s="26" t="n">
        <f aca="false">J741</f>
        <v>0</v>
      </c>
      <c r="K740" s="26" t="n">
        <f aca="false">L740+M740</f>
        <v>23</v>
      </c>
      <c r="L740" s="27" t="n">
        <f aca="false">L741</f>
        <v>23</v>
      </c>
      <c r="M740" s="26" t="n">
        <f aca="false">M741</f>
        <v>0</v>
      </c>
    </row>
    <row r="741" customFormat="false" ht="45.75" hidden="false" customHeight="true" outlineLevel="0" collapsed="false">
      <c r="A741" s="28" t="s">
        <v>79</v>
      </c>
      <c r="B741" s="22" t="s">
        <v>815</v>
      </c>
      <c r="C741" s="22" t="s">
        <v>80</v>
      </c>
      <c r="D741" s="22" t="s">
        <v>81</v>
      </c>
      <c r="E741" s="26" t="n">
        <f aca="false">F741+G741</f>
        <v>23</v>
      </c>
      <c r="F741" s="26" t="n">
        <v>23</v>
      </c>
      <c r="G741" s="26"/>
      <c r="H741" s="26" t="n">
        <f aca="false">I741+J741</f>
        <v>23</v>
      </c>
      <c r="I741" s="26" t="n">
        <v>23</v>
      </c>
      <c r="J741" s="26"/>
      <c r="K741" s="26" t="n">
        <f aca="false">L741+M741</f>
        <v>23</v>
      </c>
      <c r="L741" s="27" t="n">
        <v>23</v>
      </c>
      <c r="M741" s="26"/>
    </row>
    <row r="742" customFormat="false" ht="39.75" hidden="false" customHeight="true" outlineLevel="0" collapsed="false">
      <c r="A742" s="15" t="s">
        <v>816</v>
      </c>
      <c r="B742" s="21" t="s">
        <v>817</v>
      </c>
      <c r="C742" s="21"/>
      <c r="D742" s="21"/>
      <c r="E742" s="16" t="n">
        <f aca="false">F742+G742</f>
        <v>2443</v>
      </c>
      <c r="F742" s="16" t="n">
        <f aca="false">F743</f>
        <v>643</v>
      </c>
      <c r="G742" s="16" t="n">
        <f aca="false">G743</f>
        <v>1800</v>
      </c>
      <c r="H742" s="16" t="n">
        <f aca="false">I742+J742</f>
        <v>0</v>
      </c>
      <c r="I742" s="16" t="n">
        <f aca="false">I743</f>
        <v>0</v>
      </c>
      <c r="J742" s="16" t="n">
        <f aca="false">J743</f>
        <v>0</v>
      </c>
      <c r="K742" s="16" t="n">
        <f aca="false">L742+M742</f>
        <v>0</v>
      </c>
      <c r="L742" s="23" t="n">
        <f aca="false">L743</f>
        <v>0</v>
      </c>
      <c r="M742" s="16" t="n">
        <f aca="false">M743</f>
        <v>0</v>
      </c>
    </row>
    <row r="743" customFormat="false" ht="54" hidden="false" customHeight="true" outlineLevel="0" collapsed="false">
      <c r="A743" s="37" t="s">
        <v>818</v>
      </c>
      <c r="B743" s="22" t="s">
        <v>819</v>
      </c>
      <c r="C743" s="22"/>
      <c r="D743" s="22"/>
      <c r="E743" s="26" t="n">
        <f aca="false">F743+G743</f>
        <v>2443</v>
      </c>
      <c r="F743" s="26" t="n">
        <f aca="false">F744</f>
        <v>643</v>
      </c>
      <c r="G743" s="26" t="n">
        <f aca="false">G744</f>
        <v>1800</v>
      </c>
      <c r="H743" s="26" t="n">
        <f aca="false">I743+J743</f>
        <v>0</v>
      </c>
      <c r="I743" s="26" t="n">
        <f aca="false">I744</f>
        <v>0</v>
      </c>
      <c r="J743" s="26" t="n">
        <f aca="false">J744</f>
        <v>0</v>
      </c>
      <c r="K743" s="26" t="n">
        <f aca="false">L743+M743</f>
        <v>0</v>
      </c>
      <c r="L743" s="27" t="n">
        <f aca="false">L744</f>
        <v>0</v>
      </c>
      <c r="M743" s="26" t="n">
        <f aca="false">M744</f>
        <v>0</v>
      </c>
    </row>
    <row r="744" customFormat="false" ht="41.25" hidden="false" customHeight="true" outlineLevel="0" collapsed="false">
      <c r="A744" s="28" t="s">
        <v>35</v>
      </c>
      <c r="B744" s="22" t="s">
        <v>819</v>
      </c>
      <c r="C744" s="22" t="s">
        <v>36</v>
      </c>
      <c r="D744" s="22" t="s">
        <v>798</v>
      </c>
      <c r="E744" s="26" t="n">
        <f aca="false">F744+G744</f>
        <v>2443</v>
      </c>
      <c r="F744" s="26" t="n">
        <v>643</v>
      </c>
      <c r="G744" s="26" t="n">
        <f aca="false">1800-1728+1728</f>
        <v>1800</v>
      </c>
      <c r="H744" s="26" t="n">
        <f aca="false">I744+J744</f>
        <v>0</v>
      </c>
      <c r="I744" s="26"/>
      <c r="J744" s="26"/>
      <c r="K744" s="26" t="n">
        <f aca="false">L744+M744</f>
        <v>0</v>
      </c>
      <c r="L744" s="27"/>
      <c r="M744" s="26"/>
    </row>
    <row r="745" customFormat="false" ht="40.5" hidden="false" customHeight="true" outlineLevel="0" collapsed="false">
      <c r="A745" s="14" t="s">
        <v>820</v>
      </c>
      <c r="B745" s="21" t="s">
        <v>821</v>
      </c>
      <c r="C745" s="21"/>
      <c r="D745" s="22"/>
      <c r="E745" s="16" t="n">
        <f aca="false">F745+G745</f>
        <v>33228.7</v>
      </c>
      <c r="F745" s="16" t="n">
        <f aca="false">F746+F749</f>
        <v>33228.7</v>
      </c>
      <c r="G745" s="16" t="n">
        <f aca="false">G746+G749</f>
        <v>0</v>
      </c>
      <c r="H745" s="16" t="n">
        <f aca="false">I745+J745</f>
        <v>45650</v>
      </c>
      <c r="I745" s="16" t="n">
        <f aca="false">I746+I749</f>
        <v>45650</v>
      </c>
      <c r="J745" s="16" t="n">
        <f aca="false">J746+J749</f>
        <v>0</v>
      </c>
      <c r="K745" s="16" t="n">
        <f aca="false">L745+M745</f>
        <v>47338</v>
      </c>
      <c r="L745" s="23" t="n">
        <f aca="false">L746+L749</f>
        <v>47338</v>
      </c>
      <c r="M745" s="16" t="n">
        <f aca="false">M746+M749</f>
        <v>0</v>
      </c>
    </row>
    <row r="746" customFormat="false" ht="35.25" hidden="false" customHeight="true" outlineLevel="0" collapsed="false">
      <c r="A746" s="14" t="s">
        <v>822</v>
      </c>
      <c r="B746" s="21" t="s">
        <v>823</v>
      </c>
      <c r="C746" s="21"/>
      <c r="D746" s="22"/>
      <c r="E746" s="16" t="n">
        <f aca="false">F746+G746</f>
        <v>19105</v>
      </c>
      <c r="F746" s="16" t="n">
        <f aca="false">F747</f>
        <v>19105</v>
      </c>
      <c r="G746" s="16" t="n">
        <f aca="false">G747</f>
        <v>0</v>
      </c>
      <c r="H746" s="16" t="n">
        <f aca="false">I746+J746</f>
        <v>23830</v>
      </c>
      <c r="I746" s="16" t="n">
        <f aca="false">I747</f>
        <v>23830</v>
      </c>
      <c r="J746" s="16" t="n">
        <f aca="false">J747</f>
        <v>0</v>
      </c>
      <c r="K746" s="16" t="n">
        <f aca="false">L746+M746</f>
        <v>24724</v>
      </c>
      <c r="L746" s="23" t="n">
        <f aca="false">L747</f>
        <v>24724</v>
      </c>
      <c r="M746" s="16" t="n">
        <f aca="false">M747</f>
        <v>0</v>
      </c>
    </row>
    <row r="747" customFormat="false" ht="49.5" hidden="false" customHeight="false" outlineLevel="0" collapsed="false">
      <c r="A747" s="29" t="s">
        <v>136</v>
      </c>
      <c r="B747" s="22" t="s">
        <v>824</v>
      </c>
      <c r="C747" s="21"/>
      <c r="D747" s="22"/>
      <c r="E747" s="26" t="n">
        <f aca="false">F747+G747</f>
        <v>19105</v>
      </c>
      <c r="F747" s="26" t="n">
        <f aca="false">F748</f>
        <v>19105</v>
      </c>
      <c r="G747" s="26" t="n">
        <f aca="false">G748</f>
        <v>0</v>
      </c>
      <c r="H747" s="26" t="n">
        <f aca="false">I747+J747</f>
        <v>23830</v>
      </c>
      <c r="I747" s="26" t="n">
        <f aca="false">I748</f>
        <v>23830</v>
      </c>
      <c r="J747" s="26" t="n">
        <f aca="false">J748</f>
        <v>0</v>
      </c>
      <c r="K747" s="26" t="n">
        <f aca="false">L747+M747</f>
        <v>24724</v>
      </c>
      <c r="L747" s="27" t="n">
        <f aca="false">L748</f>
        <v>24724</v>
      </c>
      <c r="M747" s="26" t="n">
        <f aca="false">M748</f>
        <v>0</v>
      </c>
    </row>
    <row r="748" customFormat="false" ht="61.5" hidden="false" customHeight="true" outlineLevel="0" collapsed="false">
      <c r="A748" s="28" t="s">
        <v>85</v>
      </c>
      <c r="B748" s="22" t="s">
        <v>824</v>
      </c>
      <c r="C748" s="22" t="s">
        <v>86</v>
      </c>
      <c r="D748" s="22" t="s">
        <v>825</v>
      </c>
      <c r="E748" s="26" t="n">
        <f aca="false">F748+G748</f>
        <v>19105</v>
      </c>
      <c r="F748" s="26" t="n">
        <f aca="false">22727-590.7-2536.8-494.5</f>
        <v>19105</v>
      </c>
      <c r="G748" s="26"/>
      <c r="H748" s="26" t="n">
        <f aca="false">I748+J748</f>
        <v>23830</v>
      </c>
      <c r="I748" s="26" t="n">
        <v>23830</v>
      </c>
      <c r="J748" s="26"/>
      <c r="K748" s="26" t="n">
        <f aca="false">L748+M748</f>
        <v>24724</v>
      </c>
      <c r="L748" s="27" t="n">
        <v>24724</v>
      </c>
      <c r="M748" s="26"/>
    </row>
    <row r="749" customFormat="false" ht="47.25" hidden="false" customHeight="true" outlineLevel="0" collapsed="false">
      <c r="A749" s="14" t="s">
        <v>826</v>
      </c>
      <c r="B749" s="21" t="s">
        <v>827</v>
      </c>
      <c r="C749" s="21"/>
      <c r="D749" s="22"/>
      <c r="E749" s="16" t="n">
        <f aca="false">F749+G749</f>
        <v>14123.7</v>
      </c>
      <c r="F749" s="16" t="n">
        <f aca="false">F750</f>
        <v>14123.7</v>
      </c>
      <c r="G749" s="16" t="n">
        <f aca="false">G750</f>
        <v>0</v>
      </c>
      <c r="H749" s="16" t="n">
        <f aca="false">I749+J749</f>
        <v>21820</v>
      </c>
      <c r="I749" s="16" t="n">
        <f aca="false">I750</f>
        <v>21820</v>
      </c>
      <c r="J749" s="16" t="n">
        <f aca="false">J750</f>
        <v>0</v>
      </c>
      <c r="K749" s="16" t="n">
        <f aca="false">L749+M749</f>
        <v>22614</v>
      </c>
      <c r="L749" s="23" t="n">
        <f aca="false">L750</f>
        <v>22614</v>
      </c>
      <c r="M749" s="16" t="n">
        <f aca="false">M750</f>
        <v>0</v>
      </c>
    </row>
    <row r="750" customFormat="false" ht="49.5" hidden="false" customHeight="false" outlineLevel="0" collapsed="false">
      <c r="A750" s="29" t="s">
        <v>62</v>
      </c>
      <c r="B750" s="22" t="s">
        <v>828</v>
      </c>
      <c r="C750" s="21"/>
      <c r="D750" s="22"/>
      <c r="E750" s="26" t="n">
        <f aca="false">F750+G750</f>
        <v>14123.7</v>
      </c>
      <c r="F750" s="26" t="n">
        <f aca="false">F751</f>
        <v>14123.7</v>
      </c>
      <c r="G750" s="26" t="n">
        <f aca="false">G751</f>
        <v>0</v>
      </c>
      <c r="H750" s="26" t="n">
        <f aca="false">I750+J750</f>
        <v>21820</v>
      </c>
      <c r="I750" s="26" t="n">
        <f aca="false">I751</f>
        <v>21820</v>
      </c>
      <c r="J750" s="26" t="n">
        <f aca="false">J751</f>
        <v>0</v>
      </c>
      <c r="K750" s="26" t="n">
        <f aca="false">L750+M750</f>
        <v>22614</v>
      </c>
      <c r="L750" s="27" t="n">
        <f aca="false">L751</f>
        <v>22614</v>
      </c>
      <c r="M750" s="26" t="n">
        <f aca="false">M751</f>
        <v>0</v>
      </c>
    </row>
    <row r="751" customFormat="false" ht="61.5" hidden="false" customHeight="true" outlineLevel="0" collapsed="false">
      <c r="A751" s="28" t="s">
        <v>85</v>
      </c>
      <c r="B751" s="22" t="s">
        <v>828</v>
      </c>
      <c r="C751" s="22" t="s">
        <v>86</v>
      </c>
      <c r="D751" s="22" t="s">
        <v>825</v>
      </c>
      <c r="E751" s="26" t="n">
        <f aca="false">F751+G751</f>
        <v>14123.7</v>
      </c>
      <c r="F751" s="26" t="n">
        <f aca="false">20848-2222.1-4502.2</f>
        <v>14123.7</v>
      </c>
      <c r="G751" s="26"/>
      <c r="H751" s="26" t="n">
        <f aca="false">I751+J751</f>
        <v>21820</v>
      </c>
      <c r="I751" s="26" t="n">
        <v>21820</v>
      </c>
      <c r="J751" s="26"/>
      <c r="K751" s="26" t="n">
        <f aca="false">L751+M751</f>
        <v>22614</v>
      </c>
      <c r="L751" s="27" t="n">
        <v>22614</v>
      </c>
      <c r="M751" s="26"/>
    </row>
    <row r="752" customFormat="false" ht="78" hidden="false" customHeight="true" outlineLevel="0" collapsed="false">
      <c r="A752" s="15" t="s">
        <v>829</v>
      </c>
      <c r="B752" s="21" t="s">
        <v>830</v>
      </c>
      <c r="C752" s="22"/>
      <c r="D752" s="22"/>
      <c r="E752" s="16" t="n">
        <f aca="false">SUM(F752:G752)</f>
        <v>3283</v>
      </c>
      <c r="F752" s="16" t="n">
        <f aca="false">F753+F759</f>
        <v>3283</v>
      </c>
      <c r="G752" s="16" t="n">
        <f aca="false">G753+G759</f>
        <v>0</v>
      </c>
      <c r="H752" s="16" t="n">
        <f aca="false">SUM(I752:J752)</f>
        <v>3387</v>
      </c>
      <c r="I752" s="16" t="n">
        <f aca="false">I753+I759</f>
        <v>3387</v>
      </c>
      <c r="J752" s="16" t="n">
        <f aca="false">J753+J759</f>
        <v>0</v>
      </c>
      <c r="K752" s="16" t="n">
        <f aca="false">SUM(L752:M752)</f>
        <v>3387</v>
      </c>
      <c r="L752" s="23" t="n">
        <f aca="false">L753+L759</f>
        <v>3387</v>
      </c>
      <c r="M752" s="16" t="n">
        <f aca="false">M753+M759</f>
        <v>0</v>
      </c>
      <c r="N752" s="16" t="n">
        <v>3387</v>
      </c>
      <c r="O752" s="16" t="n">
        <v>3387</v>
      </c>
      <c r="P752" s="16" t="n">
        <v>3387</v>
      </c>
      <c r="Q752" s="24" t="n">
        <f aca="false">E752-N752</f>
        <v>-104</v>
      </c>
      <c r="R752" s="25"/>
      <c r="S752" s="24" t="n">
        <f aca="false">H752-O752</f>
        <v>0</v>
      </c>
      <c r="T752" s="25"/>
      <c r="U752" s="24" t="n">
        <f aca="false">K752-P752</f>
        <v>0</v>
      </c>
      <c r="V752" s="25"/>
    </row>
    <row r="753" customFormat="false" ht="64.5" hidden="false" customHeight="true" outlineLevel="0" collapsed="false">
      <c r="A753" s="15" t="s">
        <v>831</v>
      </c>
      <c r="B753" s="21" t="s">
        <v>832</v>
      </c>
      <c r="C753" s="22"/>
      <c r="D753" s="22"/>
      <c r="E753" s="16" t="n">
        <f aca="false">SUM(F753:G753)</f>
        <v>2580</v>
      </c>
      <c r="F753" s="16" t="n">
        <f aca="false">F754</f>
        <v>2580</v>
      </c>
      <c r="G753" s="16" t="n">
        <f aca="false">G754</f>
        <v>0</v>
      </c>
      <c r="H753" s="16" t="n">
        <f aca="false">SUM(I753:J753)</f>
        <v>3184</v>
      </c>
      <c r="I753" s="16" t="n">
        <f aca="false">I754</f>
        <v>3184</v>
      </c>
      <c r="J753" s="16" t="n">
        <f aca="false">J754</f>
        <v>0</v>
      </c>
      <c r="K753" s="16" t="n">
        <f aca="false">SUM(L753:M753)</f>
        <v>3184</v>
      </c>
      <c r="L753" s="23" t="n">
        <f aca="false">L754</f>
        <v>3184</v>
      </c>
      <c r="M753" s="16" t="n">
        <f aca="false">M754</f>
        <v>0</v>
      </c>
    </row>
    <row r="754" customFormat="false" ht="125.25" hidden="false" customHeight="true" outlineLevel="0" collapsed="false">
      <c r="A754" s="15" t="s">
        <v>833</v>
      </c>
      <c r="B754" s="21" t="s">
        <v>834</v>
      </c>
      <c r="C754" s="22"/>
      <c r="D754" s="22"/>
      <c r="E754" s="16" t="n">
        <f aca="false">SUM(F754:G754)</f>
        <v>2580</v>
      </c>
      <c r="F754" s="16" t="n">
        <f aca="false">F755+F757</f>
        <v>2580</v>
      </c>
      <c r="G754" s="16" t="n">
        <f aca="false">G755+G757</f>
        <v>0</v>
      </c>
      <c r="H754" s="16" t="n">
        <f aca="false">SUM(I754:J754)</f>
        <v>3184</v>
      </c>
      <c r="I754" s="16" t="n">
        <f aca="false">I755+I757</f>
        <v>3184</v>
      </c>
      <c r="J754" s="16" t="n">
        <f aca="false">J755+J757</f>
        <v>0</v>
      </c>
      <c r="K754" s="16" t="n">
        <f aca="false">SUM(L754:M754)</f>
        <v>3184</v>
      </c>
      <c r="L754" s="23" t="n">
        <f aca="false">L755+L757</f>
        <v>3184</v>
      </c>
      <c r="M754" s="16" t="n">
        <f aca="false">M755+M757</f>
        <v>0</v>
      </c>
    </row>
    <row r="755" customFormat="false" ht="36" hidden="false" customHeight="true" outlineLevel="0" collapsed="false">
      <c r="A755" s="22" t="s">
        <v>459</v>
      </c>
      <c r="B755" s="22" t="s">
        <v>835</v>
      </c>
      <c r="C755" s="22"/>
      <c r="D755" s="22"/>
      <c r="E755" s="26" t="n">
        <f aca="false">SUM(F755:G755)</f>
        <v>20</v>
      </c>
      <c r="F755" s="26" t="n">
        <f aca="false">F756</f>
        <v>20</v>
      </c>
      <c r="G755" s="26" t="n">
        <f aca="false">G756</f>
        <v>0</v>
      </c>
      <c r="H755" s="26" t="n">
        <f aca="false">SUM(I755:J755)</f>
        <v>24</v>
      </c>
      <c r="I755" s="26" t="n">
        <f aca="false">I756</f>
        <v>24</v>
      </c>
      <c r="J755" s="26" t="n">
        <f aca="false">J756</f>
        <v>0</v>
      </c>
      <c r="K755" s="26" t="n">
        <f aca="false">SUM(L755:M755)</f>
        <v>24</v>
      </c>
      <c r="L755" s="27" t="n">
        <f aca="false">L756</f>
        <v>24</v>
      </c>
      <c r="M755" s="26" t="n">
        <f aca="false">M756</f>
        <v>0</v>
      </c>
    </row>
    <row r="756" customFormat="false" ht="42.75" hidden="false" customHeight="true" outlineLevel="0" collapsed="false">
      <c r="A756" s="28" t="s">
        <v>35</v>
      </c>
      <c r="B756" s="22" t="s">
        <v>835</v>
      </c>
      <c r="C756" s="22" t="s">
        <v>36</v>
      </c>
      <c r="D756" s="22" t="s">
        <v>37</v>
      </c>
      <c r="E756" s="26" t="n">
        <f aca="false">SUM(F756:G756)</f>
        <v>20</v>
      </c>
      <c r="F756" s="26" t="n">
        <f aca="false">24-4</f>
        <v>20</v>
      </c>
      <c r="G756" s="26"/>
      <c r="H756" s="26" t="n">
        <f aca="false">I756+J756</f>
        <v>24</v>
      </c>
      <c r="I756" s="30" t="n">
        <v>24</v>
      </c>
      <c r="J756" s="26"/>
      <c r="K756" s="26" t="n">
        <f aca="false">L756+M756</f>
        <v>24</v>
      </c>
      <c r="L756" s="40" t="n">
        <v>24</v>
      </c>
      <c r="M756" s="26"/>
    </row>
    <row r="757" customFormat="false" ht="126" hidden="false" customHeight="true" outlineLevel="0" collapsed="false">
      <c r="A757" s="22" t="s">
        <v>836</v>
      </c>
      <c r="B757" s="22" t="s">
        <v>837</v>
      </c>
      <c r="C757" s="22"/>
      <c r="D757" s="22"/>
      <c r="E757" s="26" t="n">
        <f aca="false">SUM(F757:G757)</f>
        <v>2560</v>
      </c>
      <c r="F757" s="26" t="n">
        <f aca="false">F758</f>
        <v>2560</v>
      </c>
      <c r="G757" s="26" t="n">
        <f aca="false">G758</f>
        <v>0</v>
      </c>
      <c r="H757" s="26" t="n">
        <f aca="false">SUM(I757:J757)</f>
        <v>3160</v>
      </c>
      <c r="I757" s="26" t="n">
        <f aca="false">I758</f>
        <v>3160</v>
      </c>
      <c r="J757" s="26" t="n">
        <f aca="false">J758</f>
        <v>0</v>
      </c>
      <c r="K757" s="26" t="n">
        <f aca="false">SUM(L757:M757)</f>
        <v>3160</v>
      </c>
      <c r="L757" s="27" t="n">
        <f aca="false">L758</f>
        <v>3160</v>
      </c>
      <c r="M757" s="26" t="n">
        <f aca="false">M758</f>
        <v>0</v>
      </c>
    </row>
    <row r="758" customFormat="false" ht="45.75" hidden="false" customHeight="true" outlineLevel="0" collapsed="false">
      <c r="A758" s="22" t="s">
        <v>79</v>
      </c>
      <c r="B758" s="22" t="s">
        <v>837</v>
      </c>
      <c r="C758" s="22" t="s">
        <v>80</v>
      </c>
      <c r="D758" s="22" t="s">
        <v>37</v>
      </c>
      <c r="E758" s="26" t="n">
        <f aca="false">SUM(F758:G758)</f>
        <v>2560</v>
      </c>
      <c r="F758" s="30" t="n">
        <f aca="false">3160-320-280</f>
        <v>2560</v>
      </c>
      <c r="G758" s="26"/>
      <c r="H758" s="26" t="n">
        <f aca="false">I758+J758</f>
        <v>3160</v>
      </c>
      <c r="I758" s="30" t="n">
        <v>3160</v>
      </c>
      <c r="J758" s="26"/>
      <c r="K758" s="26" t="n">
        <f aca="false">L758+M758</f>
        <v>3160</v>
      </c>
      <c r="L758" s="40" t="n">
        <v>3160</v>
      </c>
      <c r="M758" s="26"/>
    </row>
    <row r="759" customFormat="false" ht="74.25" hidden="false" customHeight="true" outlineLevel="0" collapsed="false">
      <c r="A759" s="15" t="s">
        <v>838</v>
      </c>
      <c r="B759" s="21" t="s">
        <v>839</v>
      </c>
      <c r="C759" s="22"/>
      <c r="D759" s="22"/>
      <c r="E759" s="16" t="n">
        <f aca="false">F759+G759</f>
        <v>703</v>
      </c>
      <c r="F759" s="16" t="n">
        <f aca="false">F760+F766+F769+F772</f>
        <v>703</v>
      </c>
      <c r="G759" s="16" t="n">
        <f aca="false">G760+G766+G769+G772</f>
        <v>0</v>
      </c>
      <c r="H759" s="16" t="n">
        <f aca="false">I759+J759</f>
        <v>203</v>
      </c>
      <c r="I759" s="16" t="n">
        <f aca="false">I760+I766+I769+I772</f>
        <v>203</v>
      </c>
      <c r="J759" s="16" t="n">
        <f aca="false">J760+J766+J769+J772</f>
        <v>0</v>
      </c>
      <c r="K759" s="16" t="n">
        <f aca="false">L759+M759</f>
        <v>203</v>
      </c>
      <c r="L759" s="23" t="n">
        <f aca="false">L760+L766+L769+L772</f>
        <v>203</v>
      </c>
      <c r="M759" s="23" t="n">
        <f aca="false">M760+M766+M769+M772</f>
        <v>0</v>
      </c>
    </row>
    <row r="760" customFormat="false" ht="87" hidden="false" customHeight="true" outlineLevel="0" collapsed="false">
      <c r="A760" s="15" t="s">
        <v>840</v>
      </c>
      <c r="B760" s="21" t="s">
        <v>841</v>
      </c>
      <c r="C760" s="22"/>
      <c r="D760" s="22"/>
      <c r="E760" s="16" t="n">
        <f aca="false">F760+G760</f>
        <v>547</v>
      </c>
      <c r="F760" s="16" t="n">
        <f aca="false">F761</f>
        <v>547</v>
      </c>
      <c r="G760" s="16" t="n">
        <f aca="false">G761</f>
        <v>0</v>
      </c>
      <c r="H760" s="16" t="n">
        <f aca="false">I760+J760</f>
        <v>183</v>
      </c>
      <c r="I760" s="16" t="n">
        <f aca="false">I761</f>
        <v>183</v>
      </c>
      <c r="J760" s="16" t="n">
        <f aca="false">J761</f>
        <v>0</v>
      </c>
      <c r="K760" s="16" t="n">
        <f aca="false">L760+M760</f>
        <v>183</v>
      </c>
      <c r="L760" s="16" t="n">
        <f aca="false">L761</f>
        <v>183</v>
      </c>
      <c r="M760" s="16" t="n">
        <f aca="false">M761</f>
        <v>0</v>
      </c>
    </row>
    <row r="761" customFormat="false" ht="21.75" hidden="false" customHeight="true" outlineLevel="0" collapsed="false">
      <c r="A761" s="28" t="s">
        <v>40</v>
      </c>
      <c r="B761" s="22" t="s">
        <v>842</v>
      </c>
      <c r="C761" s="22"/>
      <c r="D761" s="22"/>
      <c r="E761" s="26" t="n">
        <f aca="false">F761+G761</f>
        <v>547</v>
      </c>
      <c r="F761" s="26" t="n">
        <f aca="false">F763+F762+F765+F764</f>
        <v>547</v>
      </c>
      <c r="G761" s="26" t="n">
        <f aca="false">G763+G762</f>
        <v>0</v>
      </c>
      <c r="H761" s="26" t="n">
        <f aca="false">I761+J761</f>
        <v>183</v>
      </c>
      <c r="I761" s="26" t="n">
        <f aca="false">I763+I762</f>
        <v>183</v>
      </c>
      <c r="J761" s="26" t="n">
        <f aca="false">J763+J762</f>
        <v>0</v>
      </c>
      <c r="K761" s="26" t="n">
        <f aca="false">L761+M761</f>
        <v>183</v>
      </c>
      <c r="L761" s="27" t="n">
        <f aca="false">L763+L762</f>
        <v>183</v>
      </c>
      <c r="M761" s="26" t="n">
        <f aca="false">M763+M762</f>
        <v>0</v>
      </c>
    </row>
    <row r="762" customFormat="false" ht="46.5" hidden="false" customHeight="true" outlineLevel="0" collapsed="false">
      <c r="A762" s="28" t="s">
        <v>35</v>
      </c>
      <c r="B762" s="22" t="s">
        <v>842</v>
      </c>
      <c r="C762" s="22" t="s">
        <v>36</v>
      </c>
      <c r="D762" s="22" t="s">
        <v>81</v>
      </c>
      <c r="E762" s="26" t="n">
        <f aca="false">F762+G762</f>
        <v>302</v>
      </c>
      <c r="F762" s="26" t="n">
        <f aca="false">138-136+300</f>
        <v>302</v>
      </c>
      <c r="G762" s="26"/>
      <c r="H762" s="26" t="n">
        <f aca="false">I762+J762</f>
        <v>138</v>
      </c>
      <c r="I762" s="26" t="n">
        <v>138</v>
      </c>
      <c r="J762" s="26"/>
      <c r="K762" s="26" t="n">
        <f aca="false">L762+M762</f>
        <v>138</v>
      </c>
      <c r="L762" s="27" t="n">
        <v>138</v>
      </c>
      <c r="M762" s="26"/>
    </row>
    <row r="763" customFormat="false" ht="39.75" hidden="false" customHeight="true" outlineLevel="0" collapsed="false">
      <c r="A763" s="22" t="s">
        <v>79</v>
      </c>
      <c r="B763" s="22" t="s">
        <v>842</v>
      </c>
      <c r="C763" s="22" t="s">
        <v>80</v>
      </c>
      <c r="D763" s="22" t="s">
        <v>81</v>
      </c>
      <c r="E763" s="26" t="n">
        <f aca="false">F763+G763</f>
        <v>45</v>
      </c>
      <c r="F763" s="26" t="n">
        <f aca="false">45+500-500</f>
        <v>45</v>
      </c>
      <c r="G763" s="26"/>
      <c r="H763" s="26" t="n">
        <f aca="false">I763+J763</f>
        <v>45</v>
      </c>
      <c r="I763" s="26" t="n">
        <v>45</v>
      </c>
      <c r="J763" s="26"/>
      <c r="K763" s="26" t="n">
        <f aca="false">L763+M763</f>
        <v>45</v>
      </c>
      <c r="L763" s="27" t="n">
        <v>45</v>
      </c>
      <c r="M763" s="26"/>
    </row>
    <row r="764" customFormat="false" ht="49.5" hidden="false" customHeight="true" outlineLevel="0" collapsed="false">
      <c r="A764" s="28" t="s">
        <v>35</v>
      </c>
      <c r="B764" s="28" t="s">
        <v>842</v>
      </c>
      <c r="C764" s="43" t="n">
        <v>200</v>
      </c>
      <c r="D764" s="28" t="s">
        <v>798</v>
      </c>
      <c r="E764" s="26" t="n">
        <f aca="false">F764+G764</f>
        <v>100</v>
      </c>
      <c r="F764" s="26" t="n">
        <v>100</v>
      </c>
      <c r="G764" s="26"/>
      <c r="H764" s="26" t="n">
        <f aca="false">I764+J764</f>
        <v>0</v>
      </c>
      <c r="I764" s="26"/>
      <c r="J764" s="26"/>
      <c r="K764" s="26" t="n">
        <f aca="false">L764+M764</f>
        <v>0</v>
      </c>
      <c r="L764" s="27"/>
      <c r="M764" s="26"/>
    </row>
    <row r="765" customFormat="false" ht="54.75" hidden="false" customHeight="true" outlineLevel="0" collapsed="false">
      <c r="A765" s="28" t="s">
        <v>85</v>
      </c>
      <c r="B765" s="38" t="s">
        <v>842</v>
      </c>
      <c r="C765" s="38" t="s">
        <v>86</v>
      </c>
      <c r="D765" s="28" t="s">
        <v>318</v>
      </c>
      <c r="E765" s="30" t="n">
        <f aca="false">F765+G765</f>
        <v>100</v>
      </c>
      <c r="F765" s="30" t="n">
        <v>100</v>
      </c>
      <c r="G765" s="30"/>
      <c r="H765" s="30" t="n">
        <f aca="false">I765+J765</f>
        <v>0</v>
      </c>
      <c r="I765" s="26"/>
      <c r="J765" s="30"/>
      <c r="K765" s="30" t="n">
        <f aca="false">L765+M765</f>
        <v>0</v>
      </c>
      <c r="L765" s="26"/>
      <c r="M765" s="30"/>
    </row>
    <row r="766" customFormat="false" ht="74.25" hidden="false" customHeight="true" outlineLevel="0" collapsed="false">
      <c r="A766" s="15" t="s">
        <v>843</v>
      </c>
      <c r="B766" s="15" t="s">
        <v>844</v>
      </c>
      <c r="C766" s="15"/>
      <c r="D766" s="15"/>
      <c r="E766" s="16" t="n">
        <f aca="false">F766+G766</f>
        <v>10</v>
      </c>
      <c r="F766" s="16" t="n">
        <f aca="false">F767</f>
        <v>10</v>
      </c>
      <c r="G766" s="16" t="n">
        <f aca="false">G767</f>
        <v>0</v>
      </c>
      <c r="H766" s="16" t="n">
        <f aca="false">I766+J766</f>
        <v>10</v>
      </c>
      <c r="I766" s="16" t="n">
        <f aca="false">I767</f>
        <v>10</v>
      </c>
      <c r="J766" s="16" t="n">
        <f aca="false">J767</f>
        <v>0</v>
      </c>
      <c r="K766" s="16" t="n">
        <f aca="false">L766+M766</f>
        <v>10</v>
      </c>
      <c r="L766" s="23" t="n">
        <f aca="false">L767</f>
        <v>10</v>
      </c>
      <c r="M766" s="16" t="n">
        <f aca="false">M767</f>
        <v>0</v>
      </c>
    </row>
    <row r="767" customFormat="false" ht="21.75" hidden="false" customHeight="true" outlineLevel="0" collapsed="false">
      <c r="A767" s="22" t="s">
        <v>40</v>
      </c>
      <c r="B767" s="28" t="s">
        <v>845</v>
      </c>
      <c r="C767" s="28"/>
      <c r="D767" s="28"/>
      <c r="E767" s="26" t="n">
        <f aca="false">F767+G767</f>
        <v>10</v>
      </c>
      <c r="F767" s="26" t="n">
        <f aca="false">F768</f>
        <v>10</v>
      </c>
      <c r="G767" s="26" t="n">
        <f aca="false">G768</f>
        <v>0</v>
      </c>
      <c r="H767" s="26" t="n">
        <f aca="false">I767+J767</f>
        <v>10</v>
      </c>
      <c r="I767" s="26" t="n">
        <f aca="false">I768</f>
        <v>10</v>
      </c>
      <c r="J767" s="26" t="n">
        <f aca="false">J768</f>
        <v>0</v>
      </c>
      <c r="K767" s="26" t="n">
        <f aca="false">L767+M767</f>
        <v>10</v>
      </c>
      <c r="L767" s="27" t="n">
        <f aca="false">L768</f>
        <v>10</v>
      </c>
      <c r="M767" s="26" t="n">
        <f aca="false">M768</f>
        <v>0</v>
      </c>
    </row>
    <row r="768" customFormat="false" ht="40.5" hidden="false" customHeight="true" outlineLevel="0" collapsed="false">
      <c r="A768" s="28" t="s">
        <v>35</v>
      </c>
      <c r="B768" s="28" t="s">
        <v>845</v>
      </c>
      <c r="C768" s="28" t="s">
        <v>36</v>
      </c>
      <c r="D768" s="28" t="s">
        <v>81</v>
      </c>
      <c r="E768" s="26" t="n">
        <f aca="false">F768+G768</f>
        <v>10</v>
      </c>
      <c r="F768" s="26" t="n">
        <v>10</v>
      </c>
      <c r="G768" s="26"/>
      <c r="H768" s="26" t="n">
        <f aca="false">I768+J768</f>
        <v>10</v>
      </c>
      <c r="I768" s="26" t="n">
        <v>10</v>
      </c>
      <c r="J768" s="26"/>
      <c r="K768" s="26" t="n">
        <f aca="false">L768+M768</f>
        <v>10</v>
      </c>
      <c r="L768" s="27" t="n">
        <v>10</v>
      </c>
      <c r="M768" s="26"/>
    </row>
    <row r="769" customFormat="false" ht="106.5" hidden="false" customHeight="true" outlineLevel="0" collapsed="false">
      <c r="A769" s="15" t="s">
        <v>846</v>
      </c>
      <c r="B769" s="15" t="s">
        <v>847</v>
      </c>
      <c r="C769" s="15"/>
      <c r="D769" s="15"/>
      <c r="E769" s="16" t="n">
        <f aca="false">F769+G769</f>
        <v>10</v>
      </c>
      <c r="F769" s="16" t="n">
        <f aca="false">F770</f>
        <v>10</v>
      </c>
      <c r="G769" s="16" t="n">
        <f aca="false">G770</f>
        <v>0</v>
      </c>
      <c r="H769" s="16" t="n">
        <f aca="false">I769+J769</f>
        <v>10</v>
      </c>
      <c r="I769" s="16" t="n">
        <f aca="false">I770</f>
        <v>10</v>
      </c>
      <c r="J769" s="16" t="n">
        <f aca="false">J770</f>
        <v>0</v>
      </c>
      <c r="K769" s="16" t="n">
        <f aca="false">L769+M769</f>
        <v>10</v>
      </c>
      <c r="L769" s="23" t="n">
        <f aca="false">L770</f>
        <v>10</v>
      </c>
      <c r="M769" s="16" t="n">
        <f aca="false">M770</f>
        <v>0</v>
      </c>
    </row>
    <row r="770" customFormat="false" ht="27" hidden="false" customHeight="true" outlineLevel="0" collapsed="false">
      <c r="A770" s="22" t="s">
        <v>40</v>
      </c>
      <c r="B770" s="28" t="s">
        <v>848</v>
      </c>
      <c r="C770" s="28"/>
      <c r="D770" s="28"/>
      <c r="E770" s="26" t="n">
        <f aca="false">F770+G770</f>
        <v>10</v>
      </c>
      <c r="F770" s="26" t="n">
        <f aca="false">F771</f>
        <v>10</v>
      </c>
      <c r="G770" s="26" t="n">
        <f aca="false">G771</f>
        <v>0</v>
      </c>
      <c r="H770" s="26" t="n">
        <f aca="false">I770+J770</f>
        <v>10</v>
      </c>
      <c r="I770" s="26" t="n">
        <f aca="false">I771</f>
        <v>10</v>
      </c>
      <c r="J770" s="26" t="n">
        <f aca="false">J771</f>
        <v>0</v>
      </c>
      <c r="K770" s="26" t="n">
        <f aca="false">L770+M770</f>
        <v>10</v>
      </c>
      <c r="L770" s="27" t="n">
        <f aca="false">L771</f>
        <v>10</v>
      </c>
      <c r="M770" s="26" t="n">
        <f aca="false">M771</f>
        <v>0</v>
      </c>
    </row>
    <row r="771" customFormat="false" ht="45" hidden="false" customHeight="true" outlineLevel="0" collapsed="false">
      <c r="A771" s="28" t="s">
        <v>35</v>
      </c>
      <c r="B771" s="28" t="s">
        <v>848</v>
      </c>
      <c r="C771" s="28" t="s">
        <v>36</v>
      </c>
      <c r="D771" s="28" t="s">
        <v>81</v>
      </c>
      <c r="E771" s="26" t="n">
        <f aca="false">F771+G771</f>
        <v>10</v>
      </c>
      <c r="F771" s="26" t="n">
        <v>10</v>
      </c>
      <c r="G771" s="26"/>
      <c r="H771" s="26" t="n">
        <f aca="false">I771+J771</f>
        <v>10</v>
      </c>
      <c r="I771" s="26" t="n">
        <v>10</v>
      </c>
      <c r="J771" s="26"/>
      <c r="K771" s="26" t="n">
        <f aca="false">L771+M771</f>
        <v>10</v>
      </c>
      <c r="L771" s="27" t="n">
        <v>10</v>
      </c>
      <c r="M771" s="26"/>
    </row>
    <row r="772" customFormat="false" ht="66.75" hidden="false" customHeight="true" outlineLevel="0" collapsed="false">
      <c r="A772" s="15" t="s">
        <v>849</v>
      </c>
      <c r="B772" s="15" t="s">
        <v>850</v>
      </c>
      <c r="C772" s="15"/>
      <c r="D772" s="15"/>
      <c r="E772" s="16" t="n">
        <f aca="false">F772+G772</f>
        <v>136</v>
      </c>
      <c r="F772" s="16" t="n">
        <f aca="false">F773</f>
        <v>136</v>
      </c>
      <c r="G772" s="16" t="n">
        <f aca="false">G773</f>
        <v>0</v>
      </c>
      <c r="H772" s="16" t="n">
        <f aca="false">I772+J772</f>
        <v>0</v>
      </c>
      <c r="I772" s="16" t="n">
        <f aca="false">I773</f>
        <v>0</v>
      </c>
      <c r="J772" s="16" t="n">
        <f aca="false">J773</f>
        <v>0</v>
      </c>
      <c r="K772" s="16" t="n">
        <f aca="false">L772+M772</f>
        <v>0</v>
      </c>
      <c r="L772" s="23" t="n">
        <f aca="false">L773</f>
        <v>0</v>
      </c>
      <c r="M772" s="23" t="n">
        <f aca="false">M773</f>
        <v>0</v>
      </c>
    </row>
    <row r="773" customFormat="false" ht="25.5" hidden="false" customHeight="true" outlineLevel="0" collapsed="false">
      <c r="A773" s="22" t="s">
        <v>40</v>
      </c>
      <c r="B773" s="28" t="s">
        <v>851</v>
      </c>
      <c r="C773" s="28"/>
      <c r="D773" s="28"/>
      <c r="E773" s="26" t="n">
        <f aca="false">F773+G773</f>
        <v>136</v>
      </c>
      <c r="F773" s="26" t="n">
        <f aca="false">F774</f>
        <v>136</v>
      </c>
      <c r="G773" s="26" t="n">
        <f aca="false">G774</f>
        <v>0</v>
      </c>
      <c r="H773" s="26" t="n">
        <f aca="false">I773+J773</f>
        <v>0</v>
      </c>
      <c r="I773" s="26" t="n">
        <f aca="false">I774</f>
        <v>0</v>
      </c>
      <c r="J773" s="26" t="n">
        <f aca="false">J774</f>
        <v>0</v>
      </c>
      <c r="K773" s="26" t="n">
        <f aca="false">L773+M773</f>
        <v>0</v>
      </c>
      <c r="L773" s="27" t="n">
        <f aca="false">L774</f>
        <v>0</v>
      </c>
      <c r="M773" s="27" t="n">
        <f aca="false">M774</f>
        <v>0</v>
      </c>
    </row>
    <row r="774" customFormat="false" ht="45" hidden="false" customHeight="true" outlineLevel="0" collapsed="false">
      <c r="A774" s="28" t="s">
        <v>35</v>
      </c>
      <c r="B774" s="28" t="s">
        <v>851</v>
      </c>
      <c r="C774" s="28" t="s">
        <v>36</v>
      </c>
      <c r="D774" s="28" t="s">
        <v>81</v>
      </c>
      <c r="E774" s="26" t="n">
        <f aca="false">F774+G774</f>
        <v>136</v>
      </c>
      <c r="F774" s="26" t="n">
        <v>136</v>
      </c>
      <c r="G774" s="26"/>
      <c r="H774" s="26" t="n">
        <f aca="false">I774+J774</f>
        <v>0</v>
      </c>
      <c r="I774" s="26"/>
      <c r="J774" s="26"/>
      <c r="K774" s="26" t="n">
        <f aca="false">L774+M774</f>
        <v>0</v>
      </c>
      <c r="L774" s="27"/>
      <c r="M774" s="26"/>
    </row>
    <row r="775" customFormat="false" ht="62.25" hidden="false" customHeight="true" outlineLevel="0" collapsed="false">
      <c r="A775" s="14" t="s">
        <v>852</v>
      </c>
      <c r="B775" s="21" t="s">
        <v>853</v>
      </c>
      <c r="C775" s="21"/>
      <c r="D775" s="21"/>
      <c r="E775" s="16" t="n">
        <f aca="false">SUM(F775:G775)</f>
        <v>838969.5</v>
      </c>
      <c r="F775" s="16" t="n">
        <f aca="false">F776+F786+F837+F846+F857</f>
        <v>814314</v>
      </c>
      <c r="G775" s="16" t="n">
        <f aca="false">G776+G786+G837+G846+G857</f>
        <v>24655.5</v>
      </c>
      <c r="H775" s="16" t="n">
        <f aca="false">SUM(I775:J775)</f>
        <v>613782.1</v>
      </c>
      <c r="I775" s="16" t="n">
        <f aca="false">I776+I786+I837+I846+I857</f>
        <v>611554.2</v>
      </c>
      <c r="J775" s="16" t="n">
        <f aca="false">J776+J786+J837+J846+J857</f>
        <v>2227.9</v>
      </c>
      <c r="K775" s="16" t="n">
        <f aca="false">SUM(L775:M775)</f>
        <v>526905.5</v>
      </c>
      <c r="L775" s="23" t="n">
        <f aca="false">L776+L786+L837+L846+L857</f>
        <v>524826.7</v>
      </c>
      <c r="M775" s="16" t="n">
        <f aca="false">M776+M786+M837+M846+M857</f>
        <v>2078.8</v>
      </c>
      <c r="N775" s="16" t="n">
        <v>528542.5</v>
      </c>
      <c r="O775" s="16" t="n">
        <v>519382.1</v>
      </c>
      <c r="P775" s="16" t="n">
        <v>526905.5</v>
      </c>
      <c r="Q775" s="24" t="n">
        <f aca="false">E775-N775</f>
        <v>310427</v>
      </c>
      <c r="R775" s="25"/>
      <c r="S775" s="24" t="n">
        <f aca="false">H775-O775</f>
        <v>94399.9999999999</v>
      </c>
      <c r="T775" s="25"/>
      <c r="U775" s="24" t="n">
        <f aca="false">K775-P775</f>
        <v>0</v>
      </c>
      <c r="V775" s="25"/>
    </row>
    <row r="776" customFormat="false" ht="65.25" hidden="false" customHeight="true" outlineLevel="0" collapsed="false">
      <c r="A776" s="14" t="s">
        <v>854</v>
      </c>
      <c r="B776" s="21" t="s">
        <v>855</v>
      </c>
      <c r="C776" s="21"/>
      <c r="D776" s="21"/>
      <c r="E776" s="16" t="n">
        <f aca="false">SUM(F776:G776)</f>
        <v>19472.5</v>
      </c>
      <c r="F776" s="16" t="n">
        <f aca="false">F777+F780+F783</f>
        <v>19472.5</v>
      </c>
      <c r="G776" s="16" t="n">
        <f aca="false">G777+G780+G783</f>
        <v>0</v>
      </c>
      <c r="H776" s="16" t="n">
        <f aca="false">SUM(I776:J776)</f>
        <v>19092</v>
      </c>
      <c r="I776" s="16" t="n">
        <f aca="false">I777+I780+I783</f>
        <v>19092</v>
      </c>
      <c r="J776" s="16" t="n">
        <f aca="false">J777+J780+J783</f>
        <v>0</v>
      </c>
      <c r="K776" s="16" t="n">
        <f aca="false">SUM(L776:M776)</f>
        <v>18836.6</v>
      </c>
      <c r="L776" s="23" t="n">
        <f aca="false">L777+L780+L783</f>
        <v>18836.6</v>
      </c>
      <c r="M776" s="16" t="n">
        <f aca="false">M777+M780+M783</f>
        <v>0</v>
      </c>
    </row>
    <row r="777" customFormat="false" ht="128.25" hidden="false" customHeight="true" outlineLevel="0" collapsed="false">
      <c r="A777" s="15" t="s">
        <v>856</v>
      </c>
      <c r="B777" s="21" t="s">
        <v>857</v>
      </c>
      <c r="C777" s="21"/>
      <c r="D777" s="21"/>
      <c r="E777" s="16" t="n">
        <f aca="false">F777+G777</f>
        <v>16602</v>
      </c>
      <c r="F777" s="16" t="n">
        <f aca="false">F778</f>
        <v>16602</v>
      </c>
      <c r="G777" s="16" t="n">
        <f aca="false">G778</f>
        <v>0</v>
      </c>
      <c r="H777" s="16" t="n">
        <f aca="false">I777+J777</f>
        <v>16111.4</v>
      </c>
      <c r="I777" s="16" t="n">
        <f aca="false">I778</f>
        <v>16111.4</v>
      </c>
      <c r="J777" s="16" t="n">
        <f aca="false">J778</f>
        <v>0</v>
      </c>
      <c r="K777" s="16" t="n">
        <f aca="false">L777+M777</f>
        <v>16111.4</v>
      </c>
      <c r="L777" s="23" t="n">
        <f aca="false">L778</f>
        <v>16111.4</v>
      </c>
      <c r="M777" s="16" t="n">
        <f aca="false">M778</f>
        <v>0</v>
      </c>
    </row>
    <row r="778" customFormat="false" ht="26.25" hidden="false" customHeight="true" outlineLevel="0" collapsed="false">
      <c r="A778" s="29" t="s">
        <v>40</v>
      </c>
      <c r="B778" s="22" t="s">
        <v>858</v>
      </c>
      <c r="C778" s="22"/>
      <c r="D778" s="22"/>
      <c r="E778" s="26" t="n">
        <f aca="false">F778+G778</f>
        <v>16602</v>
      </c>
      <c r="F778" s="26" t="n">
        <f aca="false">F779</f>
        <v>16602</v>
      </c>
      <c r="G778" s="26"/>
      <c r="H778" s="26" t="n">
        <f aca="false">I778+J778</f>
        <v>16111.4</v>
      </c>
      <c r="I778" s="26" t="n">
        <f aca="false">I779</f>
        <v>16111.4</v>
      </c>
      <c r="J778" s="26"/>
      <c r="K778" s="26" t="n">
        <f aca="false">L778+M778</f>
        <v>16111.4</v>
      </c>
      <c r="L778" s="27" t="n">
        <f aca="false">L779</f>
        <v>16111.4</v>
      </c>
      <c r="M778" s="26"/>
    </row>
    <row r="779" customFormat="false" ht="41.25" hidden="false" customHeight="true" outlineLevel="0" collapsed="false">
      <c r="A779" s="29" t="s">
        <v>35</v>
      </c>
      <c r="B779" s="22" t="s">
        <v>858</v>
      </c>
      <c r="C779" s="22" t="s">
        <v>36</v>
      </c>
      <c r="D779" s="22" t="s">
        <v>859</v>
      </c>
      <c r="E779" s="26" t="n">
        <f aca="false">SUM(F779:G779)</f>
        <v>16602</v>
      </c>
      <c r="F779" s="26" t="n">
        <f aca="false">16111.4+490.6</f>
        <v>16602</v>
      </c>
      <c r="G779" s="26"/>
      <c r="H779" s="26" t="n">
        <f aca="false">SUM(I779:J779)</f>
        <v>16111.4</v>
      </c>
      <c r="I779" s="26" t="n">
        <v>16111.4</v>
      </c>
      <c r="J779" s="26"/>
      <c r="K779" s="26" t="n">
        <f aca="false">SUM(L779:M779)</f>
        <v>16111.4</v>
      </c>
      <c r="L779" s="27" t="n">
        <v>16111.4</v>
      </c>
      <c r="M779" s="26"/>
    </row>
    <row r="780" customFormat="false" ht="57.75" hidden="false" customHeight="true" outlineLevel="0" collapsed="false">
      <c r="A780" s="15" t="s">
        <v>860</v>
      </c>
      <c r="B780" s="21" t="s">
        <v>861</v>
      </c>
      <c r="C780" s="21"/>
      <c r="D780" s="21"/>
      <c r="E780" s="16" t="n">
        <f aca="false">F780+G780</f>
        <v>2771.6</v>
      </c>
      <c r="F780" s="26" t="n">
        <f aca="false">F781</f>
        <v>2771.6</v>
      </c>
      <c r="G780" s="26" t="n">
        <f aca="false">G781</f>
        <v>0</v>
      </c>
      <c r="H780" s="16" t="n">
        <f aca="false">I780+J780</f>
        <v>2894.6</v>
      </c>
      <c r="I780" s="26" t="n">
        <f aca="false">I781</f>
        <v>2894.6</v>
      </c>
      <c r="J780" s="26" t="n">
        <f aca="false">J781</f>
        <v>0</v>
      </c>
      <c r="K780" s="16" t="n">
        <f aca="false">L780+M780</f>
        <v>2639.2</v>
      </c>
      <c r="L780" s="27" t="n">
        <f aca="false">L781</f>
        <v>2639.2</v>
      </c>
      <c r="M780" s="26" t="n">
        <f aca="false">M781</f>
        <v>0</v>
      </c>
    </row>
    <row r="781" customFormat="false" ht="24" hidden="false" customHeight="true" outlineLevel="0" collapsed="false">
      <c r="A781" s="29" t="s">
        <v>129</v>
      </c>
      <c r="B781" s="22" t="s">
        <v>862</v>
      </c>
      <c r="C781" s="22"/>
      <c r="D781" s="22"/>
      <c r="E781" s="26" t="n">
        <f aca="false">F781+G781</f>
        <v>2771.6</v>
      </c>
      <c r="F781" s="26" t="n">
        <f aca="false">F782</f>
        <v>2771.6</v>
      </c>
      <c r="G781" s="26" t="n">
        <f aca="false">G782</f>
        <v>0</v>
      </c>
      <c r="H781" s="26" t="n">
        <f aca="false">I781+J781</f>
        <v>2894.6</v>
      </c>
      <c r="I781" s="26" t="n">
        <f aca="false">I782</f>
        <v>2894.6</v>
      </c>
      <c r="J781" s="26" t="n">
        <f aca="false">J782</f>
        <v>0</v>
      </c>
      <c r="K781" s="26" t="n">
        <f aca="false">L781+M781</f>
        <v>2639.2</v>
      </c>
      <c r="L781" s="27" t="n">
        <f aca="false">L782</f>
        <v>2639.2</v>
      </c>
      <c r="M781" s="26" t="n">
        <f aca="false">M782</f>
        <v>0</v>
      </c>
    </row>
    <row r="782" customFormat="false" ht="45.75" hidden="false" customHeight="true" outlineLevel="0" collapsed="false">
      <c r="A782" s="29" t="s">
        <v>35</v>
      </c>
      <c r="B782" s="22" t="s">
        <v>862</v>
      </c>
      <c r="C782" s="22" t="s">
        <v>36</v>
      </c>
      <c r="D782" s="22" t="s">
        <v>859</v>
      </c>
      <c r="E782" s="26" t="n">
        <f aca="false">F782+G782</f>
        <v>2771.6</v>
      </c>
      <c r="F782" s="26" t="n">
        <f aca="false">2728.4-490.6-150+2500+395.3-2211.5</f>
        <v>2771.6</v>
      </c>
      <c r="G782" s="26"/>
      <c r="H782" s="26" t="n">
        <f aca="false">I782+J782</f>
        <v>2894.6</v>
      </c>
      <c r="I782" s="26" t="n">
        <v>2894.6</v>
      </c>
      <c r="J782" s="26"/>
      <c r="K782" s="26" t="n">
        <f aca="false">L782+M782</f>
        <v>2639.2</v>
      </c>
      <c r="L782" s="27" t="n">
        <v>2639.2</v>
      </c>
      <c r="M782" s="26"/>
    </row>
    <row r="783" customFormat="false" ht="90.75" hidden="false" customHeight="true" outlineLevel="0" collapsed="false">
      <c r="A783" s="15" t="s">
        <v>863</v>
      </c>
      <c r="B783" s="21" t="s">
        <v>864</v>
      </c>
      <c r="C783" s="21"/>
      <c r="D783" s="21"/>
      <c r="E783" s="16" t="n">
        <f aca="false">F783+G783</f>
        <v>98.9</v>
      </c>
      <c r="F783" s="16" t="n">
        <f aca="false">F784</f>
        <v>98.9</v>
      </c>
      <c r="G783" s="16" t="n">
        <f aca="false">G784</f>
        <v>0</v>
      </c>
      <c r="H783" s="16" t="n">
        <f aca="false">I783+J783</f>
        <v>86</v>
      </c>
      <c r="I783" s="16" t="n">
        <f aca="false">I784</f>
        <v>86</v>
      </c>
      <c r="J783" s="16" t="n">
        <f aca="false">J784</f>
        <v>0</v>
      </c>
      <c r="K783" s="16" t="n">
        <f aca="false">L783+M783</f>
        <v>86</v>
      </c>
      <c r="L783" s="23" t="n">
        <f aca="false">L784</f>
        <v>86</v>
      </c>
      <c r="M783" s="16" t="n">
        <f aca="false">M784</f>
        <v>0</v>
      </c>
    </row>
    <row r="784" customFormat="false" ht="28.5" hidden="false" customHeight="true" outlineLevel="0" collapsed="false">
      <c r="A784" s="29" t="s">
        <v>129</v>
      </c>
      <c r="B784" s="22" t="s">
        <v>865</v>
      </c>
      <c r="C784" s="22"/>
      <c r="D784" s="22"/>
      <c r="E784" s="26" t="n">
        <f aca="false">F784+G784</f>
        <v>98.9</v>
      </c>
      <c r="F784" s="26" t="n">
        <f aca="false">F785</f>
        <v>98.9</v>
      </c>
      <c r="G784" s="26" t="n">
        <f aca="false">G785</f>
        <v>0</v>
      </c>
      <c r="H784" s="26" t="n">
        <f aca="false">I784+J784</f>
        <v>86</v>
      </c>
      <c r="I784" s="26" t="n">
        <f aca="false">I785</f>
        <v>86</v>
      </c>
      <c r="J784" s="26" t="n">
        <f aca="false">J785</f>
        <v>0</v>
      </c>
      <c r="K784" s="26" t="n">
        <f aca="false">L784+M784</f>
        <v>86</v>
      </c>
      <c r="L784" s="27" t="n">
        <f aca="false">L785</f>
        <v>86</v>
      </c>
      <c r="M784" s="26" t="n">
        <f aca="false">M785</f>
        <v>0</v>
      </c>
    </row>
    <row r="785" customFormat="false" ht="40.5" hidden="false" customHeight="true" outlineLevel="0" collapsed="false">
      <c r="A785" s="29" t="s">
        <v>35</v>
      </c>
      <c r="B785" s="22" t="s">
        <v>865</v>
      </c>
      <c r="C785" s="22" t="s">
        <v>36</v>
      </c>
      <c r="D785" s="22" t="s">
        <v>859</v>
      </c>
      <c r="E785" s="26" t="n">
        <f aca="false">F785+G785</f>
        <v>98.9</v>
      </c>
      <c r="F785" s="26" t="n">
        <f aca="false">86+95-82.1</f>
        <v>98.9</v>
      </c>
      <c r="G785" s="26"/>
      <c r="H785" s="26" t="n">
        <f aca="false">I785+J785</f>
        <v>86</v>
      </c>
      <c r="I785" s="26" t="n">
        <v>86</v>
      </c>
      <c r="J785" s="26"/>
      <c r="K785" s="26" t="n">
        <f aca="false">L785+M785</f>
        <v>86</v>
      </c>
      <c r="L785" s="27" t="n">
        <v>86</v>
      </c>
      <c r="M785" s="26"/>
    </row>
    <row r="786" customFormat="false" ht="60" hidden="false" customHeight="true" outlineLevel="0" collapsed="false">
      <c r="A786" s="73" t="s">
        <v>866</v>
      </c>
      <c r="B786" s="21" t="s">
        <v>867</v>
      </c>
      <c r="C786" s="21"/>
      <c r="D786" s="21"/>
      <c r="E786" s="16" t="n">
        <f aca="false">SUM(F786:G786)</f>
        <v>773817.1</v>
      </c>
      <c r="F786" s="16" t="n">
        <f aca="false">F787+F790+F799+F802+F806+F811+F822+F825+F828</f>
        <v>749161.6</v>
      </c>
      <c r="G786" s="16" t="n">
        <f aca="false">G787+G790+G799+G802+G806+G811+G822+G825+G828</f>
        <v>24655.5</v>
      </c>
      <c r="H786" s="16" t="n">
        <f aca="false">SUM(I786:J786)</f>
        <v>546920.3</v>
      </c>
      <c r="I786" s="16" t="n">
        <f aca="false">I787+I790+I799+I802+I806+I811+I822+I825+I828</f>
        <v>544692.4</v>
      </c>
      <c r="J786" s="16" t="n">
        <f aca="false">J787+J790+J799+J802+J806+J811+J822+J825+J828</f>
        <v>2227.9</v>
      </c>
      <c r="K786" s="16" t="n">
        <f aca="false">SUM(L786:M786)</f>
        <v>457604.8</v>
      </c>
      <c r="L786" s="23" t="n">
        <f aca="false">L787+L790+L799+L802+L806+L811+L822+L825+L828</f>
        <v>456726</v>
      </c>
      <c r="M786" s="16" t="n">
        <f aca="false">M787+M790+M799+M802+M806+M811+M822+M825+M828</f>
        <v>878.8</v>
      </c>
    </row>
    <row r="787" customFormat="false" ht="41.25" hidden="false" customHeight="true" outlineLevel="0" collapsed="false">
      <c r="A787" s="74" t="s">
        <v>868</v>
      </c>
      <c r="B787" s="21" t="s">
        <v>869</v>
      </c>
      <c r="C787" s="21"/>
      <c r="D787" s="21"/>
      <c r="E787" s="16" t="n">
        <f aca="false">F787+G787</f>
        <v>132721.8</v>
      </c>
      <c r="F787" s="16" t="n">
        <f aca="false">F788</f>
        <v>132721.8</v>
      </c>
      <c r="G787" s="16" t="n">
        <f aca="false">G788</f>
        <v>0</v>
      </c>
      <c r="H787" s="16" t="n">
        <f aca="false">I787+J787</f>
        <v>120657.5</v>
      </c>
      <c r="I787" s="16" t="n">
        <f aca="false">I788</f>
        <v>120657.5</v>
      </c>
      <c r="J787" s="16" t="n">
        <f aca="false">J788</f>
        <v>0</v>
      </c>
      <c r="K787" s="16" t="n">
        <f aca="false">L787+M787</f>
        <v>120657.5</v>
      </c>
      <c r="L787" s="23" t="n">
        <f aca="false">L788</f>
        <v>120657.5</v>
      </c>
      <c r="M787" s="16" t="n">
        <f aca="false">M788</f>
        <v>0</v>
      </c>
    </row>
    <row r="788" customFormat="false" ht="28.5" hidden="false" customHeight="true" outlineLevel="0" collapsed="false">
      <c r="A788" s="75" t="s">
        <v>796</v>
      </c>
      <c r="B788" s="22" t="s">
        <v>870</v>
      </c>
      <c r="C788" s="22"/>
      <c r="D788" s="22"/>
      <c r="E788" s="26" t="n">
        <f aca="false">SUM(F788:G788)</f>
        <v>132721.8</v>
      </c>
      <c r="F788" s="26" t="n">
        <f aca="false">F789</f>
        <v>132721.8</v>
      </c>
      <c r="G788" s="26" t="n">
        <f aca="false">G789</f>
        <v>0</v>
      </c>
      <c r="H788" s="26" t="n">
        <f aca="false">SUM(I788:J788)</f>
        <v>120657.5</v>
      </c>
      <c r="I788" s="26" t="n">
        <f aca="false">I789</f>
        <v>120657.5</v>
      </c>
      <c r="J788" s="26" t="n">
        <f aca="false">J789</f>
        <v>0</v>
      </c>
      <c r="K788" s="26" t="n">
        <f aca="false">SUM(L788:M788)</f>
        <v>120657.5</v>
      </c>
      <c r="L788" s="27" t="n">
        <f aca="false">L789</f>
        <v>120657.5</v>
      </c>
      <c r="M788" s="26" t="n">
        <f aca="false">M789</f>
        <v>0</v>
      </c>
    </row>
    <row r="789" customFormat="false" ht="45.75" hidden="false" customHeight="true" outlineLevel="0" collapsed="false">
      <c r="A789" s="29" t="s">
        <v>35</v>
      </c>
      <c r="B789" s="22" t="s">
        <v>870</v>
      </c>
      <c r="C789" s="22" t="s">
        <v>36</v>
      </c>
      <c r="D789" s="22" t="s">
        <v>798</v>
      </c>
      <c r="E789" s="26" t="n">
        <f aca="false">SUM(F789:G789)</f>
        <v>132721.8</v>
      </c>
      <c r="F789" s="26" t="n">
        <f aca="false">120657.5+12064.3</f>
        <v>132721.8</v>
      </c>
      <c r="G789" s="26"/>
      <c r="H789" s="26" t="n">
        <f aca="false">SUM(I789:J789)</f>
        <v>120657.5</v>
      </c>
      <c r="I789" s="26" t="n">
        <v>120657.5</v>
      </c>
      <c r="J789" s="26"/>
      <c r="K789" s="26" t="n">
        <f aca="false">SUM(L789:M789)</f>
        <v>120657.5</v>
      </c>
      <c r="L789" s="27" t="n">
        <v>120657.5</v>
      </c>
      <c r="M789" s="26"/>
    </row>
    <row r="790" customFormat="false" ht="74.25" hidden="false" customHeight="true" outlineLevel="0" collapsed="false">
      <c r="A790" s="74" t="s">
        <v>871</v>
      </c>
      <c r="B790" s="21" t="s">
        <v>872</v>
      </c>
      <c r="C790" s="21"/>
      <c r="D790" s="21"/>
      <c r="E790" s="16" t="n">
        <f aca="false">F790+G790</f>
        <v>301840.7</v>
      </c>
      <c r="F790" s="16" t="n">
        <f aca="false">F791+F797</f>
        <v>301118.4</v>
      </c>
      <c r="G790" s="16" t="n">
        <f aca="false">G791+G797</f>
        <v>722.3</v>
      </c>
      <c r="H790" s="16" t="n">
        <f aca="false">I790+J790</f>
        <v>271639.8</v>
      </c>
      <c r="I790" s="16" t="n">
        <f aca="false">I791+I797</f>
        <v>271060.7</v>
      </c>
      <c r="J790" s="16" t="n">
        <f aca="false">J791+J797</f>
        <v>579.1</v>
      </c>
      <c r="K790" s="16" t="n">
        <f aca="false">L790+M790</f>
        <v>277608.4</v>
      </c>
      <c r="L790" s="23" t="n">
        <f aca="false">L791+L797</f>
        <v>277147.6</v>
      </c>
      <c r="M790" s="16" t="n">
        <f aca="false">M791+M797</f>
        <v>460.8</v>
      </c>
    </row>
    <row r="791" customFormat="false" ht="29.25" hidden="false" customHeight="true" outlineLevel="0" collapsed="false">
      <c r="A791" s="29" t="s">
        <v>873</v>
      </c>
      <c r="B791" s="22" t="s">
        <v>874</v>
      </c>
      <c r="C791" s="22"/>
      <c r="D791" s="22"/>
      <c r="E791" s="26" t="n">
        <f aca="false">SUM(F791:G791)</f>
        <v>301118.4</v>
      </c>
      <c r="F791" s="26" t="n">
        <f aca="false">F792+F793+F795+F796+F794</f>
        <v>301118.4</v>
      </c>
      <c r="G791" s="26" t="n">
        <f aca="false">G792+G793+G795+G796+G794</f>
        <v>0</v>
      </c>
      <c r="H791" s="26" t="n">
        <f aca="false">SUM(I791:J791)</f>
        <v>271060.7</v>
      </c>
      <c r="I791" s="26" t="n">
        <f aca="false">I792+I793+I795+I796+I794</f>
        <v>271060.7</v>
      </c>
      <c r="J791" s="26" t="n">
        <f aca="false">J792+J793+J795+J796+J794</f>
        <v>0</v>
      </c>
      <c r="K791" s="26" t="n">
        <f aca="false">SUM(L791:M791)</f>
        <v>277147.6</v>
      </c>
      <c r="L791" s="27" t="n">
        <f aca="false">L792+L793+L795+L796+L794</f>
        <v>277147.6</v>
      </c>
      <c r="M791" s="27" t="n">
        <f aca="false">M792+M793+M795+M796+M794</f>
        <v>0</v>
      </c>
    </row>
    <row r="792" customFormat="false" ht="106.5" hidden="false" customHeight="true" outlineLevel="0" collapsed="false">
      <c r="A792" s="29" t="s">
        <v>46</v>
      </c>
      <c r="B792" s="22" t="s">
        <v>874</v>
      </c>
      <c r="C792" s="22" t="s">
        <v>47</v>
      </c>
      <c r="D792" s="22" t="s">
        <v>798</v>
      </c>
      <c r="E792" s="26" t="n">
        <f aca="false">SUM(F792:G792)</f>
        <v>62973.4</v>
      </c>
      <c r="F792" s="26" t="n">
        <f aca="false">60987.4-1.6+584.6+1439.1-36.1</f>
        <v>62973.4</v>
      </c>
      <c r="G792" s="26"/>
      <c r="H792" s="26" t="n">
        <f aca="false">SUM(I792:J792)</f>
        <v>64077.8</v>
      </c>
      <c r="I792" s="26" t="n">
        <f aca="false">64077.8</f>
        <v>64077.8</v>
      </c>
      <c r="J792" s="26"/>
      <c r="K792" s="26" t="n">
        <f aca="false">SUM(L792:M792)</f>
        <v>66640.7</v>
      </c>
      <c r="L792" s="27" t="n">
        <f aca="false">66640.7</f>
        <v>66640.7</v>
      </c>
      <c r="M792" s="26"/>
    </row>
    <row r="793" customFormat="false" ht="44.25" hidden="false" customHeight="true" outlineLevel="0" collapsed="false">
      <c r="A793" s="29" t="s">
        <v>35</v>
      </c>
      <c r="B793" s="22" t="s">
        <v>874</v>
      </c>
      <c r="C793" s="22" t="s">
        <v>36</v>
      </c>
      <c r="D793" s="22" t="s">
        <v>798</v>
      </c>
      <c r="E793" s="26" t="n">
        <f aca="false">F793+G793</f>
        <v>24425.5</v>
      </c>
      <c r="F793" s="26" t="n">
        <f aca="false">4270.3+20335.2+1226.6+604.7-1175.8-672.1-163.4</f>
        <v>24425.5</v>
      </c>
      <c r="G793" s="26"/>
      <c r="H793" s="26" t="n">
        <f aca="false">I793+J793</f>
        <v>25096</v>
      </c>
      <c r="I793" s="26" t="n">
        <f aca="false">4271+20825</f>
        <v>25096</v>
      </c>
      <c r="J793" s="26"/>
      <c r="K793" s="26" t="n">
        <f aca="false">L793+M793</f>
        <v>24102</v>
      </c>
      <c r="L793" s="27" t="n">
        <f aca="false">4271+19831</f>
        <v>24102</v>
      </c>
      <c r="M793" s="26"/>
    </row>
    <row r="794" customFormat="false" ht="44.25" hidden="false" customHeight="true" outlineLevel="0" collapsed="false">
      <c r="A794" s="29" t="s">
        <v>79</v>
      </c>
      <c r="B794" s="22" t="s">
        <v>874</v>
      </c>
      <c r="C794" s="29" t="n">
        <v>300</v>
      </c>
      <c r="D794" s="22" t="s">
        <v>798</v>
      </c>
      <c r="E794" s="26" t="n">
        <f aca="false">F794+G794</f>
        <v>1.6</v>
      </c>
      <c r="F794" s="26" t="n">
        <v>1.6</v>
      </c>
      <c r="G794" s="26"/>
      <c r="H794" s="26" t="n">
        <f aca="false">I794+J794</f>
        <v>0</v>
      </c>
      <c r="I794" s="26"/>
      <c r="J794" s="26"/>
      <c r="K794" s="26" t="n">
        <f aca="false">L794-M794</f>
        <v>0</v>
      </c>
      <c r="L794" s="27"/>
      <c r="M794" s="26"/>
    </row>
    <row r="795" customFormat="false" ht="62.25" hidden="false" customHeight="true" outlineLevel="0" collapsed="false">
      <c r="A795" s="28" t="s">
        <v>85</v>
      </c>
      <c r="B795" s="22" t="s">
        <v>874</v>
      </c>
      <c r="C795" s="22" t="s">
        <v>86</v>
      </c>
      <c r="D795" s="22" t="s">
        <v>798</v>
      </c>
      <c r="E795" s="26" t="n">
        <f aca="false">F795+G795</f>
        <v>213450.5</v>
      </c>
      <c r="F795" s="26" t="n">
        <f aca="false">160524-1784.8+19512.7+5000+1100+450+250.7+385-385+604.8+19434+16320-16320-308.7+7526.8+309+832</f>
        <v>213450.5</v>
      </c>
      <c r="G795" s="26"/>
      <c r="H795" s="26" t="n">
        <f aca="false">I795+J795</f>
        <v>181634.9</v>
      </c>
      <c r="I795" s="26" t="n">
        <f aca="false">161714+19920.9</f>
        <v>181634.9</v>
      </c>
      <c r="J795" s="26"/>
      <c r="K795" s="26" t="n">
        <f aca="false">L795+M795</f>
        <v>186152.9</v>
      </c>
      <c r="L795" s="27" t="n">
        <f aca="false">166382+19770.9</f>
        <v>186152.9</v>
      </c>
      <c r="M795" s="26"/>
    </row>
    <row r="796" customFormat="false" ht="24" hidden="false" customHeight="true" outlineLevel="0" collapsed="false">
      <c r="A796" s="29" t="s">
        <v>95</v>
      </c>
      <c r="B796" s="22" t="s">
        <v>874</v>
      </c>
      <c r="C796" s="22" t="s">
        <v>96</v>
      </c>
      <c r="D796" s="22" t="s">
        <v>798</v>
      </c>
      <c r="E796" s="26" t="n">
        <f aca="false">SUM(F796:G796)</f>
        <v>267.4</v>
      </c>
      <c r="F796" s="26" t="n">
        <f aca="false">252+87.5-72.1</f>
        <v>267.4</v>
      </c>
      <c r="G796" s="26"/>
      <c r="H796" s="26" t="n">
        <f aca="false">SUM(I796:J796)</f>
        <v>252</v>
      </c>
      <c r="I796" s="26" t="n">
        <v>252</v>
      </c>
      <c r="J796" s="26"/>
      <c r="K796" s="26" t="n">
        <f aca="false">SUM(L796:M796)</f>
        <v>252</v>
      </c>
      <c r="L796" s="27" t="n">
        <v>252</v>
      </c>
      <c r="M796" s="26"/>
    </row>
    <row r="797" customFormat="false" ht="69" hidden="false" customHeight="true" outlineLevel="0" collapsed="false">
      <c r="A797" s="29" t="s">
        <v>875</v>
      </c>
      <c r="B797" s="22" t="s">
        <v>876</v>
      </c>
      <c r="C797" s="22"/>
      <c r="D797" s="22"/>
      <c r="E797" s="26" t="n">
        <f aca="false">F797+G797</f>
        <v>722.3</v>
      </c>
      <c r="F797" s="26" t="n">
        <f aca="false">F798</f>
        <v>0</v>
      </c>
      <c r="G797" s="26" t="n">
        <f aca="false">G798</f>
        <v>722.3</v>
      </c>
      <c r="H797" s="26" t="n">
        <f aca="false">I797+J797</f>
        <v>579.1</v>
      </c>
      <c r="I797" s="26" t="n">
        <f aca="false">I798</f>
        <v>0</v>
      </c>
      <c r="J797" s="26" t="n">
        <f aca="false">J798</f>
        <v>579.1</v>
      </c>
      <c r="K797" s="26" t="n">
        <f aca="false">L797+M797</f>
        <v>460.8</v>
      </c>
      <c r="L797" s="27" t="n">
        <f aca="false">L798</f>
        <v>0</v>
      </c>
      <c r="M797" s="26" t="n">
        <f aca="false">M798</f>
        <v>460.8</v>
      </c>
    </row>
    <row r="798" customFormat="false" ht="60" hidden="false" customHeight="true" outlineLevel="0" collapsed="false">
      <c r="A798" s="28" t="s">
        <v>85</v>
      </c>
      <c r="B798" s="22" t="s">
        <v>876</v>
      </c>
      <c r="C798" s="22" t="s">
        <v>86</v>
      </c>
      <c r="D798" s="22" t="s">
        <v>877</v>
      </c>
      <c r="E798" s="26" t="n">
        <f aca="false">F798+G798</f>
        <v>722.3</v>
      </c>
      <c r="F798" s="26"/>
      <c r="G798" s="26" t="n">
        <v>722.3</v>
      </c>
      <c r="H798" s="26" t="n">
        <f aca="false">I798+J798</f>
        <v>579.1</v>
      </c>
      <c r="I798" s="26"/>
      <c r="J798" s="26" t="n">
        <v>579.1</v>
      </c>
      <c r="K798" s="26" t="n">
        <f aca="false">L798+M798</f>
        <v>460.8</v>
      </c>
      <c r="L798" s="27"/>
      <c r="M798" s="26" t="n">
        <v>460.8</v>
      </c>
    </row>
    <row r="799" customFormat="false" ht="76.5" hidden="false" customHeight="true" outlineLevel="0" collapsed="false">
      <c r="A799" s="74" t="s">
        <v>878</v>
      </c>
      <c r="B799" s="21" t="s">
        <v>879</v>
      </c>
      <c r="C799" s="21"/>
      <c r="D799" s="21"/>
      <c r="E799" s="16" t="n">
        <f aca="false">F799+G799</f>
        <v>8281.6</v>
      </c>
      <c r="F799" s="16" t="n">
        <f aca="false">F800</f>
        <v>8281.6</v>
      </c>
      <c r="G799" s="16" t="n">
        <f aca="false">G800</f>
        <v>0</v>
      </c>
      <c r="H799" s="16" t="n">
        <f aca="false">I799+J799</f>
        <v>8475</v>
      </c>
      <c r="I799" s="16" t="n">
        <f aca="false">I800</f>
        <v>8475</v>
      </c>
      <c r="J799" s="16" t="n">
        <f aca="false">J800</f>
        <v>0</v>
      </c>
      <c r="K799" s="16" t="n">
        <f aca="false">L799+M799</f>
        <v>8475</v>
      </c>
      <c r="L799" s="23" t="n">
        <f aca="false">L800</f>
        <v>8475</v>
      </c>
      <c r="M799" s="16" t="n">
        <f aca="false">M800</f>
        <v>0</v>
      </c>
    </row>
    <row r="800" customFormat="false" ht="24.75" hidden="false" customHeight="true" outlineLevel="0" collapsed="false">
      <c r="A800" s="29" t="s">
        <v>796</v>
      </c>
      <c r="B800" s="22" t="s">
        <v>880</v>
      </c>
      <c r="C800" s="22"/>
      <c r="D800" s="22"/>
      <c r="E800" s="26" t="n">
        <f aca="false">SUM(F800:G800)</f>
        <v>8281.6</v>
      </c>
      <c r="F800" s="26" t="n">
        <f aca="false">F801</f>
        <v>8281.6</v>
      </c>
      <c r="G800" s="26" t="n">
        <f aca="false">G801</f>
        <v>0</v>
      </c>
      <c r="H800" s="26" t="n">
        <f aca="false">SUM(I800:J800)</f>
        <v>8475</v>
      </c>
      <c r="I800" s="26" t="n">
        <f aca="false">I801</f>
        <v>8475</v>
      </c>
      <c r="J800" s="26" t="n">
        <f aca="false">J801</f>
        <v>0</v>
      </c>
      <c r="K800" s="26" t="n">
        <f aca="false">SUM(L800:M800)</f>
        <v>8475</v>
      </c>
      <c r="L800" s="27" t="n">
        <f aca="false">L801</f>
        <v>8475</v>
      </c>
      <c r="M800" s="26" t="n">
        <f aca="false">M801</f>
        <v>0</v>
      </c>
    </row>
    <row r="801" customFormat="false" ht="46.5" hidden="false" customHeight="true" outlineLevel="0" collapsed="false">
      <c r="A801" s="29" t="s">
        <v>35</v>
      </c>
      <c r="B801" s="22" t="s">
        <v>880</v>
      </c>
      <c r="C801" s="22" t="s">
        <v>36</v>
      </c>
      <c r="D801" s="22" t="s">
        <v>798</v>
      </c>
      <c r="E801" s="26" t="n">
        <f aca="false">SUM(F801:G801)</f>
        <v>8281.6</v>
      </c>
      <c r="F801" s="26" t="n">
        <f aca="false">8495.1-213.5</f>
        <v>8281.6</v>
      </c>
      <c r="G801" s="26"/>
      <c r="H801" s="26" t="n">
        <f aca="false">SUM(I801:J801)</f>
        <v>8475</v>
      </c>
      <c r="I801" s="26" t="n">
        <v>8475</v>
      </c>
      <c r="J801" s="26"/>
      <c r="K801" s="26" t="n">
        <f aca="false">SUM(L801:M801)</f>
        <v>8475</v>
      </c>
      <c r="L801" s="27" t="n">
        <v>8475</v>
      </c>
      <c r="M801" s="26"/>
    </row>
    <row r="802" customFormat="false" ht="56.25" hidden="false" customHeight="true" outlineLevel="0" collapsed="false">
      <c r="A802" s="76" t="s">
        <v>881</v>
      </c>
      <c r="B802" s="21" t="s">
        <v>882</v>
      </c>
      <c r="C802" s="21"/>
      <c r="D802" s="21"/>
      <c r="E802" s="16" t="n">
        <f aca="false">F802+G802</f>
        <v>27544.6</v>
      </c>
      <c r="F802" s="16" t="n">
        <f aca="false">F803</f>
        <v>27544.6</v>
      </c>
      <c r="G802" s="16" t="n">
        <f aca="false">G803</f>
        <v>0</v>
      </c>
      <c r="H802" s="16" t="n">
        <f aca="false">I802+J802</f>
        <v>27965.2</v>
      </c>
      <c r="I802" s="16" t="n">
        <f aca="false">I803</f>
        <v>27965.2</v>
      </c>
      <c r="J802" s="16" t="n">
        <f aca="false">J803</f>
        <v>0</v>
      </c>
      <c r="K802" s="16" t="n">
        <f aca="false">L802+M802</f>
        <v>27965.2</v>
      </c>
      <c r="L802" s="23" t="n">
        <f aca="false">L803</f>
        <v>27965.2</v>
      </c>
      <c r="M802" s="16" t="n">
        <f aca="false">M803</f>
        <v>0</v>
      </c>
    </row>
    <row r="803" customFormat="false" ht="24" hidden="false" customHeight="true" outlineLevel="0" collapsed="false">
      <c r="A803" s="29" t="s">
        <v>883</v>
      </c>
      <c r="B803" s="22" t="s">
        <v>884</v>
      </c>
      <c r="C803" s="22"/>
      <c r="D803" s="22"/>
      <c r="E803" s="26" t="n">
        <f aca="false">SUM(F803:G803)</f>
        <v>27544.6</v>
      </c>
      <c r="F803" s="26" t="n">
        <f aca="false">F804+F805</f>
        <v>27544.6</v>
      </c>
      <c r="G803" s="26" t="n">
        <f aca="false">G804</f>
        <v>0</v>
      </c>
      <c r="H803" s="26" t="n">
        <f aca="false">SUM(I803:J803)</f>
        <v>27965.2</v>
      </c>
      <c r="I803" s="26" t="n">
        <f aca="false">I804+I805</f>
        <v>27965.2</v>
      </c>
      <c r="J803" s="26" t="n">
        <f aca="false">J804</f>
        <v>0</v>
      </c>
      <c r="K803" s="26" t="n">
        <f aca="false">SUM(L803:M803)</f>
        <v>27965.2</v>
      </c>
      <c r="L803" s="27" t="n">
        <f aca="false">L804+L805</f>
        <v>27965.2</v>
      </c>
      <c r="M803" s="26" t="n">
        <f aca="false">M804</f>
        <v>0</v>
      </c>
    </row>
    <row r="804" customFormat="false" ht="39.75" hidden="false" customHeight="true" outlineLevel="0" collapsed="false">
      <c r="A804" s="29" t="s">
        <v>35</v>
      </c>
      <c r="B804" s="22" t="s">
        <v>884</v>
      </c>
      <c r="C804" s="22" t="s">
        <v>36</v>
      </c>
      <c r="D804" s="22" t="s">
        <v>798</v>
      </c>
      <c r="E804" s="26" t="n">
        <f aca="false">SUM(F804:G804)</f>
        <v>22723.8</v>
      </c>
      <c r="F804" s="26" t="n">
        <f aca="false">23093.4-369.6</f>
        <v>22723.8</v>
      </c>
      <c r="G804" s="26"/>
      <c r="H804" s="26" t="n">
        <f aca="false">SUM(I804:J804)</f>
        <v>22465.2</v>
      </c>
      <c r="I804" s="26" t="n">
        <v>22465.2</v>
      </c>
      <c r="J804" s="26"/>
      <c r="K804" s="26" t="n">
        <f aca="false">SUM(L804:M804)</f>
        <v>22465.2</v>
      </c>
      <c r="L804" s="27" t="n">
        <v>22465.2</v>
      </c>
      <c r="M804" s="26"/>
    </row>
    <row r="805" customFormat="false" ht="56.25" hidden="false" customHeight="true" outlineLevel="0" collapsed="false">
      <c r="A805" s="28" t="s">
        <v>429</v>
      </c>
      <c r="B805" s="22" t="s">
        <v>884</v>
      </c>
      <c r="C805" s="22" t="s">
        <v>430</v>
      </c>
      <c r="D805" s="22" t="s">
        <v>798</v>
      </c>
      <c r="E805" s="26" t="n">
        <f aca="false">F805+G805</f>
        <v>4820.8</v>
      </c>
      <c r="F805" s="26" t="n">
        <f aca="false">5515.4-694.6</f>
        <v>4820.8</v>
      </c>
      <c r="G805" s="26"/>
      <c r="H805" s="26" t="n">
        <f aca="false">I805+J805</f>
        <v>5500</v>
      </c>
      <c r="I805" s="26" t="n">
        <v>5500</v>
      </c>
      <c r="J805" s="26"/>
      <c r="K805" s="26" t="n">
        <f aca="false">L805+M805</f>
        <v>5500</v>
      </c>
      <c r="L805" s="27" t="n">
        <v>5500</v>
      </c>
      <c r="M805" s="26"/>
    </row>
    <row r="806" customFormat="false" ht="50.25" hidden="false" customHeight="true" outlineLevel="0" collapsed="false">
      <c r="A806" s="76" t="s">
        <v>885</v>
      </c>
      <c r="B806" s="21" t="s">
        <v>886</v>
      </c>
      <c r="C806" s="21"/>
      <c r="D806" s="21"/>
      <c r="E806" s="16" t="n">
        <f aca="false">F806+G806</f>
        <v>433.6</v>
      </c>
      <c r="F806" s="16" t="n">
        <f aca="false">F807+F809</f>
        <v>15.6</v>
      </c>
      <c r="G806" s="16" t="n">
        <f aca="false">G807+G809</f>
        <v>418</v>
      </c>
      <c r="H806" s="16" t="n">
        <f aca="false">I806+J806</f>
        <v>1098</v>
      </c>
      <c r="I806" s="16" t="n">
        <f aca="false">I807+I809</f>
        <v>680</v>
      </c>
      <c r="J806" s="16" t="n">
        <f aca="false">J807+J809</f>
        <v>418</v>
      </c>
      <c r="K806" s="16" t="n">
        <f aca="false">L806+M806</f>
        <v>1098</v>
      </c>
      <c r="L806" s="23" t="n">
        <f aca="false">L807+L809</f>
        <v>680</v>
      </c>
      <c r="M806" s="16" t="n">
        <f aca="false">M807+M809</f>
        <v>418</v>
      </c>
    </row>
    <row r="807" customFormat="false" ht="27.75" hidden="false" customHeight="true" outlineLevel="0" collapsed="false">
      <c r="A807" s="29" t="s">
        <v>883</v>
      </c>
      <c r="B807" s="22" t="s">
        <v>887</v>
      </c>
      <c r="C807" s="22"/>
      <c r="D807" s="22"/>
      <c r="E807" s="26" t="n">
        <f aca="false">SUM(F807:G807)</f>
        <v>15.6</v>
      </c>
      <c r="F807" s="26" t="n">
        <f aca="false">F808</f>
        <v>15.6</v>
      </c>
      <c r="G807" s="26" t="n">
        <f aca="false">G808</f>
        <v>0</v>
      </c>
      <c r="H807" s="26" t="n">
        <f aca="false">SUM(I807:J807)</f>
        <v>680</v>
      </c>
      <c r="I807" s="26" t="n">
        <f aca="false">I808</f>
        <v>680</v>
      </c>
      <c r="J807" s="26" t="n">
        <f aca="false">J808</f>
        <v>0</v>
      </c>
      <c r="K807" s="26" t="n">
        <f aca="false">SUM(L807:M807)</f>
        <v>680</v>
      </c>
      <c r="L807" s="27" t="n">
        <f aca="false">L808</f>
        <v>680</v>
      </c>
      <c r="M807" s="26" t="n">
        <f aca="false">M808</f>
        <v>0</v>
      </c>
    </row>
    <row r="808" customFormat="false" ht="36" hidden="false" customHeight="true" outlineLevel="0" collapsed="false">
      <c r="A808" s="29" t="s">
        <v>35</v>
      </c>
      <c r="B808" s="22" t="s">
        <v>887</v>
      </c>
      <c r="C808" s="22" t="s">
        <v>36</v>
      </c>
      <c r="D808" s="22" t="s">
        <v>798</v>
      </c>
      <c r="E808" s="26" t="n">
        <f aca="false">SUM(F808:G808)</f>
        <v>15.6</v>
      </c>
      <c r="F808" s="26" t="n">
        <f aca="false">19.4-3.8</f>
        <v>15.6</v>
      </c>
      <c r="G808" s="26"/>
      <c r="H808" s="26" t="n">
        <f aca="false">SUM(I808:J808)</f>
        <v>680</v>
      </c>
      <c r="I808" s="26" t="n">
        <v>680</v>
      </c>
      <c r="J808" s="26"/>
      <c r="K808" s="26" t="n">
        <f aca="false">SUM(L808:M808)</f>
        <v>680</v>
      </c>
      <c r="L808" s="27" t="n">
        <v>680</v>
      </c>
      <c r="M808" s="26"/>
    </row>
    <row r="809" customFormat="false" ht="93" hidden="false" customHeight="true" outlineLevel="0" collapsed="false">
      <c r="A809" s="77" t="s">
        <v>888</v>
      </c>
      <c r="B809" s="22" t="s">
        <v>889</v>
      </c>
      <c r="C809" s="22"/>
      <c r="D809" s="22"/>
      <c r="E809" s="26" t="n">
        <f aca="false">SUM(F809:G809)</f>
        <v>418</v>
      </c>
      <c r="F809" s="26" t="n">
        <f aca="false">F810</f>
        <v>0</v>
      </c>
      <c r="G809" s="26" t="n">
        <v>418</v>
      </c>
      <c r="H809" s="26" t="n">
        <f aca="false">SUM(I809:J809)</f>
        <v>418</v>
      </c>
      <c r="I809" s="26" t="n">
        <f aca="false">I810</f>
        <v>0</v>
      </c>
      <c r="J809" s="26" t="n">
        <v>418</v>
      </c>
      <c r="K809" s="26" t="n">
        <f aca="false">SUM(L809:M809)</f>
        <v>418</v>
      </c>
      <c r="L809" s="27" t="n">
        <f aca="false">L810</f>
        <v>0</v>
      </c>
      <c r="M809" s="26" t="n">
        <v>418</v>
      </c>
    </row>
    <row r="810" customFormat="false" ht="42.75" hidden="false" customHeight="true" outlineLevel="0" collapsed="false">
      <c r="A810" s="28" t="s">
        <v>35</v>
      </c>
      <c r="B810" s="22" t="s">
        <v>889</v>
      </c>
      <c r="C810" s="22" t="s">
        <v>36</v>
      </c>
      <c r="D810" s="22" t="s">
        <v>798</v>
      </c>
      <c r="E810" s="26" t="n">
        <f aca="false">SUM(F810:G810)</f>
        <v>418</v>
      </c>
      <c r="F810" s="26"/>
      <c r="G810" s="26" t="n">
        <v>418</v>
      </c>
      <c r="H810" s="26" t="n">
        <f aca="false">SUM(I810:J810)</f>
        <v>418</v>
      </c>
      <c r="I810" s="26"/>
      <c r="J810" s="26" t="n">
        <v>418</v>
      </c>
      <c r="K810" s="26" t="n">
        <f aca="false">SUM(L810:M810)</f>
        <v>418</v>
      </c>
      <c r="L810" s="27"/>
      <c r="M810" s="26" t="n">
        <v>418</v>
      </c>
    </row>
    <row r="811" customFormat="false" ht="60" hidden="false" customHeight="true" outlineLevel="0" collapsed="false">
      <c r="A811" s="74" t="s">
        <v>890</v>
      </c>
      <c r="B811" s="21" t="s">
        <v>891</v>
      </c>
      <c r="C811" s="21"/>
      <c r="D811" s="21"/>
      <c r="E811" s="16" t="n">
        <f aca="false">F811+G811</f>
        <v>255926.9</v>
      </c>
      <c r="F811" s="16" t="n">
        <f aca="false">F812+F817+F814+F820</f>
        <v>255926.9</v>
      </c>
      <c r="G811" s="16" t="n">
        <f aca="false">G812+G817+G814+G820</f>
        <v>0</v>
      </c>
      <c r="H811" s="16" t="n">
        <f aca="false">I811+J811</f>
        <v>108368.8</v>
      </c>
      <c r="I811" s="16" t="n">
        <f aca="false">I812+I817+I814+I820</f>
        <v>107138</v>
      </c>
      <c r="J811" s="16" t="n">
        <f aca="false">J812+J817+J814+J820</f>
        <v>1230.8</v>
      </c>
      <c r="K811" s="16" t="n">
        <f aca="false">L811+M811</f>
        <v>12736.7</v>
      </c>
      <c r="L811" s="23" t="n">
        <f aca="false">L812+L817+L814+L820</f>
        <v>12736.7</v>
      </c>
      <c r="M811" s="16" t="n">
        <f aca="false">M812+M817+M814+M820</f>
        <v>0</v>
      </c>
    </row>
    <row r="812" customFormat="false" ht="29.25" hidden="false" customHeight="true" outlineLevel="0" collapsed="false">
      <c r="A812" s="28" t="s">
        <v>129</v>
      </c>
      <c r="B812" s="22" t="s">
        <v>892</v>
      </c>
      <c r="C812" s="22"/>
      <c r="D812" s="22"/>
      <c r="E812" s="30" t="n">
        <f aca="false">F812+G812</f>
        <v>233086.4</v>
      </c>
      <c r="F812" s="30" t="n">
        <f aca="false">F813</f>
        <v>233086.4</v>
      </c>
      <c r="G812" s="30" t="n">
        <f aca="false">G813</f>
        <v>0</v>
      </c>
      <c r="H812" s="30" t="n">
        <f aca="false">I812+J812</f>
        <v>94660.2</v>
      </c>
      <c r="I812" s="30" t="n">
        <f aca="false">I813</f>
        <v>94660.2</v>
      </c>
      <c r="J812" s="30" t="n">
        <f aca="false">J813</f>
        <v>0</v>
      </c>
      <c r="K812" s="30" t="n">
        <f aca="false">L812+M812</f>
        <v>263.7</v>
      </c>
      <c r="L812" s="40" t="n">
        <f aca="false">L813</f>
        <v>263.7</v>
      </c>
      <c r="M812" s="30" t="n">
        <f aca="false">M813</f>
        <v>0</v>
      </c>
    </row>
    <row r="813" customFormat="false" ht="39.75" hidden="false" customHeight="true" outlineLevel="0" collapsed="false">
      <c r="A813" s="28" t="s">
        <v>35</v>
      </c>
      <c r="B813" s="22" t="s">
        <v>892</v>
      </c>
      <c r="C813" s="22" t="s">
        <v>36</v>
      </c>
      <c r="D813" s="22" t="s">
        <v>798</v>
      </c>
      <c r="E813" s="30" t="n">
        <f aca="false">F813+G813</f>
        <v>233086.4</v>
      </c>
      <c r="F813" s="26" t="n">
        <f aca="false">11318.6+684+1331+35365-2000+29883.5+22997.6-22997.6+5000+4739.6+87500+86529.4-16694-2000+109.3-8680</f>
        <v>233086.4</v>
      </c>
      <c r="G813" s="30"/>
      <c r="H813" s="30" t="n">
        <f aca="false">I813+J813</f>
        <v>94660.2</v>
      </c>
      <c r="I813" s="30" t="n">
        <f aca="false">260.2+87500+6900</f>
        <v>94660.2</v>
      </c>
      <c r="J813" s="26"/>
      <c r="K813" s="30" t="n">
        <f aca="false">L813+M813</f>
        <v>263.7</v>
      </c>
      <c r="L813" s="40" t="n">
        <v>263.7</v>
      </c>
      <c r="M813" s="30"/>
    </row>
    <row r="814" customFormat="false" ht="24.75" hidden="false" customHeight="true" outlineLevel="0" collapsed="false">
      <c r="A814" s="45" t="s">
        <v>893</v>
      </c>
      <c r="B814" s="22" t="s">
        <v>894</v>
      </c>
      <c r="C814" s="22"/>
      <c r="D814" s="22"/>
      <c r="E814" s="26" t="n">
        <f aca="false">F814+G814</f>
        <v>10952.4</v>
      </c>
      <c r="F814" s="26" t="n">
        <f aca="false">F815+F816</f>
        <v>10952.4</v>
      </c>
      <c r="G814" s="26" t="n">
        <f aca="false">G816</f>
        <v>0</v>
      </c>
      <c r="H814" s="26" t="n">
        <f aca="false">I814+J814</f>
        <v>0</v>
      </c>
      <c r="I814" s="26" t="n">
        <f aca="false">I816</f>
        <v>0</v>
      </c>
      <c r="J814" s="26" t="n">
        <f aca="false">J816</f>
        <v>0</v>
      </c>
      <c r="K814" s="26" t="n">
        <f aca="false">L814+M814</f>
        <v>0</v>
      </c>
      <c r="L814" s="27" t="n">
        <f aca="false">L816</f>
        <v>0</v>
      </c>
      <c r="M814" s="26" t="n">
        <f aca="false">M816</f>
        <v>0</v>
      </c>
    </row>
    <row r="815" customFormat="false" ht="47.25" hidden="false" customHeight="true" outlineLevel="0" collapsed="false">
      <c r="A815" s="28" t="s">
        <v>35</v>
      </c>
      <c r="B815" s="22" t="s">
        <v>894</v>
      </c>
      <c r="C815" s="22" t="s">
        <v>36</v>
      </c>
      <c r="D815" s="22" t="s">
        <v>798</v>
      </c>
      <c r="E815" s="26" t="n">
        <f aca="false">F815+G815</f>
        <v>1886.4</v>
      </c>
      <c r="F815" s="26" t="n">
        <f aca="false">1500-260-0.6+647</f>
        <v>1886.4</v>
      </c>
      <c r="G815" s="26"/>
      <c r="H815" s="26" t="n">
        <f aca="false">I815+J815</f>
        <v>0</v>
      </c>
      <c r="I815" s="26"/>
      <c r="J815" s="26"/>
      <c r="K815" s="26" t="n">
        <f aca="false">L815+M815</f>
        <v>0</v>
      </c>
      <c r="L815" s="27"/>
      <c r="M815" s="26"/>
    </row>
    <row r="816" customFormat="false" ht="59.25" hidden="false" customHeight="true" outlineLevel="0" collapsed="false">
      <c r="A816" s="28" t="s">
        <v>429</v>
      </c>
      <c r="B816" s="22" t="s">
        <v>894</v>
      </c>
      <c r="C816" s="22" t="s">
        <v>430</v>
      </c>
      <c r="D816" s="22" t="s">
        <v>798</v>
      </c>
      <c r="E816" s="26" t="n">
        <f aca="false">F816+G816</f>
        <v>9066</v>
      </c>
      <c r="F816" s="26" t="n">
        <f aca="false">6363+2703</f>
        <v>9066</v>
      </c>
      <c r="G816" s="26"/>
      <c r="H816" s="26" t="n">
        <f aca="false">I816+J816</f>
        <v>0</v>
      </c>
      <c r="I816" s="26"/>
      <c r="J816" s="26"/>
      <c r="K816" s="26" t="n">
        <f aca="false">L816+M816</f>
        <v>0</v>
      </c>
      <c r="L816" s="27"/>
      <c r="M816" s="26"/>
    </row>
    <row r="817" customFormat="false" ht="28.5" hidden="false" customHeight="true" outlineLevel="0" collapsed="false">
      <c r="A817" s="78" t="s">
        <v>883</v>
      </c>
      <c r="B817" s="22" t="s">
        <v>895</v>
      </c>
      <c r="C817" s="22"/>
      <c r="D817" s="22"/>
      <c r="E817" s="26" t="n">
        <f aca="false">F817+G817</f>
        <v>11888.1</v>
      </c>
      <c r="F817" s="26" t="n">
        <f aca="false">F818+F819</f>
        <v>11888.1</v>
      </c>
      <c r="G817" s="26" t="n">
        <f aca="false">G818+G819</f>
        <v>0</v>
      </c>
      <c r="H817" s="26" t="n">
        <f aca="false">I817+J817</f>
        <v>12341</v>
      </c>
      <c r="I817" s="26" t="n">
        <f aca="false">I818+I819</f>
        <v>12341</v>
      </c>
      <c r="J817" s="26" t="n">
        <f aca="false">J818+J819</f>
        <v>0</v>
      </c>
      <c r="K817" s="26" t="n">
        <f aca="false">L817+M817</f>
        <v>12473</v>
      </c>
      <c r="L817" s="27" t="n">
        <f aca="false">L818+L819</f>
        <v>12473</v>
      </c>
      <c r="M817" s="26" t="n">
        <f aca="false">M818+M819</f>
        <v>0</v>
      </c>
    </row>
    <row r="818" customFormat="false" ht="41.25" hidden="false" customHeight="true" outlineLevel="0" collapsed="false">
      <c r="A818" s="28" t="s">
        <v>35</v>
      </c>
      <c r="B818" s="22" t="s">
        <v>895</v>
      </c>
      <c r="C818" s="22" t="s">
        <v>36</v>
      </c>
      <c r="D818" s="22" t="s">
        <v>798</v>
      </c>
      <c r="E818" s="26" t="n">
        <f aca="false">F818+G818</f>
        <v>8610.9</v>
      </c>
      <c r="F818" s="26" t="n">
        <f aca="false">8328.2+389.2-106.5</f>
        <v>8610.9</v>
      </c>
      <c r="G818" s="26"/>
      <c r="H818" s="26" t="n">
        <f aca="false">I818+J818</f>
        <v>8330</v>
      </c>
      <c r="I818" s="26" t="n">
        <v>8330</v>
      </c>
      <c r="J818" s="26"/>
      <c r="K818" s="26" t="n">
        <f aca="false">L818+M818</f>
        <v>8330</v>
      </c>
      <c r="L818" s="27" t="n">
        <v>8330</v>
      </c>
      <c r="M818" s="26"/>
    </row>
    <row r="819" customFormat="false" ht="62.25" hidden="false" customHeight="true" outlineLevel="0" collapsed="false">
      <c r="A819" s="28" t="s">
        <v>85</v>
      </c>
      <c r="B819" s="22" t="s">
        <v>895</v>
      </c>
      <c r="C819" s="22" t="s">
        <v>86</v>
      </c>
      <c r="D819" s="22" t="s">
        <v>798</v>
      </c>
      <c r="E819" s="26" t="n">
        <f aca="false">F819+G819</f>
        <v>3277.2</v>
      </c>
      <c r="F819" s="26" t="n">
        <f aca="false">3882-604.8</f>
        <v>3277.2</v>
      </c>
      <c r="G819" s="26"/>
      <c r="H819" s="26" t="n">
        <f aca="false">I819+J819</f>
        <v>4011</v>
      </c>
      <c r="I819" s="26" t="n">
        <v>4011</v>
      </c>
      <c r="J819" s="26"/>
      <c r="K819" s="26" t="n">
        <f aca="false">L819+M819</f>
        <v>4143</v>
      </c>
      <c r="L819" s="27" t="n">
        <v>4143</v>
      </c>
      <c r="M819" s="26"/>
    </row>
    <row r="820" customFormat="false" ht="67.5" hidden="false" customHeight="true" outlineLevel="0" collapsed="false">
      <c r="A820" s="38" t="s">
        <v>896</v>
      </c>
      <c r="B820" s="50" t="s">
        <v>897</v>
      </c>
      <c r="C820" s="22"/>
      <c r="D820" s="22"/>
      <c r="E820" s="26" t="n">
        <f aca="false">F820+G820</f>
        <v>0</v>
      </c>
      <c r="F820" s="26" t="n">
        <f aca="false">F821</f>
        <v>0</v>
      </c>
      <c r="G820" s="26" t="n">
        <f aca="false">G821</f>
        <v>0</v>
      </c>
      <c r="H820" s="26" t="n">
        <f aca="false">I820+J820</f>
        <v>1367.6</v>
      </c>
      <c r="I820" s="26" t="n">
        <f aca="false">I821</f>
        <v>136.8</v>
      </c>
      <c r="J820" s="26" t="n">
        <f aca="false">J821</f>
        <v>1230.8</v>
      </c>
      <c r="K820" s="26" t="n">
        <f aca="false">L820+M820</f>
        <v>0</v>
      </c>
      <c r="L820" s="27" t="n">
        <f aca="false">L821</f>
        <v>0</v>
      </c>
      <c r="M820" s="26" t="n">
        <f aca="false">M821</f>
        <v>0</v>
      </c>
    </row>
    <row r="821" customFormat="false" ht="44.25" hidden="false" customHeight="true" outlineLevel="0" collapsed="false">
      <c r="A821" s="28" t="s">
        <v>35</v>
      </c>
      <c r="B821" s="50" t="s">
        <v>897</v>
      </c>
      <c r="C821" s="22" t="s">
        <v>36</v>
      </c>
      <c r="D821" s="22" t="s">
        <v>798</v>
      </c>
      <c r="E821" s="26" t="n">
        <f aca="false">F821+G821</f>
        <v>0</v>
      </c>
      <c r="F821" s="26"/>
      <c r="G821" s="26"/>
      <c r="H821" s="26" t="n">
        <f aca="false">I821+J821</f>
        <v>1367.6</v>
      </c>
      <c r="I821" s="26" t="n">
        <f aca="false">130.3+6.5</f>
        <v>136.8</v>
      </c>
      <c r="J821" s="26" t="n">
        <f aca="false">1173.1+57.7</f>
        <v>1230.8</v>
      </c>
      <c r="K821" s="26" t="n">
        <f aca="false">L821+M821</f>
        <v>0</v>
      </c>
      <c r="L821" s="27" t="n">
        <f aca="false">130.3-130.3</f>
        <v>0</v>
      </c>
      <c r="M821" s="26" t="n">
        <f aca="false">1173.1-1173.1</f>
        <v>0</v>
      </c>
    </row>
    <row r="822" customFormat="false" ht="56.25" hidden="false" customHeight="true" outlineLevel="0" collapsed="false">
      <c r="A822" s="74" t="s">
        <v>898</v>
      </c>
      <c r="B822" s="21" t="s">
        <v>899</v>
      </c>
      <c r="C822" s="21"/>
      <c r="D822" s="21"/>
      <c r="E822" s="16" t="n">
        <f aca="false">F822+G822</f>
        <v>19067</v>
      </c>
      <c r="F822" s="16" t="n">
        <f aca="false">F823</f>
        <v>19067</v>
      </c>
      <c r="G822" s="16" t="n">
        <f aca="false">G823</f>
        <v>0</v>
      </c>
      <c r="H822" s="16" t="n">
        <f aca="false">I822+J822</f>
        <v>8716</v>
      </c>
      <c r="I822" s="16" t="n">
        <f aca="false">I823</f>
        <v>8716</v>
      </c>
      <c r="J822" s="16" t="n">
        <f aca="false">J823</f>
        <v>0</v>
      </c>
      <c r="K822" s="16" t="n">
        <f aca="false">L822+M822</f>
        <v>9064</v>
      </c>
      <c r="L822" s="23" t="n">
        <f aca="false">L823</f>
        <v>9064</v>
      </c>
      <c r="M822" s="16" t="n">
        <f aca="false">M823</f>
        <v>0</v>
      </c>
    </row>
    <row r="823" customFormat="false" ht="54" hidden="false" customHeight="true" outlineLevel="0" collapsed="false">
      <c r="A823" s="79" t="s">
        <v>900</v>
      </c>
      <c r="B823" s="22" t="s">
        <v>901</v>
      </c>
      <c r="C823" s="22"/>
      <c r="D823" s="22"/>
      <c r="E823" s="26" t="n">
        <f aca="false">F823+G823</f>
        <v>19067</v>
      </c>
      <c r="F823" s="26" t="n">
        <f aca="false">F824</f>
        <v>19067</v>
      </c>
      <c r="G823" s="26" t="n">
        <f aca="false">G824</f>
        <v>0</v>
      </c>
      <c r="H823" s="26" t="n">
        <f aca="false">I823+J823</f>
        <v>8716</v>
      </c>
      <c r="I823" s="26" t="n">
        <f aca="false">I824</f>
        <v>8716</v>
      </c>
      <c r="J823" s="26" t="n">
        <f aca="false">J824</f>
        <v>0</v>
      </c>
      <c r="K823" s="26" t="n">
        <f aca="false">L823+M823</f>
        <v>9064</v>
      </c>
      <c r="L823" s="27" t="n">
        <f aca="false">L824</f>
        <v>9064</v>
      </c>
      <c r="M823" s="26" t="n">
        <f aca="false">M824</f>
        <v>0</v>
      </c>
    </row>
    <row r="824" customFormat="false" ht="57.75" hidden="false" customHeight="true" outlineLevel="0" collapsed="false">
      <c r="A824" s="28" t="s">
        <v>85</v>
      </c>
      <c r="B824" s="22" t="s">
        <v>901</v>
      </c>
      <c r="C824" s="22" t="s">
        <v>86</v>
      </c>
      <c r="D824" s="22" t="s">
        <v>783</v>
      </c>
      <c r="E824" s="26" t="n">
        <f aca="false">F824+G824</f>
        <v>19067</v>
      </c>
      <c r="F824" s="26" t="n">
        <f aca="false">8293+9040+1734</f>
        <v>19067</v>
      </c>
      <c r="G824" s="26"/>
      <c r="H824" s="26" t="n">
        <f aca="false">I824+J824</f>
        <v>8716</v>
      </c>
      <c r="I824" s="26" t="n">
        <v>8716</v>
      </c>
      <c r="J824" s="26"/>
      <c r="K824" s="26" t="n">
        <f aca="false">L824+M824</f>
        <v>9064</v>
      </c>
      <c r="L824" s="27" t="n">
        <v>9064</v>
      </c>
      <c r="M824" s="26"/>
    </row>
    <row r="825" customFormat="false" ht="87" hidden="false" customHeight="true" outlineLevel="0" collapsed="false">
      <c r="A825" s="15" t="s">
        <v>189</v>
      </c>
      <c r="B825" s="15" t="s">
        <v>902</v>
      </c>
      <c r="C825" s="21"/>
      <c r="D825" s="21"/>
      <c r="E825" s="16" t="n">
        <f aca="false">F825+G825</f>
        <v>1784.8</v>
      </c>
      <c r="F825" s="16" t="n">
        <f aca="false">F826</f>
        <v>1784.8</v>
      </c>
      <c r="G825" s="16" t="n">
        <f aca="false">G826</f>
        <v>0</v>
      </c>
      <c r="H825" s="16" t="n">
        <f aca="false">I825+J825</f>
        <v>0</v>
      </c>
      <c r="I825" s="16" t="n">
        <f aca="false">I826</f>
        <v>0</v>
      </c>
      <c r="J825" s="16" t="n">
        <f aca="false">J826</f>
        <v>0</v>
      </c>
      <c r="K825" s="16" t="n">
        <f aca="false">L825+M825</f>
        <v>0</v>
      </c>
      <c r="L825" s="23" t="n">
        <f aca="false">L826</f>
        <v>0</v>
      </c>
      <c r="M825" s="16" t="n">
        <f aca="false">M826</f>
        <v>0</v>
      </c>
    </row>
    <row r="826" customFormat="false" ht="49.5" hidden="false" customHeight="true" outlineLevel="0" collapsed="false">
      <c r="A826" s="59" t="s">
        <v>136</v>
      </c>
      <c r="B826" s="28" t="s">
        <v>903</v>
      </c>
      <c r="C826" s="22"/>
      <c r="D826" s="22"/>
      <c r="E826" s="26" t="n">
        <f aca="false">F826+G826</f>
        <v>1784.8</v>
      </c>
      <c r="F826" s="26" t="n">
        <f aca="false">F827</f>
        <v>1784.8</v>
      </c>
      <c r="G826" s="26" t="n">
        <f aca="false">G827</f>
        <v>0</v>
      </c>
      <c r="H826" s="26" t="n">
        <f aca="false">I826+J826</f>
        <v>0</v>
      </c>
      <c r="I826" s="26" t="n">
        <f aca="false">I827</f>
        <v>0</v>
      </c>
      <c r="J826" s="26" t="n">
        <f aca="false">J827</f>
        <v>0</v>
      </c>
      <c r="K826" s="26" t="n">
        <f aca="false">L826+M826</f>
        <v>0</v>
      </c>
      <c r="L826" s="27" t="n">
        <f aca="false">L827</f>
        <v>0</v>
      </c>
      <c r="M826" s="26" t="n">
        <f aca="false">M827</f>
        <v>0</v>
      </c>
    </row>
    <row r="827" customFormat="false" ht="70.5" hidden="false" customHeight="true" outlineLevel="0" collapsed="false">
      <c r="A827" s="28" t="s">
        <v>85</v>
      </c>
      <c r="B827" s="28" t="s">
        <v>903</v>
      </c>
      <c r="C827" s="43" t="n">
        <v>600</v>
      </c>
      <c r="D827" s="28" t="s">
        <v>37</v>
      </c>
      <c r="E827" s="26" t="n">
        <f aca="false">F827+G827</f>
        <v>1784.8</v>
      </c>
      <c r="F827" s="26" t="n">
        <v>1784.8</v>
      </c>
      <c r="G827" s="26"/>
      <c r="H827" s="26" t="n">
        <f aca="false">I827+J827</f>
        <v>0</v>
      </c>
      <c r="I827" s="26"/>
      <c r="J827" s="26"/>
      <c r="K827" s="26" t="n">
        <f aca="false">L827+M827</f>
        <v>0</v>
      </c>
      <c r="L827" s="27"/>
      <c r="M827" s="26"/>
    </row>
    <row r="828" customFormat="false" ht="57.75" hidden="false" customHeight="true" outlineLevel="0" collapsed="false">
      <c r="A828" s="15" t="s">
        <v>904</v>
      </c>
      <c r="B828" s="15" t="s">
        <v>905</v>
      </c>
      <c r="C828" s="22"/>
      <c r="D828" s="22"/>
      <c r="E828" s="16" t="n">
        <f aca="false">F828+G828</f>
        <v>26216.1</v>
      </c>
      <c r="F828" s="16" t="n">
        <f aca="false">F829+F831+F833+F835</f>
        <v>2700.9</v>
      </c>
      <c r="G828" s="16" t="n">
        <f aca="false">G829+G831+G833+G835</f>
        <v>23515.2</v>
      </c>
      <c r="H828" s="16" t="n">
        <f aca="false">I828+J828</f>
        <v>0</v>
      </c>
      <c r="I828" s="16" t="n">
        <f aca="false">I829+I831+I833+I835</f>
        <v>0</v>
      </c>
      <c r="J828" s="16" t="n">
        <f aca="false">J829+J831+J833+J835</f>
        <v>0</v>
      </c>
      <c r="K828" s="16" t="n">
        <f aca="false">L828+M828</f>
        <v>0</v>
      </c>
      <c r="L828" s="23" t="n">
        <f aca="false">L829+L831+L833+L835</f>
        <v>0</v>
      </c>
      <c r="M828" s="16" t="n">
        <f aca="false">M829+M831+M833+M835</f>
        <v>0</v>
      </c>
    </row>
    <row r="829" customFormat="false" ht="73.5" hidden="false" customHeight="true" outlineLevel="0" collapsed="false">
      <c r="A829" s="28" t="s">
        <v>906</v>
      </c>
      <c r="B829" s="38" t="s">
        <v>907</v>
      </c>
      <c r="C829" s="22"/>
      <c r="D829" s="22"/>
      <c r="E829" s="26" t="n">
        <f aca="false">F829+G829</f>
        <v>16450</v>
      </c>
      <c r="F829" s="26" t="n">
        <f aca="false">F830</f>
        <v>1147.5</v>
      </c>
      <c r="G829" s="26" t="n">
        <f aca="false">G830</f>
        <v>15302.5</v>
      </c>
      <c r="H829" s="26" t="n">
        <f aca="false">I829+J829</f>
        <v>0</v>
      </c>
      <c r="I829" s="26"/>
      <c r="J829" s="26"/>
      <c r="K829" s="26" t="n">
        <f aca="false">L829+M829</f>
        <v>0</v>
      </c>
      <c r="L829" s="27"/>
      <c r="M829" s="26"/>
    </row>
    <row r="830" customFormat="false" ht="39.75" hidden="false" customHeight="true" outlineLevel="0" collapsed="false">
      <c r="A830" s="28" t="s">
        <v>35</v>
      </c>
      <c r="B830" s="28" t="s">
        <v>907</v>
      </c>
      <c r="C830" s="28" t="n">
        <v>200</v>
      </c>
      <c r="D830" s="28" t="s">
        <v>798</v>
      </c>
      <c r="E830" s="26" t="n">
        <f aca="false">F830+G830</f>
        <v>16450</v>
      </c>
      <c r="F830" s="26" t="n">
        <v>1147.5</v>
      </c>
      <c r="G830" s="26" t="n">
        <v>15302.5</v>
      </c>
      <c r="H830" s="26" t="n">
        <f aca="false">I830+J830</f>
        <v>0</v>
      </c>
      <c r="I830" s="26"/>
      <c r="J830" s="26"/>
      <c r="K830" s="26" t="n">
        <f aca="false">L830+M830</f>
        <v>0</v>
      </c>
      <c r="L830" s="27"/>
      <c r="M830" s="26"/>
    </row>
    <row r="831" customFormat="false" ht="57.75" hidden="false" customHeight="true" outlineLevel="0" collapsed="false">
      <c r="A831" s="38" t="s">
        <v>908</v>
      </c>
      <c r="B831" s="38" t="s">
        <v>909</v>
      </c>
      <c r="C831" s="28"/>
      <c r="D831" s="28"/>
      <c r="E831" s="26" t="n">
        <f aca="false">F831+G831</f>
        <v>4114.2</v>
      </c>
      <c r="F831" s="26" t="n">
        <f aca="false">F832</f>
        <v>1281.5</v>
      </c>
      <c r="G831" s="26" t="n">
        <f aca="false">G832</f>
        <v>2832.7</v>
      </c>
      <c r="H831" s="26" t="n">
        <f aca="false">I831+J831</f>
        <v>0</v>
      </c>
      <c r="I831" s="26" t="n">
        <f aca="false">I832</f>
        <v>0</v>
      </c>
      <c r="J831" s="26" t="n">
        <f aca="false">J832</f>
        <v>0</v>
      </c>
      <c r="K831" s="26" t="n">
        <f aca="false">L831+M831</f>
        <v>0</v>
      </c>
      <c r="L831" s="27" t="n">
        <f aca="false">L832</f>
        <v>0</v>
      </c>
      <c r="M831" s="26" t="n">
        <f aca="false">M832</f>
        <v>0</v>
      </c>
    </row>
    <row r="832" customFormat="false" ht="57.75" hidden="false" customHeight="true" outlineLevel="0" collapsed="false">
      <c r="A832" s="38" t="s">
        <v>429</v>
      </c>
      <c r="B832" s="38" t="s">
        <v>909</v>
      </c>
      <c r="C832" s="28" t="n">
        <v>400</v>
      </c>
      <c r="D832" s="28" t="s">
        <v>798</v>
      </c>
      <c r="E832" s="26" t="n">
        <f aca="false">F832+G832</f>
        <v>4114.2</v>
      </c>
      <c r="F832" s="26" t="n">
        <f aca="false">502.5+564+215</f>
        <v>1281.5</v>
      </c>
      <c r="G832" s="26" t="n">
        <f aca="false">3047.5-214.8</f>
        <v>2832.7</v>
      </c>
      <c r="H832" s="26" t="n">
        <f aca="false">I832+J832</f>
        <v>0</v>
      </c>
      <c r="I832" s="26"/>
      <c r="J832" s="26"/>
      <c r="K832" s="26" t="n">
        <f aca="false">L832+M832</f>
        <v>0</v>
      </c>
      <c r="L832" s="27"/>
      <c r="M832" s="26"/>
    </row>
    <row r="833" customFormat="false" ht="103.5" hidden="false" customHeight="true" outlineLevel="0" collapsed="false">
      <c r="A833" s="38" t="s">
        <v>910</v>
      </c>
      <c r="B833" s="38" t="s">
        <v>911</v>
      </c>
      <c r="C833" s="28"/>
      <c r="D833" s="28"/>
      <c r="E833" s="26" t="n">
        <f aca="false">F833+G833</f>
        <v>4494.7</v>
      </c>
      <c r="F833" s="26" t="n">
        <f aca="false">F834</f>
        <v>213.4</v>
      </c>
      <c r="G833" s="26" t="n">
        <f aca="false">G834</f>
        <v>4281.3</v>
      </c>
      <c r="H833" s="26" t="n">
        <f aca="false">I833+J833</f>
        <v>0</v>
      </c>
      <c r="I833" s="26" t="n">
        <f aca="false">I834</f>
        <v>0</v>
      </c>
      <c r="J833" s="26" t="n">
        <f aca="false">J834</f>
        <v>0</v>
      </c>
      <c r="K833" s="26" t="n">
        <f aca="false">L833+M833</f>
        <v>0</v>
      </c>
      <c r="L833" s="27" t="n">
        <f aca="false">L834</f>
        <v>0</v>
      </c>
      <c r="M833" s="26" t="n">
        <f aca="false">M834</f>
        <v>0</v>
      </c>
    </row>
    <row r="834" customFormat="false" ht="57.75" hidden="false" customHeight="true" outlineLevel="0" collapsed="false">
      <c r="A834" s="38" t="s">
        <v>429</v>
      </c>
      <c r="B834" s="38" t="s">
        <v>911</v>
      </c>
      <c r="C834" s="28" t="n">
        <v>400</v>
      </c>
      <c r="D834" s="28" t="s">
        <v>798</v>
      </c>
      <c r="E834" s="26" t="n">
        <f aca="false">F834+G834</f>
        <v>4494.7</v>
      </c>
      <c r="F834" s="26" t="n">
        <f aca="false">262.5-33-16.1</f>
        <v>213.4</v>
      </c>
      <c r="G834" s="26" t="n">
        <f aca="false">4987.5-706.2</f>
        <v>4281.3</v>
      </c>
      <c r="H834" s="26" t="n">
        <f aca="false">I834+J834</f>
        <v>0</v>
      </c>
      <c r="I834" s="26"/>
      <c r="J834" s="26"/>
      <c r="K834" s="26" t="n">
        <f aca="false">L834+M834</f>
        <v>0</v>
      </c>
      <c r="L834" s="27"/>
      <c r="M834" s="26"/>
    </row>
    <row r="835" customFormat="false" ht="105" hidden="false" customHeight="true" outlineLevel="0" collapsed="false">
      <c r="A835" s="38" t="s">
        <v>912</v>
      </c>
      <c r="B835" s="38" t="s">
        <v>913</v>
      </c>
      <c r="C835" s="28"/>
      <c r="D835" s="28"/>
      <c r="E835" s="26" t="n">
        <f aca="false">F835+G835</f>
        <v>1157.2</v>
      </c>
      <c r="F835" s="26" t="n">
        <f aca="false">F836</f>
        <v>58.5</v>
      </c>
      <c r="G835" s="26" t="n">
        <f aca="false">G836</f>
        <v>1098.7</v>
      </c>
      <c r="H835" s="26" t="n">
        <f aca="false">I835+J835</f>
        <v>0</v>
      </c>
      <c r="I835" s="26" t="n">
        <f aca="false">I836</f>
        <v>0</v>
      </c>
      <c r="J835" s="26" t="n">
        <f aca="false">J836</f>
        <v>0</v>
      </c>
      <c r="K835" s="26" t="n">
        <f aca="false">L835+M835</f>
        <v>0</v>
      </c>
      <c r="L835" s="27" t="n">
        <f aca="false">L836</f>
        <v>0</v>
      </c>
      <c r="M835" s="26" t="n">
        <f aca="false">M836</f>
        <v>0</v>
      </c>
    </row>
    <row r="836" customFormat="false" ht="57.75" hidden="false" customHeight="true" outlineLevel="0" collapsed="false">
      <c r="A836" s="38" t="s">
        <v>429</v>
      </c>
      <c r="B836" s="38" t="s">
        <v>913</v>
      </c>
      <c r="C836" s="28" t="n">
        <v>400</v>
      </c>
      <c r="D836" s="28" t="s">
        <v>798</v>
      </c>
      <c r="E836" s="26" t="n">
        <f aca="false">F836+G836</f>
        <v>1157.2</v>
      </c>
      <c r="F836" s="26" t="n">
        <f aca="false">87.5-29</f>
        <v>58.5</v>
      </c>
      <c r="G836" s="26" t="n">
        <f aca="false">1662.5-563.8</f>
        <v>1098.7</v>
      </c>
      <c r="H836" s="26" t="n">
        <f aca="false">I836+J836</f>
        <v>0</v>
      </c>
      <c r="I836" s="26"/>
      <c r="J836" s="26"/>
      <c r="K836" s="26" t="n">
        <f aca="false">L836+M836</f>
        <v>0</v>
      </c>
      <c r="L836" s="27"/>
      <c r="M836" s="26"/>
    </row>
    <row r="837" customFormat="false" ht="54" hidden="false" customHeight="true" outlineLevel="0" collapsed="false">
      <c r="A837" s="15" t="s">
        <v>914</v>
      </c>
      <c r="B837" s="21" t="s">
        <v>915</v>
      </c>
      <c r="C837" s="21"/>
      <c r="D837" s="21"/>
      <c r="E837" s="16" t="n">
        <f aca="false">SUM(F837:G837)</f>
        <v>6140.6</v>
      </c>
      <c r="F837" s="16" t="n">
        <f aca="false">F838</f>
        <v>6140.6</v>
      </c>
      <c r="G837" s="16" t="n">
        <f aca="false">G838</f>
        <v>0</v>
      </c>
      <c r="H837" s="16" t="n">
        <f aca="false">SUM(I837:J837)</f>
        <v>9773.6</v>
      </c>
      <c r="I837" s="16" t="n">
        <f aca="false">I838</f>
        <v>9773.6</v>
      </c>
      <c r="J837" s="16" t="n">
        <f aca="false">J838</f>
        <v>0</v>
      </c>
      <c r="K837" s="16" t="n">
        <f aca="false">SUM(L837:M837)</f>
        <v>9773.6</v>
      </c>
      <c r="L837" s="23" t="n">
        <f aca="false">L838</f>
        <v>9773.6</v>
      </c>
      <c r="M837" s="16" t="n">
        <f aca="false">M838</f>
        <v>0</v>
      </c>
    </row>
    <row r="838" customFormat="false" ht="43.5" hidden="false" customHeight="true" outlineLevel="0" collapsed="false">
      <c r="A838" s="15" t="s">
        <v>916</v>
      </c>
      <c r="B838" s="21" t="s">
        <v>917</v>
      </c>
      <c r="C838" s="21"/>
      <c r="D838" s="21"/>
      <c r="E838" s="16" t="n">
        <f aca="false">F838+G838</f>
        <v>6140.6</v>
      </c>
      <c r="F838" s="16" t="n">
        <f aca="false">F839</f>
        <v>6140.6</v>
      </c>
      <c r="G838" s="16" t="n">
        <f aca="false">G839</f>
        <v>0</v>
      </c>
      <c r="H838" s="16" t="n">
        <f aca="false">I838+J838</f>
        <v>9773.6</v>
      </c>
      <c r="I838" s="16" t="n">
        <f aca="false">I839</f>
        <v>9773.6</v>
      </c>
      <c r="J838" s="16" t="n">
        <f aca="false">J839</f>
        <v>0</v>
      </c>
      <c r="K838" s="16" t="n">
        <f aca="false">L838+M838</f>
        <v>9773.6</v>
      </c>
      <c r="L838" s="23" t="n">
        <f aca="false">L839</f>
        <v>9773.6</v>
      </c>
      <c r="M838" s="16" t="n">
        <f aca="false">M839</f>
        <v>0</v>
      </c>
    </row>
    <row r="839" customFormat="false" ht="49.5" hidden="false" customHeight="false" outlineLevel="0" collapsed="false">
      <c r="A839" s="22" t="s">
        <v>136</v>
      </c>
      <c r="B839" s="22" t="s">
        <v>918</v>
      </c>
      <c r="C839" s="22"/>
      <c r="D839" s="22"/>
      <c r="E839" s="26" t="n">
        <f aca="false">SUM(F839:G839)</f>
        <v>6140.6</v>
      </c>
      <c r="F839" s="26" t="n">
        <f aca="false">F840+F841+F842+F845+F843+F844</f>
        <v>6140.6</v>
      </c>
      <c r="G839" s="26" t="n">
        <f aca="false">G840+G841+G842+G845+G843+G844</f>
        <v>0</v>
      </c>
      <c r="H839" s="26" t="n">
        <f aca="false">SUM(I839:J839)</f>
        <v>9773.6</v>
      </c>
      <c r="I839" s="26" t="n">
        <f aca="false">I840+I841+I842+I845+I843+I844</f>
        <v>9773.6</v>
      </c>
      <c r="J839" s="26" t="n">
        <f aca="false">J840+J841+J842+J845+J843+J844</f>
        <v>0</v>
      </c>
      <c r="K839" s="26" t="n">
        <f aca="false">SUM(L839:M839)</f>
        <v>9773.6</v>
      </c>
      <c r="L839" s="27" t="n">
        <f aca="false">L840+L841+L842+L845+L843+L844</f>
        <v>9773.6</v>
      </c>
      <c r="M839" s="26" t="n">
        <f aca="false">M840+M841+M842+M845+M843+M844</f>
        <v>0</v>
      </c>
    </row>
    <row r="840" customFormat="false" ht="38.25" hidden="false" customHeight="true" outlineLevel="0" collapsed="false">
      <c r="A840" s="28" t="s">
        <v>35</v>
      </c>
      <c r="B840" s="22" t="s">
        <v>918</v>
      </c>
      <c r="C840" s="22" t="s">
        <v>36</v>
      </c>
      <c r="D840" s="22" t="s">
        <v>224</v>
      </c>
      <c r="E840" s="26" t="n">
        <f aca="false">F840+G840</f>
        <v>0</v>
      </c>
      <c r="F840" s="26" t="n">
        <f aca="false">15-15</f>
        <v>0</v>
      </c>
      <c r="G840" s="26"/>
      <c r="H840" s="26" t="n">
        <f aca="false">I840+J840</f>
        <v>15</v>
      </c>
      <c r="I840" s="30" t="n">
        <v>15</v>
      </c>
      <c r="J840" s="26"/>
      <c r="K840" s="26" t="n">
        <f aca="false">L840+M840</f>
        <v>15</v>
      </c>
      <c r="L840" s="40" t="n">
        <v>15</v>
      </c>
      <c r="M840" s="26"/>
    </row>
    <row r="841" customFormat="false" ht="56.25" hidden="false" customHeight="true" outlineLevel="0" collapsed="false">
      <c r="A841" s="28" t="s">
        <v>85</v>
      </c>
      <c r="B841" s="22" t="s">
        <v>918</v>
      </c>
      <c r="C841" s="22" t="s">
        <v>86</v>
      </c>
      <c r="D841" s="22" t="s">
        <v>87</v>
      </c>
      <c r="E841" s="26" t="n">
        <f aca="false">SUM(F841:G841)</f>
        <v>2210.5</v>
      </c>
      <c r="F841" s="26" t="n">
        <f aca="false">3836.7-1204.6-421.6</f>
        <v>2210.5</v>
      </c>
      <c r="G841" s="26"/>
      <c r="H841" s="26" t="n">
        <f aca="false">SUM(I841:J841)</f>
        <v>3836.7</v>
      </c>
      <c r="I841" s="30" t="n">
        <v>3836.7</v>
      </c>
      <c r="J841" s="26"/>
      <c r="K841" s="26" t="n">
        <f aca="false">SUM(L841:M841)</f>
        <v>3836.7</v>
      </c>
      <c r="L841" s="40" t="n">
        <v>3836.7</v>
      </c>
      <c r="M841" s="26"/>
    </row>
    <row r="842" customFormat="false" ht="56.25" hidden="false" customHeight="true" outlineLevel="0" collapsed="false">
      <c r="A842" s="28" t="s">
        <v>85</v>
      </c>
      <c r="B842" s="22" t="s">
        <v>918</v>
      </c>
      <c r="C842" s="22" t="s">
        <v>86</v>
      </c>
      <c r="D842" s="22" t="s">
        <v>88</v>
      </c>
      <c r="E842" s="26" t="n">
        <f aca="false">F842+G842</f>
        <v>3838.7</v>
      </c>
      <c r="F842" s="26" t="n">
        <f aca="false">5714.5-1601.4-274.4</f>
        <v>3838.7</v>
      </c>
      <c r="G842" s="26"/>
      <c r="H842" s="26" t="n">
        <f aca="false">I842+J842</f>
        <v>5714.5</v>
      </c>
      <c r="I842" s="26" t="n">
        <v>5714.5</v>
      </c>
      <c r="J842" s="26"/>
      <c r="K842" s="26" t="n">
        <f aca="false">L842+M842</f>
        <v>5714.5</v>
      </c>
      <c r="L842" s="27" t="n">
        <v>5714.5</v>
      </c>
      <c r="M842" s="26"/>
    </row>
    <row r="843" customFormat="false" ht="56.25" hidden="false" customHeight="true" outlineLevel="0" collapsed="false">
      <c r="A843" s="28" t="s">
        <v>85</v>
      </c>
      <c r="B843" s="22" t="s">
        <v>918</v>
      </c>
      <c r="C843" s="22" t="s">
        <v>86</v>
      </c>
      <c r="D843" s="22" t="s">
        <v>201</v>
      </c>
      <c r="E843" s="26" t="n">
        <f aca="false">F843+G843</f>
        <v>42.4</v>
      </c>
      <c r="F843" s="26" t="n">
        <f aca="false">85.4-43</f>
        <v>42.4</v>
      </c>
      <c r="G843" s="26"/>
      <c r="H843" s="26" t="n">
        <f aca="false">I843+J843</f>
        <v>85.4</v>
      </c>
      <c r="I843" s="26" t="n">
        <v>85.4</v>
      </c>
      <c r="J843" s="26"/>
      <c r="K843" s="26" t="n">
        <f aca="false">L843+M843</f>
        <v>85.4</v>
      </c>
      <c r="L843" s="27" t="n">
        <v>85.4</v>
      </c>
      <c r="M843" s="26"/>
    </row>
    <row r="844" customFormat="false" ht="56.25" hidden="false" customHeight="true" outlineLevel="0" collapsed="false">
      <c r="A844" s="28" t="s">
        <v>85</v>
      </c>
      <c r="B844" s="22" t="s">
        <v>918</v>
      </c>
      <c r="C844" s="22" t="s">
        <v>86</v>
      </c>
      <c r="D844" s="22" t="s">
        <v>277</v>
      </c>
      <c r="E844" s="26" t="n">
        <f aca="false">F844+G844</f>
        <v>20.6</v>
      </c>
      <c r="F844" s="26" t="n">
        <f aca="false">61-40.4</f>
        <v>20.6</v>
      </c>
      <c r="G844" s="26"/>
      <c r="H844" s="26" t="n">
        <f aca="false">I844+J844</f>
        <v>61</v>
      </c>
      <c r="I844" s="26" t="n">
        <v>61</v>
      </c>
      <c r="J844" s="26"/>
      <c r="K844" s="26" t="n">
        <f aca="false">L844+M844</f>
        <v>61</v>
      </c>
      <c r="L844" s="27" t="n">
        <v>61</v>
      </c>
      <c r="M844" s="26"/>
    </row>
    <row r="845" customFormat="false" ht="56.25" hidden="false" customHeight="true" outlineLevel="0" collapsed="false">
      <c r="A845" s="28" t="s">
        <v>85</v>
      </c>
      <c r="B845" s="22" t="s">
        <v>918</v>
      </c>
      <c r="C845" s="22" t="s">
        <v>86</v>
      </c>
      <c r="D845" s="22" t="s">
        <v>224</v>
      </c>
      <c r="E845" s="26" t="n">
        <f aca="false">F845+G845</f>
        <v>28.4</v>
      </c>
      <c r="F845" s="26" t="n">
        <f aca="false">61-32.6</f>
        <v>28.4</v>
      </c>
      <c r="G845" s="26"/>
      <c r="H845" s="26" t="n">
        <f aca="false">I845+J845</f>
        <v>61</v>
      </c>
      <c r="I845" s="30" t="n">
        <v>61</v>
      </c>
      <c r="J845" s="26"/>
      <c r="K845" s="26" t="n">
        <f aca="false">L845+M845</f>
        <v>61</v>
      </c>
      <c r="L845" s="40" t="n">
        <v>61</v>
      </c>
      <c r="M845" s="26"/>
    </row>
    <row r="846" customFormat="false" ht="40.5" hidden="false" customHeight="true" outlineLevel="0" collapsed="false">
      <c r="A846" s="15" t="s">
        <v>919</v>
      </c>
      <c r="B846" s="21" t="s">
        <v>920</v>
      </c>
      <c r="C846" s="22"/>
      <c r="D846" s="22"/>
      <c r="E846" s="16" t="n">
        <f aca="false">SUM(F846:G846)</f>
        <v>1845.1</v>
      </c>
      <c r="F846" s="16" t="n">
        <f aca="false">F854+F847</f>
        <v>1845.1</v>
      </c>
      <c r="G846" s="16" t="n">
        <f aca="false">G854+G847</f>
        <v>0</v>
      </c>
      <c r="H846" s="16" t="n">
        <f aca="false">SUM(I846:J846)</f>
        <v>490</v>
      </c>
      <c r="I846" s="16" t="n">
        <f aca="false">I854+I847</f>
        <v>490</v>
      </c>
      <c r="J846" s="16" t="n">
        <f aca="false">J854+J847</f>
        <v>0</v>
      </c>
      <c r="K846" s="16" t="n">
        <f aca="false">SUM(L846:M846)</f>
        <v>1823.3</v>
      </c>
      <c r="L846" s="23" t="n">
        <f aca="false">L854+L847</f>
        <v>623.3</v>
      </c>
      <c r="M846" s="16" t="n">
        <f aca="false">M854+M847</f>
        <v>1200</v>
      </c>
    </row>
    <row r="847" customFormat="false" ht="52.5" hidden="false" customHeight="true" outlineLevel="0" collapsed="false">
      <c r="A847" s="15" t="s">
        <v>921</v>
      </c>
      <c r="B847" s="21" t="s">
        <v>922</v>
      </c>
      <c r="C847" s="21"/>
      <c r="D847" s="22"/>
      <c r="E847" s="16" t="n">
        <f aca="false">SUM(F847:G847)</f>
        <v>1845.1</v>
      </c>
      <c r="F847" s="16" t="n">
        <f aca="false">F848+F850+F852</f>
        <v>1845.1</v>
      </c>
      <c r="G847" s="16" t="n">
        <f aca="false">G848+G850</f>
        <v>0</v>
      </c>
      <c r="H847" s="16" t="n">
        <f aca="false">SUM(I847:J847)</f>
        <v>0</v>
      </c>
      <c r="I847" s="16" t="n">
        <f aca="false">I848+I850+I852</f>
        <v>0</v>
      </c>
      <c r="J847" s="16" t="n">
        <f aca="false">J848+J850</f>
        <v>0</v>
      </c>
      <c r="K847" s="16" t="n">
        <f aca="false">SUM(L847:M847)</f>
        <v>1333.3</v>
      </c>
      <c r="L847" s="23" t="n">
        <f aca="false">L848+L850+L852</f>
        <v>133.3</v>
      </c>
      <c r="M847" s="16" t="n">
        <f aca="false">M848+M850</f>
        <v>1200</v>
      </c>
    </row>
    <row r="848" customFormat="false" ht="120.75" hidden="false" customHeight="true" outlineLevel="0" collapsed="false">
      <c r="A848" s="28" t="s">
        <v>923</v>
      </c>
      <c r="B848" s="22" t="s">
        <v>924</v>
      </c>
      <c r="C848" s="22"/>
      <c r="D848" s="21"/>
      <c r="E848" s="26" t="n">
        <f aca="false">F848+G848</f>
        <v>0</v>
      </c>
      <c r="F848" s="26" t="n">
        <f aca="false">F849</f>
        <v>0</v>
      </c>
      <c r="G848" s="26" t="n">
        <f aca="false">G849</f>
        <v>0</v>
      </c>
      <c r="H848" s="26" t="n">
        <f aca="false">I848+J848</f>
        <v>0</v>
      </c>
      <c r="I848" s="26" t="n">
        <f aca="false">I849</f>
        <v>0</v>
      </c>
      <c r="J848" s="26" t="n">
        <f aca="false">J849</f>
        <v>0</v>
      </c>
      <c r="K848" s="26" t="n">
        <f aca="false">L848+M848</f>
        <v>1200</v>
      </c>
      <c r="L848" s="27" t="n">
        <f aca="false">L849</f>
        <v>0</v>
      </c>
      <c r="M848" s="26" t="n">
        <f aca="false">M849</f>
        <v>1200</v>
      </c>
    </row>
    <row r="849" customFormat="false" ht="42.75" hidden="false" customHeight="true" outlineLevel="0" collapsed="false">
      <c r="A849" s="28" t="s">
        <v>35</v>
      </c>
      <c r="B849" s="22" t="s">
        <v>924</v>
      </c>
      <c r="C849" s="22" t="s">
        <v>36</v>
      </c>
      <c r="D849" s="22" t="s">
        <v>925</v>
      </c>
      <c r="E849" s="26" t="n">
        <f aca="false">F849+G849</f>
        <v>0</v>
      </c>
      <c r="F849" s="26"/>
      <c r="G849" s="26"/>
      <c r="H849" s="26" t="n">
        <f aca="false">I849+J849</f>
        <v>0</v>
      </c>
      <c r="I849" s="26"/>
      <c r="J849" s="26" t="n">
        <f aca="false">2400-2400</f>
        <v>0</v>
      </c>
      <c r="K849" s="26" t="n">
        <f aca="false">L849+M849</f>
        <v>1200</v>
      </c>
      <c r="L849" s="27"/>
      <c r="M849" s="26" t="n">
        <f aca="false">2400-1200</f>
        <v>1200</v>
      </c>
    </row>
    <row r="850" customFormat="false" ht="126" hidden="false" customHeight="true" outlineLevel="0" collapsed="false">
      <c r="A850" s="28" t="s">
        <v>923</v>
      </c>
      <c r="B850" s="22" t="s">
        <v>926</v>
      </c>
      <c r="C850" s="22"/>
      <c r="D850" s="22"/>
      <c r="E850" s="26" t="n">
        <f aca="false">F850+G850</f>
        <v>0</v>
      </c>
      <c r="F850" s="26" t="n">
        <f aca="false">F851</f>
        <v>0</v>
      </c>
      <c r="G850" s="26" t="n">
        <f aca="false">G851</f>
        <v>0</v>
      </c>
      <c r="H850" s="26" t="n">
        <f aca="false">I850+J850</f>
        <v>0</v>
      </c>
      <c r="I850" s="26" t="n">
        <f aca="false">I851</f>
        <v>0</v>
      </c>
      <c r="J850" s="26" t="n">
        <f aca="false">J851</f>
        <v>0</v>
      </c>
      <c r="K850" s="26" t="n">
        <f aca="false">L850+M850</f>
        <v>133.3</v>
      </c>
      <c r="L850" s="27" t="n">
        <f aca="false">L851</f>
        <v>133.3</v>
      </c>
      <c r="M850" s="26" t="n">
        <f aca="false">M851</f>
        <v>0</v>
      </c>
    </row>
    <row r="851" customFormat="false" ht="42.75" hidden="false" customHeight="true" outlineLevel="0" collapsed="false">
      <c r="A851" s="28" t="s">
        <v>35</v>
      </c>
      <c r="B851" s="22" t="s">
        <v>926</v>
      </c>
      <c r="C851" s="22" t="s">
        <v>36</v>
      </c>
      <c r="D851" s="22" t="s">
        <v>925</v>
      </c>
      <c r="E851" s="26" t="n">
        <f aca="false">F851+G851</f>
        <v>0</v>
      </c>
      <c r="F851" s="26"/>
      <c r="G851" s="26"/>
      <c r="H851" s="26" t="n">
        <f aca="false">I851+J851</f>
        <v>0</v>
      </c>
      <c r="I851" s="26" t="n">
        <f aca="false">266.7-266.7</f>
        <v>0</v>
      </c>
      <c r="J851" s="26"/>
      <c r="K851" s="26" t="n">
        <f aca="false">L851+M851</f>
        <v>133.3</v>
      </c>
      <c r="L851" s="27" t="n">
        <f aca="false">266.7-133.4</f>
        <v>133.3</v>
      </c>
      <c r="M851" s="26"/>
    </row>
    <row r="852" customFormat="false" ht="26.25" hidden="false" customHeight="true" outlineLevel="0" collapsed="false">
      <c r="A852" s="28" t="s">
        <v>893</v>
      </c>
      <c r="B852" s="28" t="s">
        <v>927</v>
      </c>
      <c r="C852" s="22"/>
      <c r="D852" s="22"/>
      <c r="E852" s="26" t="n">
        <f aca="false">F852+G852</f>
        <v>1845.1</v>
      </c>
      <c r="F852" s="26" t="n">
        <f aca="false">F853</f>
        <v>1845.1</v>
      </c>
      <c r="G852" s="26" t="n">
        <f aca="false">G853</f>
        <v>0</v>
      </c>
      <c r="H852" s="26" t="n">
        <f aca="false">I852+J852</f>
        <v>0</v>
      </c>
      <c r="I852" s="26" t="n">
        <f aca="false">I853</f>
        <v>0</v>
      </c>
      <c r="J852" s="26" t="n">
        <f aca="false">J853</f>
        <v>0</v>
      </c>
      <c r="K852" s="26" t="n">
        <f aca="false">L852+M852</f>
        <v>0</v>
      </c>
      <c r="L852" s="27" t="n">
        <f aca="false">L853</f>
        <v>0</v>
      </c>
      <c r="M852" s="26" t="n">
        <f aca="false">M853</f>
        <v>0</v>
      </c>
    </row>
    <row r="853" customFormat="false" ht="53.25" hidden="false" customHeight="true" outlineLevel="0" collapsed="false">
      <c r="A853" s="28" t="s">
        <v>429</v>
      </c>
      <c r="B853" s="28" t="s">
        <v>927</v>
      </c>
      <c r="C853" s="28" t="n">
        <v>400</v>
      </c>
      <c r="D853" s="28" t="s">
        <v>928</v>
      </c>
      <c r="E853" s="26" t="n">
        <f aca="false">F853+G853</f>
        <v>1845.1</v>
      </c>
      <c r="F853" s="26" t="n">
        <f aca="false">190+20+546.6+1211.5-123</f>
        <v>1845.1</v>
      </c>
      <c r="G853" s="26"/>
      <c r="H853" s="26" t="n">
        <f aca="false">I853+J853</f>
        <v>0</v>
      </c>
      <c r="I853" s="26"/>
      <c r="J853" s="26"/>
      <c r="K853" s="26" t="n">
        <f aca="false">L853+M853</f>
        <v>0</v>
      </c>
      <c r="L853" s="27"/>
      <c r="M853" s="26"/>
    </row>
    <row r="854" customFormat="false" ht="87" hidden="false" customHeight="true" outlineLevel="0" collapsed="false">
      <c r="A854" s="15" t="s">
        <v>929</v>
      </c>
      <c r="B854" s="21" t="s">
        <v>930</v>
      </c>
      <c r="C854" s="21"/>
      <c r="D854" s="21"/>
      <c r="E854" s="16" t="n">
        <f aca="false">SUM(F854:G854)</f>
        <v>0</v>
      </c>
      <c r="F854" s="16" t="n">
        <f aca="false">F855</f>
        <v>0</v>
      </c>
      <c r="G854" s="16" t="n">
        <f aca="false">G855</f>
        <v>0</v>
      </c>
      <c r="H854" s="16" t="n">
        <f aca="false">SUM(I854:J854)</f>
        <v>490</v>
      </c>
      <c r="I854" s="16" t="n">
        <f aca="false">I855</f>
        <v>490</v>
      </c>
      <c r="J854" s="16" t="n">
        <f aca="false">J855</f>
        <v>0</v>
      </c>
      <c r="K854" s="16" t="n">
        <f aca="false">SUM(L854:M854)</f>
        <v>490</v>
      </c>
      <c r="L854" s="23" t="n">
        <f aca="false">L855</f>
        <v>490</v>
      </c>
      <c r="M854" s="16" t="n">
        <f aca="false">M855</f>
        <v>0</v>
      </c>
    </row>
    <row r="855" customFormat="false" ht="24" hidden="false" customHeight="true" outlineLevel="0" collapsed="false">
      <c r="A855" s="28" t="s">
        <v>883</v>
      </c>
      <c r="B855" s="22" t="s">
        <v>931</v>
      </c>
      <c r="C855" s="22"/>
      <c r="D855" s="22"/>
      <c r="E855" s="26" t="n">
        <f aca="false">SUM(F855:G855)</f>
        <v>0</v>
      </c>
      <c r="F855" s="26" t="n">
        <f aca="false">F856</f>
        <v>0</v>
      </c>
      <c r="G855" s="26" t="n">
        <f aca="false">G856</f>
        <v>0</v>
      </c>
      <c r="H855" s="26" t="n">
        <f aca="false">SUM(I855:J855)</f>
        <v>490</v>
      </c>
      <c r="I855" s="26" t="n">
        <f aca="false">I856</f>
        <v>490</v>
      </c>
      <c r="J855" s="26" t="n">
        <f aca="false">J856</f>
        <v>0</v>
      </c>
      <c r="K855" s="26" t="n">
        <f aca="false">SUM(L855:M855)</f>
        <v>490</v>
      </c>
      <c r="L855" s="27" t="n">
        <f aca="false">L856</f>
        <v>490</v>
      </c>
      <c r="M855" s="26" t="n">
        <f aca="false">M856</f>
        <v>0</v>
      </c>
    </row>
    <row r="856" customFormat="false" ht="45.75" hidden="false" customHeight="true" outlineLevel="0" collapsed="false">
      <c r="A856" s="28" t="s">
        <v>35</v>
      </c>
      <c r="B856" s="22" t="s">
        <v>931</v>
      </c>
      <c r="C856" s="22" t="s">
        <v>36</v>
      </c>
      <c r="D856" s="22" t="s">
        <v>928</v>
      </c>
      <c r="E856" s="26" t="n">
        <f aca="false">SUM(F856:G856)</f>
        <v>0</v>
      </c>
      <c r="F856" s="26" t="n">
        <f aca="false">490-490</f>
        <v>0</v>
      </c>
      <c r="G856" s="26"/>
      <c r="H856" s="26" t="n">
        <f aca="false">SUM(I856:J856)</f>
        <v>490</v>
      </c>
      <c r="I856" s="26" t="n">
        <v>490</v>
      </c>
      <c r="J856" s="26"/>
      <c r="K856" s="26" t="n">
        <f aca="false">SUM(L856:M856)</f>
        <v>490</v>
      </c>
      <c r="L856" s="27" t="n">
        <v>490</v>
      </c>
      <c r="M856" s="26"/>
    </row>
    <row r="857" customFormat="false" ht="87" hidden="false" customHeight="true" outlineLevel="0" collapsed="false">
      <c r="A857" s="14" t="s">
        <v>932</v>
      </c>
      <c r="B857" s="21" t="s">
        <v>933</v>
      </c>
      <c r="C857" s="21"/>
      <c r="D857" s="21"/>
      <c r="E857" s="16" t="n">
        <f aca="false">SUM(F857:G857)</f>
        <v>37694.2</v>
      </c>
      <c r="F857" s="16" t="n">
        <f aca="false">F858</f>
        <v>37694.2</v>
      </c>
      <c r="G857" s="16" t="n">
        <f aca="false">G858</f>
        <v>0</v>
      </c>
      <c r="H857" s="16" t="n">
        <f aca="false">SUM(I857:J857)</f>
        <v>37506.2</v>
      </c>
      <c r="I857" s="16" t="n">
        <f aca="false">I858</f>
        <v>37506.2</v>
      </c>
      <c r="J857" s="16" t="n">
        <f aca="false">J858</f>
        <v>0</v>
      </c>
      <c r="K857" s="16" t="n">
        <f aca="false">SUM(L857:M857)</f>
        <v>38867.2</v>
      </c>
      <c r="L857" s="23" t="n">
        <f aca="false">L858</f>
        <v>38867.2</v>
      </c>
      <c r="M857" s="16" t="n">
        <f aca="false">M858</f>
        <v>0</v>
      </c>
    </row>
    <row r="858" customFormat="false" ht="42.75" hidden="false" customHeight="true" outlineLevel="0" collapsed="false">
      <c r="A858" s="15" t="s">
        <v>934</v>
      </c>
      <c r="B858" s="21" t="s">
        <v>935</v>
      </c>
      <c r="C858" s="21"/>
      <c r="D858" s="21"/>
      <c r="E858" s="16" t="n">
        <f aca="false">F858+G858</f>
        <v>37694.2</v>
      </c>
      <c r="F858" s="16" t="n">
        <f aca="false">F859</f>
        <v>37694.2</v>
      </c>
      <c r="G858" s="16" t="n">
        <f aca="false">G859</f>
        <v>0</v>
      </c>
      <c r="H858" s="16" t="n">
        <f aca="false">I858+J858</f>
        <v>37506.2</v>
      </c>
      <c r="I858" s="16" t="n">
        <f aca="false">I859</f>
        <v>37506.2</v>
      </c>
      <c r="J858" s="16" t="n">
        <f aca="false">J859</f>
        <v>0</v>
      </c>
      <c r="K858" s="16" t="n">
        <f aca="false">L858+M858</f>
        <v>38867.2</v>
      </c>
      <c r="L858" s="23" t="n">
        <f aca="false">L859</f>
        <v>38867.2</v>
      </c>
      <c r="M858" s="16" t="n">
        <f aca="false">M859</f>
        <v>0</v>
      </c>
    </row>
    <row r="859" customFormat="false" ht="49.5" hidden="false" customHeight="false" outlineLevel="0" collapsed="false">
      <c r="A859" s="29" t="s">
        <v>136</v>
      </c>
      <c r="B859" s="22" t="s">
        <v>936</v>
      </c>
      <c r="C859" s="22"/>
      <c r="D859" s="22"/>
      <c r="E859" s="26" t="n">
        <f aca="false">F859+G859</f>
        <v>37694.2</v>
      </c>
      <c r="F859" s="26" t="n">
        <f aca="false">SUM(F860:F863)</f>
        <v>37694.2</v>
      </c>
      <c r="G859" s="26" t="n">
        <f aca="false">SUM(G860:G863)</f>
        <v>0</v>
      </c>
      <c r="H859" s="26" t="n">
        <f aca="false">I859+J859</f>
        <v>37506.2</v>
      </c>
      <c r="I859" s="26" t="n">
        <f aca="false">SUM(I860:I863)</f>
        <v>37506.2</v>
      </c>
      <c r="J859" s="26" t="n">
        <f aca="false">SUM(J860:J863)</f>
        <v>0</v>
      </c>
      <c r="K859" s="26" t="n">
        <f aca="false">L859+M859</f>
        <v>38867.2</v>
      </c>
      <c r="L859" s="27" t="n">
        <f aca="false">SUM(L860:L863)</f>
        <v>38867.2</v>
      </c>
      <c r="M859" s="26" t="n">
        <f aca="false">SUM(M860:M863)</f>
        <v>0</v>
      </c>
    </row>
    <row r="860" customFormat="false" ht="103.5" hidden="false" customHeight="true" outlineLevel="0" collapsed="false">
      <c r="A860" s="29" t="s">
        <v>46</v>
      </c>
      <c r="B860" s="22" t="s">
        <v>936</v>
      </c>
      <c r="C860" s="22" t="s">
        <v>47</v>
      </c>
      <c r="D860" s="22" t="s">
        <v>937</v>
      </c>
      <c r="E860" s="26" t="n">
        <f aca="false">F860+G860</f>
        <v>34874.5</v>
      </c>
      <c r="F860" s="26" t="n">
        <f aca="false">32833.5+1246+795</f>
        <v>34874.5</v>
      </c>
      <c r="G860" s="26"/>
      <c r="H860" s="26" t="n">
        <f aca="false">I860+J860</f>
        <v>34508.1</v>
      </c>
      <c r="I860" s="26" t="n">
        <v>34508.1</v>
      </c>
      <c r="J860" s="26"/>
      <c r="K860" s="26" t="n">
        <f aca="false">L860+M860</f>
        <v>35888.4</v>
      </c>
      <c r="L860" s="27" t="n">
        <v>35888.4</v>
      </c>
      <c r="M860" s="26"/>
    </row>
    <row r="861" customFormat="false" ht="40.5" hidden="false" customHeight="true" outlineLevel="0" collapsed="false">
      <c r="A861" s="29" t="s">
        <v>35</v>
      </c>
      <c r="B861" s="22" t="s">
        <v>936</v>
      </c>
      <c r="C861" s="22" t="s">
        <v>36</v>
      </c>
      <c r="D861" s="22" t="s">
        <v>937</v>
      </c>
      <c r="E861" s="26" t="n">
        <f aca="false">F861+G861</f>
        <v>2544.7</v>
      </c>
      <c r="F861" s="26" t="n">
        <f aca="false">2312.1+160+251.9-179.3</f>
        <v>2544.7</v>
      </c>
      <c r="G861" s="26"/>
      <c r="H861" s="26" t="n">
        <f aca="false">I861+J861</f>
        <v>2472.1</v>
      </c>
      <c r="I861" s="26" t="n">
        <f aca="false">2312.1+160</f>
        <v>2472.1</v>
      </c>
      <c r="J861" s="26"/>
      <c r="K861" s="26" t="n">
        <f aca="false">L861+M861</f>
        <v>2452.8</v>
      </c>
      <c r="L861" s="27" t="n">
        <f aca="false">2292.8+160</f>
        <v>2452.8</v>
      </c>
      <c r="M861" s="26"/>
    </row>
    <row r="862" customFormat="false" ht="33" hidden="false" customHeight="false" outlineLevel="0" collapsed="false">
      <c r="A862" s="28" t="s">
        <v>79</v>
      </c>
      <c r="B862" s="22" t="s">
        <v>936</v>
      </c>
      <c r="C862" s="22" t="s">
        <v>80</v>
      </c>
      <c r="D862" s="22" t="s">
        <v>937</v>
      </c>
      <c r="E862" s="26" t="n">
        <f aca="false">F862+G862</f>
        <v>26</v>
      </c>
      <c r="F862" s="26" t="n">
        <f aca="false">28-2</f>
        <v>26</v>
      </c>
      <c r="G862" s="26"/>
      <c r="H862" s="26" t="n">
        <f aca="false">I862+J862</f>
        <v>28</v>
      </c>
      <c r="I862" s="26" t="n">
        <v>28</v>
      </c>
      <c r="J862" s="26"/>
      <c r="K862" s="26" t="n">
        <f aca="false">L862+M862</f>
        <v>28</v>
      </c>
      <c r="L862" s="27" t="n">
        <v>28</v>
      </c>
      <c r="M862" s="26"/>
    </row>
    <row r="863" customFormat="false" ht="28.5" hidden="false" customHeight="true" outlineLevel="0" collapsed="false">
      <c r="A863" s="29" t="s">
        <v>95</v>
      </c>
      <c r="B863" s="22" t="s">
        <v>936</v>
      </c>
      <c r="C863" s="22" t="s">
        <v>96</v>
      </c>
      <c r="D863" s="22" t="s">
        <v>937</v>
      </c>
      <c r="E863" s="26" t="n">
        <f aca="false">F863+G863</f>
        <v>249</v>
      </c>
      <c r="F863" s="26" t="n">
        <f aca="false">498+110.1-359.1</f>
        <v>249</v>
      </c>
      <c r="G863" s="26"/>
      <c r="H863" s="26" t="n">
        <f aca="false">I863+J863</f>
        <v>498</v>
      </c>
      <c r="I863" s="26" t="n">
        <f aca="false">498</f>
        <v>498</v>
      </c>
      <c r="J863" s="26"/>
      <c r="K863" s="26" t="n">
        <f aca="false">L863+M863</f>
        <v>498</v>
      </c>
      <c r="L863" s="27" t="n">
        <f aca="false">498</f>
        <v>498</v>
      </c>
      <c r="M863" s="26"/>
    </row>
    <row r="864" customFormat="false" ht="85.5" hidden="false" customHeight="true" outlineLevel="0" collapsed="false">
      <c r="A864" s="14" t="s">
        <v>938</v>
      </c>
      <c r="B864" s="21" t="s">
        <v>939</v>
      </c>
      <c r="C864" s="21"/>
      <c r="D864" s="21"/>
      <c r="E864" s="16" t="n">
        <f aca="false">SUM(F864:G864)</f>
        <v>967102.4</v>
      </c>
      <c r="F864" s="16" t="n">
        <f aca="false">F865+F875+F899+F918</f>
        <v>543225.8</v>
      </c>
      <c r="G864" s="16" t="n">
        <f aca="false">G865+G875+G899+G918</f>
        <v>423876.6</v>
      </c>
      <c r="H864" s="16" t="n">
        <f aca="false">SUM(I864:J864)</f>
        <v>1191248.9</v>
      </c>
      <c r="I864" s="16" t="n">
        <f aca="false">I865+I875+I899+I918</f>
        <v>496768.7</v>
      </c>
      <c r="J864" s="16" t="n">
        <f aca="false">J865+J875+J899+J918</f>
        <v>694480.2</v>
      </c>
      <c r="K864" s="16" t="n">
        <f aca="false">SUM(L864:M864)</f>
        <v>542467.7</v>
      </c>
      <c r="L864" s="23" t="n">
        <f aca="false">L865+L875+L899+L918</f>
        <v>495057.9</v>
      </c>
      <c r="M864" s="16" t="n">
        <f aca="false">M865+M875+M899+M918</f>
        <v>47409.8</v>
      </c>
      <c r="N864" s="16" t="n">
        <v>871628.5</v>
      </c>
      <c r="O864" s="16" t="n">
        <v>816182.7</v>
      </c>
      <c r="P864" s="16" t="n">
        <v>542467.7</v>
      </c>
      <c r="Q864" s="24" t="n">
        <f aca="false">E864-N864</f>
        <v>95473.9</v>
      </c>
      <c r="R864" s="25"/>
      <c r="S864" s="24" t="n">
        <f aca="false">H864-O864</f>
        <v>375066.2</v>
      </c>
      <c r="T864" s="25"/>
      <c r="U864" s="24" t="n">
        <f aca="false">K864-P864</f>
        <v>0</v>
      </c>
      <c r="V864" s="25"/>
    </row>
    <row r="865" customFormat="false" ht="41.25" hidden="false" customHeight="true" outlineLevel="0" collapsed="false">
      <c r="A865" s="14" t="s">
        <v>940</v>
      </c>
      <c r="B865" s="21" t="s">
        <v>941</v>
      </c>
      <c r="C865" s="21"/>
      <c r="D865" s="21"/>
      <c r="E865" s="16" t="n">
        <f aca="false">SUM(F865:G865)</f>
        <v>258477.7</v>
      </c>
      <c r="F865" s="16" t="n">
        <f aca="false">F866+F869+F872</f>
        <v>258477.7</v>
      </c>
      <c r="G865" s="16" t="n">
        <f aca="false">G866+G869+G872</f>
        <v>0</v>
      </c>
      <c r="H865" s="16" t="n">
        <f aca="false">I865+J865</f>
        <v>255297.8</v>
      </c>
      <c r="I865" s="16" t="n">
        <f aca="false">I866+I869+I872</f>
        <v>255297.8</v>
      </c>
      <c r="J865" s="16" t="n">
        <f aca="false">J866+J869+J872</f>
        <v>0</v>
      </c>
      <c r="K865" s="16" t="n">
        <f aca="false">L865+M865</f>
        <v>258050.8</v>
      </c>
      <c r="L865" s="23" t="n">
        <f aca="false">L866+L869+L872</f>
        <v>258050.8</v>
      </c>
      <c r="M865" s="16" t="n">
        <f aca="false">M866+M869+M872</f>
        <v>0</v>
      </c>
    </row>
    <row r="866" customFormat="false" ht="54.75" hidden="false" customHeight="true" outlineLevel="0" collapsed="false">
      <c r="A866" s="15" t="s">
        <v>942</v>
      </c>
      <c r="B866" s="21" t="s">
        <v>943</v>
      </c>
      <c r="C866" s="21"/>
      <c r="D866" s="21"/>
      <c r="E866" s="16" t="n">
        <f aca="false">F866+G866</f>
        <v>235017</v>
      </c>
      <c r="F866" s="16" t="n">
        <f aca="false">F867</f>
        <v>235017</v>
      </c>
      <c r="G866" s="16" t="n">
        <f aca="false">G867</f>
        <v>0</v>
      </c>
      <c r="H866" s="16" t="n">
        <f aca="false">I866+J866</f>
        <v>233145.1</v>
      </c>
      <c r="I866" s="16" t="n">
        <f aca="false">I867</f>
        <v>233145.1</v>
      </c>
      <c r="J866" s="16" t="n">
        <f aca="false">J867</f>
        <v>0</v>
      </c>
      <c r="K866" s="16" t="n">
        <f aca="false">L866+M866</f>
        <v>235898.1</v>
      </c>
      <c r="L866" s="23" t="n">
        <f aca="false">L867</f>
        <v>235898.1</v>
      </c>
      <c r="M866" s="16" t="n">
        <f aca="false">M867</f>
        <v>0</v>
      </c>
    </row>
    <row r="867" customFormat="false" ht="26.25" hidden="false" customHeight="true" outlineLevel="0" collapsed="false">
      <c r="A867" s="29" t="s">
        <v>944</v>
      </c>
      <c r="B867" s="22" t="s">
        <v>945</v>
      </c>
      <c r="C867" s="22"/>
      <c r="D867" s="22"/>
      <c r="E867" s="26" t="n">
        <f aca="false">SUM(F867:G867)</f>
        <v>235017</v>
      </c>
      <c r="F867" s="26" t="n">
        <f aca="false">F868</f>
        <v>235017</v>
      </c>
      <c r="G867" s="26" t="n">
        <f aca="false">G868</f>
        <v>0</v>
      </c>
      <c r="H867" s="26" t="n">
        <f aca="false">SUM(I867:J867)</f>
        <v>233145.1</v>
      </c>
      <c r="I867" s="26" t="n">
        <f aca="false">I868</f>
        <v>233145.1</v>
      </c>
      <c r="J867" s="26" t="n">
        <f aca="false">J868</f>
        <v>0</v>
      </c>
      <c r="K867" s="26" t="n">
        <f aca="false">SUM(L867:M867)</f>
        <v>235898.1</v>
      </c>
      <c r="L867" s="27" t="n">
        <f aca="false">L868</f>
        <v>235898.1</v>
      </c>
      <c r="M867" s="26" t="n">
        <f aca="false">M868</f>
        <v>0</v>
      </c>
    </row>
    <row r="868" customFormat="false" ht="57.75" hidden="false" customHeight="true" outlineLevel="0" collapsed="false">
      <c r="A868" s="28" t="s">
        <v>85</v>
      </c>
      <c r="B868" s="22" t="s">
        <v>945</v>
      </c>
      <c r="C868" s="22" t="s">
        <v>86</v>
      </c>
      <c r="D868" s="22" t="s">
        <v>946</v>
      </c>
      <c r="E868" s="26" t="n">
        <f aca="false">F868+G868</f>
        <v>235017</v>
      </c>
      <c r="F868" s="26" t="n">
        <f aca="false">225392.3-557.5+5000+200+2982.2+2000</f>
        <v>235017</v>
      </c>
      <c r="G868" s="26"/>
      <c r="H868" s="26" t="n">
        <f aca="false">I868+J868</f>
        <v>233145.1</v>
      </c>
      <c r="I868" s="26" t="n">
        <v>233145.1</v>
      </c>
      <c r="J868" s="26"/>
      <c r="K868" s="26" t="n">
        <f aca="false">L868+M868</f>
        <v>235898.1</v>
      </c>
      <c r="L868" s="27" t="n">
        <v>235898.1</v>
      </c>
      <c r="M868" s="26"/>
    </row>
    <row r="869" customFormat="false" ht="95.25" hidden="false" customHeight="true" outlineLevel="0" collapsed="false">
      <c r="A869" s="15" t="s">
        <v>947</v>
      </c>
      <c r="B869" s="21" t="s">
        <v>948</v>
      </c>
      <c r="C869" s="21"/>
      <c r="D869" s="21"/>
      <c r="E869" s="16" t="n">
        <f aca="false">F869+G869</f>
        <v>22903.2</v>
      </c>
      <c r="F869" s="16" t="n">
        <f aca="false">F870</f>
        <v>22903.2</v>
      </c>
      <c r="G869" s="16" t="n">
        <f aca="false">G870</f>
        <v>0</v>
      </c>
      <c r="H869" s="16" t="n">
        <f aca="false">I869+J869</f>
        <v>22152.7</v>
      </c>
      <c r="I869" s="16" t="n">
        <f aca="false">I870</f>
        <v>22152.7</v>
      </c>
      <c r="J869" s="16" t="n">
        <f aca="false">J870</f>
        <v>0</v>
      </c>
      <c r="K869" s="16" t="n">
        <f aca="false">L869+M869</f>
        <v>22152.7</v>
      </c>
      <c r="L869" s="23" t="n">
        <f aca="false">L870</f>
        <v>22152.7</v>
      </c>
      <c r="M869" s="16" t="n">
        <f aca="false">M870</f>
        <v>0</v>
      </c>
    </row>
    <row r="870" customFormat="false" ht="24" hidden="false" customHeight="true" outlineLevel="0" collapsed="false">
      <c r="A870" s="45" t="s">
        <v>944</v>
      </c>
      <c r="B870" s="22" t="s">
        <v>949</v>
      </c>
      <c r="C870" s="22"/>
      <c r="D870" s="22"/>
      <c r="E870" s="26" t="n">
        <f aca="false">F870+G870</f>
        <v>22903.2</v>
      </c>
      <c r="F870" s="26" t="n">
        <f aca="false">F871</f>
        <v>22903.2</v>
      </c>
      <c r="G870" s="26" t="n">
        <f aca="false">G871</f>
        <v>0</v>
      </c>
      <c r="H870" s="26" t="n">
        <f aca="false">I870+J870</f>
        <v>22152.7</v>
      </c>
      <c r="I870" s="26" t="n">
        <f aca="false">I871</f>
        <v>22152.7</v>
      </c>
      <c r="J870" s="26" t="n">
        <f aca="false">J871</f>
        <v>0</v>
      </c>
      <c r="K870" s="26" t="n">
        <f aca="false">L870+M870</f>
        <v>22152.7</v>
      </c>
      <c r="L870" s="27" t="n">
        <f aca="false">L871</f>
        <v>22152.7</v>
      </c>
      <c r="M870" s="26" t="n">
        <f aca="false">M871</f>
        <v>0</v>
      </c>
    </row>
    <row r="871" customFormat="false" ht="42.75" hidden="false" customHeight="true" outlineLevel="0" collapsed="false">
      <c r="A871" s="29" t="s">
        <v>35</v>
      </c>
      <c r="B871" s="22" t="s">
        <v>949</v>
      </c>
      <c r="C871" s="22" t="s">
        <v>36</v>
      </c>
      <c r="D871" s="22" t="s">
        <v>946</v>
      </c>
      <c r="E871" s="26" t="n">
        <f aca="false">F871+G871</f>
        <v>22903.2</v>
      </c>
      <c r="F871" s="26" t="n">
        <f aca="false">22152.7+4300-2954.4-595.1</f>
        <v>22903.2</v>
      </c>
      <c r="G871" s="26"/>
      <c r="H871" s="26" t="n">
        <f aca="false">I871+J871</f>
        <v>22152.7</v>
      </c>
      <c r="I871" s="26" t="n">
        <v>22152.7</v>
      </c>
      <c r="J871" s="26"/>
      <c r="K871" s="26" t="n">
        <f aca="false">L871+M871</f>
        <v>22152.7</v>
      </c>
      <c r="L871" s="27" t="n">
        <v>22152.7</v>
      </c>
      <c r="M871" s="26"/>
    </row>
    <row r="872" customFormat="false" ht="75.75" hidden="false" customHeight="true" outlineLevel="0" collapsed="false">
      <c r="A872" s="15" t="s">
        <v>189</v>
      </c>
      <c r="B872" s="15" t="s">
        <v>950</v>
      </c>
      <c r="C872" s="21"/>
      <c r="D872" s="21"/>
      <c r="E872" s="16" t="n">
        <f aca="false">F872+G872</f>
        <v>557.5</v>
      </c>
      <c r="F872" s="16" t="n">
        <f aca="false">F873</f>
        <v>557.5</v>
      </c>
      <c r="G872" s="16" t="n">
        <f aca="false">G873</f>
        <v>0</v>
      </c>
      <c r="H872" s="16" t="n">
        <f aca="false">I872+J872</f>
        <v>0</v>
      </c>
      <c r="I872" s="16" t="n">
        <f aca="false">I873</f>
        <v>0</v>
      </c>
      <c r="J872" s="16" t="n">
        <f aca="false">J873</f>
        <v>0</v>
      </c>
      <c r="K872" s="16" t="n">
        <f aca="false">L872+M872</f>
        <v>0</v>
      </c>
      <c r="L872" s="23" t="n">
        <f aca="false">L873</f>
        <v>0</v>
      </c>
      <c r="M872" s="16" t="n">
        <f aca="false">M873</f>
        <v>0</v>
      </c>
    </row>
    <row r="873" customFormat="false" ht="54.75" hidden="false" customHeight="true" outlineLevel="0" collapsed="false">
      <c r="A873" s="59" t="s">
        <v>136</v>
      </c>
      <c r="B873" s="28" t="s">
        <v>951</v>
      </c>
      <c r="C873" s="22"/>
      <c r="D873" s="22"/>
      <c r="E873" s="26" t="n">
        <f aca="false">F873+G873</f>
        <v>557.5</v>
      </c>
      <c r="F873" s="26" t="n">
        <f aca="false">F874</f>
        <v>557.5</v>
      </c>
      <c r="G873" s="26" t="n">
        <f aca="false">G874</f>
        <v>0</v>
      </c>
      <c r="H873" s="26" t="n">
        <f aca="false">I873+J873</f>
        <v>0</v>
      </c>
      <c r="I873" s="26" t="n">
        <f aca="false">I874</f>
        <v>0</v>
      </c>
      <c r="J873" s="26" t="n">
        <f aca="false">J874</f>
        <v>0</v>
      </c>
      <c r="K873" s="26" t="n">
        <f aca="false">L873+M873</f>
        <v>0</v>
      </c>
      <c r="L873" s="27" t="n">
        <f aca="false">L874</f>
        <v>0</v>
      </c>
      <c r="M873" s="26" t="n">
        <f aca="false">M874</f>
        <v>0</v>
      </c>
    </row>
    <row r="874" customFormat="false" ht="57" hidden="false" customHeight="true" outlineLevel="0" collapsed="false">
      <c r="A874" s="28" t="s">
        <v>85</v>
      </c>
      <c r="B874" s="28" t="s">
        <v>951</v>
      </c>
      <c r="C874" s="43" t="n">
        <v>600</v>
      </c>
      <c r="D874" s="38" t="s">
        <v>37</v>
      </c>
      <c r="E874" s="26" t="n">
        <f aca="false">F874+G874</f>
        <v>557.5</v>
      </c>
      <c r="F874" s="26" t="n">
        <v>557.5</v>
      </c>
      <c r="G874" s="26"/>
      <c r="H874" s="26" t="n">
        <f aca="false">I874+J874</f>
        <v>0</v>
      </c>
      <c r="I874" s="26"/>
      <c r="J874" s="26"/>
      <c r="K874" s="26" t="n">
        <f aca="false">L874+M874</f>
        <v>0</v>
      </c>
      <c r="L874" s="27"/>
      <c r="M874" s="26"/>
    </row>
    <row r="875" customFormat="false" ht="66" hidden="false" customHeight="false" outlineLevel="0" collapsed="false">
      <c r="A875" s="14" t="s">
        <v>952</v>
      </c>
      <c r="B875" s="21" t="s">
        <v>953</v>
      </c>
      <c r="C875" s="21"/>
      <c r="D875" s="21"/>
      <c r="E875" s="16" t="n">
        <f aca="false">SUM(F875:G875)</f>
        <v>212287.6</v>
      </c>
      <c r="F875" s="16" t="n">
        <f aca="false">F885+F876+F888+F891+F896</f>
        <v>164741</v>
      </c>
      <c r="G875" s="16" t="n">
        <f aca="false">G885+G876+G888+G891+G896</f>
        <v>47546.6</v>
      </c>
      <c r="H875" s="16" t="n">
        <f aca="false">SUM(I875:J875)</f>
        <v>190619.8</v>
      </c>
      <c r="I875" s="16" t="n">
        <f aca="false">I885+I876+I888+I891+I896</f>
        <v>143210</v>
      </c>
      <c r="J875" s="16" t="n">
        <f aca="false">J885+J876+J888+J891+J896</f>
        <v>47409.8</v>
      </c>
      <c r="K875" s="16" t="n">
        <f aca="false">SUM(L875:M875)</f>
        <v>193841.8</v>
      </c>
      <c r="L875" s="23" t="n">
        <f aca="false">L885+L876+L888+L891+L896</f>
        <v>146432</v>
      </c>
      <c r="M875" s="16" t="n">
        <f aca="false">M885+M876+M888+M891+M896</f>
        <v>47409.8</v>
      </c>
    </row>
    <row r="876" customFormat="false" ht="132" hidden="false" customHeight="false" outlineLevel="0" collapsed="false">
      <c r="A876" s="14" t="s">
        <v>954</v>
      </c>
      <c r="B876" s="21" t="s">
        <v>955</v>
      </c>
      <c r="C876" s="22"/>
      <c r="D876" s="21"/>
      <c r="E876" s="16" t="n">
        <f aca="false">F876+G876</f>
        <v>45911.6</v>
      </c>
      <c r="F876" s="16" t="n">
        <f aca="false">F877+F879+F883+F881</f>
        <v>431.4</v>
      </c>
      <c r="G876" s="16" t="n">
        <f aca="false">G877+G879+G883+G881</f>
        <v>45480.2</v>
      </c>
      <c r="H876" s="16" t="n">
        <f aca="false">I876+J876</f>
        <v>54146.5</v>
      </c>
      <c r="I876" s="16" t="n">
        <f aca="false">I877+I879+I883+I881</f>
        <v>13163</v>
      </c>
      <c r="J876" s="16" t="n">
        <f aca="false">J877+J879+J883+J881</f>
        <v>40983.5</v>
      </c>
      <c r="K876" s="16" t="n">
        <f aca="false">L876+M876</f>
        <v>54146.5</v>
      </c>
      <c r="L876" s="23" t="n">
        <f aca="false">L877+L879+L883+L881</f>
        <v>13163</v>
      </c>
      <c r="M876" s="16" t="n">
        <f aca="false">M877+M879+M883+M881</f>
        <v>40983.5</v>
      </c>
    </row>
    <row r="877" customFormat="false" ht="75" hidden="false" customHeight="true" outlineLevel="0" collapsed="false">
      <c r="A877" s="29" t="s">
        <v>157</v>
      </c>
      <c r="B877" s="22" t="s">
        <v>956</v>
      </c>
      <c r="C877" s="22"/>
      <c r="D877" s="22"/>
      <c r="E877" s="26" t="n">
        <f aca="false">F877+G877</f>
        <v>69.3999999999996</v>
      </c>
      <c r="F877" s="26" t="n">
        <f aca="false">F878</f>
        <v>69.3999999999996</v>
      </c>
      <c r="G877" s="26" t="n">
        <f aca="false">G878</f>
        <v>0</v>
      </c>
      <c r="H877" s="26" t="n">
        <f aca="false">I877+J877</f>
        <v>12814.5</v>
      </c>
      <c r="I877" s="26" t="n">
        <f aca="false">I878</f>
        <v>12814.5</v>
      </c>
      <c r="J877" s="26" t="n">
        <f aca="false">J878</f>
        <v>0</v>
      </c>
      <c r="K877" s="26" t="n">
        <f aca="false">L877+M877</f>
        <v>12814.5</v>
      </c>
      <c r="L877" s="27" t="n">
        <f aca="false">L878</f>
        <v>12814.5</v>
      </c>
      <c r="M877" s="26" t="n">
        <f aca="false">M878</f>
        <v>0</v>
      </c>
    </row>
    <row r="878" customFormat="false" ht="23.25" hidden="false" customHeight="true" outlineLevel="0" collapsed="false">
      <c r="A878" s="28" t="s">
        <v>95</v>
      </c>
      <c r="B878" s="22" t="s">
        <v>956</v>
      </c>
      <c r="C878" s="22" t="s">
        <v>96</v>
      </c>
      <c r="D878" s="22" t="s">
        <v>957</v>
      </c>
      <c r="E878" s="26" t="n">
        <f aca="false">F878+G878</f>
        <v>69.3999999999996</v>
      </c>
      <c r="F878" s="26" t="n">
        <f aca="false">12814.5-7385-4855.1-300-205</f>
        <v>69.3999999999996</v>
      </c>
      <c r="G878" s="26"/>
      <c r="H878" s="26" t="n">
        <f aca="false">I878+J878</f>
        <v>12814.5</v>
      </c>
      <c r="I878" s="30" t="n">
        <v>12814.5</v>
      </c>
      <c r="J878" s="26"/>
      <c r="K878" s="26" t="n">
        <f aca="false">L878+M878</f>
        <v>12814.5</v>
      </c>
      <c r="L878" s="40" t="n">
        <v>12814.5</v>
      </c>
      <c r="M878" s="26"/>
    </row>
    <row r="879" customFormat="false" ht="122.25" hidden="false" customHeight="true" outlineLevel="0" collapsed="false">
      <c r="A879" s="22" t="s">
        <v>958</v>
      </c>
      <c r="B879" s="22" t="s">
        <v>959</v>
      </c>
      <c r="C879" s="22"/>
      <c r="D879" s="21"/>
      <c r="E879" s="26" t="n">
        <f aca="false">F879+G879</f>
        <v>42222.3</v>
      </c>
      <c r="F879" s="26" t="n">
        <f aca="false">F880</f>
        <v>0</v>
      </c>
      <c r="G879" s="26" t="n">
        <f aca="false">G880</f>
        <v>42222.3</v>
      </c>
      <c r="H879" s="26" t="n">
        <f aca="false">I879+J879</f>
        <v>37847</v>
      </c>
      <c r="I879" s="26" t="n">
        <f aca="false">I880</f>
        <v>0</v>
      </c>
      <c r="J879" s="26" t="n">
        <f aca="false">J880</f>
        <v>37847</v>
      </c>
      <c r="K879" s="26" t="n">
        <f aca="false">L879+M879</f>
        <v>37847</v>
      </c>
      <c r="L879" s="27" t="n">
        <f aca="false">L880</f>
        <v>0</v>
      </c>
      <c r="M879" s="26" t="n">
        <f aca="false">M880</f>
        <v>37847</v>
      </c>
    </row>
    <row r="880" customFormat="false" ht="28.5" hidden="false" customHeight="true" outlineLevel="0" collapsed="false">
      <c r="A880" s="28" t="s">
        <v>95</v>
      </c>
      <c r="B880" s="22" t="s">
        <v>959</v>
      </c>
      <c r="C880" s="22" t="s">
        <v>96</v>
      </c>
      <c r="D880" s="22" t="s">
        <v>957</v>
      </c>
      <c r="E880" s="26" t="n">
        <f aca="false">F880+G880</f>
        <v>42222.3</v>
      </c>
      <c r="F880" s="26"/>
      <c r="G880" s="30" t="n">
        <f aca="false">37847+4375.3</f>
        <v>42222.3</v>
      </c>
      <c r="H880" s="26" t="n">
        <f aca="false">I880+J880</f>
        <v>37847</v>
      </c>
      <c r="I880" s="26"/>
      <c r="J880" s="30" t="n">
        <v>37847</v>
      </c>
      <c r="K880" s="26" t="n">
        <f aca="false">L880+M880</f>
        <v>37847</v>
      </c>
      <c r="L880" s="27"/>
      <c r="M880" s="30" t="n">
        <v>37847</v>
      </c>
    </row>
    <row r="881" customFormat="false" ht="171.75" hidden="false" customHeight="true" outlineLevel="0" collapsed="false">
      <c r="A881" s="22" t="s">
        <v>960</v>
      </c>
      <c r="B881" s="22" t="s">
        <v>961</v>
      </c>
      <c r="C881" s="22"/>
      <c r="D881" s="22"/>
      <c r="E881" s="26" t="n">
        <f aca="false">F881+G881</f>
        <v>3257.9</v>
      </c>
      <c r="F881" s="26" t="n">
        <f aca="false">F882</f>
        <v>0</v>
      </c>
      <c r="G881" s="26" t="n">
        <f aca="false">G882</f>
        <v>3257.9</v>
      </c>
      <c r="H881" s="26" t="n">
        <f aca="false">I881+J881</f>
        <v>3136.5</v>
      </c>
      <c r="I881" s="26" t="n">
        <f aca="false">I882</f>
        <v>0</v>
      </c>
      <c r="J881" s="26" t="n">
        <f aca="false">J882</f>
        <v>3136.5</v>
      </c>
      <c r="K881" s="26" t="n">
        <f aca="false">L881+M881</f>
        <v>3136.5</v>
      </c>
      <c r="L881" s="27" t="n">
        <f aca="false">L882</f>
        <v>0</v>
      </c>
      <c r="M881" s="26" t="n">
        <f aca="false">M882</f>
        <v>3136.5</v>
      </c>
    </row>
    <row r="882" customFormat="false" ht="30.75" hidden="false" customHeight="true" outlineLevel="0" collapsed="false">
      <c r="A882" s="28" t="s">
        <v>95</v>
      </c>
      <c r="B882" s="22" t="s">
        <v>961</v>
      </c>
      <c r="C882" s="22" t="s">
        <v>96</v>
      </c>
      <c r="D882" s="22" t="s">
        <v>957</v>
      </c>
      <c r="E882" s="26" t="n">
        <f aca="false">F882+G882</f>
        <v>3257.9</v>
      </c>
      <c r="F882" s="26"/>
      <c r="G882" s="30" t="n">
        <f aca="false">3136.5+121.4</f>
        <v>3257.9</v>
      </c>
      <c r="H882" s="26" t="n">
        <f aca="false">I882+J882</f>
        <v>3136.5</v>
      </c>
      <c r="I882" s="26"/>
      <c r="J882" s="30" t="n">
        <v>3136.5</v>
      </c>
      <c r="K882" s="26" t="n">
        <f aca="false">L882+M882</f>
        <v>3136.5</v>
      </c>
      <c r="L882" s="27"/>
      <c r="M882" s="30" t="n">
        <v>3136.5</v>
      </c>
    </row>
    <row r="883" customFormat="false" ht="180" hidden="false" customHeight="true" outlineLevel="0" collapsed="false">
      <c r="A883" s="22" t="s">
        <v>960</v>
      </c>
      <c r="B883" s="22" t="s">
        <v>962</v>
      </c>
      <c r="C883" s="22"/>
      <c r="D883" s="22"/>
      <c r="E883" s="26" t="n">
        <f aca="false">F883+G883</f>
        <v>362</v>
      </c>
      <c r="F883" s="26" t="n">
        <f aca="false">F884</f>
        <v>362</v>
      </c>
      <c r="G883" s="26" t="n">
        <f aca="false">G884</f>
        <v>0</v>
      </c>
      <c r="H883" s="26" t="n">
        <f aca="false">I883+J883</f>
        <v>348.5</v>
      </c>
      <c r="I883" s="26" t="n">
        <f aca="false">I884</f>
        <v>348.5</v>
      </c>
      <c r="J883" s="26" t="n">
        <f aca="false">J884</f>
        <v>0</v>
      </c>
      <c r="K883" s="26" t="n">
        <f aca="false">L883+M883</f>
        <v>348.5</v>
      </c>
      <c r="L883" s="27" t="n">
        <f aca="false">L884</f>
        <v>348.5</v>
      </c>
      <c r="M883" s="26" t="n">
        <f aca="false">M884</f>
        <v>0</v>
      </c>
    </row>
    <row r="884" customFormat="false" ht="31.5" hidden="false" customHeight="true" outlineLevel="0" collapsed="false">
      <c r="A884" s="28" t="s">
        <v>95</v>
      </c>
      <c r="B884" s="22" t="s">
        <v>962</v>
      </c>
      <c r="C884" s="22" t="s">
        <v>96</v>
      </c>
      <c r="D884" s="22" t="s">
        <v>957</v>
      </c>
      <c r="E884" s="26" t="n">
        <f aca="false">F884+G884</f>
        <v>362</v>
      </c>
      <c r="F884" s="26" t="n">
        <f aca="false">348.5+13.5</f>
        <v>362</v>
      </c>
      <c r="G884" s="30"/>
      <c r="H884" s="26" t="n">
        <f aca="false">I884+J884</f>
        <v>348.5</v>
      </c>
      <c r="I884" s="26" t="n">
        <v>348.5</v>
      </c>
      <c r="J884" s="30"/>
      <c r="K884" s="26" t="n">
        <f aca="false">L884+M884</f>
        <v>348.5</v>
      </c>
      <c r="L884" s="27" t="n">
        <v>348.5</v>
      </c>
      <c r="M884" s="30"/>
    </row>
    <row r="885" customFormat="false" ht="84.75" hidden="false" customHeight="true" outlineLevel="0" collapsed="false">
      <c r="A885" s="14" t="s">
        <v>963</v>
      </c>
      <c r="B885" s="21" t="s">
        <v>964</v>
      </c>
      <c r="C885" s="21"/>
      <c r="D885" s="21"/>
      <c r="E885" s="16" t="n">
        <f aca="false">F885+G885</f>
        <v>123060</v>
      </c>
      <c r="F885" s="16" t="n">
        <f aca="false">F886</f>
        <v>123060</v>
      </c>
      <c r="G885" s="16" t="n">
        <f aca="false">G886</f>
        <v>0</v>
      </c>
      <c r="H885" s="16" t="n">
        <f aca="false">I885+J885</f>
        <v>129313</v>
      </c>
      <c r="I885" s="16" t="n">
        <f aca="false">I886</f>
        <v>129313</v>
      </c>
      <c r="J885" s="16" t="n">
        <f aca="false">J886</f>
        <v>0</v>
      </c>
      <c r="K885" s="16" t="n">
        <f aca="false">L885+M885</f>
        <v>132535</v>
      </c>
      <c r="L885" s="23" t="n">
        <f aca="false">L886</f>
        <v>132535</v>
      </c>
      <c r="M885" s="16" t="n">
        <f aca="false">M886</f>
        <v>0</v>
      </c>
    </row>
    <row r="886" customFormat="false" ht="49.5" hidden="false" customHeight="false" outlineLevel="0" collapsed="false">
      <c r="A886" s="29" t="s">
        <v>136</v>
      </c>
      <c r="B886" s="22" t="s">
        <v>965</v>
      </c>
      <c r="C886" s="22"/>
      <c r="D886" s="22"/>
      <c r="E886" s="26" t="n">
        <f aca="false">F886+G886</f>
        <v>123060</v>
      </c>
      <c r="F886" s="26" t="n">
        <f aca="false">F887</f>
        <v>123060</v>
      </c>
      <c r="G886" s="26" t="n">
        <f aca="false">G887</f>
        <v>0</v>
      </c>
      <c r="H886" s="26" t="n">
        <f aca="false">I886+J886</f>
        <v>129313</v>
      </c>
      <c r="I886" s="26" t="n">
        <f aca="false">I887</f>
        <v>129313</v>
      </c>
      <c r="J886" s="26" t="n">
        <f aca="false">J887</f>
        <v>0</v>
      </c>
      <c r="K886" s="26" t="n">
        <f aca="false">L886+M886</f>
        <v>132535</v>
      </c>
      <c r="L886" s="27" t="n">
        <f aca="false">L887</f>
        <v>132535</v>
      </c>
      <c r="M886" s="26" t="n">
        <f aca="false">M887</f>
        <v>0</v>
      </c>
    </row>
    <row r="887" customFormat="false" ht="54" hidden="false" customHeight="true" outlineLevel="0" collapsed="false">
      <c r="A887" s="29" t="s">
        <v>85</v>
      </c>
      <c r="B887" s="22" t="s">
        <v>965</v>
      </c>
      <c r="C887" s="22" t="s">
        <v>86</v>
      </c>
      <c r="D887" s="22" t="s">
        <v>957</v>
      </c>
      <c r="E887" s="26" t="n">
        <f aca="false">F887+G887</f>
        <v>123060</v>
      </c>
      <c r="F887" s="26" t="n">
        <f aca="false">125130-1700-370</f>
        <v>123060</v>
      </c>
      <c r="G887" s="26"/>
      <c r="H887" s="26" t="n">
        <f aca="false">I887+J887</f>
        <v>129313</v>
      </c>
      <c r="I887" s="26" t="n">
        <v>129313</v>
      </c>
      <c r="J887" s="26"/>
      <c r="K887" s="26" t="n">
        <f aca="false">L887+M887</f>
        <v>132535</v>
      </c>
      <c r="L887" s="27" t="n">
        <v>132535</v>
      </c>
      <c r="M887" s="26"/>
    </row>
    <row r="888" customFormat="false" ht="132" hidden="false" customHeight="false" outlineLevel="0" collapsed="false">
      <c r="A888" s="14" t="s">
        <v>966</v>
      </c>
      <c r="B888" s="21" t="s">
        <v>967</v>
      </c>
      <c r="C888" s="22"/>
      <c r="D888" s="22"/>
      <c r="E888" s="16" t="n">
        <f aca="false">F888+G888</f>
        <v>20</v>
      </c>
      <c r="F888" s="16" t="n">
        <f aca="false">F889</f>
        <v>20</v>
      </c>
      <c r="G888" s="16" t="n">
        <f aca="false">G889</f>
        <v>0</v>
      </c>
      <c r="H888" s="16" t="n">
        <f aca="false">I888+J888</f>
        <v>20</v>
      </c>
      <c r="I888" s="16" t="n">
        <f aca="false">I889</f>
        <v>20</v>
      </c>
      <c r="J888" s="16" t="n">
        <f aca="false">J889</f>
        <v>0</v>
      </c>
      <c r="K888" s="16" t="n">
        <f aca="false">L888+M888</f>
        <v>20</v>
      </c>
      <c r="L888" s="23" t="n">
        <f aca="false">L889</f>
        <v>20</v>
      </c>
      <c r="M888" s="16" t="n">
        <f aca="false">M889</f>
        <v>0</v>
      </c>
    </row>
    <row r="889" customFormat="false" ht="21.75" hidden="false" customHeight="true" outlineLevel="0" collapsed="false">
      <c r="A889" s="29" t="s">
        <v>40</v>
      </c>
      <c r="B889" s="22" t="s">
        <v>968</v>
      </c>
      <c r="C889" s="22"/>
      <c r="D889" s="22"/>
      <c r="E889" s="26" t="n">
        <f aca="false">F889+G889</f>
        <v>20</v>
      </c>
      <c r="F889" s="26" t="n">
        <f aca="false">F890</f>
        <v>20</v>
      </c>
      <c r="G889" s="26" t="n">
        <f aca="false">G890</f>
        <v>0</v>
      </c>
      <c r="H889" s="26" t="n">
        <f aca="false">I889+J889</f>
        <v>20</v>
      </c>
      <c r="I889" s="26" t="n">
        <f aca="false">I890</f>
        <v>20</v>
      </c>
      <c r="J889" s="26" t="n">
        <f aca="false">J890</f>
        <v>0</v>
      </c>
      <c r="K889" s="26" t="n">
        <f aca="false">L889+M889</f>
        <v>20</v>
      </c>
      <c r="L889" s="27" t="n">
        <f aca="false">L890</f>
        <v>20</v>
      </c>
      <c r="M889" s="26" t="n">
        <f aca="false">M890</f>
        <v>0</v>
      </c>
    </row>
    <row r="890" customFormat="false" ht="43.5" hidden="false" customHeight="true" outlineLevel="0" collapsed="false">
      <c r="A890" s="28" t="s">
        <v>35</v>
      </c>
      <c r="B890" s="22" t="s">
        <v>968</v>
      </c>
      <c r="C890" s="22" t="s">
        <v>36</v>
      </c>
      <c r="D890" s="22" t="s">
        <v>957</v>
      </c>
      <c r="E890" s="26" t="n">
        <f aca="false">F890+G890</f>
        <v>20</v>
      </c>
      <c r="F890" s="26" t="n">
        <v>20</v>
      </c>
      <c r="G890" s="26"/>
      <c r="H890" s="26" t="n">
        <f aca="false">I890+J890</f>
        <v>20</v>
      </c>
      <c r="I890" s="26" t="n">
        <v>20</v>
      </c>
      <c r="J890" s="26"/>
      <c r="K890" s="26" t="n">
        <f aca="false">L890+M890</f>
        <v>20</v>
      </c>
      <c r="L890" s="27" t="n">
        <v>20</v>
      </c>
      <c r="M890" s="26"/>
    </row>
    <row r="891" customFormat="false" ht="191.25" hidden="false" customHeight="true" outlineLevel="0" collapsed="false">
      <c r="A891" s="14" t="s">
        <v>969</v>
      </c>
      <c r="B891" s="21" t="s">
        <v>970</v>
      </c>
      <c r="C891" s="21"/>
      <c r="D891" s="21"/>
      <c r="E891" s="16" t="n">
        <f aca="false">F891+G891</f>
        <v>2296</v>
      </c>
      <c r="F891" s="16" t="n">
        <f aca="false">F892+F894</f>
        <v>229.6</v>
      </c>
      <c r="G891" s="16" t="n">
        <f aca="false">G892+G894</f>
        <v>2066.4</v>
      </c>
      <c r="H891" s="16" t="n">
        <f aca="false">I891+J891</f>
        <v>7140.3</v>
      </c>
      <c r="I891" s="16" t="n">
        <f aca="false">I892+I894</f>
        <v>714</v>
      </c>
      <c r="J891" s="16" t="n">
        <f aca="false">J892+J894</f>
        <v>6426.3</v>
      </c>
      <c r="K891" s="16" t="n">
        <f aca="false">L891+M891</f>
        <v>7140.3</v>
      </c>
      <c r="L891" s="23" t="n">
        <f aca="false">L892+L894</f>
        <v>714</v>
      </c>
      <c r="M891" s="16" t="n">
        <f aca="false">M892+M894</f>
        <v>6426.3</v>
      </c>
    </row>
    <row r="892" customFormat="false" ht="99.75" hidden="false" customHeight="true" outlineLevel="0" collapsed="false">
      <c r="A892" s="28" t="s">
        <v>971</v>
      </c>
      <c r="B892" s="22" t="s">
        <v>972</v>
      </c>
      <c r="C892" s="22"/>
      <c r="D892" s="22"/>
      <c r="E892" s="26" t="n">
        <f aca="false">F892+G892</f>
        <v>2066.4</v>
      </c>
      <c r="F892" s="26" t="n">
        <f aca="false">F893</f>
        <v>0</v>
      </c>
      <c r="G892" s="26" t="n">
        <f aca="false">G893</f>
        <v>2066.4</v>
      </c>
      <c r="H892" s="26" t="n">
        <f aca="false">I892+J892</f>
        <v>6426.3</v>
      </c>
      <c r="I892" s="26" t="n">
        <f aca="false">I893</f>
        <v>0</v>
      </c>
      <c r="J892" s="26" t="n">
        <f aca="false">J893</f>
        <v>6426.3</v>
      </c>
      <c r="K892" s="26" t="n">
        <f aca="false">L892+M892</f>
        <v>6426.3</v>
      </c>
      <c r="L892" s="27" t="n">
        <f aca="false">L893</f>
        <v>0</v>
      </c>
      <c r="M892" s="26" t="n">
        <f aca="false">M893</f>
        <v>6426.3</v>
      </c>
    </row>
    <row r="893" customFormat="false" ht="27" hidden="false" customHeight="true" outlineLevel="0" collapsed="false">
      <c r="A893" s="28" t="s">
        <v>95</v>
      </c>
      <c r="B893" s="22" t="s">
        <v>972</v>
      </c>
      <c r="C893" s="22" t="s">
        <v>96</v>
      </c>
      <c r="D893" s="22" t="s">
        <v>957</v>
      </c>
      <c r="E893" s="26" t="n">
        <f aca="false">F893+G893</f>
        <v>2066.4</v>
      </c>
      <c r="F893" s="26"/>
      <c r="G893" s="26" t="n">
        <f aca="false">6426.3-4359.9</f>
        <v>2066.4</v>
      </c>
      <c r="H893" s="26" t="n">
        <f aca="false">I893+J893</f>
        <v>6426.3</v>
      </c>
      <c r="I893" s="26"/>
      <c r="J893" s="26" t="n">
        <v>6426.3</v>
      </c>
      <c r="K893" s="26" t="n">
        <f aca="false">L893+M893</f>
        <v>6426.3</v>
      </c>
      <c r="L893" s="27"/>
      <c r="M893" s="26" t="n">
        <v>6426.3</v>
      </c>
    </row>
    <row r="894" customFormat="false" ht="104.25" hidden="false" customHeight="true" outlineLevel="0" collapsed="false">
      <c r="A894" s="28" t="s">
        <v>971</v>
      </c>
      <c r="B894" s="22" t="s">
        <v>973</v>
      </c>
      <c r="C894" s="22"/>
      <c r="D894" s="22"/>
      <c r="E894" s="26" t="n">
        <f aca="false">F894+G894</f>
        <v>229.6</v>
      </c>
      <c r="F894" s="26" t="n">
        <f aca="false">F895</f>
        <v>229.6</v>
      </c>
      <c r="G894" s="26" t="n">
        <f aca="false">G895</f>
        <v>0</v>
      </c>
      <c r="H894" s="26" t="n">
        <f aca="false">I894+J894</f>
        <v>714</v>
      </c>
      <c r="I894" s="26" t="n">
        <f aca="false">I895</f>
        <v>714</v>
      </c>
      <c r="J894" s="26" t="n">
        <f aca="false">J895</f>
        <v>0</v>
      </c>
      <c r="K894" s="26" t="n">
        <f aca="false">L894+M894</f>
        <v>714</v>
      </c>
      <c r="L894" s="27" t="n">
        <f aca="false">L895</f>
        <v>714</v>
      </c>
      <c r="M894" s="26" t="n">
        <f aca="false">M895</f>
        <v>0</v>
      </c>
    </row>
    <row r="895" customFormat="false" ht="24" hidden="false" customHeight="true" outlineLevel="0" collapsed="false">
      <c r="A895" s="28" t="s">
        <v>95</v>
      </c>
      <c r="B895" s="22" t="s">
        <v>973</v>
      </c>
      <c r="C895" s="22" t="s">
        <v>96</v>
      </c>
      <c r="D895" s="22" t="s">
        <v>957</v>
      </c>
      <c r="E895" s="26" t="n">
        <f aca="false">F895+G895</f>
        <v>229.6</v>
      </c>
      <c r="F895" s="26" t="n">
        <f aca="false">714-484.4</f>
        <v>229.6</v>
      </c>
      <c r="G895" s="26"/>
      <c r="H895" s="26" t="n">
        <f aca="false">I895+J895</f>
        <v>714</v>
      </c>
      <c r="I895" s="26" t="n">
        <v>714</v>
      </c>
      <c r="J895" s="26"/>
      <c r="K895" s="26" t="n">
        <f aca="false">L895+M895</f>
        <v>714</v>
      </c>
      <c r="L895" s="27" t="n">
        <v>714</v>
      </c>
      <c r="M895" s="26"/>
    </row>
    <row r="896" customFormat="false" ht="137.25" hidden="false" customHeight="true" outlineLevel="0" collapsed="false">
      <c r="A896" s="14" t="s">
        <v>974</v>
      </c>
      <c r="B896" s="15" t="s">
        <v>975</v>
      </c>
      <c r="C896" s="15"/>
      <c r="D896" s="15"/>
      <c r="E896" s="16" t="n">
        <f aca="false">F896+G896</f>
        <v>41000</v>
      </c>
      <c r="F896" s="16" t="n">
        <f aca="false">F897</f>
        <v>41000</v>
      </c>
      <c r="G896" s="16" t="n">
        <f aca="false">G897</f>
        <v>0</v>
      </c>
      <c r="H896" s="16" t="n">
        <f aca="false">I896+J896</f>
        <v>0</v>
      </c>
      <c r="I896" s="16" t="n">
        <f aca="false">I897</f>
        <v>0</v>
      </c>
      <c r="J896" s="16" t="n">
        <f aca="false">J897</f>
        <v>0</v>
      </c>
      <c r="K896" s="16" t="n">
        <f aca="false">L896+M896</f>
        <v>0</v>
      </c>
      <c r="L896" s="23" t="n">
        <f aca="false">L897</f>
        <v>0</v>
      </c>
      <c r="M896" s="16" t="n">
        <f aca="false">M897</f>
        <v>0</v>
      </c>
    </row>
    <row r="897" customFormat="false" ht="60" hidden="false" customHeight="true" outlineLevel="0" collapsed="false">
      <c r="A897" s="28" t="s">
        <v>976</v>
      </c>
      <c r="B897" s="28" t="s">
        <v>977</v>
      </c>
      <c r="C897" s="28"/>
      <c r="D897" s="28"/>
      <c r="E897" s="26" t="n">
        <f aca="false">F897+G897</f>
        <v>41000</v>
      </c>
      <c r="F897" s="26" t="n">
        <f aca="false">F898</f>
        <v>41000</v>
      </c>
      <c r="G897" s="26" t="n">
        <f aca="false">G898</f>
        <v>0</v>
      </c>
      <c r="H897" s="26" t="n">
        <f aca="false">I897+J897</f>
        <v>0</v>
      </c>
      <c r="I897" s="26" t="n">
        <f aca="false">I898</f>
        <v>0</v>
      </c>
      <c r="J897" s="26" t="n">
        <f aca="false">J898</f>
        <v>0</v>
      </c>
      <c r="K897" s="26" t="n">
        <f aca="false">L897+M897</f>
        <v>0</v>
      </c>
      <c r="L897" s="27" t="n">
        <f aca="false">L898</f>
        <v>0</v>
      </c>
      <c r="M897" s="26" t="n">
        <f aca="false">M898</f>
        <v>0</v>
      </c>
    </row>
    <row r="898" customFormat="false" ht="29.25" hidden="false" customHeight="true" outlineLevel="0" collapsed="false">
      <c r="A898" s="28" t="s">
        <v>95</v>
      </c>
      <c r="B898" s="28" t="s">
        <v>977</v>
      </c>
      <c r="C898" s="28" t="s">
        <v>96</v>
      </c>
      <c r="D898" s="28" t="s">
        <v>957</v>
      </c>
      <c r="E898" s="26" t="n">
        <f aca="false">F898+G898</f>
        <v>41000</v>
      </c>
      <c r="F898" s="26" t="n">
        <f aca="false">35000+6000</f>
        <v>41000</v>
      </c>
      <c r="G898" s="26"/>
      <c r="H898" s="26" t="n">
        <f aca="false">I898+J898</f>
        <v>0</v>
      </c>
      <c r="I898" s="26"/>
      <c r="J898" s="26"/>
      <c r="K898" s="26" t="n">
        <f aca="false">L898+M898</f>
        <v>0</v>
      </c>
      <c r="L898" s="27"/>
      <c r="M898" s="26"/>
    </row>
    <row r="899" customFormat="false" ht="59.25" hidden="false" customHeight="true" outlineLevel="0" collapsed="false">
      <c r="A899" s="14" t="s">
        <v>978</v>
      </c>
      <c r="B899" s="21" t="s">
        <v>979</v>
      </c>
      <c r="C899" s="21"/>
      <c r="D899" s="21"/>
      <c r="E899" s="16" t="n">
        <f aca="false">SUM(F899:G899)</f>
        <v>451317.5</v>
      </c>
      <c r="F899" s="16" t="n">
        <f aca="false">F900+F904+F913</f>
        <v>74987.5</v>
      </c>
      <c r="G899" s="16" t="n">
        <f aca="false">G900+G904+G913</f>
        <v>376330</v>
      </c>
      <c r="H899" s="16" t="n">
        <f aca="false">SUM(I899:J899)</f>
        <v>709461.4</v>
      </c>
      <c r="I899" s="16" t="n">
        <f aca="false">I900+I904+I913</f>
        <v>62391</v>
      </c>
      <c r="J899" s="16" t="n">
        <f aca="false">J900+J904+J913</f>
        <v>647070.4</v>
      </c>
      <c r="K899" s="16" t="n">
        <f aca="false">SUM(L899:M899)</f>
        <v>53402.2</v>
      </c>
      <c r="L899" s="23" t="n">
        <f aca="false">L900+L904+L913</f>
        <v>53402.2</v>
      </c>
      <c r="M899" s="16" t="n">
        <f aca="false">M900+M904+M913</f>
        <v>0</v>
      </c>
    </row>
    <row r="900" customFormat="false" ht="59.25" hidden="false" customHeight="true" outlineLevel="0" collapsed="false">
      <c r="A900" s="14" t="s">
        <v>980</v>
      </c>
      <c r="B900" s="21" t="s">
        <v>981</v>
      </c>
      <c r="C900" s="21"/>
      <c r="D900" s="21"/>
      <c r="E900" s="16" t="n">
        <f aca="false">SUM(F900:G900)</f>
        <v>10168.6</v>
      </c>
      <c r="F900" s="16" t="n">
        <f aca="false">F901</f>
        <v>10168.6</v>
      </c>
      <c r="G900" s="16" t="n">
        <f aca="false">G901</f>
        <v>0</v>
      </c>
      <c r="H900" s="16" t="n">
        <f aca="false">SUM(I900:J900)</f>
        <v>0</v>
      </c>
      <c r="I900" s="16" t="n">
        <f aca="false">I901</f>
        <v>0</v>
      </c>
      <c r="J900" s="16" t="n">
        <f aca="false">J901</f>
        <v>0</v>
      </c>
      <c r="K900" s="16" t="n">
        <f aca="false">SUM(L900:M900)</f>
        <v>0</v>
      </c>
      <c r="L900" s="23" t="n">
        <f aca="false">L901</f>
        <v>0</v>
      </c>
      <c r="M900" s="16" t="n">
        <f aca="false">M901</f>
        <v>0</v>
      </c>
    </row>
    <row r="901" customFormat="false" ht="24.75" hidden="false" customHeight="true" outlineLevel="0" collapsed="false">
      <c r="A901" s="45" t="s">
        <v>893</v>
      </c>
      <c r="B901" s="22" t="s">
        <v>982</v>
      </c>
      <c r="C901" s="22"/>
      <c r="D901" s="22"/>
      <c r="E901" s="30" t="n">
        <f aca="false">F901+G901</f>
        <v>10168.6</v>
      </c>
      <c r="F901" s="30" t="n">
        <f aca="false">F902+F903</f>
        <v>10168.6</v>
      </c>
      <c r="G901" s="26"/>
      <c r="H901" s="30" t="n">
        <f aca="false">I901+J901</f>
        <v>0</v>
      </c>
      <c r="I901" s="30" t="n">
        <f aca="false">I902+I903</f>
        <v>0</v>
      </c>
      <c r="J901" s="26"/>
      <c r="K901" s="30" t="n">
        <f aca="false">L901+M901</f>
        <v>0</v>
      </c>
      <c r="L901" s="30" t="n">
        <f aca="false">L902+L903</f>
        <v>0</v>
      </c>
      <c r="M901" s="26"/>
    </row>
    <row r="902" customFormat="false" ht="41.25" hidden="false" customHeight="true" outlineLevel="0" collapsed="false">
      <c r="A902" s="45" t="s">
        <v>35</v>
      </c>
      <c r="B902" s="22" t="s">
        <v>982</v>
      </c>
      <c r="C902" s="22" t="s">
        <v>36</v>
      </c>
      <c r="D902" s="22" t="s">
        <v>946</v>
      </c>
      <c r="E902" s="30" t="n">
        <f aca="false">F902+G902</f>
        <v>9468.6</v>
      </c>
      <c r="F902" s="30" t="n">
        <f aca="false">9894.6-426</f>
        <v>9468.6</v>
      </c>
      <c r="G902" s="26"/>
      <c r="H902" s="30" t="n">
        <f aca="false">I902+J902</f>
        <v>0</v>
      </c>
      <c r="I902" s="30"/>
      <c r="J902" s="26"/>
      <c r="K902" s="30" t="n">
        <f aca="false">L902+M902</f>
        <v>0</v>
      </c>
      <c r="L902" s="40"/>
      <c r="M902" s="26"/>
    </row>
    <row r="903" customFormat="false" ht="51.75" hidden="false" customHeight="true" outlineLevel="0" collapsed="false">
      <c r="A903" s="28" t="s">
        <v>429</v>
      </c>
      <c r="B903" s="22" t="s">
        <v>982</v>
      </c>
      <c r="C903" s="22" t="s">
        <v>430</v>
      </c>
      <c r="D903" s="22" t="s">
        <v>946</v>
      </c>
      <c r="E903" s="30" t="n">
        <f aca="false">F903+G903</f>
        <v>700</v>
      </c>
      <c r="F903" s="30" t="n">
        <v>700</v>
      </c>
      <c r="G903" s="26"/>
      <c r="H903" s="30" t="n">
        <f aca="false">I903+J903</f>
        <v>0</v>
      </c>
      <c r="I903" s="30"/>
      <c r="J903" s="26"/>
      <c r="K903" s="30" t="n">
        <f aca="false">L903+M903</f>
        <v>0</v>
      </c>
      <c r="L903" s="30"/>
      <c r="M903" s="26"/>
    </row>
    <row r="904" customFormat="false" ht="57" hidden="false" customHeight="true" outlineLevel="0" collapsed="false">
      <c r="A904" s="14" t="s">
        <v>983</v>
      </c>
      <c r="B904" s="21" t="s">
        <v>984</v>
      </c>
      <c r="C904" s="21"/>
      <c r="D904" s="21"/>
      <c r="E904" s="16" t="n">
        <f aca="false">F904+G904</f>
        <v>58554.9</v>
      </c>
      <c r="F904" s="16" t="n">
        <f aca="false">F905+F907+F909+F911</f>
        <v>58554.9</v>
      </c>
      <c r="G904" s="16" t="n">
        <f aca="false">G905+G907+G909+G911</f>
        <v>0</v>
      </c>
      <c r="H904" s="16" t="n">
        <f aca="false">I904+J904</f>
        <v>307559</v>
      </c>
      <c r="I904" s="16" t="n">
        <f aca="false">I905+I907+I909+I911</f>
        <v>51683</v>
      </c>
      <c r="J904" s="16" t="n">
        <f aca="false">J905+J907+J909+J911</f>
        <v>255876</v>
      </c>
      <c r="K904" s="16" t="n">
        <f aca="false">L904+M904</f>
        <v>53402.2</v>
      </c>
      <c r="L904" s="16" t="n">
        <f aca="false">L905+L907+L909+L911</f>
        <v>53402.2</v>
      </c>
      <c r="M904" s="16" t="n">
        <f aca="false">M905+M907+M909+M911</f>
        <v>0</v>
      </c>
    </row>
    <row r="905" customFormat="false" ht="24.75" hidden="false" customHeight="true" outlineLevel="0" collapsed="false">
      <c r="A905" s="29" t="s">
        <v>985</v>
      </c>
      <c r="B905" s="22" t="s">
        <v>986</v>
      </c>
      <c r="C905" s="22"/>
      <c r="D905" s="22"/>
      <c r="E905" s="26" t="n">
        <f aca="false">F905+G905</f>
        <v>42500</v>
      </c>
      <c r="F905" s="26" t="n">
        <f aca="false">F906</f>
        <v>42500</v>
      </c>
      <c r="G905" s="26" t="n">
        <f aca="false">G906</f>
        <v>0</v>
      </c>
      <c r="H905" s="26" t="n">
        <f aca="false">I905+J905</f>
        <v>30000</v>
      </c>
      <c r="I905" s="26" t="n">
        <f aca="false">I906</f>
        <v>30000</v>
      </c>
      <c r="J905" s="26" t="n">
        <f aca="false">J906</f>
        <v>0</v>
      </c>
      <c r="K905" s="26" t="n">
        <f aca="false">L905+M905</f>
        <v>30000</v>
      </c>
      <c r="L905" s="27" t="n">
        <f aca="false">L906</f>
        <v>30000</v>
      </c>
      <c r="M905" s="26" t="n">
        <f aca="false">M906</f>
        <v>0</v>
      </c>
    </row>
    <row r="906" customFormat="false" ht="39.75" hidden="false" customHeight="true" outlineLevel="0" collapsed="false">
      <c r="A906" s="29" t="s">
        <v>35</v>
      </c>
      <c r="B906" s="22" t="s">
        <v>986</v>
      </c>
      <c r="C906" s="22" t="s">
        <v>36</v>
      </c>
      <c r="D906" s="22" t="s">
        <v>946</v>
      </c>
      <c r="E906" s="26" t="n">
        <f aca="false">F906+G906</f>
        <v>42500</v>
      </c>
      <c r="F906" s="26" t="n">
        <f aca="false">30000-700-800+6000+8000</f>
        <v>42500</v>
      </c>
      <c r="G906" s="26"/>
      <c r="H906" s="26" t="n">
        <f aca="false">I906+J906</f>
        <v>30000</v>
      </c>
      <c r="I906" s="26" t="n">
        <v>30000</v>
      </c>
      <c r="J906" s="26"/>
      <c r="K906" s="26" t="n">
        <f aca="false">L906+M906</f>
        <v>30000</v>
      </c>
      <c r="L906" s="27" t="n">
        <v>30000</v>
      </c>
      <c r="M906" s="26"/>
    </row>
    <row r="907" customFormat="false" ht="35.25" hidden="false" customHeight="true" outlineLevel="0" collapsed="false">
      <c r="A907" s="29" t="s">
        <v>987</v>
      </c>
      <c r="B907" s="22" t="s">
        <v>988</v>
      </c>
      <c r="C907" s="22"/>
      <c r="D907" s="22"/>
      <c r="E907" s="26" t="n">
        <f aca="false">F907+G907</f>
        <v>16054.9</v>
      </c>
      <c r="F907" s="26" t="n">
        <f aca="false">F908</f>
        <v>16054.9</v>
      </c>
      <c r="G907" s="26" t="n">
        <f aca="false">G908</f>
        <v>0</v>
      </c>
      <c r="H907" s="26" t="n">
        <f aca="false">I907+J907</f>
        <v>2424</v>
      </c>
      <c r="I907" s="26" t="n">
        <f aca="false">I908</f>
        <v>2424</v>
      </c>
      <c r="J907" s="26" t="n">
        <f aca="false">J908</f>
        <v>0</v>
      </c>
      <c r="K907" s="26" t="n">
        <f aca="false">L907+M907</f>
        <v>23402.2</v>
      </c>
      <c r="L907" s="27" t="n">
        <f aca="false">L908</f>
        <v>23402.2</v>
      </c>
      <c r="M907" s="26" t="n">
        <f aca="false">M908</f>
        <v>0</v>
      </c>
    </row>
    <row r="908" customFormat="false" ht="42.75" hidden="false" customHeight="true" outlineLevel="0" collapsed="false">
      <c r="A908" s="29" t="s">
        <v>35</v>
      </c>
      <c r="B908" s="22" t="s">
        <v>988</v>
      </c>
      <c r="C908" s="22" t="s">
        <v>36</v>
      </c>
      <c r="D908" s="22" t="s">
        <v>946</v>
      </c>
      <c r="E908" s="26" t="n">
        <f aca="false">F908+G908</f>
        <v>16054.9</v>
      </c>
      <c r="F908" s="26" t="n">
        <f aca="false">5500+2308.5-1521+840+6146.4-965+3236.6-0.6+510</f>
        <v>16054.9</v>
      </c>
      <c r="G908" s="26"/>
      <c r="H908" s="26" t="n">
        <f aca="false">I908+J908</f>
        <v>2424</v>
      </c>
      <c r="I908" s="30" t="n">
        <f aca="false">14132.2+9198-23330.2+1700+724</f>
        <v>2424</v>
      </c>
      <c r="J908" s="26"/>
      <c r="K908" s="26" t="n">
        <f aca="false">L908+M908</f>
        <v>23402.2</v>
      </c>
      <c r="L908" s="31" t="n">
        <f aca="false">14132.2+9270-3924.2+3924.2</f>
        <v>23402.2</v>
      </c>
      <c r="M908" s="26"/>
    </row>
    <row r="909" customFormat="false" ht="67.5" hidden="false" customHeight="true" outlineLevel="0" collapsed="false">
      <c r="A909" s="29" t="s">
        <v>989</v>
      </c>
      <c r="B909" s="28" t="s">
        <v>990</v>
      </c>
      <c r="C909" s="28"/>
      <c r="D909" s="22"/>
      <c r="E909" s="26" t="n">
        <f aca="false">F909+G909</f>
        <v>0</v>
      </c>
      <c r="F909" s="26" t="n">
        <f aca="false">F910</f>
        <v>0</v>
      </c>
      <c r="G909" s="26" t="n">
        <f aca="false">G910</f>
        <v>0</v>
      </c>
      <c r="H909" s="26" t="n">
        <f aca="false">I909+J909</f>
        <v>255876</v>
      </c>
      <c r="I909" s="26" t="n">
        <f aca="false">I910</f>
        <v>0</v>
      </c>
      <c r="J909" s="26" t="n">
        <f aca="false">J910</f>
        <v>255876</v>
      </c>
      <c r="K909" s="26" t="n">
        <f aca="false">L909+M909</f>
        <v>0</v>
      </c>
      <c r="L909" s="30"/>
      <c r="M909" s="26"/>
    </row>
    <row r="910" customFormat="false" ht="57" hidden="false" customHeight="true" outlineLevel="0" collapsed="false">
      <c r="A910" s="45" t="s">
        <v>35</v>
      </c>
      <c r="B910" s="28" t="s">
        <v>990</v>
      </c>
      <c r="C910" s="28" t="s">
        <v>36</v>
      </c>
      <c r="D910" s="28" t="s">
        <v>946</v>
      </c>
      <c r="E910" s="26" t="n">
        <f aca="false">F910+G910</f>
        <v>0</v>
      </c>
      <c r="F910" s="26"/>
      <c r="G910" s="26"/>
      <c r="H910" s="26" t="n">
        <f aca="false">I910+J910</f>
        <v>255876</v>
      </c>
      <c r="I910" s="26"/>
      <c r="J910" s="26" t="n">
        <v>255876</v>
      </c>
      <c r="K910" s="26" t="n">
        <f aca="false">L910+M910</f>
        <v>0</v>
      </c>
      <c r="L910" s="30"/>
      <c r="M910" s="26"/>
    </row>
    <row r="911" customFormat="false" ht="65.25" hidden="false" customHeight="true" outlineLevel="0" collapsed="false">
      <c r="A911" s="29" t="s">
        <v>991</v>
      </c>
      <c r="B911" s="28" t="s">
        <v>992</v>
      </c>
      <c r="C911" s="28"/>
      <c r="D911" s="22"/>
      <c r="E911" s="26" t="n">
        <f aca="false">E912</f>
        <v>0</v>
      </c>
      <c r="F911" s="26" t="n">
        <f aca="false">F912</f>
        <v>0</v>
      </c>
      <c r="G911" s="26" t="n">
        <f aca="false">G912</f>
        <v>0</v>
      </c>
      <c r="H911" s="26" t="n">
        <f aca="false">I911+J911</f>
        <v>19259</v>
      </c>
      <c r="I911" s="26" t="n">
        <f aca="false">I912</f>
        <v>19259</v>
      </c>
      <c r="J911" s="26" t="n">
        <f aca="false">J912</f>
        <v>0</v>
      </c>
      <c r="K911" s="26" t="n">
        <f aca="false">L911+M911</f>
        <v>0</v>
      </c>
      <c r="L911" s="30"/>
      <c r="M911" s="26"/>
    </row>
    <row r="912" customFormat="false" ht="49.5" hidden="false" customHeight="true" outlineLevel="0" collapsed="false">
      <c r="A912" s="45" t="s">
        <v>35</v>
      </c>
      <c r="B912" s="28" t="s">
        <v>992</v>
      </c>
      <c r="C912" s="28" t="s">
        <v>36</v>
      </c>
      <c r="D912" s="28" t="s">
        <v>946</v>
      </c>
      <c r="E912" s="26" t="n">
        <f aca="false">F912+G912</f>
        <v>0</v>
      </c>
      <c r="F912" s="26"/>
      <c r="G912" s="26"/>
      <c r="H912" s="26" t="n">
        <f aca="false">I912+J912</f>
        <v>19259</v>
      </c>
      <c r="I912" s="26" t="n">
        <v>19259</v>
      </c>
      <c r="J912" s="26"/>
      <c r="K912" s="26" t="n">
        <f aca="false">L912+M912</f>
        <v>0</v>
      </c>
      <c r="L912" s="30"/>
      <c r="M912" s="26"/>
    </row>
    <row r="913" customFormat="false" ht="49.5" hidden="false" customHeight="false" outlineLevel="0" collapsed="false">
      <c r="A913" s="21" t="s">
        <v>993</v>
      </c>
      <c r="B913" s="21" t="s">
        <v>994</v>
      </c>
      <c r="C913" s="21"/>
      <c r="D913" s="22"/>
      <c r="E913" s="16" t="n">
        <f aca="false">F913+G913</f>
        <v>382594</v>
      </c>
      <c r="F913" s="16" t="n">
        <f aca="false">F914+F916</f>
        <v>6264</v>
      </c>
      <c r="G913" s="16" t="n">
        <f aca="false">G914+G917</f>
        <v>376330</v>
      </c>
      <c r="H913" s="16" t="n">
        <f aca="false">I913+J913</f>
        <v>401902.4</v>
      </c>
      <c r="I913" s="16" t="n">
        <f aca="false">I914+I917</f>
        <v>10708</v>
      </c>
      <c r="J913" s="16" t="n">
        <f aca="false">J914+J917</f>
        <v>391194.4</v>
      </c>
      <c r="K913" s="16" t="n">
        <f aca="false">L913+M913</f>
        <v>0</v>
      </c>
      <c r="L913" s="16" t="n">
        <f aca="false">L914+L917</f>
        <v>0</v>
      </c>
      <c r="M913" s="16" t="n">
        <f aca="false">M914+M917</f>
        <v>0</v>
      </c>
    </row>
    <row r="914" customFormat="false" ht="42" hidden="false" customHeight="true" outlineLevel="0" collapsed="false">
      <c r="A914" s="28" t="s">
        <v>995</v>
      </c>
      <c r="B914" s="22" t="s">
        <v>996</v>
      </c>
      <c r="C914" s="22"/>
      <c r="D914" s="22"/>
      <c r="E914" s="30" t="n">
        <f aca="false">F914+G914</f>
        <v>319955</v>
      </c>
      <c r="F914" s="30" t="n">
        <f aca="false">F915</f>
        <v>0</v>
      </c>
      <c r="G914" s="30" t="n">
        <f aca="false">G915</f>
        <v>319955</v>
      </c>
      <c r="H914" s="30" t="n">
        <f aca="false">I914+J914</f>
        <v>248931</v>
      </c>
      <c r="I914" s="30" t="n">
        <f aca="false">I915</f>
        <v>0</v>
      </c>
      <c r="J914" s="30" t="n">
        <f aca="false">J915</f>
        <v>248931</v>
      </c>
      <c r="K914" s="30" t="n">
        <f aca="false">L914+M914</f>
        <v>0</v>
      </c>
      <c r="L914" s="40" t="n">
        <f aca="false">L915</f>
        <v>0</v>
      </c>
      <c r="M914" s="30" t="n">
        <f aca="false">M915</f>
        <v>0</v>
      </c>
    </row>
    <row r="915" customFormat="false" ht="42.75" hidden="false" customHeight="true" outlineLevel="0" collapsed="false">
      <c r="A915" s="45" t="s">
        <v>35</v>
      </c>
      <c r="B915" s="22" t="s">
        <v>996</v>
      </c>
      <c r="C915" s="22" t="s">
        <v>36</v>
      </c>
      <c r="D915" s="22" t="s">
        <v>946</v>
      </c>
      <c r="E915" s="30" t="n">
        <f aca="false">F915+G915</f>
        <v>319955</v>
      </c>
      <c r="F915" s="35"/>
      <c r="G915" s="30" t="n">
        <v>319955</v>
      </c>
      <c r="H915" s="30" t="n">
        <f aca="false">I915+J915</f>
        <v>248931</v>
      </c>
      <c r="I915" s="35"/>
      <c r="J915" s="30" t="n">
        <f aca="false">281065+43364-75498</f>
        <v>248931</v>
      </c>
      <c r="K915" s="30" t="n">
        <f aca="false">L915+M915</f>
        <v>0</v>
      </c>
      <c r="L915" s="36"/>
      <c r="M915" s="26"/>
    </row>
    <row r="916" customFormat="false" ht="90.75" hidden="false" customHeight="true" outlineLevel="0" collapsed="false">
      <c r="A916" s="28" t="s">
        <v>997</v>
      </c>
      <c r="B916" s="28" t="s">
        <v>998</v>
      </c>
      <c r="C916" s="22"/>
      <c r="D916" s="22"/>
      <c r="E916" s="30" t="n">
        <f aca="false">F916+G916</f>
        <v>62639</v>
      </c>
      <c r="F916" s="30" t="n">
        <f aca="false">F917</f>
        <v>6264</v>
      </c>
      <c r="G916" s="30" t="n">
        <f aca="false">G917</f>
        <v>56375</v>
      </c>
      <c r="H916" s="30" t="n">
        <f aca="false">I916+J916</f>
        <v>152971.4</v>
      </c>
      <c r="I916" s="30" t="n">
        <f aca="false">I917</f>
        <v>10708</v>
      </c>
      <c r="J916" s="30" t="n">
        <f aca="false">J917</f>
        <v>142263.4</v>
      </c>
      <c r="K916" s="30" t="n">
        <f aca="false">L916+M916</f>
        <v>0</v>
      </c>
      <c r="L916" s="40" t="n">
        <f aca="false">L917</f>
        <v>0</v>
      </c>
      <c r="M916" s="30" t="n">
        <f aca="false">M917</f>
        <v>0</v>
      </c>
    </row>
    <row r="917" customFormat="false" ht="49.5" hidden="false" customHeight="true" outlineLevel="0" collapsed="false">
      <c r="A917" s="45" t="s">
        <v>35</v>
      </c>
      <c r="B917" s="28" t="s">
        <v>998</v>
      </c>
      <c r="C917" s="43" t="n">
        <v>200</v>
      </c>
      <c r="D917" s="22" t="s">
        <v>946</v>
      </c>
      <c r="E917" s="30" t="n">
        <f aca="false">F917+G917</f>
        <v>62639</v>
      </c>
      <c r="F917" s="26" t="n">
        <v>6264</v>
      </c>
      <c r="G917" s="26" t="n">
        <v>56375</v>
      </c>
      <c r="H917" s="30" t="n">
        <f aca="false">I917+J917</f>
        <v>152971.4</v>
      </c>
      <c r="I917" s="30" t="n">
        <f aca="false">11432-724</f>
        <v>10708</v>
      </c>
      <c r="J917" s="30" t="n">
        <f aca="false">151878.4-9615</f>
        <v>142263.4</v>
      </c>
      <c r="K917" s="30" t="n">
        <f aca="false">L917+M917</f>
        <v>0</v>
      </c>
      <c r="L917" s="40" t="n">
        <f aca="false">3924.2-3924.2</f>
        <v>0</v>
      </c>
      <c r="M917" s="30" t="n">
        <f aca="false">52135.8-52135.8</f>
        <v>0</v>
      </c>
    </row>
    <row r="918" customFormat="false" ht="111" hidden="false" customHeight="true" outlineLevel="0" collapsed="false">
      <c r="A918" s="14" t="s">
        <v>999</v>
      </c>
      <c r="B918" s="21" t="s">
        <v>1000</v>
      </c>
      <c r="C918" s="21"/>
      <c r="D918" s="21"/>
      <c r="E918" s="16" t="n">
        <f aca="false">SUM(F918:G918)</f>
        <v>45019.6</v>
      </c>
      <c r="F918" s="16" t="n">
        <f aca="false">F920</f>
        <v>45019.6</v>
      </c>
      <c r="G918" s="16" t="n">
        <f aca="false">G920</f>
        <v>0</v>
      </c>
      <c r="H918" s="16" t="n">
        <f aca="false">SUM(I918:J918)</f>
        <v>35869.9</v>
      </c>
      <c r="I918" s="16" t="n">
        <f aca="false">I920</f>
        <v>35869.9</v>
      </c>
      <c r="J918" s="16" t="n">
        <f aca="false">J920</f>
        <v>0</v>
      </c>
      <c r="K918" s="16" t="n">
        <f aca="false">SUM(L918:M918)</f>
        <v>37172.9</v>
      </c>
      <c r="L918" s="23" t="n">
        <f aca="false">L920</f>
        <v>37172.9</v>
      </c>
      <c r="M918" s="16" t="n">
        <f aca="false">M920</f>
        <v>0</v>
      </c>
    </row>
    <row r="919" customFormat="false" ht="41.25" hidden="false" customHeight="true" outlineLevel="0" collapsed="false">
      <c r="A919" s="21" t="s">
        <v>1001</v>
      </c>
      <c r="B919" s="21" t="s">
        <v>1002</v>
      </c>
      <c r="C919" s="21"/>
      <c r="D919" s="21"/>
      <c r="E919" s="16" t="n">
        <f aca="false">SUM(F919:G919)</f>
        <v>45019.6</v>
      </c>
      <c r="F919" s="16" t="n">
        <f aca="false">F920</f>
        <v>45019.6</v>
      </c>
      <c r="G919" s="16" t="n">
        <f aca="false">G920</f>
        <v>0</v>
      </c>
      <c r="H919" s="16" t="n">
        <f aca="false">SUM(I919:J919)</f>
        <v>35869.9</v>
      </c>
      <c r="I919" s="16" t="n">
        <f aca="false">I920</f>
        <v>35869.9</v>
      </c>
      <c r="J919" s="16" t="n">
        <f aca="false">J920</f>
        <v>0</v>
      </c>
      <c r="K919" s="16" t="n">
        <f aca="false">SUM(L919:M919)</f>
        <v>37172.9</v>
      </c>
      <c r="L919" s="23" t="n">
        <f aca="false">L920</f>
        <v>37172.9</v>
      </c>
      <c r="M919" s="16" t="n">
        <f aca="false">M920</f>
        <v>0</v>
      </c>
    </row>
    <row r="920" customFormat="false" ht="49.5" hidden="false" customHeight="false" outlineLevel="0" collapsed="false">
      <c r="A920" s="29" t="s">
        <v>136</v>
      </c>
      <c r="B920" s="22" t="s">
        <v>1003</v>
      </c>
      <c r="C920" s="22"/>
      <c r="D920" s="22"/>
      <c r="E920" s="26" t="n">
        <f aca="false">SUM(F920:G920)</f>
        <v>45019.6</v>
      </c>
      <c r="F920" s="26" t="n">
        <f aca="false">F921+F922+F924+F923</f>
        <v>45019.6</v>
      </c>
      <c r="G920" s="26" t="n">
        <f aca="false">G921+G922+G924</f>
        <v>0</v>
      </c>
      <c r="H920" s="26" t="n">
        <f aca="false">SUM(I920:J920)</f>
        <v>35869.9</v>
      </c>
      <c r="I920" s="26" t="n">
        <f aca="false">I921+I922+I924</f>
        <v>35869.9</v>
      </c>
      <c r="J920" s="26" t="n">
        <f aca="false">J921+J922+J924</f>
        <v>0</v>
      </c>
      <c r="K920" s="26" t="n">
        <f aca="false">SUM(L920:M920)</f>
        <v>37172.9</v>
      </c>
      <c r="L920" s="27" t="n">
        <f aca="false">L921+L922+L924</f>
        <v>37172.9</v>
      </c>
      <c r="M920" s="26" t="n">
        <f aca="false">M921+M922+M924</f>
        <v>0</v>
      </c>
    </row>
    <row r="921" customFormat="false" ht="113.25" hidden="false" customHeight="true" outlineLevel="0" collapsed="false">
      <c r="A921" s="29" t="s">
        <v>46</v>
      </c>
      <c r="B921" s="22" t="s">
        <v>1003</v>
      </c>
      <c r="C921" s="22" t="s">
        <v>47</v>
      </c>
      <c r="D921" s="22" t="s">
        <v>783</v>
      </c>
      <c r="E921" s="26" t="n">
        <f aca="false">F921+G921</f>
        <v>41486.3</v>
      </c>
      <c r="F921" s="26" t="n">
        <f aca="false">32769-1110-5.4-3.3+8850+711.5-906.5+1181</f>
        <v>41486.3</v>
      </c>
      <c r="G921" s="26"/>
      <c r="H921" s="26" t="n">
        <f aca="false">I921+J921</f>
        <v>33274.6</v>
      </c>
      <c r="I921" s="26" t="n">
        <f aca="false">34440.6-1166</f>
        <v>33274.6</v>
      </c>
      <c r="J921" s="26"/>
      <c r="K921" s="26" t="n">
        <f aca="false">L921+M921</f>
        <v>34608.9</v>
      </c>
      <c r="L921" s="27" t="n">
        <f aca="false">35817.9-1209</f>
        <v>34608.9</v>
      </c>
      <c r="M921" s="26"/>
    </row>
    <row r="922" customFormat="false" ht="41.25" hidden="false" customHeight="true" outlineLevel="0" collapsed="false">
      <c r="A922" s="29" t="s">
        <v>35</v>
      </c>
      <c r="B922" s="22" t="s">
        <v>1003</v>
      </c>
      <c r="C922" s="22" t="s">
        <v>36</v>
      </c>
      <c r="D922" s="22" t="s">
        <v>783</v>
      </c>
      <c r="E922" s="26" t="n">
        <f aca="false">F922+G922</f>
        <v>2462.5</v>
      </c>
      <c r="F922" s="26" t="n">
        <f aca="false">3245.6-68.6-711.5-3</f>
        <v>2462.5</v>
      </c>
      <c r="G922" s="26"/>
      <c r="H922" s="26" t="n">
        <f aca="false">I922+J922</f>
        <v>2511.3</v>
      </c>
      <c r="I922" s="26" t="n">
        <v>2511.3</v>
      </c>
      <c r="J922" s="26"/>
      <c r="K922" s="26" t="n">
        <f aca="false">L922+M922</f>
        <v>2480</v>
      </c>
      <c r="L922" s="27" t="n">
        <v>2480</v>
      </c>
      <c r="M922" s="26"/>
    </row>
    <row r="923" customFormat="false" ht="41.25" hidden="false" customHeight="true" outlineLevel="0" collapsed="false">
      <c r="A923" s="28" t="s">
        <v>79</v>
      </c>
      <c r="B923" s="22" t="s">
        <v>1003</v>
      </c>
      <c r="C923" s="28" t="n">
        <v>300</v>
      </c>
      <c r="D923" s="22" t="s">
        <v>783</v>
      </c>
      <c r="E923" s="26" t="n">
        <f aca="false">F923+G923</f>
        <v>11.7</v>
      </c>
      <c r="F923" s="26" t="n">
        <f aca="false">5.4+3.3+3</f>
        <v>11.7</v>
      </c>
      <c r="G923" s="26"/>
      <c r="H923" s="26" t="n">
        <f aca="false">I923+J923</f>
        <v>0</v>
      </c>
      <c r="I923" s="26"/>
      <c r="J923" s="26"/>
      <c r="K923" s="26" t="n">
        <f aca="false">L923+M923</f>
        <v>0</v>
      </c>
      <c r="L923" s="27"/>
      <c r="M923" s="26"/>
    </row>
    <row r="924" customFormat="false" ht="27" hidden="false" customHeight="true" outlineLevel="0" collapsed="false">
      <c r="A924" s="29" t="s">
        <v>95</v>
      </c>
      <c r="B924" s="22" t="s">
        <v>1003</v>
      </c>
      <c r="C924" s="22" t="s">
        <v>96</v>
      </c>
      <c r="D924" s="22" t="s">
        <v>783</v>
      </c>
      <c r="E924" s="26" t="n">
        <f aca="false">F924+G924</f>
        <v>1059.1</v>
      </c>
      <c r="F924" s="26" t="n">
        <f aca="false">84+68.6+906.5</f>
        <v>1059.1</v>
      </c>
      <c r="G924" s="26"/>
      <c r="H924" s="26" t="n">
        <f aca="false">I924+J924</f>
        <v>84</v>
      </c>
      <c r="I924" s="26" t="n">
        <v>84</v>
      </c>
      <c r="J924" s="26"/>
      <c r="K924" s="26" t="n">
        <f aca="false">L924+M924</f>
        <v>84</v>
      </c>
      <c r="L924" s="27" t="n">
        <v>84</v>
      </c>
      <c r="M924" s="26"/>
    </row>
    <row r="925" customFormat="false" ht="78.75" hidden="false" customHeight="true" outlineLevel="0" collapsed="false">
      <c r="A925" s="14" t="s">
        <v>1004</v>
      </c>
      <c r="B925" s="21" t="s">
        <v>1005</v>
      </c>
      <c r="C925" s="22"/>
      <c r="D925" s="22"/>
      <c r="E925" s="16" t="n">
        <f aca="false">F925+G925</f>
        <v>247602.2</v>
      </c>
      <c r="F925" s="16" t="n">
        <f aca="false">F926+F955</f>
        <v>63870</v>
      </c>
      <c r="G925" s="16" t="n">
        <f aca="false">G926+G955</f>
        <v>183732.2</v>
      </c>
      <c r="H925" s="16" t="n">
        <f aca="false">I925+J925</f>
        <v>77237.7</v>
      </c>
      <c r="I925" s="16" t="n">
        <f aca="false">I926+I955</f>
        <v>62126.7</v>
      </c>
      <c r="J925" s="16" t="n">
        <f aca="false">J926+J955</f>
        <v>15111</v>
      </c>
      <c r="K925" s="16" t="n">
        <f aca="false">L925+M925</f>
        <v>99622.4</v>
      </c>
      <c r="L925" s="23" t="n">
        <f aca="false">L926+L955</f>
        <v>64717</v>
      </c>
      <c r="M925" s="16" t="n">
        <f aca="false">M926+M955</f>
        <v>34905.4</v>
      </c>
      <c r="N925" s="16" t="n">
        <v>70947.2</v>
      </c>
      <c r="O925" s="16" t="n">
        <v>77237.7</v>
      </c>
      <c r="P925" s="16" t="n">
        <v>99622.4</v>
      </c>
      <c r="Q925" s="24" t="n">
        <f aca="false">E925-N925</f>
        <v>176655</v>
      </c>
      <c r="R925" s="25"/>
      <c r="S925" s="24" t="n">
        <f aca="false">H925-O925</f>
        <v>0</v>
      </c>
      <c r="T925" s="25"/>
      <c r="U925" s="24" t="n">
        <f aca="false">K925-P925</f>
        <v>0</v>
      </c>
      <c r="V925" s="25"/>
    </row>
    <row r="926" customFormat="false" ht="38.25" hidden="false" customHeight="true" outlineLevel="0" collapsed="false">
      <c r="A926" s="14" t="s">
        <v>1006</v>
      </c>
      <c r="B926" s="21" t="s">
        <v>1007</v>
      </c>
      <c r="C926" s="22"/>
      <c r="D926" s="22"/>
      <c r="E926" s="16" t="n">
        <f aca="false">F926+G926</f>
        <v>232564.8</v>
      </c>
      <c r="F926" s="16" t="n">
        <f aca="false">F927+F931+F934+F940+F944+F949+F937</f>
        <v>59764.8</v>
      </c>
      <c r="G926" s="16" t="n">
        <f aca="false">G927+G931+G934+G940+G944+G949+G937</f>
        <v>172800</v>
      </c>
      <c r="H926" s="16" t="n">
        <f aca="false">I926+J926</f>
        <v>57311</v>
      </c>
      <c r="I926" s="16" t="n">
        <f aca="false">I927+I931+I934+I940+I944+I949+I937</f>
        <v>57311</v>
      </c>
      <c r="J926" s="16" t="n">
        <f aca="false">J927+J931+J934+J940+J944+J949+J937</f>
        <v>0</v>
      </c>
      <c r="K926" s="16" t="n">
        <f aca="false">L926+M926</f>
        <v>59019</v>
      </c>
      <c r="L926" s="16" t="n">
        <f aca="false">L927+L931+L934+L940+L944+L949+L937</f>
        <v>59019</v>
      </c>
      <c r="M926" s="16" t="n">
        <f aca="false">M927+M931+M934+M940+M944+M949+M937</f>
        <v>0</v>
      </c>
    </row>
    <row r="927" customFormat="false" ht="184.5" hidden="false" customHeight="true" outlineLevel="0" collapsed="false">
      <c r="A927" s="14" t="s">
        <v>1008</v>
      </c>
      <c r="B927" s="21" t="s">
        <v>1009</v>
      </c>
      <c r="C927" s="22"/>
      <c r="D927" s="22"/>
      <c r="E927" s="16" t="n">
        <f aca="false">F927+G927</f>
        <v>2379.2</v>
      </c>
      <c r="F927" s="16" t="n">
        <f aca="false">F928</f>
        <v>2379.2</v>
      </c>
      <c r="G927" s="16" t="n">
        <f aca="false">G928</f>
        <v>0</v>
      </c>
      <c r="H927" s="16" t="n">
        <f aca="false">I927+J927</f>
        <v>5010</v>
      </c>
      <c r="I927" s="16" t="n">
        <f aca="false">I928</f>
        <v>5010</v>
      </c>
      <c r="J927" s="16" t="n">
        <f aca="false">J928</f>
        <v>0</v>
      </c>
      <c r="K927" s="16" t="n">
        <f aca="false">L927+M927</f>
        <v>5010</v>
      </c>
      <c r="L927" s="23" t="n">
        <f aca="false">L928</f>
        <v>5010</v>
      </c>
      <c r="M927" s="16" t="n">
        <f aca="false">M928</f>
        <v>0</v>
      </c>
    </row>
    <row r="928" customFormat="false" ht="24.75" hidden="false" customHeight="true" outlineLevel="0" collapsed="false">
      <c r="A928" s="28" t="s">
        <v>1010</v>
      </c>
      <c r="B928" s="22" t="s">
        <v>1011</v>
      </c>
      <c r="C928" s="22"/>
      <c r="D928" s="22"/>
      <c r="E928" s="26" t="n">
        <f aca="false">F928+G928</f>
        <v>2379.2</v>
      </c>
      <c r="F928" s="26" t="n">
        <f aca="false">F929+F930</f>
        <v>2379.2</v>
      </c>
      <c r="G928" s="26" t="n">
        <f aca="false">G929+G930</f>
        <v>0</v>
      </c>
      <c r="H928" s="26" t="n">
        <f aca="false">I928+J928</f>
        <v>5010</v>
      </c>
      <c r="I928" s="26" t="n">
        <f aca="false">I929+I930</f>
        <v>5010</v>
      </c>
      <c r="J928" s="26" t="n">
        <f aca="false">J929+J930</f>
        <v>0</v>
      </c>
      <c r="K928" s="26" t="n">
        <f aca="false">L928+M928</f>
        <v>5010</v>
      </c>
      <c r="L928" s="27" t="n">
        <f aca="false">L929+L930</f>
        <v>5010</v>
      </c>
      <c r="M928" s="26" t="n">
        <f aca="false">M929+M930</f>
        <v>0</v>
      </c>
    </row>
    <row r="929" customFormat="false" ht="41.25" hidden="false" customHeight="true" outlineLevel="0" collapsed="false">
      <c r="A929" s="28" t="s">
        <v>35</v>
      </c>
      <c r="B929" s="22" t="s">
        <v>1011</v>
      </c>
      <c r="C929" s="22" t="s">
        <v>36</v>
      </c>
      <c r="D929" s="22" t="s">
        <v>783</v>
      </c>
      <c r="E929" s="26" t="n">
        <f aca="false">F929+G929</f>
        <v>20</v>
      </c>
      <c r="F929" s="26" t="n">
        <f aca="false">40-20</f>
        <v>20</v>
      </c>
      <c r="G929" s="26"/>
      <c r="H929" s="26" t="n">
        <f aca="false">I929+J929</f>
        <v>10</v>
      </c>
      <c r="I929" s="26" t="n">
        <v>10</v>
      </c>
      <c r="J929" s="26"/>
      <c r="K929" s="26" t="n">
        <f aca="false">L929+M929</f>
        <v>10</v>
      </c>
      <c r="L929" s="27" t="n">
        <v>10</v>
      </c>
      <c r="M929" s="26"/>
    </row>
    <row r="930" customFormat="false" ht="38.25" hidden="false" customHeight="true" outlineLevel="0" collapsed="false">
      <c r="A930" s="28" t="s">
        <v>35</v>
      </c>
      <c r="B930" s="22" t="s">
        <v>1011</v>
      </c>
      <c r="C930" s="22" t="s">
        <v>36</v>
      </c>
      <c r="D930" s="22" t="s">
        <v>798</v>
      </c>
      <c r="E930" s="26" t="n">
        <f aca="false">F930+G930</f>
        <v>2359.2</v>
      </c>
      <c r="F930" s="26" t="n">
        <f aca="false">5000+150-2500-290.8</f>
        <v>2359.2</v>
      </c>
      <c r="G930" s="26"/>
      <c r="H930" s="26" t="n">
        <f aca="false">I930+J930</f>
        <v>5000</v>
      </c>
      <c r="I930" s="26" t="n">
        <v>5000</v>
      </c>
      <c r="J930" s="26"/>
      <c r="K930" s="26" t="n">
        <f aca="false">L930+M930</f>
        <v>5000</v>
      </c>
      <c r="L930" s="27" t="n">
        <v>5000</v>
      </c>
      <c r="M930" s="26"/>
    </row>
    <row r="931" customFormat="false" ht="177" hidden="false" customHeight="true" outlineLevel="0" collapsed="false">
      <c r="A931" s="14" t="s">
        <v>1012</v>
      </c>
      <c r="B931" s="21" t="s">
        <v>1013</v>
      </c>
      <c r="C931" s="22"/>
      <c r="D931" s="22"/>
      <c r="E931" s="16" t="n">
        <f aca="false">F931+G931</f>
        <v>244</v>
      </c>
      <c r="F931" s="16" t="n">
        <f aca="false">F932</f>
        <v>244</v>
      </c>
      <c r="G931" s="16" t="n">
        <f aca="false">G932</f>
        <v>0</v>
      </c>
      <c r="H931" s="16" t="n">
        <f aca="false">I931+J931</f>
        <v>350</v>
      </c>
      <c r="I931" s="16" t="n">
        <f aca="false">I932</f>
        <v>350</v>
      </c>
      <c r="J931" s="16" t="n">
        <f aca="false">J932</f>
        <v>0</v>
      </c>
      <c r="K931" s="16" t="n">
        <f aca="false">L931+M931</f>
        <v>350</v>
      </c>
      <c r="L931" s="23" t="n">
        <f aca="false">L932</f>
        <v>350</v>
      </c>
      <c r="M931" s="16" t="n">
        <f aca="false">M932</f>
        <v>0</v>
      </c>
    </row>
    <row r="932" customFormat="false" ht="29.25" hidden="false" customHeight="true" outlineLevel="0" collapsed="false">
      <c r="A932" s="28" t="s">
        <v>1010</v>
      </c>
      <c r="B932" s="22" t="s">
        <v>1014</v>
      </c>
      <c r="C932" s="22"/>
      <c r="D932" s="22"/>
      <c r="E932" s="26" t="n">
        <f aca="false">F932+G932</f>
        <v>244</v>
      </c>
      <c r="F932" s="26" t="n">
        <f aca="false">F933</f>
        <v>244</v>
      </c>
      <c r="G932" s="26" t="n">
        <f aca="false">G933</f>
        <v>0</v>
      </c>
      <c r="H932" s="26" t="n">
        <f aca="false">I932+J932</f>
        <v>350</v>
      </c>
      <c r="I932" s="26" t="n">
        <f aca="false">I933</f>
        <v>350</v>
      </c>
      <c r="J932" s="26" t="n">
        <f aca="false">J933</f>
        <v>0</v>
      </c>
      <c r="K932" s="26" t="n">
        <f aca="false">L932+M932</f>
        <v>350</v>
      </c>
      <c r="L932" s="27" t="n">
        <f aca="false">L933</f>
        <v>350</v>
      </c>
      <c r="M932" s="26" t="n">
        <f aca="false">M933</f>
        <v>0</v>
      </c>
    </row>
    <row r="933" customFormat="false" ht="43.5" hidden="false" customHeight="true" outlineLevel="0" collapsed="false">
      <c r="A933" s="28" t="s">
        <v>35</v>
      </c>
      <c r="B933" s="22" t="s">
        <v>1014</v>
      </c>
      <c r="C933" s="22" t="s">
        <v>36</v>
      </c>
      <c r="D933" s="22" t="s">
        <v>783</v>
      </c>
      <c r="E933" s="26" t="n">
        <f aca="false">F933+G933</f>
        <v>244</v>
      </c>
      <c r="F933" s="26" t="n">
        <f aca="false">300-56</f>
        <v>244</v>
      </c>
      <c r="G933" s="26"/>
      <c r="H933" s="26" t="n">
        <f aca="false">I933+J933</f>
        <v>350</v>
      </c>
      <c r="I933" s="26" t="n">
        <v>350</v>
      </c>
      <c r="J933" s="26"/>
      <c r="K933" s="26" t="n">
        <f aca="false">L933+M933</f>
        <v>350</v>
      </c>
      <c r="L933" s="27" t="n">
        <v>350</v>
      </c>
      <c r="M933" s="26"/>
    </row>
    <row r="934" customFormat="false" ht="89.25" hidden="false" customHeight="true" outlineLevel="0" collapsed="false">
      <c r="A934" s="14" t="s">
        <v>1015</v>
      </c>
      <c r="B934" s="21" t="s">
        <v>1016</v>
      </c>
      <c r="C934" s="22"/>
      <c r="D934" s="22"/>
      <c r="E934" s="16" t="n">
        <f aca="false">F934+G934</f>
        <v>45486.1</v>
      </c>
      <c r="F934" s="16" t="n">
        <f aca="false">F935</f>
        <v>45486.1</v>
      </c>
      <c r="G934" s="16" t="n">
        <f aca="false">G935</f>
        <v>0</v>
      </c>
      <c r="H934" s="16" t="n">
        <f aca="false">I934+J934</f>
        <v>45043</v>
      </c>
      <c r="I934" s="16" t="n">
        <f aca="false">I935</f>
        <v>45043</v>
      </c>
      <c r="J934" s="16" t="n">
        <f aca="false">J935</f>
        <v>0</v>
      </c>
      <c r="K934" s="16" t="n">
        <f aca="false">L934+M934</f>
        <v>46651</v>
      </c>
      <c r="L934" s="23" t="n">
        <f aca="false">L935</f>
        <v>46651</v>
      </c>
      <c r="M934" s="16" t="n">
        <f aca="false">M935</f>
        <v>0</v>
      </c>
    </row>
    <row r="935" customFormat="false" ht="49.5" hidden="false" customHeight="false" outlineLevel="0" collapsed="false">
      <c r="A935" s="29" t="s">
        <v>62</v>
      </c>
      <c r="B935" s="22" t="s">
        <v>1017</v>
      </c>
      <c r="C935" s="22"/>
      <c r="D935" s="22"/>
      <c r="E935" s="26" t="n">
        <f aca="false">F935+G935</f>
        <v>45486.1</v>
      </c>
      <c r="F935" s="26" t="n">
        <f aca="false">F936</f>
        <v>45486.1</v>
      </c>
      <c r="G935" s="26" t="n">
        <f aca="false">G936</f>
        <v>0</v>
      </c>
      <c r="H935" s="26" t="n">
        <f aca="false">I935+J935</f>
        <v>45043</v>
      </c>
      <c r="I935" s="26" t="n">
        <f aca="false">I936</f>
        <v>45043</v>
      </c>
      <c r="J935" s="26" t="n">
        <f aca="false">J936</f>
        <v>0</v>
      </c>
      <c r="K935" s="26" t="n">
        <f aca="false">L935+M935</f>
        <v>46651</v>
      </c>
      <c r="L935" s="27" t="n">
        <f aca="false">L936</f>
        <v>46651</v>
      </c>
      <c r="M935" s="26" t="n">
        <f aca="false">M936</f>
        <v>0</v>
      </c>
    </row>
    <row r="936" customFormat="false" ht="57" hidden="false" customHeight="true" outlineLevel="0" collapsed="false">
      <c r="A936" s="28" t="s">
        <v>85</v>
      </c>
      <c r="B936" s="22" t="s">
        <v>1017</v>
      </c>
      <c r="C936" s="22" t="s">
        <v>86</v>
      </c>
      <c r="D936" s="22" t="s">
        <v>783</v>
      </c>
      <c r="E936" s="26" t="n">
        <f aca="false">F936+G936</f>
        <v>45486.1</v>
      </c>
      <c r="F936" s="26" t="n">
        <f aca="false">42325+1110+3500+160-1608.9</f>
        <v>45486.1</v>
      </c>
      <c r="G936" s="26"/>
      <c r="H936" s="26" t="n">
        <f aca="false">I936+J936</f>
        <v>45043</v>
      </c>
      <c r="I936" s="26" t="n">
        <f aca="false">43877+1166</f>
        <v>45043</v>
      </c>
      <c r="J936" s="26"/>
      <c r="K936" s="26" t="n">
        <f aca="false">L936+M936</f>
        <v>46651</v>
      </c>
      <c r="L936" s="27" t="n">
        <f aca="false">45442+1209</f>
        <v>46651</v>
      </c>
      <c r="M936" s="26"/>
    </row>
    <row r="937" customFormat="false" ht="57" hidden="false" customHeight="true" outlineLevel="0" collapsed="false">
      <c r="A937" s="14" t="s">
        <v>1018</v>
      </c>
      <c r="B937" s="21" t="s">
        <v>1019</v>
      </c>
      <c r="C937" s="21"/>
      <c r="D937" s="22"/>
      <c r="E937" s="16" t="n">
        <f aca="false">F937+G937</f>
        <v>3099.1</v>
      </c>
      <c r="F937" s="16" t="n">
        <f aca="false">F938</f>
        <v>3099.1</v>
      </c>
      <c r="G937" s="16" t="n">
        <f aca="false">G938</f>
        <v>0</v>
      </c>
      <c r="H937" s="16" t="n">
        <f aca="false">I937+J937</f>
        <v>0</v>
      </c>
      <c r="I937" s="16" t="n">
        <f aca="false">I938</f>
        <v>0</v>
      </c>
      <c r="J937" s="16" t="n">
        <f aca="false">J938</f>
        <v>0</v>
      </c>
      <c r="K937" s="16" t="n">
        <f aca="false">L937+M937</f>
        <v>0</v>
      </c>
      <c r="L937" s="16" t="n">
        <f aca="false">L938</f>
        <v>0</v>
      </c>
      <c r="M937" s="16" t="n">
        <f aca="false">M938</f>
        <v>0</v>
      </c>
    </row>
    <row r="938" customFormat="false" ht="30" hidden="false" customHeight="true" outlineLevel="0" collapsed="false">
      <c r="A938" s="28" t="s">
        <v>129</v>
      </c>
      <c r="B938" s="22" t="s">
        <v>1020</v>
      </c>
      <c r="C938" s="21"/>
      <c r="D938" s="22"/>
      <c r="E938" s="26" t="n">
        <f aca="false">F938+G938</f>
        <v>3099.1</v>
      </c>
      <c r="F938" s="26" t="n">
        <f aca="false">F939</f>
        <v>3099.1</v>
      </c>
      <c r="G938" s="26" t="n">
        <f aca="false">G939</f>
        <v>0</v>
      </c>
      <c r="H938" s="26" t="n">
        <f aca="false">I938+J938</f>
        <v>0</v>
      </c>
      <c r="I938" s="26" t="n">
        <f aca="false">I939</f>
        <v>0</v>
      </c>
      <c r="J938" s="26" t="n">
        <f aca="false">J939</f>
        <v>0</v>
      </c>
      <c r="K938" s="26" t="n">
        <f aca="false">L938+M938</f>
        <v>0</v>
      </c>
      <c r="L938" s="26" t="n">
        <f aca="false">L939</f>
        <v>0</v>
      </c>
      <c r="M938" s="26" t="n">
        <f aca="false">M939</f>
        <v>0</v>
      </c>
    </row>
    <row r="939" customFormat="false" ht="43.5" hidden="false" customHeight="true" outlineLevel="0" collapsed="false">
      <c r="A939" s="28" t="s">
        <v>35</v>
      </c>
      <c r="B939" s="22" t="s">
        <v>1020</v>
      </c>
      <c r="C939" s="22" t="s">
        <v>36</v>
      </c>
      <c r="D939" s="22" t="s">
        <v>783</v>
      </c>
      <c r="E939" s="26" t="n">
        <f aca="false">F939+G939</f>
        <v>3099.1</v>
      </c>
      <c r="F939" s="26" t="n">
        <f aca="false">2026.1+1053+20</f>
        <v>3099.1</v>
      </c>
      <c r="G939" s="16"/>
      <c r="H939" s="26" t="n">
        <f aca="false">I939+J939</f>
        <v>0</v>
      </c>
      <c r="I939" s="26"/>
      <c r="J939" s="16"/>
      <c r="K939" s="26" t="n">
        <f aca="false">L939+M939</f>
        <v>0</v>
      </c>
      <c r="L939" s="26"/>
      <c r="M939" s="16"/>
    </row>
    <row r="940" customFormat="false" ht="148.5" hidden="false" customHeight="false" outlineLevel="0" collapsed="false">
      <c r="A940" s="14" t="s">
        <v>1021</v>
      </c>
      <c r="B940" s="21" t="s">
        <v>1022</v>
      </c>
      <c r="C940" s="22"/>
      <c r="D940" s="22"/>
      <c r="E940" s="16" t="n">
        <f aca="false">F940+G940</f>
        <v>1158.2</v>
      </c>
      <c r="F940" s="16" t="n">
        <f aca="false">F941</f>
        <v>1158.2</v>
      </c>
      <c r="G940" s="16" t="n">
        <f aca="false">G941</f>
        <v>0</v>
      </c>
      <c r="H940" s="16" t="n">
        <f aca="false">I940+J940</f>
        <v>850</v>
      </c>
      <c r="I940" s="16" t="n">
        <f aca="false">I941</f>
        <v>850</v>
      </c>
      <c r="J940" s="16" t="n">
        <f aca="false">J941</f>
        <v>0</v>
      </c>
      <c r="K940" s="16" t="n">
        <f aca="false">L940+M940</f>
        <v>950</v>
      </c>
      <c r="L940" s="23" t="n">
        <f aca="false">L941</f>
        <v>950</v>
      </c>
      <c r="M940" s="16" t="n">
        <f aca="false">M941</f>
        <v>0</v>
      </c>
    </row>
    <row r="941" customFormat="false" ht="31.5" hidden="false" customHeight="true" outlineLevel="0" collapsed="false">
      <c r="A941" s="28" t="s">
        <v>1010</v>
      </c>
      <c r="B941" s="22" t="s">
        <v>1023</v>
      </c>
      <c r="C941" s="22"/>
      <c r="D941" s="22"/>
      <c r="E941" s="26" t="n">
        <f aca="false">F941+G941</f>
        <v>1158.2</v>
      </c>
      <c r="F941" s="26" t="n">
        <f aca="false">F942+F943</f>
        <v>1158.2</v>
      </c>
      <c r="G941" s="26" t="n">
        <f aca="false">G942+G943</f>
        <v>0</v>
      </c>
      <c r="H941" s="26" t="n">
        <f aca="false">I941+J941</f>
        <v>850</v>
      </c>
      <c r="I941" s="26" t="n">
        <f aca="false">I942+I943</f>
        <v>850</v>
      </c>
      <c r="J941" s="26" t="n">
        <f aca="false">J942+J943</f>
        <v>0</v>
      </c>
      <c r="K941" s="26" t="n">
        <f aca="false">L941+M941</f>
        <v>950</v>
      </c>
      <c r="L941" s="27" t="n">
        <f aca="false">L942+L943</f>
        <v>950</v>
      </c>
      <c r="M941" s="26" t="n">
        <f aca="false">M942+M943</f>
        <v>0</v>
      </c>
    </row>
    <row r="942" customFormat="false" ht="43.5" hidden="false" customHeight="true" outlineLevel="0" collapsed="false">
      <c r="A942" s="28" t="s">
        <v>35</v>
      </c>
      <c r="B942" s="22" t="s">
        <v>1023</v>
      </c>
      <c r="C942" s="22" t="s">
        <v>36</v>
      </c>
      <c r="D942" s="22" t="s">
        <v>783</v>
      </c>
      <c r="E942" s="26" t="n">
        <f aca="false">F942+G942</f>
        <v>400</v>
      </c>
      <c r="F942" s="26" t="n">
        <f aca="false">450-50</f>
        <v>400</v>
      </c>
      <c r="G942" s="26"/>
      <c r="H942" s="26" t="n">
        <f aca="false">I942+J942</f>
        <v>500</v>
      </c>
      <c r="I942" s="26" t="n">
        <v>500</v>
      </c>
      <c r="J942" s="26"/>
      <c r="K942" s="26" t="n">
        <f aca="false">L942+M942</f>
        <v>550</v>
      </c>
      <c r="L942" s="27" t="n">
        <v>550</v>
      </c>
      <c r="M942" s="26"/>
    </row>
    <row r="943" customFormat="false" ht="23.25" hidden="false" customHeight="true" outlineLevel="0" collapsed="false">
      <c r="A943" s="28" t="s">
        <v>95</v>
      </c>
      <c r="B943" s="22" t="s">
        <v>1023</v>
      </c>
      <c r="C943" s="22" t="s">
        <v>96</v>
      </c>
      <c r="D943" s="22" t="s">
        <v>783</v>
      </c>
      <c r="E943" s="26" t="n">
        <f aca="false">F943+G943</f>
        <v>758.2</v>
      </c>
      <c r="F943" s="26" t="n">
        <f aca="false">300+500-41.8</f>
        <v>758.2</v>
      </c>
      <c r="G943" s="26"/>
      <c r="H943" s="26" t="n">
        <f aca="false">I943+J943</f>
        <v>350</v>
      </c>
      <c r="I943" s="26" t="n">
        <v>350</v>
      </c>
      <c r="J943" s="26"/>
      <c r="K943" s="26" t="n">
        <f aca="false">L943+M943</f>
        <v>400</v>
      </c>
      <c r="L943" s="27" t="n">
        <v>400</v>
      </c>
      <c r="M943" s="26"/>
    </row>
    <row r="944" customFormat="false" ht="45" hidden="false" customHeight="true" outlineLevel="0" collapsed="false">
      <c r="A944" s="21" t="s">
        <v>1024</v>
      </c>
      <c r="B944" s="21" t="s">
        <v>1025</v>
      </c>
      <c r="C944" s="21"/>
      <c r="D944" s="21"/>
      <c r="E944" s="16" t="n">
        <f aca="false">F944+G944</f>
        <v>4861</v>
      </c>
      <c r="F944" s="16" t="n">
        <f aca="false">F945</f>
        <v>4861</v>
      </c>
      <c r="G944" s="16" t="n">
        <f aca="false">G945</f>
        <v>0</v>
      </c>
      <c r="H944" s="16" t="n">
        <f aca="false">I944+J944</f>
        <v>4622</v>
      </c>
      <c r="I944" s="16" t="n">
        <f aca="false">I945</f>
        <v>4622</v>
      </c>
      <c r="J944" s="16" t="n">
        <f aca="false">J945</f>
        <v>0</v>
      </c>
      <c r="K944" s="16" t="n">
        <f aca="false">L944+M944</f>
        <v>4622</v>
      </c>
      <c r="L944" s="23" t="n">
        <f aca="false">L945</f>
        <v>4622</v>
      </c>
      <c r="M944" s="16" t="n">
        <f aca="false">M945</f>
        <v>0</v>
      </c>
    </row>
    <row r="945" customFormat="false" ht="28.5" hidden="false" customHeight="true" outlineLevel="0" collapsed="false">
      <c r="A945" s="45" t="s">
        <v>1026</v>
      </c>
      <c r="B945" s="22" t="s">
        <v>1027</v>
      </c>
      <c r="C945" s="21"/>
      <c r="D945" s="21"/>
      <c r="E945" s="26" t="n">
        <f aca="false">F945+G945</f>
        <v>4861</v>
      </c>
      <c r="F945" s="26" t="n">
        <f aca="false">F946+F947+F948</f>
        <v>4861</v>
      </c>
      <c r="G945" s="26" t="n">
        <f aca="false">G946+G947+G948</f>
        <v>0</v>
      </c>
      <c r="H945" s="26" t="n">
        <f aca="false">I945+J945</f>
        <v>4622</v>
      </c>
      <c r="I945" s="26" t="n">
        <f aca="false">I946+I947+I948</f>
        <v>4622</v>
      </c>
      <c r="J945" s="26" t="n">
        <f aca="false">J946+J947+J948</f>
        <v>0</v>
      </c>
      <c r="K945" s="26" t="n">
        <f aca="false">L945+M945</f>
        <v>4622</v>
      </c>
      <c r="L945" s="27" t="n">
        <f aca="false">L946+L947+L948</f>
        <v>4622</v>
      </c>
      <c r="M945" s="26" t="n">
        <f aca="false">M946+M947+M948</f>
        <v>0</v>
      </c>
    </row>
    <row r="946" customFormat="false" ht="42.75" hidden="false" customHeight="true" outlineLevel="0" collapsed="false">
      <c r="A946" s="28" t="s">
        <v>35</v>
      </c>
      <c r="B946" s="22" t="s">
        <v>1027</v>
      </c>
      <c r="C946" s="22" t="s">
        <v>36</v>
      </c>
      <c r="D946" s="22" t="s">
        <v>783</v>
      </c>
      <c r="E946" s="26" t="n">
        <f aca="false">F946+G946</f>
        <v>3608.6</v>
      </c>
      <c r="F946" s="26" t="n">
        <f aca="false">2356-156-750+340.3+1818.3</f>
        <v>3608.6</v>
      </c>
      <c r="G946" s="26"/>
      <c r="H946" s="26" t="n">
        <f aca="false">I946+J946</f>
        <v>2256</v>
      </c>
      <c r="I946" s="26" t="n">
        <v>2256</v>
      </c>
      <c r="J946" s="26"/>
      <c r="K946" s="26" t="n">
        <f aca="false">L946+M946</f>
        <v>2256</v>
      </c>
      <c r="L946" s="27" t="n">
        <v>2256</v>
      </c>
      <c r="M946" s="26"/>
    </row>
    <row r="947" s="58" customFormat="true" ht="42.75" hidden="false" customHeight="true" outlineLevel="0" collapsed="false">
      <c r="A947" s="28" t="s">
        <v>35</v>
      </c>
      <c r="B947" s="22" t="s">
        <v>1027</v>
      </c>
      <c r="C947" s="22" t="s">
        <v>36</v>
      </c>
      <c r="D947" s="22" t="s">
        <v>859</v>
      </c>
      <c r="E947" s="26" t="n">
        <f aca="false">F947+G947</f>
        <v>490.2</v>
      </c>
      <c r="F947" s="26" t="n">
        <f aca="false">761-95-175.8</f>
        <v>490.2</v>
      </c>
      <c r="G947" s="26"/>
      <c r="H947" s="26" t="n">
        <f aca="false">I947+J947</f>
        <v>761</v>
      </c>
      <c r="I947" s="26" t="n">
        <v>761</v>
      </c>
      <c r="J947" s="26"/>
      <c r="K947" s="26" t="n">
        <f aca="false">L947+M947</f>
        <v>761</v>
      </c>
      <c r="L947" s="27" t="n">
        <v>761</v>
      </c>
      <c r="M947" s="26"/>
    </row>
    <row r="948" s="58" customFormat="true" ht="27.75" hidden="false" customHeight="true" outlineLevel="0" collapsed="false">
      <c r="A948" s="28" t="s">
        <v>95</v>
      </c>
      <c r="B948" s="22" t="s">
        <v>1027</v>
      </c>
      <c r="C948" s="22" t="s">
        <v>96</v>
      </c>
      <c r="D948" s="22" t="s">
        <v>783</v>
      </c>
      <c r="E948" s="26" t="n">
        <f aca="false">F948+G948</f>
        <v>762.2</v>
      </c>
      <c r="F948" s="26" t="n">
        <f aca="false">605+1000-500-80-420+9.6+147.6</f>
        <v>762.2</v>
      </c>
      <c r="G948" s="26"/>
      <c r="H948" s="26" t="n">
        <f aca="false">I948+J948</f>
        <v>1605</v>
      </c>
      <c r="I948" s="26" t="n">
        <f aca="false">605+1000</f>
        <v>1605</v>
      </c>
      <c r="J948" s="26"/>
      <c r="K948" s="26" t="n">
        <f aca="false">L948+M948</f>
        <v>1605</v>
      </c>
      <c r="L948" s="27" t="n">
        <f aca="false">605+1000</f>
        <v>1605</v>
      </c>
      <c r="M948" s="26"/>
    </row>
    <row r="949" s="58" customFormat="true" ht="57.75" hidden="false" customHeight="true" outlineLevel="0" collapsed="false">
      <c r="A949" s="74" t="s">
        <v>1028</v>
      </c>
      <c r="B949" s="21" t="s">
        <v>1029</v>
      </c>
      <c r="C949" s="22"/>
      <c r="D949" s="22"/>
      <c r="E949" s="16" t="n">
        <f aca="false">F949+G949</f>
        <v>175337.2</v>
      </c>
      <c r="F949" s="16" t="n">
        <f aca="false">F950+F953</f>
        <v>2537.2</v>
      </c>
      <c r="G949" s="16" t="n">
        <f aca="false">G950+G953</f>
        <v>172800</v>
      </c>
      <c r="H949" s="16" t="n">
        <f aca="false">I949+J949</f>
        <v>1436</v>
      </c>
      <c r="I949" s="16" t="n">
        <f aca="false">I950+I953</f>
        <v>1436</v>
      </c>
      <c r="J949" s="16" t="n">
        <f aca="false">J950+J953</f>
        <v>0</v>
      </c>
      <c r="K949" s="16" t="n">
        <f aca="false">L949+M949</f>
        <v>1436</v>
      </c>
      <c r="L949" s="16" t="n">
        <f aca="false">L950+L953</f>
        <v>1436</v>
      </c>
      <c r="M949" s="16" t="n">
        <f aca="false">M950+M953</f>
        <v>0</v>
      </c>
    </row>
    <row r="950" s="58" customFormat="true" ht="37.5" hidden="false" customHeight="true" outlineLevel="0" collapsed="false">
      <c r="A950" s="45" t="s">
        <v>1026</v>
      </c>
      <c r="B950" s="22" t="s">
        <v>1030</v>
      </c>
      <c r="C950" s="22"/>
      <c r="D950" s="22"/>
      <c r="E950" s="26" t="n">
        <f aca="false">F950+G950</f>
        <v>2537.2</v>
      </c>
      <c r="F950" s="26" t="n">
        <f aca="false">F952+F951</f>
        <v>2537.2</v>
      </c>
      <c r="G950" s="26" t="n">
        <f aca="false">G952+G951</f>
        <v>0</v>
      </c>
      <c r="H950" s="26" t="n">
        <f aca="false">I950+J950</f>
        <v>1436</v>
      </c>
      <c r="I950" s="26" t="n">
        <f aca="false">I952+I951</f>
        <v>1436</v>
      </c>
      <c r="J950" s="26" t="n">
        <f aca="false">J952+J951</f>
        <v>0</v>
      </c>
      <c r="K950" s="26" t="n">
        <f aca="false">L950+M950</f>
        <v>1436</v>
      </c>
      <c r="L950" s="26" t="n">
        <f aca="false">L952+L951</f>
        <v>1436</v>
      </c>
      <c r="M950" s="26" t="n">
        <f aca="false">M952+M951</f>
        <v>0</v>
      </c>
    </row>
    <row r="951" s="58" customFormat="true" ht="37.5" hidden="false" customHeight="true" outlineLevel="0" collapsed="false">
      <c r="A951" s="28" t="s">
        <v>35</v>
      </c>
      <c r="B951" s="22" t="s">
        <v>1030</v>
      </c>
      <c r="C951" s="22" t="s">
        <v>36</v>
      </c>
      <c r="D951" s="22" t="s">
        <v>783</v>
      </c>
      <c r="E951" s="26" t="n">
        <f aca="false">F951+G951</f>
        <v>463.6</v>
      </c>
      <c r="F951" s="26" t="n">
        <v>463.6</v>
      </c>
      <c r="G951" s="26"/>
      <c r="H951" s="26" t="n">
        <f aca="false">I951+J951</f>
        <v>0</v>
      </c>
      <c r="I951" s="26"/>
      <c r="J951" s="26"/>
      <c r="K951" s="26" t="n">
        <f aca="false">L951+M951</f>
        <v>0</v>
      </c>
      <c r="L951" s="27"/>
      <c r="M951" s="26"/>
    </row>
    <row r="952" s="58" customFormat="true" ht="42.75" hidden="false" customHeight="true" outlineLevel="0" collapsed="false">
      <c r="A952" s="28" t="s">
        <v>35</v>
      </c>
      <c r="B952" s="22" t="s">
        <v>1030</v>
      </c>
      <c r="C952" s="22" t="s">
        <v>36</v>
      </c>
      <c r="D952" s="22" t="s">
        <v>126</v>
      </c>
      <c r="E952" s="26" t="n">
        <f aca="false">F952+G952</f>
        <v>2073.6</v>
      </c>
      <c r="F952" s="26" t="n">
        <f aca="false">2872-798.4</f>
        <v>2073.6</v>
      </c>
      <c r="G952" s="26"/>
      <c r="H952" s="26" t="n">
        <f aca="false">I952+J952</f>
        <v>1436</v>
      </c>
      <c r="I952" s="26" t="n">
        <v>1436</v>
      </c>
      <c r="J952" s="26"/>
      <c r="K952" s="26" t="n">
        <f aca="false">L952+M952</f>
        <v>1436</v>
      </c>
      <c r="L952" s="27" t="n">
        <v>1436</v>
      </c>
      <c r="M952" s="26"/>
    </row>
    <row r="953" s="58" customFormat="true" ht="102.75" hidden="false" customHeight="true" outlineLevel="0" collapsed="false">
      <c r="A953" s="28" t="s">
        <v>1031</v>
      </c>
      <c r="B953" s="28" t="s">
        <v>1032</v>
      </c>
      <c r="C953" s="22"/>
      <c r="D953" s="22"/>
      <c r="E953" s="26" t="n">
        <f aca="false">F953+G953</f>
        <v>172800</v>
      </c>
      <c r="F953" s="26" t="n">
        <f aca="false">F954</f>
        <v>0</v>
      </c>
      <c r="G953" s="26" t="n">
        <f aca="false">G954</f>
        <v>172800</v>
      </c>
      <c r="H953" s="26" t="n">
        <f aca="false">I953+J953</f>
        <v>0</v>
      </c>
      <c r="I953" s="26" t="n">
        <f aca="false">I954</f>
        <v>0</v>
      </c>
      <c r="J953" s="26" t="n">
        <f aca="false">J954</f>
        <v>0</v>
      </c>
      <c r="K953" s="26" t="n">
        <f aca="false">L953+M953</f>
        <v>0</v>
      </c>
      <c r="L953" s="26" t="n">
        <f aca="false">L954</f>
        <v>0</v>
      </c>
      <c r="M953" s="26" t="n">
        <f aca="false">M954</f>
        <v>0</v>
      </c>
    </row>
    <row r="954" s="58" customFormat="true" ht="37.5" hidden="false" customHeight="true" outlineLevel="0" collapsed="false">
      <c r="A954" s="28" t="s">
        <v>35</v>
      </c>
      <c r="B954" s="28" t="s">
        <v>1032</v>
      </c>
      <c r="C954" s="28" t="s">
        <v>36</v>
      </c>
      <c r="D954" s="28" t="s">
        <v>957</v>
      </c>
      <c r="E954" s="26" t="n">
        <f aca="false">F954+G954</f>
        <v>172800</v>
      </c>
      <c r="F954" s="26"/>
      <c r="G954" s="26" t="n">
        <v>172800</v>
      </c>
      <c r="H954" s="26" t="n">
        <f aca="false">I954+J954</f>
        <v>0</v>
      </c>
      <c r="I954" s="26"/>
      <c r="J954" s="26"/>
      <c r="K954" s="26" t="n">
        <f aca="false">L954+M954</f>
        <v>0</v>
      </c>
      <c r="L954" s="27"/>
      <c r="M954" s="26"/>
    </row>
    <row r="955" s="58" customFormat="true" ht="42.75" hidden="false" customHeight="true" outlineLevel="0" collapsed="false">
      <c r="A955" s="14" t="s">
        <v>1033</v>
      </c>
      <c r="B955" s="21" t="s">
        <v>1034</v>
      </c>
      <c r="C955" s="22"/>
      <c r="D955" s="22"/>
      <c r="E955" s="16" t="n">
        <f aca="false">F955+G955</f>
        <v>15037.4</v>
      </c>
      <c r="F955" s="16" t="n">
        <f aca="false">F956+F960</f>
        <v>4105.2</v>
      </c>
      <c r="G955" s="16" t="n">
        <f aca="false">G956+G960</f>
        <v>10932.2</v>
      </c>
      <c r="H955" s="16" t="n">
        <f aca="false">I955+J955</f>
        <v>19926.7</v>
      </c>
      <c r="I955" s="16" t="n">
        <f aca="false">I956+I960</f>
        <v>4815.7</v>
      </c>
      <c r="J955" s="16" t="n">
        <f aca="false">J956+J960</f>
        <v>15111</v>
      </c>
      <c r="K955" s="16" t="n">
        <f aca="false">L955+M955</f>
        <v>40603.4</v>
      </c>
      <c r="L955" s="23" t="n">
        <f aca="false">L956+L960</f>
        <v>5698</v>
      </c>
      <c r="M955" s="16" t="n">
        <f aca="false">M956+M960</f>
        <v>34905.4</v>
      </c>
    </row>
    <row r="956" s="58" customFormat="true" ht="127.5" hidden="false" customHeight="true" outlineLevel="0" collapsed="false">
      <c r="A956" s="14" t="s">
        <v>1035</v>
      </c>
      <c r="B956" s="21" t="s">
        <v>1036</v>
      </c>
      <c r="C956" s="22"/>
      <c r="D956" s="22"/>
      <c r="E956" s="16" t="n">
        <f aca="false">F956+G956</f>
        <v>2604</v>
      </c>
      <c r="F956" s="16" t="n">
        <f aca="false">F957</f>
        <v>2604</v>
      </c>
      <c r="G956" s="16" t="n">
        <f aca="false">G957</f>
        <v>0</v>
      </c>
      <c r="H956" s="16" t="n">
        <f aca="false">I956+J956</f>
        <v>2515.9</v>
      </c>
      <c r="I956" s="16" t="n">
        <f aca="false">I957</f>
        <v>2515.9</v>
      </c>
      <c r="J956" s="16" t="n">
        <f aca="false">J957</f>
        <v>0</v>
      </c>
      <c r="K956" s="16" t="n">
        <f aca="false">L956+M956</f>
        <v>2621</v>
      </c>
      <c r="L956" s="23" t="n">
        <f aca="false">L957</f>
        <v>2621</v>
      </c>
      <c r="M956" s="16" t="n">
        <f aca="false">M957</f>
        <v>0</v>
      </c>
    </row>
    <row r="957" s="58" customFormat="true" ht="33.75" hidden="false" customHeight="true" outlineLevel="0" collapsed="false">
      <c r="A957" s="28" t="s">
        <v>1010</v>
      </c>
      <c r="B957" s="22" t="s">
        <v>1037</v>
      </c>
      <c r="C957" s="22"/>
      <c r="D957" s="22"/>
      <c r="E957" s="26" t="n">
        <f aca="false">F957+G957</f>
        <v>2604</v>
      </c>
      <c r="F957" s="26" t="n">
        <f aca="false">F958+F959</f>
        <v>2604</v>
      </c>
      <c r="G957" s="26" t="n">
        <f aca="false">G958+G959</f>
        <v>0</v>
      </c>
      <c r="H957" s="26" t="n">
        <f aca="false">I957+J957</f>
        <v>2515.9</v>
      </c>
      <c r="I957" s="26" t="n">
        <f aca="false">I958+I959</f>
        <v>2515.9</v>
      </c>
      <c r="J957" s="26" t="n">
        <f aca="false">J958+J959</f>
        <v>0</v>
      </c>
      <c r="K957" s="26" t="n">
        <f aca="false">L957+M957</f>
        <v>2621</v>
      </c>
      <c r="L957" s="27" t="n">
        <f aca="false">L958+L959</f>
        <v>2621</v>
      </c>
      <c r="M957" s="26" t="n">
        <f aca="false">M958+M959</f>
        <v>0</v>
      </c>
    </row>
    <row r="958" customFormat="false" ht="43.5" hidden="false" customHeight="true" outlineLevel="0" collapsed="false">
      <c r="A958" s="28" t="s">
        <v>35</v>
      </c>
      <c r="B958" s="22" t="s">
        <v>1037</v>
      </c>
      <c r="C958" s="22" t="s">
        <v>36</v>
      </c>
      <c r="D958" s="22" t="s">
        <v>783</v>
      </c>
      <c r="E958" s="26" t="n">
        <f aca="false">F958+G958</f>
        <v>700</v>
      </c>
      <c r="F958" s="26" t="n">
        <v>700</v>
      </c>
      <c r="G958" s="26"/>
      <c r="H958" s="26" t="n">
        <f aca="false">I958+J958</f>
        <v>900</v>
      </c>
      <c r="I958" s="26" t="n">
        <v>900</v>
      </c>
      <c r="J958" s="26"/>
      <c r="K958" s="26" t="n">
        <f aca="false">L958+M958</f>
        <v>900</v>
      </c>
      <c r="L958" s="27" t="n">
        <v>900</v>
      </c>
      <c r="M958" s="26"/>
    </row>
    <row r="959" customFormat="false" ht="30.75" hidden="false" customHeight="true" outlineLevel="0" collapsed="false">
      <c r="A959" s="28" t="s">
        <v>95</v>
      </c>
      <c r="B959" s="22" t="s">
        <v>1037</v>
      </c>
      <c r="C959" s="22" t="s">
        <v>96</v>
      </c>
      <c r="D959" s="22" t="s">
        <v>783</v>
      </c>
      <c r="E959" s="26" t="n">
        <f aca="false">F959+G959</f>
        <v>1904</v>
      </c>
      <c r="F959" s="26" t="n">
        <f aca="false">873+1000+31+500-80-420</f>
        <v>1904</v>
      </c>
      <c r="G959" s="26"/>
      <c r="H959" s="26" t="n">
        <f aca="false">I959+J959</f>
        <v>1615.9</v>
      </c>
      <c r="I959" s="26" t="n">
        <f aca="false">823+792.9</f>
        <v>1615.9</v>
      </c>
      <c r="J959" s="26"/>
      <c r="K959" s="26" t="n">
        <f aca="false">L959+M959</f>
        <v>1721</v>
      </c>
      <c r="L959" s="27" t="n">
        <f aca="false">773+948</f>
        <v>1721</v>
      </c>
      <c r="M959" s="26"/>
    </row>
    <row r="960" customFormat="false" ht="81" hidden="false" customHeight="true" outlineLevel="0" collapsed="false">
      <c r="A960" s="14" t="s">
        <v>1038</v>
      </c>
      <c r="B960" s="21" t="s">
        <v>1039</v>
      </c>
      <c r="C960" s="21"/>
      <c r="D960" s="21"/>
      <c r="E960" s="16" t="n">
        <f aca="false">F960+G960</f>
        <v>12433.4</v>
      </c>
      <c r="F960" s="16" t="n">
        <f aca="false">F961+F963+F967+F965</f>
        <v>1501.2</v>
      </c>
      <c r="G960" s="16" t="n">
        <f aca="false">G961+G963+G967+G965</f>
        <v>10932.2</v>
      </c>
      <c r="H960" s="16" t="n">
        <f aca="false">I960+J960</f>
        <v>17410.8</v>
      </c>
      <c r="I960" s="16" t="n">
        <f aca="false">I961+I963+I967+I965</f>
        <v>2299.8</v>
      </c>
      <c r="J960" s="16" t="n">
        <f aca="false">J961+J963+J967+J965</f>
        <v>15111</v>
      </c>
      <c r="K960" s="16" t="n">
        <f aca="false">L960+M960</f>
        <v>37982.4</v>
      </c>
      <c r="L960" s="23" t="n">
        <f aca="false">L961+L963+L967+L965</f>
        <v>3077</v>
      </c>
      <c r="M960" s="16" t="n">
        <f aca="false">M961+M963+M967+M965</f>
        <v>34905.4</v>
      </c>
    </row>
    <row r="961" customFormat="false" ht="31.5" hidden="false" customHeight="true" outlineLevel="0" collapsed="false">
      <c r="A961" s="28" t="s">
        <v>1010</v>
      </c>
      <c r="B961" s="22" t="s">
        <v>1040</v>
      </c>
      <c r="C961" s="22"/>
      <c r="D961" s="22"/>
      <c r="E961" s="26" t="n">
        <f aca="false">F961+G961</f>
        <v>732.6</v>
      </c>
      <c r="F961" s="26" t="n">
        <f aca="false">F962</f>
        <v>732.6</v>
      </c>
      <c r="G961" s="26" t="n">
        <f aca="false">G962</f>
        <v>0</v>
      </c>
      <c r="H961" s="26" t="n">
        <f aca="false">I961+J961</f>
        <v>1064</v>
      </c>
      <c r="I961" s="26" t="n">
        <f aca="false">I962</f>
        <v>1064</v>
      </c>
      <c r="J961" s="26" t="n">
        <f aca="false">J962</f>
        <v>0</v>
      </c>
      <c r="K961" s="26" t="n">
        <f aca="false">L961+M961</f>
        <v>1239</v>
      </c>
      <c r="L961" s="27" t="n">
        <f aca="false">L962</f>
        <v>1239</v>
      </c>
      <c r="M961" s="26" t="n">
        <f aca="false">M962</f>
        <v>0</v>
      </c>
    </row>
    <row r="962" customFormat="false" ht="47.25" hidden="false" customHeight="true" outlineLevel="0" collapsed="false">
      <c r="A962" s="28" t="s">
        <v>35</v>
      </c>
      <c r="B962" s="22" t="s">
        <v>1040</v>
      </c>
      <c r="C962" s="22" t="s">
        <v>36</v>
      </c>
      <c r="D962" s="22" t="s">
        <v>783</v>
      </c>
      <c r="E962" s="26" t="n">
        <f aca="false">F962+G962</f>
        <v>732.6</v>
      </c>
      <c r="F962" s="26" t="n">
        <f aca="false">880-47.4-100</f>
        <v>732.6</v>
      </c>
      <c r="G962" s="26"/>
      <c r="H962" s="26" t="n">
        <f aca="false">I962+J962</f>
        <v>1064</v>
      </c>
      <c r="I962" s="26" t="n">
        <v>1064</v>
      </c>
      <c r="J962" s="26"/>
      <c r="K962" s="26" t="n">
        <f aca="false">L962+M962</f>
        <v>1239</v>
      </c>
      <c r="L962" s="27" t="n">
        <v>1239</v>
      </c>
      <c r="M962" s="26"/>
    </row>
    <row r="963" s="58" customFormat="true" ht="108.75" hidden="false" customHeight="true" outlineLevel="0" collapsed="false">
      <c r="A963" s="28" t="s">
        <v>1041</v>
      </c>
      <c r="B963" s="22" t="s">
        <v>1042</v>
      </c>
      <c r="C963" s="22"/>
      <c r="D963" s="22"/>
      <c r="E963" s="26" t="n">
        <f aca="false">F963+G963</f>
        <v>435.6</v>
      </c>
      <c r="F963" s="26" t="n">
        <f aca="false">F964</f>
        <v>0</v>
      </c>
      <c r="G963" s="26" t="n">
        <f aca="false">G964</f>
        <v>435.6</v>
      </c>
      <c r="H963" s="26" t="n">
        <f aca="false">I963+J963</f>
        <v>7000</v>
      </c>
      <c r="I963" s="26" t="n">
        <f aca="false">I964</f>
        <v>0</v>
      </c>
      <c r="J963" s="26" t="n">
        <f aca="false">J964</f>
        <v>7000</v>
      </c>
      <c r="K963" s="26" t="n">
        <f aca="false">L963+M963</f>
        <v>0</v>
      </c>
      <c r="L963" s="27" t="n">
        <f aca="false">L964</f>
        <v>0</v>
      </c>
      <c r="M963" s="26" t="n">
        <f aca="false">M964</f>
        <v>0</v>
      </c>
    </row>
    <row r="964" s="58" customFormat="true" ht="50.25" hidden="false" customHeight="true" outlineLevel="0" collapsed="false">
      <c r="A964" s="28" t="s">
        <v>35</v>
      </c>
      <c r="B964" s="22" t="s">
        <v>1042</v>
      </c>
      <c r="C964" s="22" t="s">
        <v>36</v>
      </c>
      <c r="D964" s="22" t="s">
        <v>783</v>
      </c>
      <c r="E964" s="26" t="n">
        <f aca="false">F964+G964</f>
        <v>435.6</v>
      </c>
      <c r="F964" s="26"/>
      <c r="G964" s="26" t="n">
        <f aca="false">1085-649.4</f>
        <v>435.6</v>
      </c>
      <c r="H964" s="26" t="n">
        <f aca="false">I964+J964</f>
        <v>7000</v>
      </c>
      <c r="I964" s="26"/>
      <c r="J964" s="26" t="n">
        <v>7000</v>
      </c>
      <c r="K964" s="26" t="n">
        <f aca="false">L964+M964</f>
        <v>0</v>
      </c>
      <c r="L964" s="27"/>
      <c r="M964" s="27"/>
    </row>
    <row r="965" s="58" customFormat="true" ht="38.25" hidden="false" customHeight="true" outlineLevel="0" collapsed="false">
      <c r="A965" s="28" t="s">
        <v>1043</v>
      </c>
      <c r="B965" s="22" t="s">
        <v>1044</v>
      </c>
      <c r="C965" s="22"/>
      <c r="D965" s="22"/>
      <c r="E965" s="26" t="n">
        <f aca="false">F965+G965</f>
        <v>11140.2</v>
      </c>
      <c r="F965" s="26" t="n">
        <f aca="false">F966</f>
        <v>643.6</v>
      </c>
      <c r="G965" s="26" t="n">
        <f aca="false">G966</f>
        <v>10496.6</v>
      </c>
      <c r="H965" s="26" t="n">
        <f aca="false">I965+J965</f>
        <v>8546.8</v>
      </c>
      <c r="I965" s="26" t="n">
        <f aca="false">I966</f>
        <v>435.8</v>
      </c>
      <c r="J965" s="26" t="n">
        <f aca="false">J966</f>
        <v>8111</v>
      </c>
      <c r="K965" s="26" t="n">
        <f aca="false">L965+M965</f>
        <v>36743.4</v>
      </c>
      <c r="L965" s="27" t="n">
        <f aca="false">L966</f>
        <v>1838</v>
      </c>
      <c r="M965" s="26" t="n">
        <f aca="false">M966</f>
        <v>34905.4</v>
      </c>
    </row>
    <row r="966" s="58" customFormat="true" ht="40.5" hidden="false" customHeight="true" outlineLevel="0" collapsed="false">
      <c r="A966" s="28" t="s">
        <v>35</v>
      </c>
      <c r="B966" s="22" t="s">
        <v>1044</v>
      </c>
      <c r="C966" s="22" t="s">
        <v>36</v>
      </c>
      <c r="D966" s="22" t="s">
        <v>783</v>
      </c>
      <c r="E966" s="26" t="n">
        <f aca="false">F966+G966</f>
        <v>11140.2</v>
      </c>
      <c r="F966" s="26" t="n">
        <v>643.6</v>
      </c>
      <c r="G966" s="26" t="n">
        <v>10496.6</v>
      </c>
      <c r="H966" s="26" t="n">
        <f aca="false">I966+J966</f>
        <v>8546.8</v>
      </c>
      <c r="I966" s="26" t="n">
        <v>435.8</v>
      </c>
      <c r="J966" s="26" t="n">
        <v>8111</v>
      </c>
      <c r="K966" s="26" t="n">
        <f aca="false">L966+M966</f>
        <v>36743.4</v>
      </c>
      <c r="L966" s="27" t="n">
        <v>1838</v>
      </c>
      <c r="M966" s="27" t="n">
        <v>34905.4</v>
      </c>
    </row>
    <row r="967" s="58" customFormat="true" ht="111" hidden="false" customHeight="true" outlineLevel="0" collapsed="false">
      <c r="A967" s="28" t="s">
        <v>1041</v>
      </c>
      <c r="B967" s="22" t="s">
        <v>1045</v>
      </c>
      <c r="C967" s="22"/>
      <c r="D967" s="22"/>
      <c r="E967" s="26" t="n">
        <f aca="false">F967+G967</f>
        <v>125</v>
      </c>
      <c r="F967" s="26" t="n">
        <f aca="false">F968</f>
        <v>125</v>
      </c>
      <c r="G967" s="26" t="n">
        <f aca="false">G968</f>
        <v>0</v>
      </c>
      <c r="H967" s="26" t="n">
        <f aca="false">I967+J967</f>
        <v>800</v>
      </c>
      <c r="I967" s="26" t="n">
        <f aca="false">I968</f>
        <v>800</v>
      </c>
      <c r="J967" s="26" t="n">
        <f aca="false">J968</f>
        <v>0</v>
      </c>
      <c r="K967" s="26" t="n">
        <f aca="false">L967+M967</f>
        <v>0</v>
      </c>
      <c r="L967" s="27" t="n">
        <f aca="false">L968</f>
        <v>0</v>
      </c>
      <c r="M967" s="26" t="n">
        <f aca="false">M968</f>
        <v>0</v>
      </c>
    </row>
    <row r="968" s="58" customFormat="true" ht="43.5" hidden="false" customHeight="true" outlineLevel="0" collapsed="false">
      <c r="A968" s="28" t="s">
        <v>35</v>
      </c>
      <c r="B968" s="22" t="s">
        <v>1045</v>
      </c>
      <c r="C968" s="22" t="s">
        <v>36</v>
      </c>
      <c r="D968" s="22" t="s">
        <v>783</v>
      </c>
      <c r="E968" s="26" t="n">
        <f aca="false">F968+G968</f>
        <v>125</v>
      </c>
      <c r="F968" s="26" t="n">
        <f aca="false">156-31</f>
        <v>125</v>
      </c>
      <c r="G968" s="26"/>
      <c r="H968" s="26" t="n">
        <f aca="false">I968+J968</f>
        <v>800</v>
      </c>
      <c r="I968" s="26" t="n">
        <v>800</v>
      </c>
      <c r="J968" s="26"/>
      <c r="K968" s="26" t="n">
        <f aca="false">L968+M968</f>
        <v>0</v>
      </c>
      <c r="L968" s="27"/>
      <c r="M968" s="26"/>
    </row>
    <row r="969" s="58" customFormat="true" ht="71.25" hidden="false" customHeight="true" outlineLevel="0" collapsed="false">
      <c r="A969" s="15" t="s">
        <v>1046</v>
      </c>
      <c r="B969" s="21" t="s">
        <v>1047</v>
      </c>
      <c r="C969" s="21"/>
      <c r="D969" s="21"/>
      <c r="E969" s="16" t="n">
        <f aca="false">F969+G969</f>
        <v>966.3</v>
      </c>
      <c r="F969" s="16" t="n">
        <f aca="false">F970</f>
        <v>966.3</v>
      </c>
      <c r="G969" s="16" t="n">
        <f aca="false">G970</f>
        <v>0</v>
      </c>
      <c r="H969" s="16" t="n">
        <f aca="false">I969+J969</f>
        <v>1263.7</v>
      </c>
      <c r="I969" s="16" t="n">
        <f aca="false">I970</f>
        <v>1263.7</v>
      </c>
      <c r="J969" s="16" t="n">
        <f aca="false">J970</f>
        <v>0</v>
      </c>
      <c r="K969" s="16" t="n">
        <f aca="false">L969+M969</f>
        <v>1038.7</v>
      </c>
      <c r="L969" s="23" t="n">
        <f aca="false">L970</f>
        <v>1038.7</v>
      </c>
      <c r="M969" s="16" t="n">
        <f aca="false">M970</f>
        <v>0</v>
      </c>
      <c r="N969" s="16" t="n">
        <v>829</v>
      </c>
      <c r="O969" s="16" t="n">
        <v>829</v>
      </c>
      <c r="P969" s="16" t="n">
        <v>829</v>
      </c>
      <c r="Q969" s="24" t="n">
        <f aca="false">E969-N969</f>
        <v>137.3</v>
      </c>
      <c r="R969" s="25"/>
      <c r="S969" s="24" t="n">
        <f aca="false">H969-O969</f>
        <v>434.7</v>
      </c>
      <c r="T969" s="25"/>
      <c r="U969" s="24" t="n">
        <f aca="false">K969-P969</f>
        <v>209.7</v>
      </c>
      <c r="V969" s="25"/>
    </row>
    <row r="970" s="58" customFormat="true" ht="93" hidden="false" customHeight="true" outlineLevel="0" collapsed="false">
      <c r="A970" s="15" t="s">
        <v>1048</v>
      </c>
      <c r="B970" s="21" t="s">
        <v>1049</v>
      </c>
      <c r="C970" s="21"/>
      <c r="D970" s="21"/>
      <c r="E970" s="16" t="n">
        <f aca="false">F970+G970</f>
        <v>966.3</v>
      </c>
      <c r="F970" s="16" t="n">
        <f aca="false">F981+F971+F978</f>
        <v>966.3</v>
      </c>
      <c r="G970" s="16" t="n">
        <f aca="false">G981+G971+G978</f>
        <v>0</v>
      </c>
      <c r="H970" s="16" t="n">
        <f aca="false">I970+J970</f>
        <v>1263.7</v>
      </c>
      <c r="I970" s="16" t="n">
        <f aca="false">I981+I971+I978</f>
        <v>1263.7</v>
      </c>
      <c r="J970" s="16" t="n">
        <f aca="false">J981+J971+J978</f>
        <v>0</v>
      </c>
      <c r="K970" s="16" t="n">
        <f aca="false">L970+M970</f>
        <v>1038.7</v>
      </c>
      <c r="L970" s="23" t="n">
        <f aca="false">L981+L971+L978</f>
        <v>1038.7</v>
      </c>
      <c r="M970" s="16" t="n">
        <f aca="false">M981+M971+M978</f>
        <v>0</v>
      </c>
    </row>
    <row r="971" s="58" customFormat="true" ht="39.75" hidden="false" customHeight="true" outlineLevel="0" collapsed="false">
      <c r="A971" s="28" t="s">
        <v>288</v>
      </c>
      <c r="B971" s="22" t="s">
        <v>1050</v>
      </c>
      <c r="C971" s="21"/>
      <c r="D971" s="21"/>
      <c r="E971" s="26" t="n">
        <f aca="false">F971+G971</f>
        <v>851.3</v>
      </c>
      <c r="F971" s="26" t="n">
        <f aca="false">F972+F973+F974+F975+F977+F976</f>
        <v>851.3</v>
      </c>
      <c r="G971" s="26" t="n">
        <f aca="false">G972+G973+G974+G975+G977+G976</f>
        <v>0</v>
      </c>
      <c r="H971" s="26" t="n">
        <f aca="false">I971+J971</f>
        <v>1128.7</v>
      </c>
      <c r="I971" s="26" t="n">
        <f aca="false">I972+I973+I974+I975+I977+I976</f>
        <v>1128.7</v>
      </c>
      <c r="J971" s="26" t="n">
        <f aca="false">J972+J973+J974+J975+J977+J976</f>
        <v>0</v>
      </c>
      <c r="K971" s="26" t="n">
        <f aca="false">L971+M971</f>
        <v>903.7</v>
      </c>
      <c r="L971" s="26" t="n">
        <f aca="false">L972+L973+L974+L975+L977+L976</f>
        <v>903.7</v>
      </c>
      <c r="M971" s="26" t="n">
        <f aca="false">M972+M973+M974+M975+M977+M976</f>
        <v>0</v>
      </c>
    </row>
    <row r="972" customFormat="false" ht="48.75" hidden="false" customHeight="true" outlineLevel="0" collapsed="false">
      <c r="A972" s="28" t="s">
        <v>35</v>
      </c>
      <c r="B972" s="22" t="s">
        <v>1050</v>
      </c>
      <c r="C972" s="22" t="s">
        <v>36</v>
      </c>
      <c r="D972" s="22" t="s">
        <v>104</v>
      </c>
      <c r="E972" s="26" t="n">
        <f aca="false">F972+G972</f>
        <v>618</v>
      </c>
      <c r="F972" s="26" t="n">
        <f aca="false">618+76-76</f>
        <v>618</v>
      </c>
      <c r="G972" s="26"/>
      <c r="H972" s="26" t="n">
        <f aca="false">I972+J972</f>
        <v>694</v>
      </c>
      <c r="I972" s="26" t="n">
        <f aca="false">618+76</f>
        <v>694</v>
      </c>
      <c r="J972" s="26"/>
      <c r="K972" s="26" t="n">
        <f aca="false">L972+M972</f>
        <v>694</v>
      </c>
      <c r="L972" s="27" t="n">
        <f aca="false">618+76</f>
        <v>694</v>
      </c>
      <c r="M972" s="26"/>
    </row>
    <row r="973" customFormat="false" ht="48.75" hidden="false" customHeight="true" outlineLevel="0" collapsed="false">
      <c r="A973" s="28" t="s">
        <v>35</v>
      </c>
      <c r="B973" s="22" t="s">
        <v>1050</v>
      </c>
      <c r="C973" s="22" t="s">
        <v>36</v>
      </c>
      <c r="D973" s="28" t="s">
        <v>1051</v>
      </c>
      <c r="E973" s="26" t="n">
        <f aca="false">F973+G973</f>
        <v>150</v>
      </c>
      <c r="F973" s="26" t="n">
        <v>150</v>
      </c>
      <c r="G973" s="26"/>
      <c r="H973" s="26" t="n">
        <f aca="false">I973+J973</f>
        <v>150</v>
      </c>
      <c r="I973" s="26" t="n">
        <v>150</v>
      </c>
      <c r="J973" s="26"/>
      <c r="K973" s="26" t="n">
        <f aca="false">L973+M973</f>
        <v>150</v>
      </c>
      <c r="L973" s="27" t="n">
        <v>150</v>
      </c>
      <c r="M973" s="26"/>
    </row>
    <row r="974" customFormat="false" ht="48.75" hidden="false" customHeight="true" outlineLevel="0" collapsed="false">
      <c r="A974" s="28" t="s">
        <v>35</v>
      </c>
      <c r="B974" s="22" t="s">
        <v>1050</v>
      </c>
      <c r="C974" s="22" t="s">
        <v>36</v>
      </c>
      <c r="D974" s="22" t="s">
        <v>783</v>
      </c>
      <c r="E974" s="26" t="n">
        <f aca="false">F974+G974</f>
        <v>50</v>
      </c>
      <c r="F974" s="26" t="n">
        <f aca="false">200-50-100</f>
        <v>50</v>
      </c>
      <c r="G974" s="26"/>
      <c r="H974" s="26" t="n">
        <f aca="false">I974+J974</f>
        <v>250</v>
      </c>
      <c r="I974" s="26" t="n">
        <v>250</v>
      </c>
      <c r="J974" s="26"/>
      <c r="K974" s="26" t="n">
        <f aca="false">L974+M974</f>
        <v>25</v>
      </c>
      <c r="L974" s="27" t="n">
        <v>25</v>
      </c>
      <c r="M974" s="26"/>
    </row>
    <row r="975" customFormat="false" ht="48.75" hidden="false" customHeight="true" outlineLevel="0" collapsed="false">
      <c r="A975" s="28" t="s">
        <v>35</v>
      </c>
      <c r="B975" s="22" t="s">
        <v>1050</v>
      </c>
      <c r="C975" s="22" t="s">
        <v>36</v>
      </c>
      <c r="D975" s="28" t="s">
        <v>224</v>
      </c>
      <c r="E975" s="26" t="n">
        <f aca="false">F975+G975</f>
        <v>8.3</v>
      </c>
      <c r="F975" s="26" t="n">
        <f aca="false">11-4.2+1.5</f>
        <v>8.3</v>
      </c>
      <c r="G975" s="26"/>
      <c r="H975" s="26" t="n">
        <f aca="false">I975+J975</f>
        <v>5</v>
      </c>
      <c r="I975" s="26" t="n">
        <v>5</v>
      </c>
      <c r="J975" s="26"/>
      <c r="K975" s="26" t="n">
        <f aca="false">L975+M975</f>
        <v>5</v>
      </c>
      <c r="L975" s="27" t="n">
        <v>5</v>
      </c>
      <c r="M975" s="26"/>
    </row>
    <row r="976" customFormat="false" ht="48.75" hidden="false" customHeight="true" outlineLevel="0" collapsed="false">
      <c r="A976" s="28" t="s">
        <v>35</v>
      </c>
      <c r="B976" s="22" t="s">
        <v>1050</v>
      </c>
      <c r="C976" s="22" t="s">
        <v>36</v>
      </c>
      <c r="D976" s="28" t="s">
        <v>401</v>
      </c>
      <c r="E976" s="26" t="n">
        <f aca="false">F976+G976</f>
        <v>5</v>
      </c>
      <c r="F976" s="26" t="n">
        <v>5</v>
      </c>
      <c r="G976" s="26"/>
      <c r="H976" s="26" t="n">
        <f aca="false">I976+J976</f>
        <v>5</v>
      </c>
      <c r="I976" s="26" t="n">
        <v>5</v>
      </c>
      <c r="J976" s="26"/>
      <c r="K976" s="26" t="n">
        <f aca="false">L976+M976</f>
        <v>5</v>
      </c>
      <c r="L976" s="27" t="n">
        <v>5</v>
      </c>
      <c r="M976" s="26"/>
    </row>
    <row r="977" customFormat="false" ht="48.75" hidden="false" customHeight="true" outlineLevel="0" collapsed="false">
      <c r="A977" s="28" t="s">
        <v>35</v>
      </c>
      <c r="B977" s="22" t="s">
        <v>1050</v>
      </c>
      <c r="C977" s="22" t="s">
        <v>36</v>
      </c>
      <c r="D977" s="28" t="s">
        <v>740</v>
      </c>
      <c r="E977" s="26" t="n">
        <f aca="false">F977+G977</f>
        <v>20</v>
      </c>
      <c r="F977" s="26" t="n">
        <v>20</v>
      </c>
      <c r="G977" s="26"/>
      <c r="H977" s="26" t="n">
        <f aca="false">I977+J977</f>
        <v>24.7</v>
      </c>
      <c r="I977" s="26" t="n">
        <v>24.7</v>
      </c>
      <c r="J977" s="26"/>
      <c r="K977" s="26" t="n">
        <f aca="false">L977+M977</f>
        <v>24.7</v>
      </c>
      <c r="L977" s="27" t="n">
        <v>24.7</v>
      </c>
      <c r="M977" s="26"/>
    </row>
    <row r="978" customFormat="false" ht="33" hidden="false" customHeight="false" outlineLevel="0" collapsed="false">
      <c r="A978" s="29" t="s">
        <v>1052</v>
      </c>
      <c r="B978" s="22" t="s">
        <v>1053</v>
      </c>
      <c r="C978" s="22"/>
      <c r="D978" s="22"/>
      <c r="E978" s="26" t="n">
        <f aca="false">F978+G978</f>
        <v>47.1</v>
      </c>
      <c r="F978" s="26" t="n">
        <f aca="false">F979+F980</f>
        <v>47.1</v>
      </c>
      <c r="G978" s="26" t="n">
        <f aca="false">G979+G980</f>
        <v>0</v>
      </c>
      <c r="H978" s="26" t="n">
        <f aca="false">I978+J978</f>
        <v>67</v>
      </c>
      <c r="I978" s="26" t="n">
        <f aca="false">I979+I980</f>
        <v>67</v>
      </c>
      <c r="J978" s="26" t="n">
        <f aca="false">J979+J980</f>
        <v>0</v>
      </c>
      <c r="K978" s="26" t="n">
        <f aca="false">L978+M978</f>
        <v>67</v>
      </c>
      <c r="L978" s="27" t="n">
        <f aca="false">L979+L980</f>
        <v>67</v>
      </c>
      <c r="M978" s="26" t="n">
        <f aca="false">M979+M980</f>
        <v>0</v>
      </c>
    </row>
    <row r="979" customFormat="false" ht="102" hidden="false" customHeight="true" outlineLevel="0" collapsed="false">
      <c r="A979" s="29" t="s">
        <v>46</v>
      </c>
      <c r="B979" s="22" t="s">
        <v>1053</v>
      </c>
      <c r="C979" s="22" t="s">
        <v>47</v>
      </c>
      <c r="D979" s="22" t="s">
        <v>1054</v>
      </c>
      <c r="E979" s="26" t="n">
        <f aca="false">F979+G979</f>
        <v>28.6</v>
      </c>
      <c r="F979" s="26" t="n">
        <f aca="false">30-1.4</f>
        <v>28.6</v>
      </c>
      <c r="G979" s="26"/>
      <c r="H979" s="26" t="n">
        <f aca="false">I979+J979</f>
        <v>30</v>
      </c>
      <c r="I979" s="26" t="n">
        <v>30</v>
      </c>
      <c r="J979" s="26"/>
      <c r="K979" s="26" t="n">
        <f aca="false">L979+M979</f>
        <v>30</v>
      </c>
      <c r="L979" s="27" t="n">
        <v>30</v>
      </c>
      <c r="M979" s="26"/>
    </row>
    <row r="980" customFormat="false" ht="39.75" hidden="false" customHeight="true" outlineLevel="0" collapsed="false">
      <c r="A980" s="28" t="s">
        <v>35</v>
      </c>
      <c r="B980" s="22" t="s">
        <v>1053</v>
      </c>
      <c r="C980" s="22" t="s">
        <v>36</v>
      </c>
      <c r="D980" s="22" t="s">
        <v>1054</v>
      </c>
      <c r="E980" s="26" t="n">
        <f aca="false">F980+G980</f>
        <v>18.5</v>
      </c>
      <c r="F980" s="26" t="n">
        <f aca="false">37-18.5</f>
        <v>18.5</v>
      </c>
      <c r="G980" s="26"/>
      <c r="H980" s="26" t="n">
        <f aca="false">I980+J980</f>
        <v>37</v>
      </c>
      <c r="I980" s="26" t="n">
        <v>37</v>
      </c>
      <c r="J980" s="26"/>
      <c r="K980" s="26" t="n">
        <f aca="false">L980+M980</f>
        <v>37</v>
      </c>
      <c r="L980" s="27" t="n">
        <v>37</v>
      </c>
      <c r="M980" s="26"/>
    </row>
    <row r="981" customFormat="false" ht="56.25" hidden="false" customHeight="true" outlineLevel="0" collapsed="false">
      <c r="A981" s="29" t="s">
        <v>1055</v>
      </c>
      <c r="B981" s="22" t="s">
        <v>1056</v>
      </c>
      <c r="C981" s="21"/>
      <c r="D981" s="21"/>
      <c r="E981" s="26" t="n">
        <f aca="false">F981+G981</f>
        <v>67.9</v>
      </c>
      <c r="F981" s="26" t="n">
        <f aca="false">F982+F983</f>
        <v>67.9</v>
      </c>
      <c r="G981" s="26" t="n">
        <f aca="false">G982+G983</f>
        <v>0</v>
      </c>
      <c r="H981" s="26" t="n">
        <f aca="false">I981+J981</f>
        <v>68</v>
      </c>
      <c r="I981" s="26" t="n">
        <f aca="false">I982+I983</f>
        <v>68</v>
      </c>
      <c r="J981" s="26" t="n">
        <f aca="false">J982+J983</f>
        <v>0</v>
      </c>
      <c r="K981" s="26" t="n">
        <f aca="false">L981+M981</f>
        <v>68</v>
      </c>
      <c r="L981" s="27" t="n">
        <f aca="false">L982+L983</f>
        <v>68</v>
      </c>
      <c r="M981" s="26" t="n">
        <f aca="false">M982+M983</f>
        <v>0</v>
      </c>
    </row>
    <row r="982" customFormat="false" ht="105.75" hidden="false" customHeight="true" outlineLevel="0" collapsed="false">
      <c r="A982" s="29" t="s">
        <v>46</v>
      </c>
      <c r="B982" s="22" t="s">
        <v>1056</v>
      </c>
      <c r="C982" s="22" t="s">
        <v>47</v>
      </c>
      <c r="D982" s="22" t="s">
        <v>1051</v>
      </c>
      <c r="E982" s="26" t="n">
        <f aca="false">F982+G982</f>
        <v>28.4</v>
      </c>
      <c r="F982" s="26" t="n">
        <f aca="false">33-4.6</f>
        <v>28.4</v>
      </c>
      <c r="G982" s="26"/>
      <c r="H982" s="26" t="n">
        <f aca="false">I982+J982</f>
        <v>33</v>
      </c>
      <c r="I982" s="26" t="n">
        <v>33</v>
      </c>
      <c r="J982" s="26"/>
      <c r="K982" s="26" t="n">
        <f aca="false">L982+M982</f>
        <v>33</v>
      </c>
      <c r="L982" s="27" t="n">
        <v>33</v>
      </c>
      <c r="M982" s="26"/>
    </row>
    <row r="983" customFormat="false" ht="38.25" hidden="false" customHeight="true" outlineLevel="0" collapsed="false">
      <c r="A983" s="28" t="s">
        <v>35</v>
      </c>
      <c r="B983" s="22" t="s">
        <v>1056</v>
      </c>
      <c r="C983" s="22" t="s">
        <v>36</v>
      </c>
      <c r="D983" s="22" t="s">
        <v>1051</v>
      </c>
      <c r="E983" s="26" t="n">
        <f aca="false">F983+G983</f>
        <v>39.5</v>
      </c>
      <c r="F983" s="26" t="n">
        <f aca="false">35+10.4-5.9</f>
        <v>39.5</v>
      </c>
      <c r="G983" s="26"/>
      <c r="H983" s="26" t="n">
        <f aca="false">I983+J983</f>
        <v>35</v>
      </c>
      <c r="I983" s="26" t="n">
        <v>35</v>
      </c>
      <c r="J983" s="26"/>
      <c r="K983" s="26" t="n">
        <f aca="false">L983+M983</f>
        <v>35</v>
      </c>
      <c r="L983" s="27" t="n">
        <v>35</v>
      </c>
      <c r="M983" s="26"/>
    </row>
    <row r="984" customFormat="false" ht="90" hidden="false" customHeight="true" outlineLevel="0" collapsed="false">
      <c r="A984" s="14" t="s">
        <v>1057</v>
      </c>
      <c r="B984" s="21" t="s">
        <v>1058</v>
      </c>
      <c r="C984" s="21"/>
      <c r="D984" s="21"/>
      <c r="E984" s="16" t="n">
        <f aca="false">SUM(F984:G984)</f>
        <v>8483.3</v>
      </c>
      <c r="F984" s="16" t="n">
        <f aca="false">F985+F993</f>
        <v>1338.3</v>
      </c>
      <c r="G984" s="16" t="n">
        <f aca="false">G985</f>
        <v>7145</v>
      </c>
      <c r="H984" s="16" t="n">
        <f aca="false">SUM(I984:J984)</f>
        <v>9507</v>
      </c>
      <c r="I984" s="16" t="n">
        <f aca="false">I985+I993</f>
        <v>2202</v>
      </c>
      <c r="J984" s="16" t="n">
        <f aca="false">J985</f>
        <v>7305</v>
      </c>
      <c r="K984" s="16" t="n">
        <f aca="false">SUM(L984:M984)</f>
        <v>9859</v>
      </c>
      <c r="L984" s="23" t="n">
        <f aca="false">L985+L993</f>
        <v>2262</v>
      </c>
      <c r="M984" s="16" t="n">
        <f aca="false">M985</f>
        <v>7597</v>
      </c>
      <c r="N984" s="16" t="n">
        <v>8969</v>
      </c>
      <c r="O984" s="16" t="n">
        <v>9507</v>
      </c>
      <c r="P984" s="16" t="n">
        <v>9859</v>
      </c>
      <c r="Q984" s="24" t="n">
        <f aca="false">E984-N984</f>
        <v>-485.700000000001</v>
      </c>
      <c r="R984" s="25"/>
      <c r="S984" s="24" t="n">
        <f aca="false">H984-O984</f>
        <v>0</v>
      </c>
      <c r="T984" s="25"/>
      <c r="U984" s="24" t="n">
        <f aca="false">K984-P984</f>
        <v>0</v>
      </c>
      <c r="V984" s="25"/>
    </row>
    <row r="985" customFormat="false" ht="103.5" hidden="false" customHeight="true" outlineLevel="0" collapsed="false">
      <c r="A985" s="14" t="s">
        <v>1059</v>
      </c>
      <c r="B985" s="21" t="s">
        <v>1060</v>
      </c>
      <c r="C985" s="21"/>
      <c r="D985" s="21"/>
      <c r="E985" s="16" t="n">
        <f aca="false">SUM(F985:G985)</f>
        <v>8461.3</v>
      </c>
      <c r="F985" s="16" t="n">
        <f aca="false">F986</f>
        <v>1316.3</v>
      </c>
      <c r="G985" s="16" t="n">
        <f aca="false">G986</f>
        <v>7145</v>
      </c>
      <c r="H985" s="16" t="n">
        <f aca="false">SUM(I985:J985)</f>
        <v>9485</v>
      </c>
      <c r="I985" s="16" t="n">
        <f aca="false">I986</f>
        <v>2180</v>
      </c>
      <c r="J985" s="16" t="n">
        <f aca="false">J986</f>
        <v>7305</v>
      </c>
      <c r="K985" s="16" t="n">
        <f aca="false">SUM(L985:M985)</f>
        <v>9837</v>
      </c>
      <c r="L985" s="23" t="n">
        <f aca="false">L986</f>
        <v>2240</v>
      </c>
      <c r="M985" s="16" t="n">
        <f aca="false">M986</f>
        <v>7597</v>
      </c>
    </row>
    <row r="986" customFormat="false" ht="82.5" hidden="false" customHeight="false" outlineLevel="0" collapsed="false">
      <c r="A986" s="14" t="s">
        <v>1061</v>
      </c>
      <c r="B986" s="21" t="s">
        <v>1062</v>
      </c>
      <c r="C986" s="21"/>
      <c r="D986" s="21"/>
      <c r="E986" s="16" t="n">
        <f aca="false">SUM(F986:G986)</f>
        <v>8461.3</v>
      </c>
      <c r="F986" s="16" t="n">
        <f aca="false">F990+F987</f>
        <v>1316.3</v>
      </c>
      <c r="G986" s="16" t="n">
        <f aca="false">G990+G987</f>
        <v>7145</v>
      </c>
      <c r="H986" s="16" t="n">
        <f aca="false">SUM(I986:J986)</f>
        <v>9485</v>
      </c>
      <c r="I986" s="16" t="n">
        <f aca="false">I990+I987</f>
        <v>2180</v>
      </c>
      <c r="J986" s="16" t="n">
        <f aca="false">J990+J987</f>
        <v>7305</v>
      </c>
      <c r="K986" s="16" t="n">
        <f aca="false">SUM(L986:M986)</f>
        <v>9837</v>
      </c>
      <c r="L986" s="23" t="n">
        <f aca="false">L990+L987</f>
        <v>2240</v>
      </c>
      <c r="M986" s="16" t="n">
        <f aca="false">M990+M987</f>
        <v>7597</v>
      </c>
    </row>
    <row r="987" customFormat="false" ht="39.75" hidden="false" customHeight="true" outlineLevel="0" collapsed="false">
      <c r="A987" s="28" t="s">
        <v>288</v>
      </c>
      <c r="B987" s="22" t="s">
        <v>1063</v>
      </c>
      <c r="C987" s="21"/>
      <c r="D987" s="21"/>
      <c r="E987" s="26" t="n">
        <f aca="false">F987+G987</f>
        <v>1316.3</v>
      </c>
      <c r="F987" s="26" t="n">
        <f aca="false">F989+F988</f>
        <v>1316.3</v>
      </c>
      <c r="G987" s="26" t="n">
        <f aca="false">G989+G988</f>
        <v>0</v>
      </c>
      <c r="H987" s="26" t="n">
        <f aca="false">I987+J987</f>
        <v>2180</v>
      </c>
      <c r="I987" s="26" t="n">
        <f aca="false">I989+I988</f>
        <v>2180</v>
      </c>
      <c r="J987" s="26" t="n">
        <f aca="false">J989+J988</f>
        <v>0</v>
      </c>
      <c r="K987" s="26" t="n">
        <f aca="false">L987+M987</f>
        <v>2240</v>
      </c>
      <c r="L987" s="27" t="n">
        <f aca="false">L989+L988</f>
        <v>2240</v>
      </c>
      <c r="M987" s="26" t="n">
        <f aca="false">M989+M988</f>
        <v>0</v>
      </c>
    </row>
    <row r="988" customFormat="false" ht="103.5" hidden="false" customHeight="true" outlineLevel="0" collapsed="false">
      <c r="A988" s="29" t="s">
        <v>46</v>
      </c>
      <c r="B988" s="22" t="s">
        <v>1063</v>
      </c>
      <c r="C988" s="22" t="s">
        <v>47</v>
      </c>
      <c r="D988" s="22" t="s">
        <v>1064</v>
      </c>
      <c r="E988" s="26" t="n">
        <f aca="false">F988+G988</f>
        <v>772</v>
      </c>
      <c r="F988" s="26" t="n">
        <f aca="false">1417-645</f>
        <v>772</v>
      </c>
      <c r="G988" s="26"/>
      <c r="H988" s="26" t="n">
        <f aca="false">I988+J988</f>
        <v>1600</v>
      </c>
      <c r="I988" s="26" t="n">
        <v>1600</v>
      </c>
      <c r="J988" s="26"/>
      <c r="K988" s="26" t="n">
        <f aca="false">L988+M988</f>
        <v>1660</v>
      </c>
      <c r="L988" s="27" t="n">
        <v>1660</v>
      </c>
      <c r="M988" s="26"/>
    </row>
    <row r="989" customFormat="false" ht="39.75" hidden="false" customHeight="true" outlineLevel="0" collapsed="false">
      <c r="A989" s="28" t="s">
        <v>35</v>
      </c>
      <c r="B989" s="22" t="s">
        <v>1063</v>
      </c>
      <c r="C989" s="22" t="s">
        <v>36</v>
      </c>
      <c r="D989" s="22" t="s">
        <v>1064</v>
      </c>
      <c r="E989" s="26" t="n">
        <f aca="false">F989+G989</f>
        <v>544.3</v>
      </c>
      <c r="F989" s="26" t="n">
        <f aca="false">580-35.7</f>
        <v>544.3</v>
      </c>
      <c r="G989" s="26"/>
      <c r="H989" s="26" t="n">
        <f aca="false">I989+J989</f>
        <v>580</v>
      </c>
      <c r="I989" s="26" t="n">
        <v>580</v>
      </c>
      <c r="J989" s="26"/>
      <c r="K989" s="26" t="n">
        <f aca="false">L989+M989</f>
        <v>580</v>
      </c>
      <c r="L989" s="27" t="n">
        <v>580</v>
      </c>
      <c r="M989" s="26"/>
    </row>
    <row r="990" customFormat="false" ht="148.5" hidden="false" customHeight="false" outlineLevel="0" collapsed="false">
      <c r="A990" s="29" t="s">
        <v>1065</v>
      </c>
      <c r="B990" s="22" t="s">
        <v>1066</v>
      </c>
      <c r="C990" s="21"/>
      <c r="D990" s="22"/>
      <c r="E990" s="26" t="n">
        <f aca="false">SUM(F990:G990)</f>
        <v>7145</v>
      </c>
      <c r="F990" s="26" t="n">
        <f aca="false">F991+F992</f>
        <v>0</v>
      </c>
      <c r="G990" s="26" t="n">
        <f aca="false">G991+G992</f>
        <v>7145</v>
      </c>
      <c r="H990" s="26" t="n">
        <f aca="false">SUM(I990:J990)</f>
        <v>7305</v>
      </c>
      <c r="I990" s="26" t="n">
        <f aca="false">I991+I992</f>
        <v>0</v>
      </c>
      <c r="J990" s="26" t="n">
        <f aca="false">J991+J992</f>
        <v>7305</v>
      </c>
      <c r="K990" s="26" t="n">
        <f aca="false">SUM(L990:M990)</f>
        <v>7597</v>
      </c>
      <c r="L990" s="27" t="n">
        <f aca="false">L991+L992</f>
        <v>0</v>
      </c>
      <c r="M990" s="26" t="n">
        <f aca="false">M991+M992</f>
        <v>7597</v>
      </c>
    </row>
    <row r="991" customFormat="false" ht="105.75" hidden="false" customHeight="true" outlineLevel="0" collapsed="false">
      <c r="A991" s="29" t="s">
        <v>46</v>
      </c>
      <c r="B991" s="22" t="s">
        <v>1066</v>
      </c>
      <c r="C991" s="22" t="s">
        <v>47</v>
      </c>
      <c r="D991" s="22" t="s">
        <v>1064</v>
      </c>
      <c r="E991" s="26" t="n">
        <f aca="false">SUM(F991:G991)</f>
        <v>7090.4</v>
      </c>
      <c r="F991" s="26"/>
      <c r="G991" s="26" t="n">
        <f aca="false">6881+195+14.4</f>
        <v>7090.4</v>
      </c>
      <c r="H991" s="26" t="n">
        <f aca="false">SUM(I991:J991)</f>
        <v>7233</v>
      </c>
      <c r="I991" s="26"/>
      <c r="J991" s="26" t="n">
        <v>7233</v>
      </c>
      <c r="K991" s="26" t="n">
        <f aca="false">SUM(L991:M991)</f>
        <v>7522</v>
      </c>
      <c r="L991" s="27"/>
      <c r="M991" s="26" t="n">
        <v>7522</v>
      </c>
    </row>
    <row r="992" customFormat="false" ht="45.75" hidden="false" customHeight="true" outlineLevel="0" collapsed="false">
      <c r="A992" s="28" t="s">
        <v>35</v>
      </c>
      <c r="B992" s="22" t="s">
        <v>1066</v>
      </c>
      <c r="C992" s="22" t="s">
        <v>36</v>
      </c>
      <c r="D992" s="22" t="s">
        <v>1064</v>
      </c>
      <c r="E992" s="26" t="n">
        <f aca="false">F992+G992</f>
        <v>54.6</v>
      </c>
      <c r="F992" s="26"/>
      <c r="G992" s="26" t="n">
        <f aca="false">69-14.4</f>
        <v>54.6</v>
      </c>
      <c r="H992" s="26" t="n">
        <f aca="false">I992+J992</f>
        <v>72</v>
      </c>
      <c r="I992" s="26"/>
      <c r="J992" s="26" t="n">
        <v>72</v>
      </c>
      <c r="K992" s="26" t="n">
        <f aca="false">L992+M992</f>
        <v>75</v>
      </c>
      <c r="L992" s="27"/>
      <c r="M992" s="26" t="n">
        <v>75</v>
      </c>
    </row>
    <row r="993" customFormat="false" ht="96.75" hidden="false" customHeight="true" outlineLevel="0" collapsed="false">
      <c r="A993" s="14" t="s">
        <v>1067</v>
      </c>
      <c r="B993" s="21" t="s">
        <v>1068</v>
      </c>
      <c r="C993" s="22"/>
      <c r="D993" s="22"/>
      <c r="E993" s="16" t="n">
        <f aca="false">F993+G993</f>
        <v>22</v>
      </c>
      <c r="F993" s="16" t="n">
        <f aca="false">F994</f>
        <v>22</v>
      </c>
      <c r="G993" s="16" t="n">
        <f aca="false">G994</f>
        <v>0</v>
      </c>
      <c r="H993" s="16" t="n">
        <f aca="false">I993+J993</f>
        <v>22</v>
      </c>
      <c r="I993" s="16" t="n">
        <f aca="false">I994</f>
        <v>22</v>
      </c>
      <c r="J993" s="16" t="n">
        <f aca="false">J994</f>
        <v>0</v>
      </c>
      <c r="K993" s="16" t="n">
        <f aca="false">L993+M993</f>
        <v>22</v>
      </c>
      <c r="L993" s="23" t="n">
        <f aca="false">L994</f>
        <v>22</v>
      </c>
      <c r="M993" s="16" t="n">
        <f aca="false">M994</f>
        <v>0</v>
      </c>
    </row>
    <row r="994" customFormat="false" ht="78" hidden="false" customHeight="true" outlineLevel="0" collapsed="false">
      <c r="A994" s="14" t="s">
        <v>1069</v>
      </c>
      <c r="B994" s="21" t="s">
        <v>1070</v>
      </c>
      <c r="C994" s="22"/>
      <c r="D994" s="22"/>
      <c r="E994" s="16" t="n">
        <f aca="false">F994+G994</f>
        <v>22</v>
      </c>
      <c r="F994" s="16" t="n">
        <f aca="false">F995</f>
        <v>22</v>
      </c>
      <c r="G994" s="16" t="n">
        <f aca="false">G995</f>
        <v>0</v>
      </c>
      <c r="H994" s="16" t="n">
        <f aca="false">I994+J994</f>
        <v>22</v>
      </c>
      <c r="I994" s="16" t="n">
        <f aca="false">I995</f>
        <v>22</v>
      </c>
      <c r="J994" s="16" t="n">
        <f aca="false">J995</f>
        <v>0</v>
      </c>
      <c r="K994" s="16" t="n">
        <f aca="false">L994+M994</f>
        <v>22</v>
      </c>
      <c r="L994" s="23" t="n">
        <f aca="false">L995</f>
        <v>22</v>
      </c>
      <c r="M994" s="16" t="n">
        <f aca="false">M995</f>
        <v>0</v>
      </c>
    </row>
    <row r="995" customFormat="false" ht="29.25" hidden="false" customHeight="true" outlineLevel="0" collapsed="false">
      <c r="A995" s="29" t="s">
        <v>40</v>
      </c>
      <c r="B995" s="22" t="s">
        <v>1071</v>
      </c>
      <c r="C995" s="22"/>
      <c r="D995" s="22"/>
      <c r="E995" s="26" t="n">
        <f aca="false">F995+G995</f>
        <v>22</v>
      </c>
      <c r="F995" s="26" t="n">
        <f aca="false">F996</f>
        <v>22</v>
      </c>
      <c r="G995" s="26" t="n">
        <f aca="false">G996</f>
        <v>0</v>
      </c>
      <c r="H995" s="26" t="n">
        <f aca="false">I995+J995</f>
        <v>22</v>
      </c>
      <c r="I995" s="26" t="n">
        <f aca="false">I996</f>
        <v>22</v>
      </c>
      <c r="J995" s="26" t="n">
        <f aca="false">J996</f>
        <v>0</v>
      </c>
      <c r="K995" s="26" t="n">
        <f aca="false">L995+M995</f>
        <v>22</v>
      </c>
      <c r="L995" s="27" t="n">
        <f aca="false">L996</f>
        <v>22</v>
      </c>
      <c r="M995" s="26" t="n">
        <f aca="false">M996</f>
        <v>0</v>
      </c>
    </row>
    <row r="996" customFormat="false" ht="43.5" hidden="false" customHeight="true" outlineLevel="0" collapsed="false">
      <c r="A996" s="28" t="s">
        <v>35</v>
      </c>
      <c r="B996" s="22" t="s">
        <v>1071</v>
      </c>
      <c r="C996" s="22" t="s">
        <v>36</v>
      </c>
      <c r="D996" s="22" t="s">
        <v>1064</v>
      </c>
      <c r="E996" s="26" t="n">
        <f aca="false">F996+G996</f>
        <v>22</v>
      </c>
      <c r="F996" s="26" t="n">
        <v>22</v>
      </c>
      <c r="G996" s="26"/>
      <c r="H996" s="26" t="n">
        <f aca="false">I996+J996</f>
        <v>22</v>
      </c>
      <c r="I996" s="26" t="n">
        <v>22</v>
      </c>
      <c r="J996" s="26"/>
      <c r="K996" s="26" t="n">
        <f aca="false">L996+M996</f>
        <v>22</v>
      </c>
      <c r="L996" s="27" t="n">
        <v>22</v>
      </c>
      <c r="M996" s="26"/>
    </row>
    <row r="997" customFormat="false" ht="75.75" hidden="false" customHeight="true" outlineLevel="0" collapsed="false">
      <c r="A997" s="15" t="s">
        <v>1072</v>
      </c>
      <c r="B997" s="21" t="s">
        <v>1073</v>
      </c>
      <c r="C997" s="22"/>
      <c r="D997" s="22"/>
      <c r="E997" s="16" t="n">
        <f aca="false">E998</f>
        <v>173506</v>
      </c>
      <c r="F997" s="16" t="n">
        <f aca="false">F998</f>
        <v>41623</v>
      </c>
      <c r="G997" s="16" t="n">
        <f aca="false">G998</f>
        <v>131883</v>
      </c>
      <c r="H997" s="16" t="n">
        <f aca="false">H998</f>
        <v>69188.5</v>
      </c>
      <c r="I997" s="16" t="n">
        <f aca="false">I998</f>
        <v>5476.1</v>
      </c>
      <c r="J997" s="16" t="n">
        <f aca="false">J998</f>
        <v>63712.4</v>
      </c>
      <c r="K997" s="16" t="n">
        <f aca="false">K998</f>
        <v>0</v>
      </c>
      <c r="L997" s="23" t="n">
        <f aca="false">L998</f>
        <v>0</v>
      </c>
      <c r="M997" s="16" t="n">
        <f aca="false">M998</f>
        <v>0</v>
      </c>
      <c r="N997" s="16" t="n">
        <v>132901.7</v>
      </c>
      <c r="O997" s="16" t="n">
        <v>69188.5</v>
      </c>
      <c r="P997" s="16" t="n">
        <v>0</v>
      </c>
      <c r="Q997" s="24" t="n">
        <f aca="false">E997-N997</f>
        <v>40604.3</v>
      </c>
      <c r="R997" s="25"/>
      <c r="S997" s="24" t="n">
        <f aca="false">H997-O997</f>
        <v>0</v>
      </c>
      <c r="T997" s="25"/>
      <c r="U997" s="24" t="n">
        <f aca="false">K997-P997</f>
        <v>0</v>
      </c>
      <c r="V997" s="25"/>
    </row>
    <row r="998" customFormat="false" ht="107.25" hidden="false" customHeight="true" outlineLevel="0" collapsed="false">
      <c r="A998" s="15" t="s">
        <v>1074</v>
      </c>
      <c r="B998" s="21" t="s">
        <v>1075</v>
      </c>
      <c r="C998" s="22"/>
      <c r="D998" s="22"/>
      <c r="E998" s="16" t="n">
        <f aca="false">F998+G998</f>
        <v>173506</v>
      </c>
      <c r="F998" s="16" t="n">
        <f aca="false">F999+F1002</f>
        <v>41623</v>
      </c>
      <c r="G998" s="16" t="n">
        <f aca="false">G999+G1002</f>
        <v>131883</v>
      </c>
      <c r="H998" s="16" t="n">
        <f aca="false">I998+J998</f>
        <v>69188.5</v>
      </c>
      <c r="I998" s="16" t="n">
        <f aca="false">I999+I1002</f>
        <v>5476.1</v>
      </c>
      <c r="J998" s="16" t="n">
        <f aca="false">J999+J1002</f>
        <v>63712.4</v>
      </c>
      <c r="K998" s="16" t="n">
        <f aca="false">L998+M998</f>
        <v>0</v>
      </c>
      <c r="L998" s="23" t="n">
        <f aca="false">L999+L1002</f>
        <v>0</v>
      </c>
      <c r="M998" s="16" t="n">
        <f aca="false">M999+M1002</f>
        <v>0</v>
      </c>
    </row>
    <row r="999" customFormat="false" ht="69" hidden="false" customHeight="true" outlineLevel="0" collapsed="false">
      <c r="A999" s="15" t="s">
        <v>1076</v>
      </c>
      <c r="B999" s="21" t="s">
        <v>1077</v>
      </c>
      <c r="C999" s="21"/>
      <c r="D999" s="22"/>
      <c r="E999" s="16" t="n">
        <f aca="false">F999+G999</f>
        <v>20604.3</v>
      </c>
      <c r="F999" s="35" t="n">
        <f aca="false">F1000</f>
        <v>20604.3</v>
      </c>
      <c r="G999" s="35" t="n">
        <f aca="false">G1000</f>
        <v>0</v>
      </c>
      <c r="H999" s="16" t="n">
        <f aca="false">I999+J999</f>
        <v>0</v>
      </c>
      <c r="I999" s="35" t="n">
        <f aca="false">I1000</f>
        <v>0</v>
      </c>
      <c r="J999" s="35" t="n">
        <f aca="false">J1000</f>
        <v>0</v>
      </c>
      <c r="K999" s="16" t="n">
        <f aca="false">L999+M999</f>
        <v>0</v>
      </c>
      <c r="L999" s="23"/>
      <c r="M999" s="16"/>
    </row>
    <row r="1000" customFormat="false" ht="57.75" hidden="false" customHeight="true" outlineLevel="0" collapsed="false">
      <c r="A1000" s="28" t="s">
        <v>1078</v>
      </c>
      <c r="B1000" s="80" t="s">
        <v>1079</v>
      </c>
      <c r="C1000" s="22"/>
      <c r="D1000" s="22"/>
      <c r="E1000" s="26" t="n">
        <f aca="false">F1000+G1000</f>
        <v>20604.3</v>
      </c>
      <c r="F1000" s="30" t="n">
        <f aca="false">F1001</f>
        <v>20604.3</v>
      </c>
      <c r="G1000" s="30" t="n">
        <f aca="false">G1001</f>
        <v>0</v>
      </c>
      <c r="H1000" s="26" t="n">
        <f aca="false">I1000+J1000</f>
        <v>0</v>
      </c>
      <c r="I1000" s="30" t="n">
        <f aca="false">I1001</f>
        <v>0</v>
      </c>
      <c r="J1000" s="30" t="n">
        <f aca="false">J1001</f>
        <v>0</v>
      </c>
      <c r="K1000" s="26" t="n">
        <f aca="false">L1000+M1000</f>
        <v>0</v>
      </c>
      <c r="L1000" s="23"/>
      <c r="M1000" s="16"/>
    </row>
    <row r="1001" customFormat="false" ht="54" hidden="false" customHeight="true" outlineLevel="0" collapsed="false">
      <c r="A1001" s="28" t="s">
        <v>35</v>
      </c>
      <c r="B1001" s="80" t="s">
        <v>1079</v>
      </c>
      <c r="C1001" s="22" t="s">
        <v>36</v>
      </c>
      <c r="D1001" s="22" t="s">
        <v>798</v>
      </c>
      <c r="E1001" s="26" t="n">
        <f aca="false">F1001+G1001</f>
        <v>20604.3</v>
      </c>
      <c r="F1001" s="81" t="n">
        <f aca="false">22997.6-2393.3</f>
        <v>20604.3</v>
      </c>
      <c r="G1001" s="81"/>
      <c r="H1001" s="26" t="n">
        <f aca="false">I1001+J1001</f>
        <v>0</v>
      </c>
      <c r="I1001" s="30"/>
      <c r="J1001" s="30"/>
      <c r="K1001" s="26" t="n">
        <f aca="false">L1001+M1001</f>
        <v>0</v>
      </c>
      <c r="L1001" s="23"/>
      <c r="M1001" s="16"/>
    </row>
    <row r="1002" customFormat="false" ht="61.5" hidden="false" customHeight="true" outlineLevel="0" collapsed="false">
      <c r="A1002" s="15" t="s">
        <v>1080</v>
      </c>
      <c r="B1002" s="21" t="s">
        <v>1081</v>
      </c>
      <c r="C1002" s="22"/>
      <c r="D1002" s="22"/>
      <c r="E1002" s="16" t="n">
        <f aca="false">F1002+G1002</f>
        <v>152901.7</v>
      </c>
      <c r="F1002" s="16" t="n">
        <f aca="false">F1003+F1005</f>
        <v>21018.7</v>
      </c>
      <c r="G1002" s="16" t="n">
        <f aca="false">G1003+G1005</f>
        <v>131883</v>
      </c>
      <c r="H1002" s="16" t="n">
        <f aca="false">I1002+J1002</f>
        <v>69188.5</v>
      </c>
      <c r="I1002" s="16" t="n">
        <f aca="false">I1003+I1005</f>
        <v>5476.1</v>
      </c>
      <c r="J1002" s="16" t="n">
        <f aca="false">J1003+J1005</f>
        <v>63712.4</v>
      </c>
      <c r="K1002" s="16" t="n">
        <f aca="false">L1002+M1002</f>
        <v>0</v>
      </c>
      <c r="L1002" s="16" t="n">
        <f aca="false">L1003+L1005</f>
        <v>0</v>
      </c>
      <c r="M1002" s="16" t="n">
        <f aca="false">M1003+M1005</f>
        <v>0</v>
      </c>
    </row>
    <row r="1003" customFormat="false" ht="48" hidden="false" customHeight="true" outlineLevel="0" collapsed="false">
      <c r="A1003" s="28" t="s">
        <v>1082</v>
      </c>
      <c r="B1003" s="22" t="s">
        <v>1083</v>
      </c>
      <c r="C1003" s="22"/>
      <c r="D1003" s="22"/>
      <c r="E1003" s="26" t="n">
        <f aca="false">F1003+G1003</f>
        <v>132901.7</v>
      </c>
      <c r="F1003" s="26" t="n">
        <f aca="false">F1004</f>
        <v>19018.7</v>
      </c>
      <c r="G1003" s="26" t="n">
        <f aca="false">G1004</f>
        <v>113883</v>
      </c>
      <c r="H1003" s="26" t="n">
        <f aca="false">I1003+J1003</f>
        <v>69188.5</v>
      </c>
      <c r="I1003" s="26" t="n">
        <f aca="false">I1004</f>
        <v>5476.1</v>
      </c>
      <c r="J1003" s="26" t="n">
        <f aca="false">J1004</f>
        <v>63712.4</v>
      </c>
      <c r="K1003" s="26" t="n">
        <f aca="false">L1003+M1003</f>
        <v>0</v>
      </c>
      <c r="L1003" s="27" t="n">
        <f aca="false">L1004</f>
        <v>0</v>
      </c>
      <c r="M1003" s="26" t="n">
        <f aca="false">M1004</f>
        <v>0</v>
      </c>
    </row>
    <row r="1004" customFormat="false" ht="48" hidden="false" customHeight="true" outlineLevel="0" collapsed="false">
      <c r="A1004" s="28" t="s">
        <v>35</v>
      </c>
      <c r="B1004" s="22" t="s">
        <v>1083</v>
      </c>
      <c r="C1004" s="22" t="s">
        <v>36</v>
      </c>
      <c r="D1004" s="22" t="s">
        <v>798</v>
      </c>
      <c r="E1004" s="26" t="n">
        <f aca="false">F1004+G1004</f>
        <v>132901.7</v>
      </c>
      <c r="F1004" s="30" t="n">
        <f aca="false">14224.8+4793.9</f>
        <v>19018.7</v>
      </c>
      <c r="G1004" s="30" t="n">
        <f aca="false">105178.8-100971.6+348.2+109327.6</f>
        <v>113883</v>
      </c>
      <c r="H1004" s="26" t="n">
        <f aca="false">I1004+J1004</f>
        <v>69188.5</v>
      </c>
      <c r="I1004" s="26" t="n">
        <f aca="false">9270-3793.9</f>
        <v>5476.1</v>
      </c>
      <c r="J1004" s="30" t="n">
        <f aca="false">2917.5-369+61163.9</f>
        <v>63712.4</v>
      </c>
      <c r="K1004" s="26" t="n">
        <f aca="false">L1004+M1004</f>
        <v>0</v>
      </c>
      <c r="L1004" s="27" t="n">
        <f aca="false">9270-9270</f>
        <v>0</v>
      </c>
      <c r="M1004" s="30"/>
    </row>
    <row r="1005" customFormat="false" ht="161.25" hidden="false" customHeight="true" outlineLevel="0" collapsed="false">
      <c r="A1005" s="29" t="s">
        <v>1084</v>
      </c>
      <c r="B1005" s="22" t="s">
        <v>1085</v>
      </c>
      <c r="C1005" s="22"/>
      <c r="D1005" s="22"/>
      <c r="E1005" s="26" t="n">
        <f aca="false">F1005+G1005</f>
        <v>20000</v>
      </c>
      <c r="F1005" s="30" t="n">
        <f aca="false">F1006</f>
        <v>2000</v>
      </c>
      <c r="G1005" s="30" t="n">
        <f aca="false">G1006</f>
        <v>18000</v>
      </c>
      <c r="H1005" s="26" t="n">
        <f aca="false">I1005+J1005</f>
        <v>0</v>
      </c>
      <c r="I1005" s="30" t="n">
        <f aca="false">I1006</f>
        <v>0</v>
      </c>
      <c r="J1005" s="30" t="n">
        <f aca="false">J1006</f>
        <v>0</v>
      </c>
      <c r="K1005" s="26" t="n">
        <f aca="false">L1005+M1005</f>
        <v>0</v>
      </c>
      <c r="L1005" s="30" t="n">
        <f aca="false">L1006</f>
        <v>0</v>
      </c>
      <c r="M1005" s="30" t="n">
        <f aca="false">M1006</f>
        <v>0</v>
      </c>
    </row>
    <row r="1006" customFormat="false" ht="48" hidden="false" customHeight="true" outlineLevel="0" collapsed="false">
      <c r="A1006" s="28" t="s">
        <v>35</v>
      </c>
      <c r="B1006" s="22" t="s">
        <v>1085</v>
      </c>
      <c r="C1006" s="22" t="s">
        <v>36</v>
      </c>
      <c r="D1006" s="22" t="s">
        <v>798</v>
      </c>
      <c r="E1006" s="26" t="n">
        <f aca="false">F1006+G1006</f>
        <v>20000</v>
      </c>
      <c r="F1006" s="26" t="n">
        <v>2000</v>
      </c>
      <c r="G1006" s="30" t="n">
        <v>18000</v>
      </c>
      <c r="H1006" s="26" t="n">
        <f aca="false">I1006+J1006</f>
        <v>0</v>
      </c>
      <c r="I1006" s="26"/>
      <c r="J1006" s="30"/>
      <c r="K1006" s="26" t="n">
        <f aca="false">L1006+M1006</f>
        <v>0</v>
      </c>
      <c r="L1006" s="26"/>
      <c r="M1006" s="30"/>
    </row>
    <row r="1007" customFormat="false" ht="30.75" hidden="false" customHeight="true" outlineLevel="0" collapsed="false">
      <c r="A1007" s="14" t="s">
        <v>1086</v>
      </c>
      <c r="B1007" s="21" t="s">
        <v>1087</v>
      </c>
      <c r="C1007" s="21"/>
      <c r="D1007" s="21"/>
      <c r="E1007" s="16" t="n">
        <f aca="false">F1007+G1007</f>
        <v>426200.9</v>
      </c>
      <c r="F1007" s="16" t="n">
        <f aca="false">F1008</f>
        <v>424363.3</v>
      </c>
      <c r="G1007" s="16" t="n">
        <f aca="false">G1008</f>
        <v>1837.6</v>
      </c>
      <c r="H1007" s="16" t="n">
        <f aca="false">I1007+J1007</f>
        <v>504215.3</v>
      </c>
      <c r="I1007" s="16" t="n">
        <f aca="false">I1008</f>
        <v>502291.4</v>
      </c>
      <c r="J1007" s="16" t="n">
        <f aca="false">J1008</f>
        <v>1923.9</v>
      </c>
      <c r="K1007" s="16" t="n">
        <f aca="false">L1007+M1007</f>
        <v>443511.6</v>
      </c>
      <c r="L1007" s="23" t="n">
        <f aca="false">L1008</f>
        <v>441445.2</v>
      </c>
      <c r="M1007" s="16" t="n">
        <f aca="false">M1008</f>
        <v>2066.4</v>
      </c>
      <c r="N1007" s="16" t="n">
        <v>420570.3</v>
      </c>
      <c r="O1007" s="16" t="n">
        <v>431354.3</v>
      </c>
      <c r="P1007" s="16" t="n">
        <v>443686.6</v>
      </c>
      <c r="Q1007" s="24" t="n">
        <f aca="false">E1007-N1007</f>
        <v>5630.59999999998</v>
      </c>
      <c r="R1007" s="25"/>
      <c r="S1007" s="24" t="n">
        <f aca="false">H1007-O1007</f>
        <v>72861</v>
      </c>
      <c r="T1007" s="25"/>
      <c r="U1007" s="24" t="n">
        <f aca="false">K1007-P1007</f>
        <v>-175</v>
      </c>
      <c r="V1007" s="25"/>
    </row>
    <row r="1008" customFormat="false" ht="63.75" hidden="false" customHeight="true" outlineLevel="0" collapsed="false">
      <c r="A1008" s="14" t="s">
        <v>1088</v>
      </c>
      <c r="B1008" s="21" t="s">
        <v>1089</v>
      </c>
      <c r="C1008" s="21"/>
      <c r="D1008" s="21"/>
      <c r="E1008" s="16" t="n">
        <f aca="false">F1008+G1008</f>
        <v>426200.9</v>
      </c>
      <c r="F1008" s="16" t="n">
        <f aca="false">F1009+F1020+F1022+F1025+F1027+F1031+F1049+F1051+F1058+F1060+F1063+F1056</f>
        <v>424363.3</v>
      </c>
      <c r="G1008" s="16" t="n">
        <f aca="false">G1009+G1020+G1022+G1025+G1027+G1031+G1049+G1051+G1058+G1060+G1063+G1056</f>
        <v>1837.6</v>
      </c>
      <c r="H1008" s="16" t="n">
        <f aca="false">I1008+J1008</f>
        <v>504215.3</v>
      </c>
      <c r="I1008" s="16" t="n">
        <f aca="false">I1009+I1020+I1022+I1025+I1027+I1031+I1049+I1051+I1058+I1060+I1063+I1056</f>
        <v>502291.4</v>
      </c>
      <c r="J1008" s="16" t="n">
        <f aca="false">J1009+J1020+J1022+J1025+J1027+J1031+J1049+J1051+J1058+J1060+J1063+J1056</f>
        <v>1923.9</v>
      </c>
      <c r="K1008" s="16" t="n">
        <f aca="false">L1008+M1008</f>
        <v>443511.6</v>
      </c>
      <c r="L1008" s="23" t="n">
        <f aca="false">L1009+L1020+L1022+L1025+L1027+L1031+L1049+L1051+L1058+L1060+L1063+L1056</f>
        <v>441445.2</v>
      </c>
      <c r="M1008" s="23" t="n">
        <f aca="false">M1009+M1020+M1022+M1025+M1027+M1031+M1049+M1051+M1058+M1060+M1063+M1056</f>
        <v>2066.4</v>
      </c>
    </row>
    <row r="1009" customFormat="false" ht="48.75" hidden="false" customHeight="true" outlineLevel="0" collapsed="false">
      <c r="A1009" s="28" t="s">
        <v>288</v>
      </c>
      <c r="B1009" s="22" t="s">
        <v>1090</v>
      </c>
      <c r="C1009" s="22"/>
      <c r="D1009" s="22"/>
      <c r="E1009" s="26" t="n">
        <f aca="false">F1009+G1009</f>
        <v>288078</v>
      </c>
      <c r="F1009" s="26" t="n">
        <f aca="false">F1010+F1011+F1012+F1013+F1014+F1015+F1017+F1019+F1018+F1016</f>
        <v>288078</v>
      </c>
      <c r="G1009" s="26" t="n">
        <f aca="false">G1010+G1011+G1012+G1013+G1014+G1015+G1017+G1019+G1018+G1016</f>
        <v>0</v>
      </c>
      <c r="H1009" s="26" t="n">
        <f aca="false">I1009+J1009</f>
        <v>305102.4</v>
      </c>
      <c r="I1009" s="26" t="n">
        <f aca="false">I1010+I1011+I1012+I1013+I1014+I1015+I1017+I1019+I1018+I1016</f>
        <v>305102.4</v>
      </c>
      <c r="J1009" s="26" t="n">
        <f aca="false">J1010+J1011+J1012+J1013+J1014+J1015+J1017+J1019+J1018+J1016</f>
        <v>0</v>
      </c>
      <c r="K1009" s="26" t="n">
        <f aca="false">L1009+M1009</f>
        <v>315106.2</v>
      </c>
      <c r="L1009" s="27" t="n">
        <f aca="false">L1010+L1011+L1012+L1013+L1014+L1015+L1017+L1019+L1018+L1016</f>
        <v>315106.2</v>
      </c>
      <c r="M1009" s="26" t="n">
        <f aca="false">M1010+M1011+M1012+M1013+M1014+M1015+M1017+M1019+M1018+M1016</f>
        <v>0</v>
      </c>
    </row>
    <row r="1010" customFormat="false" ht="120.75" hidden="false" customHeight="true" outlineLevel="0" collapsed="false">
      <c r="A1010" s="29" t="s">
        <v>46</v>
      </c>
      <c r="B1010" s="22" t="s">
        <v>1090</v>
      </c>
      <c r="C1010" s="22" t="s">
        <v>47</v>
      </c>
      <c r="D1010" s="22" t="s">
        <v>104</v>
      </c>
      <c r="E1010" s="26" t="n">
        <f aca="false">F1010+G1010</f>
        <v>186145.4</v>
      </c>
      <c r="F1010" s="26" t="n">
        <f aca="false">145084+47933-209-3929.3-80-15-500-1028.6-544-543+1097.3-1120</f>
        <v>186145.4</v>
      </c>
      <c r="G1010" s="26"/>
      <c r="H1010" s="26" t="n">
        <f aca="false">I1010+J1010</f>
        <v>198383.5</v>
      </c>
      <c r="I1010" s="26" t="n">
        <f aca="false">152346+50377-893-3446.5</f>
        <v>198383.5</v>
      </c>
      <c r="J1010" s="26"/>
      <c r="K1010" s="26" t="n">
        <f aca="false">L1010+M1010</f>
        <v>206299</v>
      </c>
      <c r="L1010" s="27" t="n">
        <f aca="false">158423+52392-931-3585</f>
        <v>206299</v>
      </c>
      <c r="M1010" s="26"/>
    </row>
    <row r="1011" customFormat="false" ht="119.25" hidden="false" customHeight="true" outlineLevel="0" collapsed="false">
      <c r="A1011" s="29" t="s">
        <v>46</v>
      </c>
      <c r="B1011" s="22" t="s">
        <v>1090</v>
      </c>
      <c r="C1011" s="22" t="s">
        <v>47</v>
      </c>
      <c r="D1011" s="22" t="s">
        <v>1051</v>
      </c>
      <c r="E1011" s="26" t="n">
        <f aca="false">F1011+G1011</f>
        <v>32781</v>
      </c>
      <c r="F1011" s="26" t="n">
        <f aca="false">33981-600-600</f>
        <v>32781</v>
      </c>
      <c r="G1011" s="26"/>
      <c r="H1011" s="26" t="n">
        <f aca="false">I1011+J1011</f>
        <v>35710</v>
      </c>
      <c r="I1011" s="26" t="n">
        <v>35710</v>
      </c>
      <c r="J1011" s="26"/>
      <c r="K1011" s="26" t="n">
        <f aca="false">L1011+M1011</f>
        <v>37135</v>
      </c>
      <c r="L1011" s="27" t="n">
        <f aca="false">37135</f>
        <v>37135</v>
      </c>
      <c r="M1011" s="26"/>
    </row>
    <row r="1012" customFormat="false" ht="114.75" hidden="false" customHeight="true" outlineLevel="0" collapsed="false">
      <c r="A1012" s="29" t="s">
        <v>46</v>
      </c>
      <c r="B1012" s="22" t="s">
        <v>1090</v>
      </c>
      <c r="C1012" s="22" t="s">
        <v>47</v>
      </c>
      <c r="D1012" s="22" t="s">
        <v>783</v>
      </c>
      <c r="E1012" s="26" t="n">
        <f aca="false">F1012+G1012</f>
        <v>22211</v>
      </c>
      <c r="F1012" s="26" t="n">
        <f aca="false">22911-700</f>
        <v>22211</v>
      </c>
      <c r="G1012" s="26"/>
      <c r="H1012" s="26" t="n">
        <f aca="false">I1012+J1012</f>
        <v>24080</v>
      </c>
      <c r="I1012" s="26" t="n">
        <v>24080</v>
      </c>
      <c r="J1012" s="26"/>
      <c r="K1012" s="26" t="n">
        <f aca="false">L1012+M1012</f>
        <v>25043</v>
      </c>
      <c r="L1012" s="27" t="n">
        <v>25043</v>
      </c>
      <c r="M1012" s="26"/>
    </row>
    <row r="1013" customFormat="false" ht="42.75" hidden="false" customHeight="true" outlineLevel="0" collapsed="false">
      <c r="A1013" s="28" t="s">
        <v>35</v>
      </c>
      <c r="B1013" s="22" t="s">
        <v>1090</v>
      </c>
      <c r="C1013" s="22" t="s">
        <v>36</v>
      </c>
      <c r="D1013" s="22" t="s">
        <v>104</v>
      </c>
      <c r="E1013" s="26" t="n">
        <f aca="false">F1013+G1013</f>
        <v>28319.9</v>
      </c>
      <c r="F1013" s="26" t="n">
        <f aca="false">20487+7100.5+209-290-200+1592.6+250+28.2+160+225.4+15-18.5-2100+790+420-40-247.9+228.1-25.6+36.1-300</f>
        <v>28319.9</v>
      </c>
      <c r="G1013" s="26"/>
      <c r="H1013" s="26" t="n">
        <f aca="false">I1013+J1013</f>
        <v>28636.4</v>
      </c>
      <c r="I1013" s="26" t="n">
        <f aca="false">20487+6558.5+893-290+987.9</f>
        <v>28636.4</v>
      </c>
      <c r="J1013" s="26"/>
      <c r="K1013" s="26" t="n">
        <f aca="false">L1013+M1013</f>
        <v>28368.7</v>
      </c>
      <c r="L1013" s="27" t="n">
        <f aca="false">20176+6523.5+931-290+1028.2</f>
        <v>28368.7</v>
      </c>
      <c r="M1013" s="26"/>
    </row>
    <row r="1014" customFormat="false" ht="42.75" hidden="false" customHeight="true" outlineLevel="0" collapsed="false">
      <c r="A1014" s="28" t="s">
        <v>35</v>
      </c>
      <c r="B1014" s="22" t="s">
        <v>1090</v>
      </c>
      <c r="C1014" s="22" t="s">
        <v>36</v>
      </c>
      <c r="D1014" s="22" t="s">
        <v>1051</v>
      </c>
      <c r="E1014" s="26" t="n">
        <f aca="false">F1014+G1014</f>
        <v>10685</v>
      </c>
      <c r="F1014" s="26" t="n">
        <f aca="false">10835-150</f>
        <v>10685</v>
      </c>
      <c r="G1014" s="26"/>
      <c r="H1014" s="26" t="n">
        <f aca="false">I1014+J1014</f>
        <v>10685</v>
      </c>
      <c r="I1014" s="26" t="n">
        <f aca="false">10835-150</f>
        <v>10685</v>
      </c>
      <c r="J1014" s="26"/>
      <c r="K1014" s="26" t="n">
        <f aca="false">L1014+M1014</f>
        <v>10663</v>
      </c>
      <c r="L1014" s="27" t="n">
        <f aca="false">10813-150</f>
        <v>10663</v>
      </c>
      <c r="M1014" s="26"/>
    </row>
    <row r="1015" customFormat="false" ht="49.5" hidden="false" customHeight="true" outlineLevel="0" collapsed="false">
      <c r="A1015" s="28" t="s">
        <v>35</v>
      </c>
      <c r="B1015" s="22" t="s">
        <v>1090</v>
      </c>
      <c r="C1015" s="22" t="s">
        <v>36</v>
      </c>
      <c r="D1015" s="22" t="s">
        <v>783</v>
      </c>
      <c r="E1015" s="26" t="n">
        <f aca="false">F1015+G1015</f>
        <v>3617.1</v>
      </c>
      <c r="F1015" s="26" t="n">
        <f aca="false">3515+359.4-200+250-176.5-130.8</f>
        <v>3617.1</v>
      </c>
      <c r="G1015" s="26"/>
      <c r="H1015" s="26" t="n">
        <f aca="false">I1015+J1015</f>
        <v>3560</v>
      </c>
      <c r="I1015" s="26" t="n">
        <f aca="false">3310+500-250</f>
        <v>3560</v>
      </c>
      <c r="J1015" s="26"/>
      <c r="K1015" s="26" t="n">
        <f aca="false">L1015+M1015</f>
        <v>3550</v>
      </c>
      <c r="L1015" s="27" t="n">
        <f aca="false">3025+550-25</f>
        <v>3550</v>
      </c>
      <c r="M1015" s="26"/>
    </row>
    <row r="1016" customFormat="false" ht="45" hidden="false" customHeight="true" outlineLevel="0" collapsed="false">
      <c r="A1016" s="28" t="s">
        <v>79</v>
      </c>
      <c r="B1016" s="38" t="s">
        <v>1090</v>
      </c>
      <c r="C1016" s="28" t="n">
        <v>300</v>
      </c>
      <c r="D1016" s="28" t="s">
        <v>104</v>
      </c>
      <c r="E1016" s="26" t="n">
        <f aca="false">F1016+G1016</f>
        <v>68</v>
      </c>
      <c r="F1016" s="26" t="n">
        <f aca="false">80-12</f>
        <v>68</v>
      </c>
      <c r="G1016" s="26"/>
      <c r="H1016" s="26" t="n">
        <f aca="false">I1016+J1016</f>
        <v>0</v>
      </c>
      <c r="I1016" s="26"/>
      <c r="J1016" s="26"/>
      <c r="K1016" s="26" t="n">
        <f aca="false">L1016+M1016</f>
        <v>0</v>
      </c>
      <c r="L1016" s="27"/>
      <c r="M1016" s="26"/>
    </row>
    <row r="1017" customFormat="false" ht="34.5" hidden="false" customHeight="true" outlineLevel="0" collapsed="false">
      <c r="A1017" s="28" t="s">
        <v>95</v>
      </c>
      <c r="B1017" s="22" t="s">
        <v>1090</v>
      </c>
      <c r="C1017" s="22" t="s">
        <v>96</v>
      </c>
      <c r="D1017" s="22" t="s">
        <v>104</v>
      </c>
      <c r="E1017" s="26" t="n">
        <f aca="false">F1017+G1017</f>
        <v>4040.6</v>
      </c>
      <c r="F1017" s="26" t="n">
        <f aca="false">3311+676.5+18.5+40+118.1-123.5</f>
        <v>4040.6</v>
      </c>
      <c r="G1017" s="26"/>
      <c r="H1017" s="26" t="n">
        <f aca="false">I1017+J1017</f>
        <v>3987.5</v>
      </c>
      <c r="I1017" s="26" t="n">
        <f aca="false">3311+676.5</f>
        <v>3987.5</v>
      </c>
      <c r="J1017" s="26"/>
      <c r="K1017" s="26" t="n">
        <f aca="false">L1017+M1017</f>
        <v>3987.5</v>
      </c>
      <c r="L1017" s="27" t="n">
        <f aca="false">3311+676.5</f>
        <v>3987.5</v>
      </c>
      <c r="M1017" s="26"/>
    </row>
    <row r="1018" customFormat="false" ht="36.75" hidden="false" customHeight="true" outlineLevel="0" collapsed="false">
      <c r="A1018" s="28" t="s">
        <v>95</v>
      </c>
      <c r="B1018" s="22" t="s">
        <v>1090</v>
      </c>
      <c r="C1018" s="22" t="s">
        <v>96</v>
      </c>
      <c r="D1018" s="22" t="s">
        <v>1051</v>
      </c>
      <c r="E1018" s="26" t="n">
        <f aca="false">F1018+G1018</f>
        <v>50</v>
      </c>
      <c r="F1018" s="26" t="n">
        <v>50</v>
      </c>
      <c r="G1018" s="26"/>
      <c r="H1018" s="26" t="n">
        <f aca="false">I1018+J1018</f>
        <v>50</v>
      </c>
      <c r="I1018" s="26" t="n">
        <v>50</v>
      </c>
      <c r="J1018" s="26"/>
      <c r="K1018" s="26" t="n">
        <f aca="false">L1018+M1018</f>
        <v>50</v>
      </c>
      <c r="L1018" s="27" t="n">
        <v>50</v>
      </c>
      <c r="M1018" s="26"/>
    </row>
    <row r="1019" customFormat="false" ht="33.75" hidden="false" customHeight="true" outlineLevel="0" collapsed="false">
      <c r="A1019" s="28" t="s">
        <v>95</v>
      </c>
      <c r="B1019" s="22" t="s">
        <v>1090</v>
      </c>
      <c r="C1019" s="22" t="s">
        <v>96</v>
      </c>
      <c r="D1019" s="22" t="s">
        <v>783</v>
      </c>
      <c r="E1019" s="26" t="n">
        <f aca="false">F1019+G1019</f>
        <v>160</v>
      </c>
      <c r="F1019" s="26" t="n">
        <f aca="false">10+100+50</f>
        <v>160</v>
      </c>
      <c r="G1019" s="26"/>
      <c r="H1019" s="26" t="n">
        <f aca="false">I1019+J1019</f>
        <v>10</v>
      </c>
      <c r="I1019" s="26" t="n">
        <v>10</v>
      </c>
      <c r="J1019" s="26"/>
      <c r="K1019" s="26" t="n">
        <f aca="false">L1019+M1019</f>
        <v>10</v>
      </c>
      <c r="L1019" s="27" t="n">
        <v>10</v>
      </c>
      <c r="M1019" s="26"/>
    </row>
    <row r="1020" customFormat="false" ht="78" hidden="false" customHeight="true" outlineLevel="0" collapsed="false">
      <c r="A1020" s="28" t="s">
        <v>1091</v>
      </c>
      <c r="B1020" s="28" t="s">
        <v>1092</v>
      </c>
      <c r="C1020" s="22"/>
      <c r="D1020" s="22"/>
      <c r="E1020" s="26" t="n">
        <f aca="false">F1020+G1020</f>
        <v>1591</v>
      </c>
      <c r="F1020" s="26" t="n">
        <f aca="false">F1021</f>
        <v>1591</v>
      </c>
      <c r="G1020" s="26" t="n">
        <f aca="false">G1021</f>
        <v>0</v>
      </c>
      <c r="H1020" s="26" t="n">
        <f aca="false">I1020+J1020</f>
        <v>1699</v>
      </c>
      <c r="I1020" s="26" t="n">
        <f aca="false">I1021</f>
        <v>1699</v>
      </c>
      <c r="J1020" s="26" t="n">
        <f aca="false">J1021</f>
        <v>0</v>
      </c>
      <c r="K1020" s="26" t="n">
        <f aca="false">L1020+M1020</f>
        <v>1767</v>
      </c>
      <c r="L1020" s="27" t="n">
        <f aca="false">L1021</f>
        <v>1767</v>
      </c>
      <c r="M1020" s="26" t="n">
        <f aca="false">M1021</f>
        <v>0</v>
      </c>
    </row>
    <row r="1021" customFormat="false" ht="120" hidden="false" customHeight="true" outlineLevel="0" collapsed="false">
      <c r="A1021" s="28" t="s">
        <v>46</v>
      </c>
      <c r="B1021" s="28" t="s">
        <v>1092</v>
      </c>
      <c r="C1021" s="22" t="s">
        <v>47</v>
      </c>
      <c r="D1021" s="22" t="s">
        <v>1054</v>
      </c>
      <c r="E1021" s="26" t="n">
        <f aca="false">F1021+G1021</f>
        <v>1591</v>
      </c>
      <c r="F1021" s="26" t="n">
        <f aca="false">1619-2-26</f>
        <v>1591</v>
      </c>
      <c r="G1021" s="26"/>
      <c r="H1021" s="26" t="n">
        <f aca="false">I1021+J1021</f>
        <v>1699</v>
      </c>
      <c r="I1021" s="26" t="n">
        <f aca="false">1690+9</f>
        <v>1699</v>
      </c>
      <c r="J1021" s="26"/>
      <c r="K1021" s="26" t="n">
        <f aca="false">L1021+M1021</f>
        <v>1767</v>
      </c>
      <c r="L1021" s="27" t="n">
        <f aca="false">1759+8</f>
        <v>1767</v>
      </c>
      <c r="M1021" s="26"/>
    </row>
    <row r="1022" customFormat="false" ht="47.25" hidden="false" customHeight="true" outlineLevel="0" collapsed="false">
      <c r="A1022" s="29" t="s">
        <v>1052</v>
      </c>
      <c r="B1022" s="22" t="s">
        <v>1093</v>
      </c>
      <c r="C1022" s="22"/>
      <c r="D1022" s="22"/>
      <c r="E1022" s="26" t="n">
        <f aca="false">F1022+G1022</f>
        <v>7841.9</v>
      </c>
      <c r="F1022" s="26" t="n">
        <f aca="false">F1023+F1024</f>
        <v>7841.9</v>
      </c>
      <c r="G1022" s="26" t="n">
        <f aca="false">G1023+G1024</f>
        <v>0</v>
      </c>
      <c r="H1022" s="26" t="n">
        <f aca="false">I1022+J1022</f>
        <v>7755</v>
      </c>
      <c r="I1022" s="26" t="n">
        <f aca="false">I1023+I1024</f>
        <v>7755</v>
      </c>
      <c r="J1022" s="26" t="n">
        <f aca="false">J1023+J1024</f>
        <v>0</v>
      </c>
      <c r="K1022" s="26" t="n">
        <f aca="false">L1022+M1022</f>
        <v>8050</v>
      </c>
      <c r="L1022" s="27" t="n">
        <f aca="false">L1023+L1024</f>
        <v>8050</v>
      </c>
      <c r="M1022" s="26" t="n">
        <f aca="false">M1023+M1024</f>
        <v>0</v>
      </c>
    </row>
    <row r="1023" customFormat="false" ht="117.75" hidden="false" customHeight="true" outlineLevel="0" collapsed="false">
      <c r="A1023" s="29" t="s">
        <v>46</v>
      </c>
      <c r="B1023" s="22" t="s">
        <v>1093</v>
      </c>
      <c r="C1023" s="22" t="s">
        <v>47</v>
      </c>
      <c r="D1023" s="22" t="s">
        <v>1054</v>
      </c>
      <c r="E1023" s="26" t="n">
        <f aca="false">F1023+G1023</f>
        <v>7110</v>
      </c>
      <c r="F1023" s="26" t="n">
        <f aca="false">7024-11+80+17</f>
        <v>7110</v>
      </c>
      <c r="G1023" s="26"/>
      <c r="H1023" s="26" t="n">
        <f aca="false">I1023+J1023</f>
        <v>7371</v>
      </c>
      <c r="I1023" s="26" t="n">
        <f aca="false">7393-22</f>
        <v>7371</v>
      </c>
      <c r="J1023" s="26"/>
      <c r="K1023" s="26" t="n">
        <f aca="false">L1023+M1023</f>
        <v>7666</v>
      </c>
      <c r="L1023" s="27" t="n">
        <f aca="false">7687-21</f>
        <v>7666</v>
      </c>
      <c r="M1023" s="26"/>
    </row>
    <row r="1024" customFormat="false" ht="52.5" hidden="false" customHeight="true" outlineLevel="0" collapsed="false">
      <c r="A1024" s="28" t="s">
        <v>35</v>
      </c>
      <c r="B1024" s="22" t="s">
        <v>1093</v>
      </c>
      <c r="C1024" s="22" t="s">
        <v>36</v>
      </c>
      <c r="D1024" s="22" t="s">
        <v>1054</v>
      </c>
      <c r="E1024" s="26" t="n">
        <f aca="false">F1024+G1024</f>
        <v>731.9</v>
      </c>
      <c r="F1024" s="26" t="n">
        <f aca="false">603.1-0.1+100+18.5+10.4</f>
        <v>731.9</v>
      </c>
      <c r="G1024" s="26"/>
      <c r="H1024" s="26" t="n">
        <f aca="false">I1024+J1024</f>
        <v>384</v>
      </c>
      <c r="I1024" s="26" t="n">
        <v>384</v>
      </c>
      <c r="J1024" s="26"/>
      <c r="K1024" s="26" t="n">
        <f aca="false">L1024+M1024</f>
        <v>384</v>
      </c>
      <c r="L1024" s="27" t="n">
        <v>384</v>
      </c>
      <c r="M1024" s="26"/>
    </row>
    <row r="1025" customFormat="false" ht="81.75" hidden="false" customHeight="true" outlineLevel="0" collapsed="false">
      <c r="A1025" s="29" t="s">
        <v>1094</v>
      </c>
      <c r="B1025" s="22" t="s">
        <v>1095</v>
      </c>
      <c r="C1025" s="22"/>
      <c r="D1025" s="22"/>
      <c r="E1025" s="26" t="n">
        <f aca="false">F1025+G1025</f>
        <v>3355</v>
      </c>
      <c r="F1025" s="26" t="n">
        <f aca="false">F1026</f>
        <v>3355</v>
      </c>
      <c r="G1025" s="26" t="n">
        <f aca="false">G1026</f>
        <v>0</v>
      </c>
      <c r="H1025" s="26" t="n">
        <f aca="false">I1025+J1025</f>
        <v>3641</v>
      </c>
      <c r="I1025" s="26" t="n">
        <f aca="false">I1026</f>
        <v>3641</v>
      </c>
      <c r="J1025" s="26" t="n">
        <f aca="false">J1026</f>
        <v>0</v>
      </c>
      <c r="K1025" s="26" t="n">
        <f aca="false">L1025+M1025</f>
        <v>3786</v>
      </c>
      <c r="L1025" s="27" t="n">
        <f aca="false">L1026</f>
        <v>3786</v>
      </c>
      <c r="M1025" s="26" t="n">
        <f aca="false">M1026</f>
        <v>0</v>
      </c>
    </row>
    <row r="1026" customFormat="false" ht="113.25" hidden="false" customHeight="true" outlineLevel="0" collapsed="false">
      <c r="A1026" s="29" t="s">
        <v>46</v>
      </c>
      <c r="B1026" s="22" t="s">
        <v>1095</v>
      </c>
      <c r="C1026" s="22" t="s">
        <v>47</v>
      </c>
      <c r="D1026" s="22" t="s">
        <v>1051</v>
      </c>
      <c r="E1026" s="26" t="n">
        <f aca="false">F1026+G1026</f>
        <v>3355</v>
      </c>
      <c r="F1026" s="26" t="n">
        <f aca="false">3470-6-32-77</f>
        <v>3355</v>
      </c>
      <c r="G1026" s="26"/>
      <c r="H1026" s="26" t="n">
        <f aca="false">I1026+J1026</f>
        <v>3641</v>
      </c>
      <c r="I1026" s="26" t="n">
        <f aca="false">3639+2</f>
        <v>3641</v>
      </c>
      <c r="J1026" s="26"/>
      <c r="K1026" s="26" t="n">
        <f aca="false">L1026+M1026</f>
        <v>3786</v>
      </c>
      <c r="L1026" s="27" t="n">
        <v>3786</v>
      </c>
      <c r="M1026" s="26"/>
    </row>
    <row r="1027" customFormat="false" ht="62.25" hidden="false" customHeight="true" outlineLevel="0" collapsed="false">
      <c r="A1027" s="29" t="s">
        <v>1055</v>
      </c>
      <c r="B1027" s="22" t="s">
        <v>1096</v>
      </c>
      <c r="C1027" s="22"/>
      <c r="D1027" s="22"/>
      <c r="E1027" s="26" t="n">
        <f aca="false">F1027+G1027</f>
        <v>5842.5</v>
      </c>
      <c r="F1027" s="26" t="n">
        <f aca="false">F1028+F1029+F1030</f>
        <v>5842.5</v>
      </c>
      <c r="G1027" s="26" t="n">
        <f aca="false">G1028+G1029+G1030</f>
        <v>0</v>
      </c>
      <c r="H1027" s="26" t="n">
        <f aca="false">I1027+J1027</f>
        <v>6749</v>
      </c>
      <c r="I1027" s="26" t="n">
        <f aca="false">I1028+I1029+I1030</f>
        <v>6749</v>
      </c>
      <c r="J1027" s="26" t="n">
        <f aca="false">J1028+J1029+J1030</f>
        <v>0</v>
      </c>
      <c r="K1027" s="26" t="n">
        <f aca="false">L1027+M1027</f>
        <v>7014</v>
      </c>
      <c r="L1027" s="27" t="n">
        <f aca="false">L1028+L1029+L1030</f>
        <v>7014</v>
      </c>
      <c r="M1027" s="26" t="n">
        <f aca="false">M1028+M1029+M1030</f>
        <v>0</v>
      </c>
    </row>
    <row r="1028" customFormat="false" ht="109.5" hidden="false" customHeight="true" outlineLevel="0" collapsed="false">
      <c r="A1028" s="29" t="s">
        <v>46</v>
      </c>
      <c r="B1028" s="22" t="s">
        <v>1096</v>
      </c>
      <c r="C1028" s="22" t="s">
        <v>47</v>
      </c>
      <c r="D1028" s="22" t="s">
        <v>1051</v>
      </c>
      <c r="E1028" s="26" t="n">
        <f aca="false">F1028+G1028</f>
        <v>5687.7</v>
      </c>
      <c r="F1028" s="26" t="n">
        <f aca="false">6336-9-462.3-177</f>
        <v>5687.7</v>
      </c>
      <c r="G1028" s="26"/>
      <c r="H1028" s="26" t="n">
        <f aca="false">I1028+J1028</f>
        <v>6649</v>
      </c>
      <c r="I1028" s="26" t="n">
        <f aca="false">6666-17</f>
        <v>6649</v>
      </c>
      <c r="J1028" s="26"/>
      <c r="K1028" s="26" t="n">
        <f aca="false">L1028+M1028</f>
        <v>6914</v>
      </c>
      <c r="L1028" s="27" t="n">
        <f aca="false">6930-16</f>
        <v>6914</v>
      </c>
      <c r="M1028" s="26"/>
    </row>
    <row r="1029" customFormat="false" ht="41.25" hidden="false" customHeight="true" outlineLevel="0" collapsed="false">
      <c r="A1029" s="28" t="s">
        <v>35</v>
      </c>
      <c r="B1029" s="22" t="s">
        <v>1096</v>
      </c>
      <c r="C1029" s="22" t="s">
        <v>36</v>
      </c>
      <c r="D1029" s="22" t="s">
        <v>1051</v>
      </c>
      <c r="E1029" s="26" t="n">
        <f aca="false">F1029+G1029</f>
        <v>135.8</v>
      </c>
      <c r="F1029" s="26" t="n">
        <f aca="false">142-10.4+4.2</f>
        <v>135.8</v>
      </c>
      <c r="G1029" s="26"/>
      <c r="H1029" s="26" t="n">
        <f aca="false">I1029+J1029</f>
        <v>75</v>
      </c>
      <c r="I1029" s="26" t="n">
        <v>75</v>
      </c>
      <c r="J1029" s="26"/>
      <c r="K1029" s="26" t="n">
        <f aca="false">L1029+M1029</f>
        <v>75</v>
      </c>
      <c r="L1029" s="27" t="n">
        <v>75</v>
      </c>
      <c r="M1029" s="26"/>
    </row>
    <row r="1030" customFormat="false" ht="37.5" hidden="false" customHeight="true" outlineLevel="0" collapsed="false">
      <c r="A1030" s="28" t="s">
        <v>95</v>
      </c>
      <c r="B1030" s="22" t="s">
        <v>1096</v>
      </c>
      <c r="C1030" s="22" t="s">
        <v>96</v>
      </c>
      <c r="D1030" s="22" t="s">
        <v>1051</v>
      </c>
      <c r="E1030" s="26" t="n">
        <f aca="false">F1030+G1030</f>
        <v>19</v>
      </c>
      <c r="F1030" s="26" t="n">
        <v>19</v>
      </c>
      <c r="G1030" s="26"/>
      <c r="H1030" s="26" t="n">
        <f aca="false">I1030+J1030</f>
        <v>25</v>
      </c>
      <c r="I1030" s="26" t="n">
        <v>25</v>
      </c>
      <c r="J1030" s="26"/>
      <c r="K1030" s="26" t="n">
        <f aca="false">L1030+M1030</f>
        <v>25</v>
      </c>
      <c r="L1030" s="27" t="n">
        <v>25</v>
      </c>
      <c r="M1030" s="26"/>
    </row>
    <row r="1031" customFormat="false" ht="39" hidden="false" customHeight="true" outlineLevel="0" collapsed="false">
      <c r="A1031" s="28" t="s">
        <v>1097</v>
      </c>
      <c r="B1031" s="22" t="s">
        <v>1098</v>
      </c>
      <c r="C1031" s="22"/>
      <c r="D1031" s="22"/>
      <c r="E1031" s="26" t="n">
        <f aca="false">F1031+G1031</f>
        <v>39284.9</v>
      </c>
      <c r="F1031" s="26" t="n">
        <f aca="false">F1032+F1033+F1036+F1037+F1038+F1039+F1040+F1041+F1042+F1043+F1045+F1046+F1047+F1048+F1035+F1044+F1034</f>
        <v>39284.9</v>
      </c>
      <c r="G1031" s="26" t="n">
        <f aca="false">G1032+G1033+G1036+G1037+G1038+G1039+G1040+G1041+G1042+G1043+G1045+G1046+G1047+G1048+G1035+G1044</f>
        <v>0</v>
      </c>
      <c r="H1031" s="26" t="n">
        <f aca="false">I1031+J1031</f>
        <v>30000</v>
      </c>
      <c r="I1031" s="26" t="n">
        <f aca="false">I1032+I1033+I1036+I1037+I1038+I1039+I1040+I1041+I1042+I1043+I1045+I1046+I1047+I1048+I1035+I1044</f>
        <v>30000</v>
      </c>
      <c r="J1031" s="26" t="n">
        <f aca="false">J1032+J1033+J1036+J1037+J1038+J1039+J1040+J1041+J1042+J1043+J1045+J1046+J1047+J1048+J1035+J1044</f>
        <v>0</v>
      </c>
      <c r="K1031" s="26" t="n">
        <f aca="false">L1031+M1031</f>
        <v>30000</v>
      </c>
      <c r="L1031" s="26" t="n">
        <f aca="false">L1032+L1033+L1036+L1037+L1038+L1039+L1040+L1041+L1042+L1043+L1045+L1046+L1047+L1048+L1035+L1044</f>
        <v>30000</v>
      </c>
      <c r="M1031" s="26" t="n">
        <f aca="false">M1032+M1033+M1036+M1037+M1038+M1039+M1040+M1041+M1042+M1043+M1045+M1046+M1047+M1048+M1035+M1044</f>
        <v>0</v>
      </c>
    </row>
    <row r="1032" customFormat="false" ht="114.75" hidden="false" customHeight="true" outlineLevel="0" collapsed="false">
      <c r="A1032" s="28" t="s">
        <v>46</v>
      </c>
      <c r="B1032" s="22" t="s">
        <v>1098</v>
      </c>
      <c r="C1032" s="43" t="n">
        <v>100</v>
      </c>
      <c r="D1032" s="28" t="s">
        <v>64</v>
      </c>
      <c r="E1032" s="26" t="n">
        <f aca="false">F1032+G1032</f>
        <v>3752.6</v>
      </c>
      <c r="F1032" s="26" t="n">
        <f aca="false">954.4+1993.4+99.3+717.8-12.3</f>
        <v>3752.6</v>
      </c>
      <c r="G1032" s="26"/>
      <c r="H1032" s="26" t="n">
        <f aca="false">I1032+J1032</f>
        <v>0</v>
      </c>
      <c r="I1032" s="26"/>
      <c r="J1032" s="26"/>
      <c r="K1032" s="26" t="n">
        <f aca="false">L1032+M1032</f>
        <v>0</v>
      </c>
      <c r="L1032" s="27"/>
      <c r="M1032" s="26"/>
    </row>
    <row r="1033" customFormat="false" ht="69.75" hidden="false" customHeight="true" outlineLevel="0" collapsed="false">
      <c r="A1033" s="28" t="s">
        <v>85</v>
      </c>
      <c r="B1033" s="22" t="s">
        <v>1098</v>
      </c>
      <c r="C1033" s="43" t="n">
        <v>600</v>
      </c>
      <c r="D1033" s="28" t="s">
        <v>64</v>
      </c>
      <c r="E1033" s="26" t="n">
        <f aca="false">F1033+G1033</f>
        <v>701.6</v>
      </c>
      <c r="F1033" s="26" t="n">
        <f aca="false">450+450-99.2-99.2</f>
        <v>701.6</v>
      </c>
      <c r="G1033" s="26"/>
      <c r="H1033" s="26" t="n">
        <f aca="false">I1033+J1033</f>
        <v>0</v>
      </c>
      <c r="I1033" s="26"/>
      <c r="J1033" s="26"/>
      <c r="K1033" s="26" t="n">
        <f aca="false">L1033+M1033</f>
        <v>0</v>
      </c>
      <c r="L1033" s="27"/>
      <c r="M1033" s="26"/>
    </row>
    <row r="1034" customFormat="false" ht="66" hidden="false" customHeight="true" outlineLevel="0" collapsed="false">
      <c r="A1034" s="38" t="s">
        <v>35</v>
      </c>
      <c r="B1034" s="22" t="s">
        <v>1098</v>
      </c>
      <c r="C1034" s="43" t="n">
        <v>200</v>
      </c>
      <c r="D1034" s="28" t="s">
        <v>859</v>
      </c>
      <c r="E1034" s="26" t="n">
        <f aca="false">F1034+G1034</f>
        <v>217.2</v>
      </c>
      <c r="F1034" s="26" t="n">
        <v>217.2</v>
      </c>
      <c r="G1034" s="26"/>
      <c r="H1034" s="26" t="n">
        <f aca="false">I1034+J1034</f>
        <v>0</v>
      </c>
      <c r="I1034" s="26"/>
      <c r="J1034" s="26"/>
      <c r="K1034" s="26" t="n">
        <f aca="false">L1034+M1034</f>
        <v>0</v>
      </c>
      <c r="L1034" s="27"/>
      <c r="M1034" s="26"/>
    </row>
    <row r="1035" customFormat="false" ht="60" hidden="false" customHeight="true" outlineLevel="0" collapsed="false">
      <c r="A1035" s="38" t="s">
        <v>35</v>
      </c>
      <c r="B1035" s="28" t="s">
        <v>1098</v>
      </c>
      <c r="C1035" s="43" t="n">
        <v>200</v>
      </c>
      <c r="D1035" s="38" t="s">
        <v>928</v>
      </c>
      <c r="E1035" s="26" t="n">
        <f aca="false">F1035+G1035</f>
        <v>699.4</v>
      </c>
      <c r="F1035" s="26" t="n">
        <v>699.4</v>
      </c>
      <c r="G1035" s="26"/>
      <c r="H1035" s="26" t="n">
        <f aca="false">I1035+J1035</f>
        <v>0</v>
      </c>
      <c r="I1035" s="30"/>
      <c r="J1035" s="30"/>
      <c r="K1035" s="26" t="n">
        <f aca="false">L1035+M1035</f>
        <v>0</v>
      </c>
      <c r="L1035" s="30"/>
      <c r="M1035" s="30"/>
    </row>
    <row r="1036" customFormat="false" ht="58.5" hidden="false" customHeight="true" outlineLevel="0" collapsed="false">
      <c r="A1036" s="38" t="s">
        <v>35</v>
      </c>
      <c r="B1036" s="22" t="s">
        <v>1098</v>
      </c>
      <c r="C1036" s="43" t="n">
        <v>200</v>
      </c>
      <c r="D1036" s="28" t="s">
        <v>798</v>
      </c>
      <c r="E1036" s="26" t="n">
        <f aca="false">F1036+G1036</f>
        <v>7400.7</v>
      </c>
      <c r="F1036" s="26" t="n">
        <f aca="false">463.9+7054-917+800.8-1</f>
        <v>7400.7</v>
      </c>
      <c r="G1036" s="26"/>
      <c r="H1036" s="26" t="n">
        <f aca="false">I1036+J1036</f>
        <v>0</v>
      </c>
      <c r="I1036" s="26" t="n">
        <v>0</v>
      </c>
      <c r="J1036" s="26"/>
      <c r="K1036" s="26" t="n">
        <f aca="false">L1036+M1036</f>
        <v>0</v>
      </c>
      <c r="L1036" s="26" t="n">
        <v>0</v>
      </c>
      <c r="M1036" s="26"/>
    </row>
    <row r="1037" customFormat="false" ht="58.5" hidden="false" customHeight="true" outlineLevel="0" collapsed="false">
      <c r="A1037" s="28" t="s">
        <v>429</v>
      </c>
      <c r="B1037" s="22" t="s">
        <v>1098</v>
      </c>
      <c r="C1037" s="43" t="n">
        <v>400</v>
      </c>
      <c r="D1037" s="28" t="s">
        <v>798</v>
      </c>
      <c r="E1037" s="26" t="n">
        <f aca="false">F1037+G1037</f>
        <v>2032.7</v>
      </c>
      <c r="F1037" s="26" t="n">
        <f aca="false">794.1+1238.6</f>
        <v>2032.7</v>
      </c>
      <c r="G1037" s="26"/>
      <c r="H1037" s="26" t="n">
        <f aca="false">I1037+J1037</f>
        <v>0</v>
      </c>
      <c r="I1037" s="26"/>
      <c r="J1037" s="26"/>
      <c r="K1037" s="26" t="n">
        <f aca="false">L1037+M1037</f>
        <v>0</v>
      </c>
      <c r="L1037" s="27"/>
      <c r="M1037" s="26"/>
    </row>
    <row r="1038" customFormat="false" ht="58.5" hidden="false" customHeight="true" outlineLevel="0" collapsed="false">
      <c r="A1038" s="38" t="s">
        <v>35</v>
      </c>
      <c r="B1038" s="22" t="s">
        <v>1098</v>
      </c>
      <c r="C1038" s="43" t="n">
        <v>200</v>
      </c>
      <c r="D1038" s="28" t="s">
        <v>54</v>
      </c>
      <c r="E1038" s="26" t="n">
        <f aca="false">F1038+G1038</f>
        <v>178.8</v>
      </c>
      <c r="F1038" s="26" t="n">
        <f aca="false">230-51.2</f>
        <v>178.8</v>
      </c>
      <c r="G1038" s="26"/>
      <c r="H1038" s="26" t="n">
        <f aca="false">I1038+J1038</f>
        <v>0</v>
      </c>
      <c r="I1038" s="26"/>
      <c r="J1038" s="26"/>
      <c r="K1038" s="26" t="n">
        <f aca="false">L1038+M1038</f>
        <v>0</v>
      </c>
      <c r="L1038" s="27"/>
      <c r="M1038" s="26"/>
    </row>
    <row r="1039" customFormat="false" ht="58.5" hidden="false" customHeight="true" outlineLevel="0" collapsed="false">
      <c r="A1039" s="38" t="s">
        <v>35</v>
      </c>
      <c r="B1039" s="22" t="s">
        <v>1098</v>
      </c>
      <c r="C1039" s="43" t="n">
        <v>200</v>
      </c>
      <c r="D1039" s="28" t="s">
        <v>401</v>
      </c>
      <c r="E1039" s="26" t="n">
        <f aca="false">F1039+G1039</f>
        <v>2892</v>
      </c>
      <c r="F1039" s="26" t="n">
        <f aca="false">230+2892-230</f>
        <v>2892</v>
      </c>
      <c r="G1039" s="26"/>
      <c r="H1039" s="26" t="n">
        <f aca="false">I1039+J1039</f>
        <v>0</v>
      </c>
      <c r="I1039" s="26"/>
      <c r="J1039" s="26"/>
      <c r="K1039" s="26" t="n">
        <f aca="false">L1039+M1039</f>
        <v>0</v>
      </c>
      <c r="L1039" s="27"/>
      <c r="M1039" s="26"/>
    </row>
    <row r="1040" customFormat="false" ht="58.5" hidden="false" customHeight="true" outlineLevel="0" collapsed="false">
      <c r="A1040" s="28" t="s">
        <v>35</v>
      </c>
      <c r="B1040" s="22" t="s">
        <v>1098</v>
      </c>
      <c r="C1040" s="43" t="n">
        <v>200</v>
      </c>
      <c r="D1040" s="28" t="s">
        <v>37</v>
      </c>
      <c r="E1040" s="26" t="n">
        <f aca="false">F1040+G1040</f>
        <v>112.5</v>
      </c>
      <c r="F1040" s="26" t="n">
        <v>112.5</v>
      </c>
      <c r="G1040" s="26"/>
      <c r="H1040" s="26" t="n">
        <f aca="false">I1040+J1040</f>
        <v>0</v>
      </c>
      <c r="I1040" s="26"/>
      <c r="J1040" s="26"/>
      <c r="K1040" s="26" t="n">
        <f aca="false">L1040+M1040</f>
        <v>0</v>
      </c>
      <c r="L1040" s="27"/>
      <c r="M1040" s="26"/>
    </row>
    <row r="1041" customFormat="false" ht="58.5" hidden="false" customHeight="true" outlineLevel="0" collapsed="false">
      <c r="A1041" s="28" t="s">
        <v>35</v>
      </c>
      <c r="B1041" s="22" t="s">
        <v>1098</v>
      </c>
      <c r="C1041" s="43" t="n">
        <v>200</v>
      </c>
      <c r="D1041" s="38" t="s">
        <v>532</v>
      </c>
      <c r="E1041" s="26" t="n">
        <f aca="false">F1041+G1041</f>
        <v>10000</v>
      </c>
      <c r="F1041" s="26" t="n">
        <v>10000</v>
      </c>
      <c r="G1041" s="26"/>
      <c r="H1041" s="26" t="n">
        <f aca="false">I1041+J1041</f>
        <v>0</v>
      </c>
      <c r="I1041" s="26"/>
      <c r="J1041" s="26"/>
      <c r="K1041" s="26" t="n">
        <f aca="false">L1041+M1041</f>
        <v>0</v>
      </c>
      <c r="L1041" s="27"/>
      <c r="M1041" s="26"/>
    </row>
    <row r="1042" customFormat="false" ht="58.5" hidden="false" customHeight="true" outlineLevel="0" collapsed="false">
      <c r="A1042" s="50" t="s">
        <v>79</v>
      </c>
      <c r="B1042" s="22" t="s">
        <v>1098</v>
      </c>
      <c r="C1042" s="43" t="n">
        <v>300</v>
      </c>
      <c r="D1042" s="28" t="s">
        <v>37</v>
      </c>
      <c r="E1042" s="26" t="n">
        <f aca="false">F1042+G1042</f>
        <v>2297.9</v>
      </c>
      <c r="F1042" s="30" t="n">
        <f aca="false">436.1+515.9+47.2+406.2+284.4+234.1+374</f>
        <v>2297.9</v>
      </c>
      <c r="G1042" s="26"/>
      <c r="H1042" s="26" t="n">
        <f aca="false">I1042+J1042</f>
        <v>0</v>
      </c>
      <c r="I1042" s="26"/>
      <c r="J1042" s="26"/>
      <c r="K1042" s="26" t="n">
        <f aca="false">L1042+M1042</f>
        <v>0</v>
      </c>
      <c r="L1042" s="27"/>
      <c r="M1042" s="26"/>
    </row>
    <row r="1043" customFormat="false" ht="58.5" hidden="false" customHeight="true" outlineLevel="0" collapsed="false">
      <c r="A1043" s="28" t="s">
        <v>429</v>
      </c>
      <c r="B1043" s="22" t="s">
        <v>1098</v>
      </c>
      <c r="C1043" s="43" t="n">
        <v>400</v>
      </c>
      <c r="D1043" s="28" t="s">
        <v>126</v>
      </c>
      <c r="E1043" s="26" t="n">
        <f aca="false">F1043+G1043</f>
        <v>2034.5</v>
      </c>
      <c r="F1043" s="26" t="n">
        <f aca="false">2391.9-357.4</f>
        <v>2034.5</v>
      </c>
      <c r="G1043" s="26"/>
      <c r="H1043" s="26" t="n">
        <f aca="false">I1043+J1043</f>
        <v>0</v>
      </c>
      <c r="I1043" s="26"/>
      <c r="J1043" s="26"/>
      <c r="K1043" s="26" t="n">
        <f aca="false">L1043+M1043</f>
        <v>0</v>
      </c>
      <c r="L1043" s="27"/>
      <c r="M1043" s="26"/>
    </row>
    <row r="1044" customFormat="false" ht="58.5" hidden="false" customHeight="true" outlineLevel="0" collapsed="false">
      <c r="A1044" s="28" t="s">
        <v>85</v>
      </c>
      <c r="B1044" s="22" t="s">
        <v>1098</v>
      </c>
      <c r="C1044" s="28" t="s">
        <v>86</v>
      </c>
      <c r="D1044" s="28" t="s">
        <v>87</v>
      </c>
      <c r="E1044" s="26" t="n">
        <f aca="false">F1044+G1044</f>
        <v>429.7</v>
      </c>
      <c r="F1044" s="26" t="n">
        <v>429.7</v>
      </c>
      <c r="G1044" s="26"/>
      <c r="H1044" s="26" t="n">
        <f aca="false">I1044+J1044</f>
        <v>0</v>
      </c>
      <c r="I1044" s="26"/>
      <c r="J1044" s="26"/>
      <c r="K1044" s="26" t="n">
        <f aca="false">L1044+M1044</f>
        <v>0</v>
      </c>
      <c r="L1044" s="26"/>
      <c r="M1044" s="26"/>
    </row>
    <row r="1045" customFormat="false" ht="58.5" hidden="false" customHeight="true" outlineLevel="0" collapsed="false">
      <c r="A1045" s="28" t="s">
        <v>85</v>
      </c>
      <c r="B1045" s="22" t="s">
        <v>1098</v>
      </c>
      <c r="C1045" s="28" t="s">
        <v>86</v>
      </c>
      <c r="D1045" s="28" t="s">
        <v>88</v>
      </c>
      <c r="E1045" s="26" t="n">
        <f aca="false">F1045+G1045</f>
        <v>1130</v>
      </c>
      <c r="F1045" s="26" t="n">
        <v>1130</v>
      </c>
      <c r="G1045" s="26"/>
      <c r="H1045" s="26" t="n">
        <f aca="false">I1045+J1045</f>
        <v>0</v>
      </c>
      <c r="I1045" s="26"/>
      <c r="J1045" s="26"/>
      <c r="K1045" s="26" t="n">
        <f aca="false">L1045+M1045</f>
        <v>0</v>
      </c>
      <c r="L1045" s="26"/>
      <c r="M1045" s="26"/>
    </row>
    <row r="1046" customFormat="false" ht="61.5" hidden="false" customHeight="true" outlineLevel="0" collapsed="false">
      <c r="A1046" s="28" t="s">
        <v>85</v>
      </c>
      <c r="B1046" s="22" t="s">
        <v>1098</v>
      </c>
      <c r="C1046" s="28" t="s">
        <v>86</v>
      </c>
      <c r="D1046" s="28" t="s">
        <v>201</v>
      </c>
      <c r="E1046" s="26" t="n">
        <f aca="false">F1046+G1046</f>
        <v>879.6</v>
      </c>
      <c r="F1046" s="26" t="n">
        <f aca="false">1008.3-128.7</f>
        <v>879.6</v>
      </c>
      <c r="G1046" s="26"/>
      <c r="H1046" s="26" t="n">
        <f aca="false">I1046+J1046</f>
        <v>0</v>
      </c>
      <c r="I1046" s="26"/>
      <c r="J1046" s="26"/>
      <c r="K1046" s="26" t="n">
        <f aca="false">L1046+M1046</f>
        <v>0</v>
      </c>
      <c r="L1046" s="26"/>
      <c r="M1046" s="26"/>
    </row>
    <row r="1047" customFormat="false" ht="61.5" hidden="false" customHeight="true" outlineLevel="0" collapsed="false">
      <c r="A1047" s="28" t="s">
        <v>85</v>
      </c>
      <c r="B1047" s="22" t="s">
        <v>1098</v>
      </c>
      <c r="C1047" s="28" t="s">
        <v>86</v>
      </c>
      <c r="D1047" s="28" t="s">
        <v>318</v>
      </c>
      <c r="E1047" s="26" t="n">
        <f aca="false">F1047+G1047</f>
        <v>802.3</v>
      </c>
      <c r="F1047" s="26" t="n">
        <f aca="false">916.9-114.6</f>
        <v>802.3</v>
      </c>
      <c r="G1047" s="26"/>
      <c r="H1047" s="26" t="n">
        <f aca="false">I1047+J1047</f>
        <v>0</v>
      </c>
      <c r="I1047" s="26"/>
      <c r="J1047" s="26"/>
      <c r="K1047" s="26" t="n">
        <f aca="false">L1047+M1047</f>
        <v>0</v>
      </c>
      <c r="L1047" s="27"/>
      <c r="M1047" s="26"/>
    </row>
    <row r="1048" customFormat="false" ht="32.25" hidden="false" customHeight="true" outlineLevel="0" collapsed="false">
      <c r="A1048" s="28" t="s">
        <v>95</v>
      </c>
      <c r="B1048" s="22" t="s">
        <v>1098</v>
      </c>
      <c r="C1048" s="22" t="s">
        <v>96</v>
      </c>
      <c r="D1048" s="22" t="s">
        <v>1099</v>
      </c>
      <c r="E1048" s="26" t="n">
        <f aca="false">F1048+G1048</f>
        <v>3723.4</v>
      </c>
      <c r="F1048" s="26" t="n">
        <f aca="false">30000+5000-1000-11008.6-954.4+612-16021.6+800-3691.5+179.9-284.4+917+638.7-3122.1+1000-2259.7+683.8+4355.2-864+1883.9+0.2-309-832-2000</f>
        <v>3723.4</v>
      </c>
      <c r="G1048" s="26"/>
      <c r="H1048" s="26" t="n">
        <f aca="false">I1048+J1048</f>
        <v>30000</v>
      </c>
      <c r="I1048" s="26" t="n">
        <v>30000</v>
      </c>
      <c r="J1048" s="26"/>
      <c r="K1048" s="26" t="n">
        <f aca="false">L1048+M1048</f>
        <v>30000</v>
      </c>
      <c r="L1048" s="27" t="n">
        <v>30000</v>
      </c>
      <c r="M1048" s="26"/>
    </row>
    <row r="1049" customFormat="false" ht="28.5" hidden="false" customHeight="true" outlineLevel="0" collapsed="false">
      <c r="A1049" s="29" t="s">
        <v>1100</v>
      </c>
      <c r="B1049" s="22" t="s">
        <v>1101</v>
      </c>
      <c r="C1049" s="22"/>
      <c r="D1049" s="22"/>
      <c r="E1049" s="26" t="n">
        <f aca="false">F1049+G1049</f>
        <v>37091</v>
      </c>
      <c r="F1049" s="26" t="n">
        <f aca="false">F1050</f>
        <v>37091</v>
      </c>
      <c r="G1049" s="26" t="n">
        <f aca="false">G1050</f>
        <v>0</v>
      </c>
      <c r="H1049" s="26" t="n">
        <f aca="false">I1049+J1049</f>
        <v>104035</v>
      </c>
      <c r="I1049" s="26" t="n">
        <f aca="false">I1050</f>
        <v>104035</v>
      </c>
      <c r="J1049" s="26" t="n">
        <f aca="false">J1050</f>
        <v>0</v>
      </c>
      <c r="K1049" s="26" t="n">
        <f aca="false">L1049+M1049</f>
        <v>30749</v>
      </c>
      <c r="L1049" s="27" t="n">
        <f aca="false">L1050</f>
        <v>30749</v>
      </c>
      <c r="M1049" s="26" t="n">
        <f aca="false">M1050</f>
        <v>0</v>
      </c>
    </row>
    <row r="1050" customFormat="false" ht="45" hidden="false" customHeight="true" outlineLevel="0" collapsed="false">
      <c r="A1050" s="37" t="s">
        <v>1102</v>
      </c>
      <c r="B1050" s="22" t="s">
        <v>1101</v>
      </c>
      <c r="C1050" s="22" t="s">
        <v>1103</v>
      </c>
      <c r="D1050" s="22" t="s">
        <v>1104</v>
      </c>
      <c r="E1050" s="26" t="n">
        <f aca="false">F1050+G1050</f>
        <v>37091</v>
      </c>
      <c r="F1050" s="26" t="n">
        <f aca="false">36000+1022-6248-248+248-65+65+2600+2630+544+543</f>
        <v>37091</v>
      </c>
      <c r="G1050" s="26"/>
      <c r="H1050" s="26" t="n">
        <f aca="false">I1050+J1050</f>
        <v>104035</v>
      </c>
      <c r="I1050" s="26" t="n">
        <f aca="false">36000+1022-6248+46650+13811+6400+6400</f>
        <v>104035</v>
      </c>
      <c r="J1050" s="26"/>
      <c r="K1050" s="26" t="n">
        <f aca="false">L1050+M1050</f>
        <v>30749</v>
      </c>
      <c r="L1050" s="27" t="n">
        <f aca="false">36000+998-6249</f>
        <v>30749</v>
      </c>
      <c r="M1050" s="26"/>
    </row>
    <row r="1051" customFormat="false" ht="49.5" hidden="false" customHeight="false" outlineLevel="0" collapsed="false">
      <c r="A1051" s="28" t="s">
        <v>62</v>
      </c>
      <c r="B1051" s="22" t="s">
        <v>1105</v>
      </c>
      <c r="C1051" s="22"/>
      <c r="D1051" s="22"/>
      <c r="E1051" s="26" t="n">
        <f aca="false">F1051+G1051</f>
        <v>41097</v>
      </c>
      <c r="F1051" s="26" t="n">
        <f aca="false">F1052+F1053+F1054+F1055</f>
        <v>41097</v>
      </c>
      <c r="G1051" s="26" t="n">
        <f aca="false">G1052+G1053+G1054+G1055</f>
        <v>0</v>
      </c>
      <c r="H1051" s="26" t="n">
        <f aca="false">I1051+J1051</f>
        <v>43310</v>
      </c>
      <c r="I1051" s="26" t="n">
        <f aca="false">I1052+I1053+I1054+I1055</f>
        <v>43310</v>
      </c>
      <c r="J1051" s="26" t="n">
        <f aca="false">J1052+J1053+J1054+J1055</f>
        <v>0</v>
      </c>
      <c r="K1051" s="26" t="n">
        <f aca="false">L1051+M1051</f>
        <v>44973</v>
      </c>
      <c r="L1051" s="27" t="n">
        <f aca="false">L1052+L1053+L1054+L1055</f>
        <v>44973</v>
      </c>
      <c r="M1051" s="26" t="n">
        <f aca="false">M1052+M1053+M1054+M1055</f>
        <v>0</v>
      </c>
    </row>
    <row r="1052" customFormat="false" ht="116.25" hidden="false" customHeight="true" outlineLevel="0" collapsed="false">
      <c r="A1052" s="29" t="s">
        <v>46</v>
      </c>
      <c r="B1052" s="22" t="s">
        <v>1105</v>
      </c>
      <c r="C1052" s="22" t="s">
        <v>47</v>
      </c>
      <c r="D1052" s="22" t="s">
        <v>81</v>
      </c>
      <c r="E1052" s="26" t="n">
        <f aca="false">F1052+G1052</f>
        <v>23261.5</v>
      </c>
      <c r="F1052" s="26" t="n">
        <f aca="false">23265-3.5</f>
        <v>23261.5</v>
      </c>
      <c r="G1052" s="26"/>
      <c r="H1052" s="26" t="n">
        <f aca="false">I1052+J1052</f>
        <v>24452</v>
      </c>
      <c r="I1052" s="26" t="n">
        <f aca="false">24452</f>
        <v>24452</v>
      </c>
      <c r="J1052" s="26"/>
      <c r="K1052" s="26" t="n">
        <f aca="false">L1052+M1052</f>
        <v>25430</v>
      </c>
      <c r="L1052" s="27" t="n">
        <f aca="false">25430</f>
        <v>25430</v>
      </c>
      <c r="M1052" s="26"/>
    </row>
    <row r="1053" customFormat="false" ht="120" hidden="false" customHeight="true" outlineLevel="0" collapsed="false">
      <c r="A1053" s="29" t="s">
        <v>46</v>
      </c>
      <c r="B1053" s="22" t="s">
        <v>1105</v>
      </c>
      <c r="C1053" s="22" t="s">
        <v>47</v>
      </c>
      <c r="D1053" s="22" t="s">
        <v>783</v>
      </c>
      <c r="E1053" s="26" t="n">
        <f aca="false">F1053+G1053</f>
        <v>17025</v>
      </c>
      <c r="F1053" s="26" t="n">
        <f aca="false">17184-150-9</f>
        <v>17025</v>
      </c>
      <c r="G1053" s="26"/>
      <c r="H1053" s="26" t="n">
        <f aca="false">I1053+J1053</f>
        <v>18060</v>
      </c>
      <c r="I1053" s="26" t="n">
        <f aca="false">18060</f>
        <v>18060</v>
      </c>
      <c r="J1053" s="26"/>
      <c r="K1053" s="26" t="n">
        <f aca="false">L1053+M1053</f>
        <v>18782</v>
      </c>
      <c r="L1053" s="27" t="n">
        <f aca="false">18782</f>
        <v>18782</v>
      </c>
      <c r="M1053" s="26"/>
    </row>
    <row r="1054" customFormat="false" ht="47.25" hidden="false" customHeight="true" outlineLevel="0" collapsed="false">
      <c r="A1054" s="29" t="s">
        <v>35</v>
      </c>
      <c r="B1054" s="22" t="s">
        <v>1105</v>
      </c>
      <c r="C1054" s="22" t="s">
        <v>36</v>
      </c>
      <c r="D1054" s="22" t="s">
        <v>81</v>
      </c>
      <c r="E1054" s="26" t="n">
        <f aca="false">F1054+G1054</f>
        <v>532.5</v>
      </c>
      <c r="F1054" s="26" t="n">
        <f aca="false">529+3.5</f>
        <v>532.5</v>
      </c>
      <c r="G1054" s="26"/>
      <c r="H1054" s="26" t="n">
        <f aca="false">I1054+J1054</f>
        <v>529</v>
      </c>
      <c r="I1054" s="26" t="n">
        <v>529</v>
      </c>
      <c r="J1054" s="26"/>
      <c r="K1054" s="26" t="n">
        <f aca="false">L1054+M1054</f>
        <v>503</v>
      </c>
      <c r="L1054" s="27" t="n">
        <v>503</v>
      </c>
      <c r="M1054" s="26"/>
    </row>
    <row r="1055" customFormat="false" ht="53.25" hidden="false" customHeight="true" outlineLevel="0" collapsed="false">
      <c r="A1055" s="29" t="s">
        <v>35</v>
      </c>
      <c r="B1055" s="22" t="s">
        <v>1105</v>
      </c>
      <c r="C1055" s="22" t="s">
        <v>36</v>
      </c>
      <c r="D1055" s="22" t="s">
        <v>783</v>
      </c>
      <c r="E1055" s="26" t="n">
        <f aca="false">F1055+G1055</f>
        <v>278</v>
      </c>
      <c r="F1055" s="26" t="n">
        <f aca="false">269+9</f>
        <v>278</v>
      </c>
      <c r="G1055" s="26"/>
      <c r="H1055" s="26" t="n">
        <f aca="false">I1055+J1055</f>
        <v>269</v>
      </c>
      <c r="I1055" s="26" t="n">
        <v>269</v>
      </c>
      <c r="J1055" s="26"/>
      <c r="K1055" s="26" t="n">
        <f aca="false">L1055+M1055</f>
        <v>258</v>
      </c>
      <c r="L1055" s="27" t="n">
        <v>258</v>
      </c>
      <c r="M1055" s="26"/>
    </row>
    <row r="1056" customFormat="false" ht="18.75" hidden="false" customHeight="true" outlineLevel="0" collapsed="false">
      <c r="A1056" s="28" t="s">
        <v>40</v>
      </c>
      <c r="B1056" s="28" t="s">
        <v>1106</v>
      </c>
      <c r="C1056" s="22"/>
      <c r="D1056" s="22"/>
      <c r="E1056" s="26" t="n">
        <f aca="false">F1056+G1056</f>
        <v>182</v>
      </c>
      <c r="F1056" s="26" t="n">
        <f aca="false">F1057</f>
        <v>182</v>
      </c>
      <c r="G1056" s="26" t="n">
        <f aca="false">G1057</f>
        <v>0</v>
      </c>
      <c r="H1056" s="26" t="n">
        <f aca="false">I1056+J1056</f>
        <v>0</v>
      </c>
      <c r="I1056" s="26" t="n">
        <f aca="false">I1057</f>
        <v>0</v>
      </c>
      <c r="J1056" s="26" t="n">
        <f aca="false">J1057</f>
        <v>0</v>
      </c>
      <c r="K1056" s="26" t="n">
        <f aca="false">L1056+M1056</f>
        <v>0</v>
      </c>
      <c r="L1056" s="27" t="n">
        <f aca="false">L1057</f>
        <v>0</v>
      </c>
      <c r="M1056" s="27" t="n">
        <f aca="false">M1057</f>
        <v>0</v>
      </c>
    </row>
    <row r="1057" customFormat="false" ht="53.25" hidden="false" customHeight="true" outlineLevel="0" collapsed="false">
      <c r="A1057" s="28" t="s">
        <v>79</v>
      </c>
      <c r="B1057" s="28" t="s">
        <v>1106</v>
      </c>
      <c r="C1057" s="28" t="n">
        <v>300</v>
      </c>
      <c r="D1057" s="28" t="s">
        <v>104</v>
      </c>
      <c r="E1057" s="26" t="n">
        <f aca="false">F1057+G1057</f>
        <v>182</v>
      </c>
      <c r="F1057" s="26" t="n">
        <v>182</v>
      </c>
      <c r="G1057" s="26"/>
      <c r="H1057" s="26" t="n">
        <f aca="false">I1057+J1057</f>
        <v>0</v>
      </c>
      <c r="I1057" s="26"/>
      <c r="J1057" s="26"/>
      <c r="K1057" s="26" t="n">
        <f aca="false">L1057+M1057</f>
        <v>0</v>
      </c>
      <c r="L1057" s="27"/>
      <c r="M1057" s="26"/>
    </row>
    <row r="1058" customFormat="false" ht="98.25" hidden="false" customHeight="true" outlineLevel="0" collapsed="false">
      <c r="A1058" s="28" t="s">
        <v>1107</v>
      </c>
      <c r="B1058" s="22" t="s">
        <v>1108</v>
      </c>
      <c r="C1058" s="22"/>
      <c r="D1058" s="22"/>
      <c r="E1058" s="26" t="n">
        <f aca="false">F1058+G1058</f>
        <v>5.9</v>
      </c>
      <c r="F1058" s="26" t="n">
        <f aca="false">F1059</f>
        <v>0</v>
      </c>
      <c r="G1058" s="26" t="n">
        <f aca="false">G1059</f>
        <v>5.9</v>
      </c>
      <c r="H1058" s="26" t="n">
        <f aca="false">I1058+J1058</f>
        <v>6.2</v>
      </c>
      <c r="I1058" s="26" t="n">
        <f aca="false">I1059</f>
        <v>0</v>
      </c>
      <c r="J1058" s="26" t="n">
        <f aca="false">J1059</f>
        <v>6.2</v>
      </c>
      <c r="K1058" s="26" t="n">
        <f aca="false">L1058+M1058</f>
        <v>78.7</v>
      </c>
      <c r="L1058" s="27" t="n">
        <f aca="false">L1059</f>
        <v>0</v>
      </c>
      <c r="M1058" s="26" t="n">
        <f aca="false">M1059</f>
        <v>78.7</v>
      </c>
    </row>
    <row r="1059" customFormat="false" ht="50.25" hidden="false" customHeight="true" outlineLevel="0" collapsed="false">
      <c r="A1059" s="28" t="s">
        <v>35</v>
      </c>
      <c r="B1059" s="22" t="s">
        <v>1108</v>
      </c>
      <c r="C1059" s="22" t="s">
        <v>36</v>
      </c>
      <c r="D1059" s="22" t="s">
        <v>1109</v>
      </c>
      <c r="E1059" s="26" t="n">
        <f aca="false">F1059+G1059</f>
        <v>5.9</v>
      </c>
      <c r="F1059" s="26"/>
      <c r="G1059" s="26" t="n">
        <v>5.9</v>
      </c>
      <c r="H1059" s="26" t="n">
        <f aca="false">I1059+J1059</f>
        <v>6.2</v>
      </c>
      <c r="I1059" s="26"/>
      <c r="J1059" s="26" t="n">
        <v>6.2</v>
      </c>
      <c r="K1059" s="26" t="n">
        <f aca="false">L1059+M1059</f>
        <v>78.7</v>
      </c>
      <c r="L1059" s="27"/>
      <c r="M1059" s="26" t="n">
        <v>78.7</v>
      </c>
    </row>
    <row r="1060" customFormat="false" ht="100.5" hidden="false" customHeight="true" outlineLevel="0" collapsed="false">
      <c r="A1060" s="28" t="s">
        <v>1110</v>
      </c>
      <c r="B1060" s="22" t="s">
        <v>1111</v>
      </c>
      <c r="C1060" s="22"/>
      <c r="D1060" s="22"/>
      <c r="E1060" s="26" t="n">
        <f aca="false">F1060+G1060</f>
        <v>1823</v>
      </c>
      <c r="F1060" s="26" t="n">
        <f aca="false">F1061+F1062</f>
        <v>0</v>
      </c>
      <c r="G1060" s="26" t="n">
        <f aca="false">G1061+G1062</f>
        <v>1823</v>
      </c>
      <c r="H1060" s="26" t="n">
        <f aca="false">I1060+J1060</f>
        <v>1909</v>
      </c>
      <c r="I1060" s="26" t="n">
        <f aca="false">I1061+I1062</f>
        <v>0</v>
      </c>
      <c r="J1060" s="26" t="n">
        <f aca="false">J1061+J1062</f>
        <v>1909</v>
      </c>
      <c r="K1060" s="26" t="n">
        <f aca="false">L1060+M1060</f>
        <v>1979</v>
      </c>
      <c r="L1060" s="27" t="n">
        <f aca="false">L1061+L1062</f>
        <v>0</v>
      </c>
      <c r="M1060" s="26" t="n">
        <f aca="false">M1061+M1062</f>
        <v>1979</v>
      </c>
    </row>
    <row r="1061" customFormat="false" ht="122.25" hidden="false" customHeight="true" outlineLevel="0" collapsed="false">
      <c r="A1061" s="29" t="s">
        <v>46</v>
      </c>
      <c r="B1061" s="22" t="s">
        <v>1111</v>
      </c>
      <c r="C1061" s="22" t="s">
        <v>47</v>
      </c>
      <c r="D1061" s="22" t="s">
        <v>104</v>
      </c>
      <c r="E1061" s="26" t="n">
        <f aca="false">F1061+G1061</f>
        <v>1712</v>
      </c>
      <c r="F1061" s="26"/>
      <c r="G1061" s="26" t="n">
        <f aca="false">1673+39</f>
        <v>1712</v>
      </c>
      <c r="H1061" s="26" t="n">
        <f aca="false">I1061+J1061</f>
        <v>1759</v>
      </c>
      <c r="I1061" s="26"/>
      <c r="J1061" s="26" t="n">
        <v>1759</v>
      </c>
      <c r="K1061" s="26" t="n">
        <f aca="false">L1061+M1061</f>
        <v>1829</v>
      </c>
      <c r="L1061" s="27"/>
      <c r="M1061" s="26" t="n">
        <v>1829</v>
      </c>
    </row>
    <row r="1062" customFormat="false" ht="56.25" hidden="false" customHeight="true" outlineLevel="0" collapsed="false">
      <c r="A1062" s="28" t="s">
        <v>35</v>
      </c>
      <c r="B1062" s="22" t="s">
        <v>1111</v>
      </c>
      <c r="C1062" s="43" t="n">
        <v>200</v>
      </c>
      <c r="D1062" s="22" t="s">
        <v>104</v>
      </c>
      <c r="E1062" s="26" t="n">
        <f aca="false">F1062+G1062</f>
        <v>111</v>
      </c>
      <c r="F1062" s="26"/>
      <c r="G1062" s="26" t="n">
        <f aca="false">150-39</f>
        <v>111</v>
      </c>
      <c r="H1062" s="26" t="n">
        <f aca="false">I1062+J1062</f>
        <v>150</v>
      </c>
      <c r="I1062" s="26"/>
      <c r="J1062" s="26" t="n">
        <v>150</v>
      </c>
      <c r="K1062" s="26" t="n">
        <f aca="false">L1062+M1062</f>
        <v>150</v>
      </c>
      <c r="L1062" s="27"/>
      <c r="M1062" s="26" t="n">
        <v>150</v>
      </c>
    </row>
    <row r="1063" customFormat="false" ht="102.75" hidden="false" customHeight="true" outlineLevel="0" collapsed="false">
      <c r="A1063" s="28" t="s">
        <v>1112</v>
      </c>
      <c r="B1063" s="22" t="s">
        <v>1113</v>
      </c>
      <c r="C1063" s="22"/>
      <c r="D1063" s="22"/>
      <c r="E1063" s="26" t="n">
        <f aca="false">F1063+G1063</f>
        <v>8.7</v>
      </c>
      <c r="F1063" s="26" t="n">
        <f aca="false">F1064</f>
        <v>0</v>
      </c>
      <c r="G1063" s="26" t="n">
        <f aca="false">G1064</f>
        <v>8.7</v>
      </c>
      <c r="H1063" s="26" t="n">
        <f aca="false">I1063+J1063</f>
        <v>8.7</v>
      </c>
      <c r="I1063" s="26" t="n">
        <f aca="false">I1064</f>
        <v>0</v>
      </c>
      <c r="J1063" s="26" t="n">
        <f aca="false">J1064</f>
        <v>8.7</v>
      </c>
      <c r="K1063" s="26" t="n">
        <f aca="false">L1063+M1063</f>
        <v>8.7</v>
      </c>
      <c r="L1063" s="27" t="n">
        <f aca="false">L1064</f>
        <v>0</v>
      </c>
      <c r="M1063" s="26" t="n">
        <f aca="false">M1064</f>
        <v>8.7</v>
      </c>
    </row>
    <row r="1064" customFormat="false" ht="112.5" hidden="false" customHeight="true" outlineLevel="0" collapsed="false">
      <c r="A1064" s="29" t="s">
        <v>46</v>
      </c>
      <c r="B1064" s="22" t="s">
        <v>1113</v>
      </c>
      <c r="C1064" s="22" t="s">
        <v>47</v>
      </c>
      <c r="D1064" s="22" t="s">
        <v>957</v>
      </c>
      <c r="E1064" s="26" t="n">
        <f aca="false">F1064+G1064</f>
        <v>8.7</v>
      </c>
      <c r="F1064" s="26"/>
      <c r="G1064" s="26" t="n">
        <v>8.7</v>
      </c>
      <c r="H1064" s="26" t="n">
        <f aca="false">I1064+J1064</f>
        <v>8.7</v>
      </c>
      <c r="I1064" s="26"/>
      <c r="J1064" s="26" t="n">
        <v>8.7</v>
      </c>
      <c r="K1064" s="26" t="n">
        <f aca="false">L1064+M1064</f>
        <v>8.7</v>
      </c>
      <c r="L1064" s="27"/>
      <c r="M1064" s="26" t="n">
        <v>8.7</v>
      </c>
    </row>
    <row r="1065" customFormat="false" ht="28.5" hidden="false" customHeight="true" outlineLevel="0" collapsed="false">
      <c r="A1065" s="29" t="s">
        <v>1114</v>
      </c>
      <c r="B1065" s="22"/>
      <c r="C1065" s="22"/>
      <c r="D1065" s="22"/>
      <c r="E1065" s="26" t="n">
        <f aca="false">F1065+G1065</f>
        <v>0</v>
      </c>
      <c r="F1065" s="26"/>
      <c r="G1065" s="26"/>
      <c r="H1065" s="26" t="n">
        <f aca="false">I1065+J1065</f>
        <v>113522</v>
      </c>
      <c r="I1065" s="26" t="n">
        <f aca="false">112687+94+121+297+323</f>
        <v>113522</v>
      </c>
      <c r="J1065" s="26"/>
      <c r="K1065" s="26" t="n">
        <f aca="false">L1065+M1065</f>
        <v>237825</v>
      </c>
      <c r="L1065" s="27" t="n">
        <f aca="false">235583+611+1631</f>
        <v>237825</v>
      </c>
      <c r="M1065" s="26"/>
    </row>
    <row r="1066" customFormat="false" ht="28.5" hidden="false" customHeight="true" outlineLevel="0" collapsed="false">
      <c r="A1066" s="14" t="s">
        <v>1115</v>
      </c>
      <c r="B1066" s="15"/>
      <c r="C1066" s="15"/>
      <c r="D1066" s="15"/>
      <c r="E1066" s="16" t="n">
        <f aca="false">F1066+G1066</f>
        <v>11931432.3</v>
      </c>
      <c r="F1066" s="16" t="n">
        <f aca="false">F13+F78+F251+F293+F376+F401+F651+F703+F714+F737+F775+F864+F925+F984+F1007+F969+F997+F752+F1065</f>
        <v>4950364.2</v>
      </c>
      <c r="G1066" s="16" t="n">
        <f aca="false">G13+G78+G251+G293+G376+G401+G651+G703+G714+G737+G775+G864+G925+G984+G1007+G969+G997+G752+G1065</f>
        <v>6981068.1</v>
      </c>
      <c r="H1066" s="16" t="n">
        <f aca="false">I1066+J1066</f>
        <v>11386649.8</v>
      </c>
      <c r="I1066" s="16" t="n">
        <f aca="false">I13+I78+I251+I293+I376+I401+I651+I703+I714+I737+I775+I864+I925+I984+I1007+I969+I997+I752+I1065</f>
        <v>4628381.1</v>
      </c>
      <c r="J1066" s="16" t="n">
        <f aca="false">J13+J78+J251+J293+J376+J401+J651+J703+J714+J737+J775+J864+J925+J984+J1007+J969+J997+J752+J1065</f>
        <v>6758268.7</v>
      </c>
      <c r="K1066" s="16" t="n">
        <f aca="false">L1066+M1066</f>
        <v>10864810.2</v>
      </c>
      <c r="L1066" s="23" t="n">
        <f aca="false">L13+L78+L251+L293+L376+L401+L651+L703+L714+L737+L775+L864+L925+L984+L1007+L969+L997+L752+L1065</f>
        <v>4756483.9</v>
      </c>
      <c r="M1066" s="16" t="n">
        <f aca="false">M13+M78+M251+M293+M376+M401+M651+M703+M714+M737+M775+M864+M925+M984+M1007+M969+M997+M752+M1065</f>
        <v>6108326.3</v>
      </c>
    </row>
    <row r="1067" customFormat="false" ht="108.75" hidden="false" customHeight="true" outlineLevel="0" collapsed="false">
      <c r="A1067" s="82"/>
      <c r="E1067" s="3" t="n">
        <v>10621850.7</v>
      </c>
      <c r="F1067" s="3" t="n">
        <v>4334301.2</v>
      </c>
      <c r="G1067" s="3" t="n">
        <v>6287549.5</v>
      </c>
      <c r="H1067" s="2" t="n">
        <v>10773291</v>
      </c>
      <c r="I1067" s="2" t="n">
        <v>4504934</v>
      </c>
      <c r="J1067" s="2" t="n">
        <v>6268357</v>
      </c>
      <c r="K1067" s="2" t="n">
        <v>10835811.7</v>
      </c>
      <c r="L1067" s="2" t="n">
        <v>4717589.9</v>
      </c>
      <c r="M1067" s="2" t="n">
        <v>6118221.8</v>
      </c>
    </row>
    <row r="1068" customFormat="false" ht="26.25" hidden="false" customHeight="true" outlineLevel="0" collapsed="false">
      <c r="A1068" s="82"/>
      <c r="E1068" s="3" t="n">
        <f aca="false">E1066-E1067</f>
        <v>1309581.6</v>
      </c>
      <c r="F1068" s="3" t="n">
        <f aca="false">F1066-F1067</f>
        <v>616062.999999999</v>
      </c>
      <c r="G1068" s="3" t="n">
        <f aca="false">G1066-G1067</f>
        <v>693518.6</v>
      </c>
      <c r="H1068" s="3" t="n">
        <f aca="false">H1066-H1067</f>
        <v>613358.800000001</v>
      </c>
      <c r="I1068" s="3" t="n">
        <f aca="false">I1066-I1067</f>
        <v>123447.100000001</v>
      </c>
      <c r="J1068" s="3" t="n">
        <f aca="false">J1066-J1067</f>
        <v>489911.7</v>
      </c>
      <c r="K1068" s="3" t="n">
        <f aca="false">K1066-K1067</f>
        <v>28998.5</v>
      </c>
      <c r="L1068" s="3" t="n">
        <f aca="false">L1066-L1067</f>
        <v>38893.9999999991</v>
      </c>
      <c r="M1068" s="3" t="n">
        <f aca="false">M1066-M1067</f>
        <v>-9895.49999999907</v>
      </c>
      <c r="N1068" s="3"/>
    </row>
    <row r="1069" customFormat="false" ht="16.5" hidden="true" customHeight="false" outlineLevel="0" collapsed="false">
      <c r="E1069" s="83"/>
      <c r="F1069" s="83"/>
      <c r="G1069" s="83"/>
    </row>
    <row r="1070" customFormat="false" ht="16.5" hidden="false" customHeight="false" outlineLevel="0" collapsed="false">
      <c r="E1070" s="83"/>
    </row>
  </sheetData>
  <mergeCells count="5">
    <mergeCell ref="C4:K4"/>
    <mergeCell ref="A6:K8"/>
    <mergeCell ref="A9:G9"/>
    <mergeCell ref="E10:G10"/>
    <mergeCell ref="M10:O10"/>
  </mergeCells>
  <printOptions headings="false" gridLines="false" gridLinesSet="true" horizontalCentered="false" verticalCentered="false"/>
  <pageMargins left="0.7875" right="0.7875" top="1.18125" bottom="0.590277777777778" header="0.157638888888889"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12&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User</cp:lastModifiedBy>
  <cp:lastPrinted>2023-12-08T07:33:53Z</cp:lastPrinted>
  <dcterms:modified xsi:type="dcterms:W3CDTF">2023-12-14T07:24:14Z</dcterms:modified>
  <cp:revision>0</cp:revision>
  <dc:subject/>
  <dc:title/>
</cp:coreProperties>
</file>