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8</definedName>
    <definedName function="false" hidden="false" localSheetId="0" name="_xlnm.Print_Titles" vbProcedure="false">КВСР!$9:$9</definedName>
    <definedName function="false" hidden="false" localSheetId="0" name="Excel_BuiltIn__FilterDatabase" vbProcedure="false">КВСР!$8:$1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4" uniqueCount="1218">
  <si>
    <t xml:space="preserve">                   Приложение 4</t>
  </si>
  <si>
    <t xml:space="preserve">                   к решению Совета депутатов</t>
  </si>
  <si>
    <t xml:space="preserve">                   Старооскольского городского округа</t>
  </si>
  <si>
    <t xml:space="preserve">                                                                                   от 14 декабря 2023 г. № 186</t>
  </si>
  <si>
    <t xml:space="preserve">Ведомственная структура расходов бюджета Старооскольского городского округа на 2023 год и на плановый период
2024 и 2025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14077122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Обеспечение деятельности (оказание услуг) муниципальных учреждений (организаций) </t>
  </si>
  <si>
    <t xml:space="preserve">08106221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Резервные фонды местных администраций</t>
  </si>
  <si>
    <t xml:space="preserve">99900215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Основное мероприятие   "Проект "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0420472120</t>
  </si>
  <si>
    <t xml:space="preserve">04204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Другие вопросы в области физической культуры и спорта</t>
  </si>
  <si>
    <t xml:space="preserve">1105</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0720171120</t>
  </si>
  <si>
    <t xml:space="preserve">07201S1120</t>
  </si>
  <si>
    <t xml:space="preserve">Средства массовой информации</t>
  </si>
  <si>
    <t xml:space="preserve">1200</t>
  </si>
  <si>
    <t xml:space="preserve">Периодическая печать и издательства</t>
  </si>
  <si>
    <t xml:space="preserve">1202</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сновное мероприятие "Выпуск печатных СМИ"</t>
  </si>
  <si>
    <t xml:space="preserve">0810700000</t>
  </si>
  <si>
    <t xml:space="preserve">08107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Приобретение имущества в муниципальную собственность"</t>
  </si>
  <si>
    <t xml:space="preserve">14109000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тарооскольский центр развития образования"</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Культура   </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ект "Культурная среда"</t>
  </si>
  <si>
    <t xml:space="preserve">Техническое оснащение муниципальных музеев</t>
  </si>
  <si>
    <t xml:space="preserve">042A1559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Спорт высших достижений</t>
  </si>
  <si>
    <t xml:space="preserve">1103</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Обеспечение деятельности
МАУ "Центр молодежных инициатив"</t>
  </si>
  <si>
    <t xml:space="preserve">0330322100</t>
  </si>
  <si>
    <t xml:space="preserve">Основное мероприятие "Проект "Развитие системы поддержки молодежи "Молодежь России"</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3"/>
      <color rgb="FFFF0000"/>
      <name val="Times New Roman"/>
      <family val="1"/>
      <charset val="204"/>
    </font>
    <font>
      <sz val="12.5"/>
      <name val="Times New Roman"/>
      <family val="1"/>
      <charset val="204"/>
    </font>
    <font>
      <b val="true"/>
      <sz val="13"/>
      <name val="Calibri"/>
      <family val="2"/>
      <charset val="204"/>
    </font>
    <font>
      <b val="true"/>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8" fontId="6" fillId="0" borderId="2" xfId="23"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7" fontId="6" fillId="0" borderId="2" xfId="24"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4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D3" activeCellId="0" sqref="D3"/>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16.5" hidden="false" customHeight="true" outlineLevel="0" collapsed="false">
      <c r="A4" s="4"/>
      <c r="B4" s="8" t="s">
        <v>3</v>
      </c>
      <c r="C4" s="8"/>
      <c r="D4" s="8"/>
      <c r="E4" s="8"/>
      <c r="F4" s="8"/>
      <c r="G4" s="8"/>
      <c r="H4" s="8"/>
      <c r="I4" s="8"/>
      <c r="J4" s="8"/>
      <c r="K4" s="8"/>
      <c r="L4" s="8"/>
    </row>
    <row r="5" s="6" customFormat="true" ht="15.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36.5" hidden="false" customHeight="true" outlineLevel="0" collapsed="false">
      <c r="A8" s="13" t="s">
        <v>6</v>
      </c>
      <c r="B8" s="14" t="s">
        <v>7</v>
      </c>
      <c r="C8" s="14" t="s">
        <v>8</v>
      </c>
      <c r="D8" s="14" t="s">
        <v>9</v>
      </c>
      <c r="E8" s="14" t="s">
        <v>10</v>
      </c>
      <c r="F8" s="15" t="s">
        <v>11</v>
      </c>
      <c r="G8" s="16" t="s">
        <v>12</v>
      </c>
      <c r="H8" s="16" t="s">
        <v>13</v>
      </c>
      <c r="I8" s="17" t="s">
        <v>14</v>
      </c>
      <c r="J8" s="18" t="s">
        <v>15</v>
      </c>
      <c r="K8" s="18" t="s">
        <v>16</v>
      </c>
      <c r="L8" s="17" t="s">
        <v>17</v>
      </c>
      <c r="M8" s="18" t="s">
        <v>18</v>
      </c>
      <c r="N8" s="18" t="s">
        <v>19</v>
      </c>
    </row>
    <row r="9" customFormat="false" ht="16.5" hidden="false" customHeight="false" outlineLevel="0" collapsed="false">
      <c r="A9" s="14" t="n">
        <v>1</v>
      </c>
      <c r="B9" s="14" t="s">
        <v>20</v>
      </c>
      <c r="C9" s="14" t="s">
        <v>21</v>
      </c>
      <c r="D9" s="14" t="s">
        <v>22</v>
      </c>
      <c r="E9" s="14" t="s">
        <v>23</v>
      </c>
      <c r="F9" s="14" t="s">
        <v>24</v>
      </c>
      <c r="G9" s="14"/>
      <c r="H9" s="14"/>
      <c r="I9" s="14" t="s">
        <v>25</v>
      </c>
      <c r="J9" s="19"/>
      <c r="K9" s="19"/>
      <c r="L9" s="14" t="s">
        <v>26</v>
      </c>
      <c r="M9" s="19"/>
      <c r="N9" s="20"/>
    </row>
    <row r="10" s="21" customFormat="true" ht="49.5" hidden="false" customHeight="true" outlineLevel="0" collapsed="false">
      <c r="A10" s="14" t="s">
        <v>27</v>
      </c>
      <c r="B10" s="14" t="s">
        <v>28</v>
      </c>
      <c r="C10" s="14"/>
      <c r="D10" s="14"/>
      <c r="E10" s="14"/>
      <c r="F10" s="15" t="n">
        <f aca="false">G10+H10</f>
        <v>3025038.1</v>
      </c>
      <c r="G10" s="15" t="n">
        <f aca="false">G11+G87+G140+G243+G367+G376+G421+G508+G518+G485+G453</f>
        <v>2033386.1</v>
      </c>
      <c r="H10" s="15" t="n">
        <f aca="false">H11+H87+H140+H243+H367+H376+H421+H508+H518+H485+H453</f>
        <v>991652</v>
      </c>
      <c r="I10" s="15" t="n">
        <f aca="false">J10+K10</f>
        <v>2531569.1</v>
      </c>
      <c r="J10" s="15" t="n">
        <f aca="false">J11+J87+J140+J243+J367+J376+J421+J508+J518+J485+J453</f>
        <v>1694862.1</v>
      </c>
      <c r="K10" s="15" t="n">
        <f aca="false">K11+K87+K140+K243+K367+K376+K421+K508+K518+K485+K453</f>
        <v>836707</v>
      </c>
      <c r="L10" s="15" t="n">
        <f aca="false">M10+N10</f>
        <v>1591959.8</v>
      </c>
      <c r="M10" s="15" t="n">
        <f aca="false">M11+M87+M140+M243+M367+M376+M421+M508+M518+M485+M453</f>
        <v>1566922.1</v>
      </c>
      <c r="N10" s="15" t="n">
        <f aca="false">N11+N87+N140+N243+N367+N376+N421+N508+N518+N485+N453</f>
        <v>25037.7</v>
      </c>
    </row>
    <row r="11" s="21" customFormat="true" ht="24.75" hidden="false" customHeight="true" outlineLevel="0" collapsed="false">
      <c r="A11" s="14" t="s">
        <v>29</v>
      </c>
      <c r="B11" s="14"/>
      <c r="C11" s="14" t="s">
        <v>30</v>
      </c>
      <c r="D11" s="14"/>
      <c r="E11" s="14"/>
      <c r="F11" s="15" t="n">
        <f aca="false">G11+H11</f>
        <v>260828.3</v>
      </c>
      <c r="G11" s="15" t="n">
        <f aca="false">G12+G42+G37</f>
        <v>256215.4</v>
      </c>
      <c r="H11" s="15" t="n">
        <f aca="false">H12+H42+H37</f>
        <v>4612.9</v>
      </c>
      <c r="I11" s="15" t="n">
        <f aca="false">J11+K11</f>
        <v>278488.2</v>
      </c>
      <c r="J11" s="15" t="n">
        <f aca="false">J12+J42+J37</f>
        <v>273664</v>
      </c>
      <c r="K11" s="15" t="n">
        <f aca="false">K12+K42+K37</f>
        <v>4824.2</v>
      </c>
      <c r="L11" s="15" t="n">
        <f aca="false">M11+N11</f>
        <v>287844.8</v>
      </c>
      <c r="M11" s="15" t="n">
        <f aca="false">M12+M42+M37</f>
        <v>282775.1</v>
      </c>
      <c r="N11" s="15" t="n">
        <f aca="false">N12+N42+N37</f>
        <v>5069.7</v>
      </c>
    </row>
    <row r="12" customFormat="false" ht="109.5" hidden="false" customHeight="true" outlineLevel="0" collapsed="false">
      <c r="A12" s="14" t="s">
        <v>31</v>
      </c>
      <c r="B12" s="14"/>
      <c r="C12" s="14" t="s">
        <v>32</v>
      </c>
      <c r="D12" s="14"/>
      <c r="E12" s="14"/>
      <c r="F12" s="15" t="n">
        <f aca="false">G12+H12</f>
        <v>224244.9</v>
      </c>
      <c r="G12" s="15" t="n">
        <f aca="false">G13+G21+G25</f>
        <v>219637.9</v>
      </c>
      <c r="H12" s="15" t="n">
        <f aca="false">H13+H21+H25</f>
        <v>4607</v>
      </c>
      <c r="I12" s="15" t="n">
        <f aca="false">J12+K12</f>
        <v>236519.4</v>
      </c>
      <c r="J12" s="15" t="n">
        <f aca="false">J13+J21+J25</f>
        <v>231701.4</v>
      </c>
      <c r="K12" s="15" t="n">
        <f aca="false">K13+K21+K25</f>
        <v>4818</v>
      </c>
      <c r="L12" s="15" t="n">
        <f aca="false">M12+N12</f>
        <v>244340.2</v>
      </c>
      <c r="M12" s="15" t="n">
        <f aca="false">M13+M21+M25</f>
        <v>239349.2</v>
      </c>
      <c r="N12" s="15" t="n">
        <f aca="false">N13+N21+N25</f>
        <v>4991</v>
      </c>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row>
    <row r="13" customFormat="false" ht="91.5" hidden="false" customHeight="true" outlineLevel="0" collapsed="false">
      <c r="A13" s="13" t="s">
        <v>33</v>
      </c>
      <c r="B13" s="14"/>
      <c r="C13" s="14" t="s">
        <v>32</v>
      </c>
      <c r="D13" s="14" t="s">
        <v>34</v>
      </c>
      <c r="E13" s="14"/>
      <c r="F13" s="15" t="n">
        <f aca="false">G13+H13</f>
        <v>3048</v>
      </c>
      <c r="G13" s="15" t="n">
        <f aca="false">G14</f>
        <v>264</v>
      </c>
      <c r="H13" s="15" t="n">
        <f aca="false">H14</f>
        <v>2784</v>
      </c>
      <c r="I13" s="15" t="n">
        <f aca="false">J13+K13</f>
        <v>2909</v>
      </c>
      <c r="J13" s="15" t="n">
        <f aca="false">J14</f>
        <v>0</v>
      </c>
      <c r="K13" s="15" t="n">
        <f aca="false">K14</f>
        <v>2909</v>
      </c>
      <c r="L13" s="15" t="n">
        <f aca="false">M13+N13</f>
        <v>3012</v>
      </c>
      <c r="M13" s="15" t="n">
        <f aca="false">M14</f>
        <v>0</v>
      </c>
      <c r="N13" s="15" t="n">
        <f aca="false">N14</f>
        <v>3012</v>
      </c>
    </row>
    <row r="14" customFormat="false" ht="115.5" hidden="false" customHeight="true" outlineLevel="0" collapsed="false">
      <c r="A14" s="13" t="s">
        <v>35</v>
      </c>
      <c r="B14" s="14"/>
      <c r="C14" s="14" t="s">
        <v>32</v>
      </c>
      <c r="D14" s="14" t="s">
        <v>36</v>
      </c>
      <c r="E14" s="14"/>
      <c r="F14" s="15" t="n">
        <f aca="false">G14+H14</f>
        <v>3048</v>
      </c>
      <c r="G14" s="15" t="n">
        <f aca="false">G15</f>
        <v>264</v>
      </c>
      <c r="H14" s="15" t="n">
        <f aca="false">H15</f>
        <v>2784</v>
      </c>
      <c r="I14" s="15" t="n">
        <f aca="false">J14+K14</f>
        <v>2909</v>
      </c>
      <c r="J14" s="15" t="n">
        <f aca="false">J15</f>
        <v>0</v>
      </c>
      <c r="K14" s="15" t="n">
        <f aca="false">K15</f>
        <v>2909</v>
      </c>
      <c r="L14" s="15" t="n">
        <f aca="false">M14+N14</f>
        <v>3012</v>
      </c>
      <c r="M14" s="15" t="n">
        <f aca="false">M15</f>
        <v>0</v>
      </c>
      <c r="N14" s="15" t="n">
        <f aca="false">N15</f>
        <v>3012</v>
      </c>
    </row>
    <row r="15" customFormat="false" ht="123" hidden="false" customHeight="true" outlineLevel="0" collapsed="false">
      <c r="A15" s="13" t="s">
        <v>37</v>
      </c>
      <c r="B15" s="14"/>
      <c r="C15" s="14" t="s">
        <v>32</v>
      </c>
      <c r="D15" s="14" t="s">
        <v>38</v>
      </c>
      <c r="E15" s="14"/>
      <c r="F15" s="15" t="n">
        <f aca="false">G15+H15</f>
        <v>3048</v>
      </c>
      <c r="G15" s="15" t="n">
        <f aca="false">G18+G16</f>
        <v>264</v>
      </c>
      <c r="H15" s="15" t="n">
        <f aca="false">H18+H16</f>
        <v>2784</v>
      </c>
      <c r="I15" s="15" t="n">
        <f aca="false">J15+K15</f>
        <v>2909</v>
      </c>
      <c r="J15" s="15" t="n">
        <f aca="false">J18+J16</f>
        <v>0</v>
      </c>
      <c r="K15" s="15" t="n">
        <f aca="false">K18+K16</f>
        <v>2909</v>
      </c>
      <c r="L15" s="15" t="n">
        <f aca="false">M15+N15</f>
        <v>3012</v>
      </c>
      <c r="M15" s="15" t="n">
        <f aca="false">M18+M16</f>
        <v>0</v>
      </c>
      <c r="N15" s="15" t="n">
        <f aca="false">N18+N16</f>
        <v>3012</v>
      </c>
    </row>
    <row r="16" customFormat="false" ht="123" hidden="false" customHeight="true" outlineLevel="0" collapsed="false">
      <c r="A16" s="22" t="s">
        <v>39</v>
      </c>
      <c r="B16" s="14"/>
      <c r="C16" s="16" t="s">
        <v>32</v>
      </c>
      <c r="D16" s="16" t="s">
        <v>40</v>
      </c>
      <c r="E16" s="16"/>
      <c r="F16" s="23" t="n">
        <f aca="false">G16+H16</f>
        <v>264</v>
      </c>
      <c r="G16" s="23" t="n">
        <f aca="false">G17</f>
        <v>264</v>
      </c>
      <c r="H16" s="23" t="n">
        <f aca="false">H17</f>
        <v>0</v>
      </c>
      <c r="I16" s="23" t="n">
        <f aca="false">J16+K16</f>
        <v>0</v>
      </c>
      <c r="J16" s="23" t="n">
        <f aca="false">J17</f>
        <v>0</v>
      </c>
      <c r="K16" s="23" t="n">
        <f aca="false">K17</f>
        <v>0</v>
      </c>
      <c r="L16" s="23" t="n">
        <f aca="false">M16+N16</f>
        <v>0</v>
      </c>
      <c r="M16" s="23" t="n">
        <f aca="false">M17</f>
        <v>0</v>
      </c>
      <c r="N16" s="23" t="n">
        <f aca="false">N17</f>
        <v>0</v>
      </c>
    </row>
    <row r="17" customFormat="false" ht="123" hidden="false" customHeight="true" outlineLevel="0" collapsed="false">
      <c r="A17" s="22" t="s">
        <v>41</v>
      </c>
      <c r="B17" s="14"/>
      <c r="C17" s="16" t="s">
        <v>32</v>
      </c>
      <c r="D17" s="16" t="s">
        <v>40</v>
      </c>
      <c r="E17" s="16" t="s">
        <v>42</v>
      </c>
      <c r="F17" s="23" t="n">
        <f aca="false">G17+H17</f>
        <v>264</v>
      </c>
      <c r="G17" s="23" t="n">
        <v>264</v>
      </c>
      <c r="H17" s="23"/>
      <c r="I17" s="23" t="n">
        <f aca="false">J17+K17</f>
        <v>0</v>
      </c>
      <c r="J17" s="23"/>
      <c r="K17" s="23"/>
      <c r="L17" s="23" t="n">
        <f aca="false">M17+N17</f>
        <v>0</v>
      </c>
      <c r="M17" s="23"/>
      <c r="N17" s="23"/>
    </row>
    <row r="18" customFormat="false" ht="92.25" hidden="false" customHeight="true" outlineLevel="0" collapsed="false">
      <c r="A18" s="22" t="s">
        <v>39</v>
      </c>
      <c r="B18" s="14"/>
      <c r="C18" s="16" t="s">
        <v>32</v>
      </c>
      <c r="D18" s="16" t="s">
        <v>43</v>
      </c>
      <c r="E18" s="16"/>
      <c r="F18" s="23" t="n">
        <f aca="false">G18+H18</f>
        <v>2784</v>
      </c>
      <c r="G18" s="23" t="n">
        <f aca="false">G19+G20</f>
        <v>0</v>
      </c>
      <c r="H18" s="23" t="n">
        <f aca="false">H19+H20</f>
        <v>2784</v>
      </c>
      <c r="I18" s="23" t="n">
        <f aca="false">J18+K18</f>
        <v>2909</v>
      </c>
      <c r="J18" s="23" t="n">
        <f aca="false">J19+J20</f>
        <v>0</v>
      </c>
      <c r="K18" s="23" t="n">
        <f aca="false">K19+K20</f>
        <v>2909</v>
      </c>
      <c r="L18" s="23" t="n">
        <f aca="false">M18+N18</f>
        <v>3012</v>
      </c>
      <c r="M18" s="23" t="n">
        <f aca="false">M19+M20</f>
        <v>0</v>
      </c>
      <c r="N18" s="23" t="n">
        <f aca="false">N19+N20</f>
        <v>3012</v>
      </c>
    </row>
    <row r="19" customFormat="false" ht="127.5" hidden="false" customHeight="true" outlineLevel="0" collapsed="false">
      <c r="A19" s="22" t="s">
        <v>41</v>
      </c>
      <c r="B19" s="16"/>
      <c r="C19" s="16" t="s">
        <v>32</v>
      </c>
      <c r="D19" s="16" t="s">
        <v>43</v>
      </c>
      <c r="E19" s="16" t="s">
        <v>42</v>
      </c>
      <c r="F19" s="23" t="n">
        <f aca="false">G19+H19</f>
        <v>2556.7</v>
      </c>
      <c r="G19" s="23"/>
      <c r="H19" s="23" t="n">
        <f aca="false">2447+109.7</f>
        <v>2556.7</v>
      </c>
      <c r="I19" s="23" t="n">
        <f aca="false">J19+K19</f>
        <v>2572</v>
      </c>
      <c r="J19" s="23"/>
      <c r="K19" s="24" t="n">
        <v>2572</v>
      </c>
      <c r="L19" s="23" t="n">
        <f aca="false">M19+N19</f>
        <v>2675</v>
      </c>
      <c r="M19" s="23"/>
      <c r="N19" s="24" t="n">
        <v>2675</v>
      </c>
    </row>
    <row r="20" customFormat="false" ht="57.75" hidden="false" customHeight="true" outlineLevel="0" collapsed="false">
      <c r="A20" s="16" t="s">
        <v>44</v>
      </c>
      <c r="B20" s="16"/>
      <c r="C20" s="16" t="s">
        <v>32</v>
      </c>
      <c r="D20" s="16" t="s">
        <v>43</v>
      </c>
      <c r="E20" s="16" t="s">
        <v>45</v>
      </c>
      <c r="F20" s="23" t="n">
        <f aca="false">G20+H20</f>
        <v>227.3</v>
      </c>
      <c r="G20" s="23"/>
      <c r="H20" s="23" t="n">
        <f aca="false">337-109.7</f>
        <v>227.3</v>
      </c>
      <c r="I20" s="23" t="n">
        <f aca="false">J20+K20</f>
        <v>337</v>
      </c>
      <c r="J20" s="23"/>
      <c r="K20" s="24" t="n">
        <v>337</v>
      </c>
      <c r="L20" s="23" t="n">
        <f aca="false">M20+N20</f>
        <v>337</v>
      </c>
      <c r="M20" s="23"/>
      <c r="N20" s="24" t="n">
        <v>337</v>
      </c>
    </row>
    <row r="21" customFormat="false" ht="99" hidden="false" customHeight="true" outlineLevel="0" collapsed="false">
      <c r="A21" s="14" t="s">
        <v>46</v>
      </c>
      <c r="B21" s="14"/>
      <c r="C21" s="14" t="s">
        <v>32</v>
      </c>
      <c r="D21" s="14" t="s">
        <v>47</v>
      </c>
      <c r="E21" s="14"/>
      <c r="F21" s="15" t="n">
        <f aca="false">G21+H21</f>
        <v>618</v>
      </c>
      <c r="G21" s="15" t="n">
        <f aca="false">G22</f>
        <v>618</v>
      </c>
      <c r="H21" s="15" t="n">
        <f aca="false">H22</f>
        <v>0</v>
      </c>
      <c r="I21" s="15" t="n">
        <f aca="false">J21+K21</f>
        <v>694</v>
      </c>
      <c r="J21" s="15" t="n">
        <f aca="false">J22</f>
        <v>694</v>
      </c>
      <c r="K21" s="15" t="n">
        <f aca="false">K22</f>
        <v>0</v>
      </c>
      <c r="L21" s="15" t="n">
        <f aca="false">M21+N21</f>
        <v>694</v>
      </c>
      <c r="M21" s="15" t="n">
        <f aca="false">M22</f>
        <v>694</v>
      </c>
      <c r="N21" s="15" t="n">
        <f aca="false">N22</f>
        <v>0</v>
      </c>
    </row>
    <row r="22" customFormat="false" ht="82.5" hidden="false" customHeight="false" outlineLevel="0" collapsed="false">
      <c r="A22" s="14" t="s">
        <v>48</v>
      </c>
      <c r="B22" s="14"/>
      <c r="C22" s="14" t="s">
        <v>32</v>
      </c>
      <c r="D22" s="14" t="s">
        <v>49</v>
      </c>
      <c r="E22" s="14"/>
      <c r="F22" s="15" t="n">
        <f aca="false">G22+H22</f>
        <v>618</v>
      </c>
      <c r="G22" s="15" t="n">
        <f aca="false">G23</f>
        <v>618</v>
      </c>
      <c r="H22" s="15" t="n">
        <f aca="false">H23</f>
        <v>0</v>
      </c>
      <c r="I22" s="15" t="n">
        <f aca="false">J22+K22</f>
        <v>694</v>
      </c>
      <c r="J22" s="15" t="n">
        <f aca="false">J23</f>
        <v>694</v>
      </c>
      <c r="K22" s="15" t="n">
        <f aca="false">K23</f>
        <v>0</v>
      </c>
      <c r="L22" s="15" t="n">
        <f aca="false">M22+N22</f>
        <v>694</v>
      </c>
      <c r="M22" s="15" t="n">
        <f aca="false">M23</f>
        <v>694</v>
      </c>
      <c r="N22" s="15" t="n">
        <f aca="false">N23</f>
        <v>0</v>
      </c>
    </row>
    <row r="23" customFormat="false" ht="41.25" hidden="false" customHeight="true" outlineLevel="0" collapsed="false">
      <c r="A23" s="16" t="s">
        <v>50</v>
      </c>
      <c r="B23" s="16"/>
      <c r="C23" s="16" t="s">
        <v>32</v>
      </c>
      <c r="D23" s="16" t="s">
        <v>51</v>
      </c>
      <c r="E23" s="14"/>
      <c r="F23" s="23" t="n">
        <f aca="false">G23+H23</f>
        <v>618</v>
      </c>
      <c r="G23" s="23" t="n">
        <f aca="false">G24</f>
        <v>618</v>
      </c>
      <c r="H23" s="23" t="n">
        <f aca="false">H24</f>
        <v>0</v>
      </c>
      <c r="I23" s="23" t="n">
        <f aca="false">J23+K23</f>
        <v>694</v>
      </c>
      <c r="J23" s="23" t="n">
        <f aca="false">J24</f>
        <v>694</v>
      </c>
      <c r="K23" s="23" t="n">
        <f aca="false">K24</f>
        <v>0</v>
      </c>
      <c r="L23" s="23" t="n">
        <f aca="false">M23+N23</f>
        <v>694</v>
      </c>
      <c r="M23" s="23" t="n">
        <f aca="false">M24</f>
        <v>694</v>
      </c>
      <c r="N23" s="23" t="n">
        <f aca="false">N24</f>
        <v>0</v>
      </c>
    </row>
    <row r="24" customFormat="false" ht="54.75" hidden="false" customHeight="true" outlineLevel="0" collapsed="false">
      <c r="A24" s="16" t="s">
        <v>44</v>
      </c>
      <c r="B24" s="16"/>
      <c r="C24" s="16" t="s">
        <v>32</v>
      </c>
      <c r="D24" s="16" t="s">
        <v>51</v>
      </c>
      <c r="E24" s="16" t="s">
        <v>45</v>
      </c>
      <c r="F24" s="23" t="n">
        <f aca="false">G24+H24</f>
        <v>618</v>
      </c>
      <c r="G24" s="23" t="n">
        <f aca="false">618+76-76</f>
        <v>618</v>
      </c>
      <c r="H24" s="23"/>
      <c r="I24" s="23" t="n">
        <f aca="false">J24+K24</f>
        <v>694</v>
      </c>
      <c r="J24" s="24" t="n">
        <f aca="false">618+76</f>
        <v>694</v>
      </c>
      <c r="K24" s="23"/>
      <c r="L24" s="23" t="n">
        <f aca="false">M24+N24</f>
        <v>694</v>
      </c>
      <c r="M24" s="24" t="n">
        <f aca="false">618+76</f>
        <v>694</v>
      </c>
      <c r="N24" s="23"/>
    </row>
    <row r="25" customFormat="false" ht="24" hidden="false" customHeight="true" outlineLevel="0" collapsed="false">
      <c r="A25" s="13" t="s">
        <v>52</v>
      </c>
      <c r="B25" s="14"/>
      <c r="C25" s="14" t="s">
        <v>32</v>
      </c>
      <c r="D25" s="14" t="s">
        <v>53</v>
      </c>
      <c r="E25" s="14"/>
      <c r="F25" s="15" t="n">
        <f aca="false">G25+H25</f>
        <v>220578.9</v>
      </c>
      <c r="G25" s="15" t="n">
        <f aca="false">G26</f>
        <v>218755.9</v>
      </c>
      <c r="H25" s="15" t="n">
        <f aca="false">H26</f>
        <v>1823</v>
      </c>
      <c r="I25" s="15" t="n">
        <f aca="false">J25+K25</f>
        <v>232916.4</v>
      </c>
      <c r="J25" s="15" t="n">
        <f aca="false">J26</f>
        <v>231007.4</v>
      </c>
      <c r="K25" s="15" t="n">
        <f aca="false">K26</f>
        <v>1909</v>
      </c>
      <c r="L25" s="15" t="n">
        <f aca="false">M25+N25</f>
        <v>240634.2</v>
      </c>
      <c r="M25" s="15" t="n">
        <f aca="false">M26</f>
        <v>238655.2</v>
      </c>
      <c r="N25" s="15" t="n">
        <f aca="false">N26</f>
        <v>1979</v>
      </c>
    </row>
    <row r="26" customFormat="false" ht="72.75" hidden="false" customHeight="true" outlineLevel="0" collapsed="false">
      <c r="A26" s="13" t="s">
        <v>54</v>
      </c>
      <c r="B26" s="14"/>
      <c r="C26" s="14" t="s">
        <v>32</v>
      </c>
      <c r="D26" s="14" t="s">
        <v>55</v>
      </c>
      <c r="E26" s="14"/>
      <c r="F26" s="15" t="n">
        <f aca="false">G26+H26</f>
        <v>220578.9</v>
      </c>
      <c r="G26" s="15" t="n">
        <f aca="false">G27+G32+G34</f>
        <v>218755.9</v>
      </c>
      <c r="H26" s="15" t="n">
        <f aca="false">H27+H32+H34</f>
        <v>1823</v>
      </c>
      <c r="I26" s="15" t="n">
        <f aca="false">J26+K26</f>
        <v>232916.4</v>
      </c>
      <c r="J26" s="15" t="n">
        <f aca="false">J27+J32+J34</f>
        <v>231007.4</v>
      </c>
      <c r="K26" s="15" t="n">
        <f aca="false">K27+K32+K34</f>
        <v>1909</v>
      </c>
      <c r="L26" s="15" t="n">
        <f aca="false">M26+N26</f>
        <v>240634.2</v>
      </c>
      <c r="M26" s="15" t="n">
        <f aca="false">M27+M32+M34</f>
        <v>238655.2</v>
      </c>
      <c r="N26" s="15" t="n">
        <f aca="false">N27+N32+N34</f>
        <v>1979</v>
      </c>
    </row>
    <row r="27" customFormat="false" ht="38.25" hidden="false" customHeight="true" outlineLevel="0" collapsed="false">
      <c r="A27" s="16" t="s">
        <v>50</v>
      </c>
      <c r="B27" s="16"/>
      <c r="C27" s="16" t="s">
        <v>32</v>
      </c>
      <c r="D27" s="16" t="s">
        <v>56</v>
      </c>
      <c r="E27" s="16"/>
      <c r="F27" s="23" t="n">
        <f aca="false">G27+H27</f>
        <v>218573.9</v>
      </c>
      <c r="G27" s="23" t="n">
        <f aca="false">G28+G29+G31+G30</f>
        <v>218573.9</v>
      </c>
      <c r="H27" s="23" t="n">
        <f aca="false">H28+H29+H31+H30</f>
        <v>0</v>
      </c>
      <c r="I27" s="23" t="n">
        <f aca="false">J27+K27</f>
        <v>231007.4</v>
      </c>
      <c r="J27" s="23" t="n">
        <f aca="false">J28+J29+J31+J30</f>
        <v>231007.4</v>
      </c>
      <c r="K27" s="23" t="n">
        <f aca="false">K28+K29+K31+K30</f>
        <v>0</v>
      </c>
      <c r="L27" s="23" t="n">
        <f aca="false">M27+N27</f>
        <v>238655.2</v>
      </c>
      <c r="M27" s="23" t="n">
        <f aca="false">M28+M29+M31+M30</f>
        <v>238655.2</v>
      </c>
      <c r="N27" s="23" t="n">
        <f aca="false">N28+N29+N31+N30</f>
        <v>0</v>
      </c>
    </row>
    <row r="28" customFormat="false" ht="123.75" hidden="false" customHeight="true" outlineLevel="0" collapsed="false">
      <c r="A28" s="22" t="s">
        <v>41</v>
      </c>
      <c r="B28" s="16"/>
      <c r="C28" s="16" t="s">
        <v>32</v>
      </c>
      <c r="D28" s="16" t="s">
        <v>56</v>
      </c>
      <c r="E28" s="16" t="s">
        <v>42</v>
      </c>
      <c r="F28" s="23" t="n">
        <f aca="false">G28+H28</f>
        <v>186145.4</v>
      </c>
      <c r="G28" s="23" t="n">
        <f aca="false">145084+47933-209-3929.3-80-15-500-1028.6-544-543+1097.3-1120</f>
        <v>186145.4</v>
      </c>
      <c r="H28" s="23"/>
      <c r="I28" s="23" t="n">
        <f aca="false">J28+K28</f>
        <v>198383.5</v>
      </c>
      <c r="J28" s="24" t="n">
        <f aca="false">152346+50377-893-3446.5</f>
        <v>198383.5</v>
      </c>
      <c r="K28" s="23"/>
      <c r="L28" s="23" t="n">
        <f aca="false">M28+N28</f>
        <v>206299</v>
      </c>
      <c r="M28" s="24" t="n">
        <f aca="false">158423+52392-931-3585</f>
        <v>206299</v>
      </c>
      <c r="N28" s="23"/>
    </row>
    <row r="29" customFormat="false" ht="52.5" hidden="false" customHeight="true" outlineLevel="0" collapsed="false">
      <c r="A29" s="16" t="s">
        <v>44</v>
      </c>
      <c r="B29" s="16"/>
      <c r="C29" s="16" t="s">
        <v>32</v>
      </c>
      <c r="D29" s="16" t="s">
        <v>56</v>
      </c>
      <c r="E29" s="16" t="s">
        <v>45</v>
      </c>
      <c r="F29" s="23" t="n">
        <f aca="false">G29+H29</f>
        <v>28319.9</v>
      </c>
      <c r="G29" s="23" t="n">
        <f aca="false">20487+7100.5+209-290-200+1592.6+250+28.2+160+225.4+15-18.5-2100+790+420-40-247.9+228.1-25.6+36.1-300</f>
        <v>28319.9</v>
      </c>
      <c r="H29" s="23"/>
      <c r="I29" s="23" t="n">
        <f aca="false">J29+K29</f>
        <v>28636.4</v>
      </c>
      <c r="J29" s="24" t="n">
        <f aca="false">20487+6558.5+893-290+987.9</f>
        <v>28636.4</v>
      </c>
      <c r="K29" s="23"/>
      <c r="L29" s="23" t="n">
        <f aca="false">M29+N29</f>
        <v>28368.7</v>
      </c>
      <c r="M29" s="24" t="n">
        <f aca="false">20176+6523.5+931-290+1028.2</f>
        <v>28368.7</v>
      </c>
      <c r="N29" s="23"/>
    </row>
    <row r="30" customFormat="false" ht="43.5" hidden="false" customHeight="true" outlineLevel="0" collapsed="false">
      <c r="A30" s="16" t="s">
        <v>57</v>
      </c>
      <c r="B30" s="16"/>
      <c r="C30" s="16" t="s">
        <v>32</v>
      </c>
      <c r="D30" s="16" t="s">
        <v>56</v>
      </c>
      <c r="E30" s="16" t="s">
        <v>58</v>
      </c>
      <c r="F30" s="23" t="n">
        <f aca="false">G30+H30</f>
        <v>68</v>
      </c>
      <c r="G30" s="23" t="n">
        <f aca="false">80-12</f>
        <v>68</v>
      </c>
      <c r="H30" s="23"/>
      <c r="I30" s="23" t="n">
        <f aca="false">J30+K30</f>
        <v>0</v>
      </c>
      <c r="J30" s="24"/>
      <c r="K30" s="23"/>
      <c r="L30" s="23" t="n">
        <f aca="false">M30+N30</f>
        <v>0</v>
      </c>
      <c r="M30" s="24"/>
      <c r="N30" s="23"/>
    </row>
    <row r="31" customFormat="false" ht="28.5" hidden="false" customHeight="true" outlineLevel="0" collapsed="false">
      <c r="A31" s="16" t="s">
        <v>59</v>
      </c>
      <c r="B31" s="16"/>
      <c r="C31" s="16" t="s">
        <v>32</v>
      </c>
      <c r="D31" s="16" t="s">
        <v>56</v>
      </c>
      <c r="E31" s="16" t="s">
        <v>60</v>
      </c>
      <c r="F31" s="23" t="n">
        <f aca="false">G31+H31</f>
        <v>4040.6</v>
      </c>
      <c r="G31" s="23" t="n">
        <f aca="false">3311+676.5+18.5+40+118.1-123.5</f>
        <v>4040.6</v>
      </c>
      <c r="H31" s="23"/>
      <c r="I31" s="23" t="n">
        <f aca="false">J31+K31</f>
        <v>3987.5</v>
      </c>
      <c r="J31" s="24" t="n">
        <f aca="false">3311+676.5</f>
        <v>3987.5</v>
      </c>
      <c r="K31" s="23"/>
      <c r="L31" s="23" t="n">
        <f aca="false">M31+N31</f>
        <v>3987.5</v>
      </c>
      <c r="M31" s="24" t="n">
        <f aca="false">3311+676.5</f>
        <v>3987.5</v>
      </c>
      <c r="N31" s="23"/>
    </row>
    <row r="32" customFormat="false" ht="28.5" hidden="false" customHeight="true" outlineLevel="0" collapsed="false">
      <c r="A32" s="16" t="s">
        <v>61</v>
      </c>
      <c r="B32" s="16"/>
      <c r="C32" s="16" t="s">
        <v>32</v>
      </c>
      <c r="D32" s="16" t="s">
        <v>62</v>
      </c>
      <c r="E32" s="16"/>
      <c r="F32" s="23" t="n">
        <f aca="false">G32+H32</f>
        <v>182</v>
      </c>
      <c r="G32" s="23" t="n">
        <f aca="false">G33</f>
        <v>182</v>
      </c>
      <c r="H32" s="23" t="n">
        <f aca="false">H33</f>
        <v>0</v>
      </c>
      <c r="I32" s="23" t="n">
        <f aca="false">J32+K32</f>
        <v>0</v>
      </c>
      <c r="J32" s="24" t="n">
        <f aca="false">J33</f>
        <v>0</v>
      </c>
      <c r="K32" s="24" t="n">
        <f aca="false">K33</f>
        <v>0</v>
      </c>
      <c r="L32" s="23" t="n">
        <f aca="false">M32+N32</f>
        <v>0</v>
      </c>
      <c r="M32" s="24" t="n">
        <f aca="false">M33</f>
        <v>0</v>
      </c>
      <c r="N32" s="24" t="n">
        <f aca="false">N33</f>
        <v>0</v>
      </c>
    </row>
    <row r="33" customFormat="false" ht="41.25" hidden="false" customHeight="true" outlineLevel="0" collapsed="false">
      <c r="A33" s="16" t="s">
        <v>57</v>
      </c>
      <c r="B33" s="16"/>
      <c r="C33" s="16" t="s">
        <v>32</v>
      </c>
      <c r="D33" s="16" t="s">
        <v>62</v>
      </c>
      <c r="E33" s="16" t="s">
        <v>58</v>
      </c>
      <c r="F33" s="23" t="n">
        <f aca="false">G33+H33</f>
        <v>182</v>
      </c>
      <c r="G33" s="23" t="n">
        <v>182</v>
      </c>
      <c r="H33" s="23"/>
      <c r="I33" s="23" t="n">
        <f aca="false">J33+K33</f>
        <v>0</v>
      </c>
      <c r="J33" s="24"/>
      <c r="K33" s="23"/>
      <c r="L33" s="23" t="n">
        <f aca="false">M33+N33</f>
        <v>0</v>
      </c>
      <c r="M33" s="24"/>
      <c r="N33" s="23"/>
    </row>
    <row r="34" customFormat="false" ht="104.25" hidden="false" customHeight="true" outlineLevel="0" collapsed="false">
      <c r="A34" s="16" t="s">
        <v>63</v>
      </c>
      <c r="B34" s="16"/>
      <c r="C34" s="16" t="s">
        <v>32</v>
      </c>
      <c r="D34" s="16" t="s">
        <v>64</v>
      </c>
      <c r="E34" s="16"/>
      <c r="F34" s="23" t="n">
        <f aca="false">G34+H34</f>
        <v>1823</v>
      </c>
      <c r="G34" s="23" t="n">
        <f aca="false">G35+G36</f>
        <v>0</v>
      </c>
      <c r="H34" s="23" t="n">
        <f aca="false">H35+H36</f>
        <v>1823</v>
      </c>
      <c r="I34" s="23" t="n">
        <f aca="false">J34+K34</f>
        <v>1909</v>
      </c>
      <c r="J34" s="23" t="n">
        <f aca="false">J35+J36</f>
        <v>0</v>
      </c>
      <c r="K34" s="23" t="n">
        <f aca="false">K35+K36</f>
        <v>1909</v>
      </c>
      <c r="L34" s="23" t="n">
        <f aca="false">M34+N34</f>
        <v>1979</v>
      </c>
      <c r="M34" s="23" t="n">
        <f aca="false">M35+M36</f>
        <v>0</v>
      </c>
      <c r="N34" s="23" t="n">
        <f aca="false">N35+N36</f>
        <v>1979</v>
      </c>
    </row>
    <row r="35" customFormat="false" ht="127.5" hidden="false" customHeight="true" outlineLevel="0" collapsed="false">
      <c r="A35" s="22" t="s">
        <v>41</v>
      </c>
      <c r="B35" s="16"/>
      <c r="C35" s="16" t="s">
        <v>32</v>
      </c>
      <c r="D35" s="16" t="s">
        <v>64</v>
      </c>
      <c r="E35" s="16" t="s">
        <v>42</v>
      </c>
      <c r="F35" s="23" t="n">
        <f aca="false">G35+H35</f>
        <v>1712</v>
      </c>
      <c r="G35" s="23"/>
      <c r="H35" s="23" t="n">
        <f aca="false">1673+39</f>
        <v>1712</v>
      </c>
      <c r="I35" s="23" t="n">
        <f aca="false">J35+K35</f>
        <v>1759</v>
      </c>
      <c r="J35" s="23"/>
      <c r="K35" s="24" t="n">
        <v>1759</v>
      </c>
      <c r="L35" s="23" t="n">
        <f aca="false">M35+N35</f>
        <v>1829</v>
      </c>
      <c r="M35" s="23"/>
      <c r="N35" s="24" t="n">
        <v>1829</v>
      </c>
    </row>
    <row r="36" customFormat="false" ht="51.75" hidden="false" customHeight="true" outlineLevel="0" collapsed="false">
      <c r="A36" s="16" t="s">
        <v>44</v>
      </c>
      <c r="B36" s="16"/>
      <c r="C36" s="16" t="s">
        <v>32</v>
      </c>
      <c r="D36" s="16" t="s">
        <v>64</v>
      </c>
      <c r="E36" s="16" t="s">
        <v>45</v>
      </c>
      <c r="F36" s="23" t="n">
        <f aca="false">G36+H36</f>
        <v>111</v>
      </c>
      <c r="G36" s="23"/>
      <c r="H36" s="23" t="n">
        <f aca="false">150-39</f>
        <v>111</v>
      </c>
      <c r="I36" s="23" t="n">
        <f aca="false">J36+K36</f>
        <v>150</v>
      </c>
      <c r="J36" s="23"/>
      <c r="K36" s="24" t="n">
        <v>150</v>
      </c>
      <c r="L36" s="23" t="n">
        <f aca="false">M36+N36</f>
        <v>150</v>
      </c>
      <c r="M36" s="23"/>
      <c r="N36" s="24" t="n">
        <v>150</v>
      </c>
    </row>
    <row r="37" customFormat="false" ht="24" hidden="false" customHeight="true" outlineLevel="0" collapsed="false">
      <c r="A37" s="14" t="s">
        <v>65</v>
      </c>
      <c r="B37" s="14"/>
      <c r="C37" s="14" t="s">
        <v>66</v>
      </c>
      <c r="D37" s="14"/>
      <c r="E37" s="14"/>
      <c r="F37" s="15" t="n">
        <f aca="false">G37+H37</f>
        <v>5.9</v>
      </c>
      <c r="G37" s="15" t="n">
        <f aca="false">G38</f>
        <v>0</v>
      </c>
      <c r="H37" s="15" t="n">
        <f aca="false">H38</f>
        <v>5.9</v>
      </c>
      <c r="I37" s="15" t="n">
        <f aca="false">J37+K37</f>
        <v>6.2</v>
      </c>
      <c r="J37" s="15" t="n">
        <f aca="false">J38</f>
        <v>0</v>
      </c>
      <c r="K37" s="15" t="n">
        <f aca="false">K38</f>
        <v>6.2</v>
      </c>
      <c r="L37" s="15" t="n">
        <f aca="false">M37+N37</f>
        <v>78.7</v>
      </c>
      <c r="M37" s="15" t="n">
        <f aca="false">M38</f>
        <v>0</v>
      </c>
      <c r="N37" s="15" t="n">
        <f aca="false">N38</f>
        <v>78.7</v>
      </c>
    </row>
    <row r="38" customFormat="false" ht="25.5" hidden="false" customHeight="true" outlineLevel="0" collapsed="false">
      <c r="A38" s="13" t="s">
        <v>52</v>
      </c>
      <c r="B38" s="14"/>
      <c r="C38" s="14" t="s">
        <v>66</v>
      </c>
      <c r="D38" s="14" t="s">
        <v>53</v>
      </c>
      <c r="E38" s="14"/>
      <c r="F38" s="15" t="n">
        <f aca="false">G38+H38</f>
        <v>5.9</v>
      </c>
      <c r="G38" s="15" t="n">
        <f aca="false">G39</f>
        <v>0</v>
      </c>
      <c r="H38" s="15" t="n">
        <f aca="false">H39</f>
        <v>5.9</v>
      </c>
      <c r="I38" s="15" t="n">
        <f aca="false">J38+K38</f>
        <v>6.2</v>
      </c>
      <c r="J38" s="15" t="n">
        <f aca="false">J39</f>
        <v>0</v>
      </c>
      <c r="K38" s="15" t="n">
        <f aca="false">K39</f>
        <v>6.2</v>
      </c>
      <c r="L38" s="15" t="n">
        <f aca="false">M38+N38</f>
        <v>78.7</v>
      </c>
      <c r="M38" s="15" t="n">
        <f aca="false">M39</f>
        <v>0</v>
      </c>
      <c r="N38" s="15" t="n">
        <f aca="false">N39</f>
        <v>78.7</v>
      </c>
    </row>
    <row r="39" customFormat="false" ht="75.75" hidden="false" customHeight="true" outlineLevel="0" collapsed="false">
      <c r="A39" s="13" t="s">
        <v>54</v>
      </c>
      <c r="B39" s="14"/>
      <c r="C39" s="14" t="s">
        <v>66</v>
      </c>
      <c r="D39" s="14" t="s">
        <v>55</v>
      </c>
      <c r="E39" s="14"/>
      <c r="F39" s="15" t="n">
        <f aca="false">G39+H39</f>
        <v>5.9</v>
      </c>
      <c r="G39" s="15" t="n">
        <f aca="false">G40</f>
        <v>0</v>
      </c>
      <c r="H39" s="15" t="n">
        <f aca="false">H40</f>
        <v>5.9</v>
      </c>
      <c r="I39" s="15" t="n">
        <f aca="false">J39+K39</f>
        <v>6.2</v>
      </c>
      <c r="J39" s="15" t="n">
        <f aca="false">J40</f>
        <v>0</v>
      </c>
      <c r="K39" s="15" t="n">
        <f aca="false">K40</f>
        <v>6.2</v>
      </c>
      <c r="L39" s="15" t="n">
        <f aca="false">M39+N39</f>
        <v>78.7</v>
      </c>
      <c r="M39" s="15" t="n">
        <f aca="false">M40</f>
        <v>0</v>
      </c>
      <c r="N39" s="15" t="n">
        <f aca="false">N40</f>
        <v>78.7</v>
      </c>
    </row>
    <row r="40" customFormat="false" ht="90" hidden="false" customHeight="true" outlineLevel="0" collapsed="false">
      <c r="A40" s="16" t="s">
        <v>67</v>
      </c>
      <c r="B40" s="16"/>
      <c r="C40" s="16" t="s">
        <v>66</v>
      </c>
      <c r="D40" s="16" t="s">
        <v>68</v>
      </c>
      <c r="E40" s="16"/>
      <c r="F40" s="23" t="n">
        <f aca="false">G40+H40</f>
        <v>5.9</v>
      </c>
      <c r="G40" s="23" t="n">
        <f aca="false">G41</f>
        <v>0</v>
      </c>
      <c r="H40" s="23" t="n">
        <f aca="false">H41</f>
        <v>5.9</v>
      </c>
      <c r="I40" s="23" t="n">
        <f aca="false">J40+K40</f>
        <v>6.2</v>
      </c>
      <c r="J40" s="23" t="n">
        <f aca="false">J41</f>
        <v>0</v>
      </c>
      <c r="K40" s="23" t="n">
        <f aca="false">K41</f>
        <v>6.2</v>
      </c>
      <c r="L40" s="23" t="n">
        <f aca="false">M40+N40</f>
        <v>78.7</v>
      </c>
      <c r="M40" s="23" t="n">
        <f aca="false">M41</f>
        <v>0</v>
      </c>
      <c r="N40" s="23" t="n">
        <f aca="false">N41</f>
        <v>78.7</v>
      </c>
    </row>
    <row r="41" customFormat="false" ht="58.5" hidden="false" customHeight="true" outlineLevel="0" collapsed="false">
      <c r="A41" s="16" t="s">
        <v>44</v>
      </c>
      <c r="B41" s="16"/>
      <c r="C41" s="16" t="s">
        <v>66</v>
      </c>
      <c r="D41" s="16" t="s">
        <v>68</v>
      </c>
      <c r="E41" s="16" t="s">
        <v>45</v>
      </c>
      <c r="F41" s="23" t="n">
        <f aca="false">G41+H41</f>
        <v>5.9</v>
      </c>
      <c r="G41" s="23"/>
      <c r="H41" s="23" t="n">
        <f aca="false">17.4-11.5</f>
        <v>5.9</v>
      </c>
      <c r="I41" s="23" t="n">
        <f aca="false">J41+K41</f>
        <v>6.2</v>
      </c>
      <c r="J41" s="23"/>
      <c r="K41" s="24" t="n">
        <v>6.2</v>
      </c>
      <c r="L41" s="23" t="n">
        <f aca="false">M41+N41</f>
        <v>78.7</v>
      </c>
      <c r="M41" s="23"/>
      <c r="N41" s="24" t="n">
        <v>78.7</v>
      </c>
    </row>
    <row r="42" customFormat="false" ht="46.5" hidden="false" customHeight="true" outlineLevel="0" collapsed="false">
      <c r="A42" s="14" t="s">
        <v>69</v>
      </c>
      <c r="B42" s="14"/>
      <c r="C42" s="14" t="s">
        <v>70</v>
      </c>
      <c r="D42" s="14"/>
      <c r="E42" s="14"/>
      <c r="F42" s="15" t="n">
        <f aca="false">G42+H42</f>
        <v>36577.5</v>
      </c>
      <c r="G42" s="15" t="n">
        <f aca="false">G43+G62+G53+G67+G82+G48</f>
        <v>36577.5</v>
      </c>
      <c r="H42" s="15" t="n">
        <f aca="false">H43+H62+H53+H67+H82+H48</f>
        <v>0</v>
      </c>
      <c r="I42" s="15" t="n">
        <f aca="false">J42+K42</f>
        <v>41962.6</v>
      </c>
      <c r="J42" s="15" t="n">
        <f aca="false">J43+J62+J53+J67+J82+J48</f>
        <v>41962.6</v>
      </c>
      <c r="K42" s="15" t="n">
        <f aca="false">K43+K62+K53+K67+K82+K48</f>
        <v>0</v>
      </c>
      <c r="L42" s="15" t="n">
        <f aca="false">M42+N42</f>
        <v>43425.9</v>
      </c>
      <c r="M42" s="15" t="n">
        <f aca="false">M43+M62+M53+M67+M82+M48</f>
        <v>43425.9</v>
      </c>
      <c r="N42" s="15" t="n">
        <f aca="false">N43+N62+N53+N67+N82+N48</f>
        <v>0</v>
      </c>
    </row>
    <row r="43" customFormat="false" ht="94.5" hidden="false" customHeight="true" outlineLevel="0" collapsed="false">
      <c r="A43" s="13" t="s">
        <v>33</v>
      </c>
      <c r="B43" s="14"/>
      <c r="C43" s="14" t="s">
        <v>70</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99" hidden="false" customHeight="true" outlineLevel="0" collapsed="false">
      <c r="A44" s="13" t="s">
        <v>71</v>
      </c>
      <c r="B44" s="16"/>
      <c r="C44" s="14" t="s">
        <v>70</v>
      </c>
      <c r="D44" s="14" t="s">
        <v>72</v>
      </c>
      <c r="E44" s="16"/>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107.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5" t="s">
        <v>61</v>
      </c>
      <c r="B46" s="16"/>
      <c r="C46" s="16" t="s">
        <v>70</v>
      </c>
      <c r="D46" s="16" t="s">
        <v>75</v>
      </c>
      <c r="E46" s="16"/>
      <c r="F46" s="23" t="n">
        <f aca="false">G46+H46</f>
        <v>113</v>
      </c>
      <c r="G46" s="23" t="n">
        <f aca="false">G47</f>
        <v>113</v>
      </c>
      <c r="H46" s="23" t="n">
        <f aca="false">H47</f>
        <v>0</v>
      </c>
      <c r="I46" s="23" t="n">
        <f aca="false">J46+K46</f>
        <v>113</v>
      </c>
      <c r="J46" s="23" t="n">
        <f aca="false">J47</f>
        <v>113</v>
      </c>
      <c r="K46" s="23" t="n">
        <f aca="false">K47</f>
        <v>0</v>
      </c>
      <c r="L46" s="23" t="n">
        <f aca="false">M46+N46</f>
        <v>113</v>
      </c>
      <c r="M46" s="23" t="n">
        <f aca="false">M47</f>
        <v>113</v>
      </c>
      <c r="N46" s="23" t="n">
        <f aca="false">N47</f>
        <v>0</v>
      </c>
    </row>
    <row r="47" customFormat="false" ht="33.75" hidden="false" customHeight="true" outlineLevel="0" collapsed="false">
      <c r="A47" s="16" t="s">
        <v>57</v>
      </c>
      <c r="B47" s="16"/>
      <c r="C47" s="16" t="s">
        <v>70</v>
      </c>
      <c r="D47" s="16" t="s">
        <v>75</v>
      </c>
      <c r="E47" s="16" t="s">
        <v>58</v>
      </c>
      <c r="F47" s="23" t="n">
        <f aca="false">G47+H47</f>
        <v>113</v>
      </c>
      <c r="G47" s="23" t="n">
        <v>113</v>
      </c>
      <c r="H47" s="23"/>
      <c r="I47" s="23" t="n">
        <f aca="false">J47+K47</f>
        <v>113</v>
      </c>
      <c r="J47" s="24" t="n">
        <v>113</v>
      </c>
      <c r="K47" s="23"/>
      <c r="L47" s="23" t="n">
        <f aca="false">M47+N47</f>
        <v>113</v>
      </c>
      <c r="M47" s="24" t="n">
        <v>113</v>
      </c>
      <c r="N47" s="23"/>
    </row>
    <row r="48" customFormat="false" ht="106.5" hidden="false" customHeight="true" outlineLevel="0" collapsed="false">
      <c r="A48" s="14" t="s">
        <v>76</v>
      </c>
      <c r="B48" s="14"/>
      <c r="C48" s="14" t="s">
        <v>70</v>
      </c>
      <c r="D48" s="14" t="s">
        <v>77</v>
      </c>
      <c r="E48" s="16"/>
      <c r="F48" s="15" t="n">
        <f aca="false">G48+H48</f>
        <v>12039</v>
      </c>
      <c r="G48" s="15" t="n">
        <f aca="false">G49</f>
        <v>12039</v>
      </c>
      <c r="H48" s="15" t="n">
        <f aca="false">H49</f>
        <v>0</v>
      </c>
      <c r="I48" s="15" t="n">
        <f aca="false">J48+K48</f>
        <v>16572.6</v>
      </c>
      <c r="J48" s="15" t="n">
        <f aca="false">J49</f>
        <v>16572.6</v>
      </c>
      <c r="K48" s="15" t="n">
        <f aca="false">K49</f>
        <v>0</v>
      </c>
      <c r="L48" s="15" t="n">
        <f aca="false">M48+N48</f>
        <v>17083.9</v>
      </c>
      <c r="M48" s="15" t="n">
        <f aca="false">M49</f>
        <v>17083.9</v>
      </c>
      <c r="N48" s="15" t="n">
        <f aca="false">N49</f>
        <v>0</v>
      </c>
    </row>
    <row r="49" customFormat="false" ht="106.5" hidden="false" customHeight="true" outlineLevel="0" collapsed="false">
      <c r="A49" s="13" t="s">
        <v>78</v>
      </c>
      <c r="B49" s="14"/>
      <c r="C49" s="14" t="s">
        <v>70</v>
      </c>
      <c r="D49" s="14" t="s">
        <v>79</v>
      </c>
      <c r="E49" s="16"/>
      <c r="F49" s="15" t="n">
        <f aca="false">G49+H49</f>
        <v>12039</v>
      </c>
      <c r="G49" s="15" t="n">
        <f aca="false">G50</f>
        <v>12039</v>
      </c>
      <c r="H49" s="15" t="n">
        <f aca="false">H50</f>
        <v>0</v>
      </c>
      <c r="I49" s="15" t="n">
        <f aca="false">J49+K49</f>
        <v>16572.6</v>
      </c>
      <c r="J49" s="15" t="n">
        <f aca="false">J50</f>
        <v>16572.6</v>
      </c>
      <c r="K49" s="15" t="n">
        <f aca="false">K50</f>
        <v>0</v>
      </c>
      <c r="L49" s="15" t="n">
        <f aca="false">M49+N49</f>
        <v>17083.9</v>
      </c>
      <c r="M49" s="15" t="n">
        <f aca="false">M50</f>
        <v>17083.9</v>
      </c>
      <c r="N49" s="15" t="n">
        <f aca="false">N50</f>
        <v>0</v>
      </c>
    </row>
    <row r="50" customFormat="false" ht="90" hidden="false" customHeight="true" outlineLevel="0" collapsed="false">
      <c r="A50" s="14" t="s">
        <v>80</v>
      </c>
      <c r="B50" s="14"/>
      <c r="C50" s="14" t="s">
        <v>70</v>
      </c>
      <c r="D50" s="14" t="s">
        <v>81</v>
      </c>
      <c r="E50" s="16"/>
      <c r="F50" s="15" t="n">
        <f aca="false">G50+H50</f>
        <v>12039</v>
      </c>
      <c r="G50" s="15" t="n">
        <f aca="false">G51</f>
        <v>12039</v>
      </c>
      <c r="H50" s="15" t="n">
        <f aca="false">H51</f>
        <v>0</v>
      </c>
      <c r="I50" s="15" t="n">
        <f aca="false">J50+K50</f>
        <v>16572.6</v>
      </c>
      <c r="J50" s="15" t="n">
        <f aca="false">J51</f>
        <v>16572.6</v>
      </c>
      <c r="K50" s="15" t="n">
        <f aca="false">K51</f>
        <v>0</v>
      </c>
      <c r="L50" s="15" t="n">
        <f aca="false">M50+N50</f>
        <v>17083.9</v>
      </c>
      <c r="M50" s="15" t="n">
        <f aca="false">M51</f>
        <v>17083.9</v>
      </c>
      <c r="N50" s="15" t="n">
        <f aca="false">N51</f>
        <v>0</v>
      </c>
    </row>
    <row r="51" customFormat="false" ht="49.5" hidden="false" customHeight="false" outlineLevel="0" collapsed="false">
      <c r="A51" s="22" t="s">
        <v>82</v>
      </c>
      <c r="B51" s="16"/>
      <c r="C51" s="16" t="s">
        <v>70</v>
      </c>
      <c r="D51" s="16" t="s">
        <v>83</v>
      </c>
      <c r="E51" s="16"/>
      <c r="F51" s="23" t="n">
        <f aca="false">G51+H51</f>
        <v>12039</v>
      </c>
      <c r="G51" s="23" t="n">
        <f aca="false">G52</f>
        <v>12039</v>
      </c>
      <c r="H51" s="23" t="n">
        <f aca="false">H52</f>
        <v>0</v>
      </c>
      <c r="I51" s="23" t="n">
        <f aca="false">J51+K51</f>
        <v>16572.6</v>
      </c>
      <c r="J51" s="23" t="n">
        <f aca="false">J52</f>
        <v>16572.6</v>
      </c>
      <c r="K51" s="23" t="n">
        <f aca="false">K52</f>
        <v>0</v>
      </c>
      <c r="L51" s="23" t="n">
        <f aca="false">M51+N51</f>
        <v>17083.9</v>
      </c>
      <c r="M51" s="23" t="n">
        <f aca="false">M52</f>
        <v>17083.9</v>
      </c>
      <c r="N51" s="23" t="n">
        <f aca="false">N52</f>
        <v>0</v>
      </c>
    </row>
    <row r="52" customFormat="false" ht="49.5" hidden="false" customHeight="false" outlineLevel="0" collapsed="false">
      <c r="A52" s="16" t="s">
        <v>84</v>
      </c>
      <c r="B52" s="16"/>
      <c r="C52" s="16" t="s">
        <v>70</v>
      </c>
      <c r="D52" s="16" t="s">
        <v>83</v>
      </c>
      <c r="E52" s="16" t="s">
        <v>85</v>
      </c>
      <c r="F52" s="23" t="n">
        <f aca="false">G52+H52</f>
        <v>12039</v>
      </c>
      <c r="G52" s="23" t="n">
        <f aca="false">13933.5-1000-677.1-217.4</f>
        <v>12039</v>
      </c>
      <c r="H52" s="23" t="n">
        <v>0</v>
      </c>
      <c r="I52" s="23" t="n">
        <f aca="false">J52+K52</f>
        <v>16572.6</v>
      </c>
      <c r="J52" s="24" t="n">
        <v>16572.6</v>
      </c>
      <c r="K52" s="23" t="n">
        <v>0</v>
      </c>
      <c r="L52" s="23" t="n">
        <f aca="false">M52+N52</f>
        <v>17083.9</v>
      </c>
      <c r="M52" s="24" t="n">
        <v>17083.9</v>
      </c>
      <c r="N52" s="23" t="n">
        <v>0</v>
      </c>
    </row>
    <row r="53" customFormat="false" ht="144" hidden="false" customHeight="true" outlineLevel="0" collapsed="false">
      <c r="A53" s="14" t="s">
        <v>86</v>
      </c>
      <c r="B53" s="14"/>
      <c r="C53" s="14" t="s">
        <v>70</v>
      </c>
      <c r="D53" s="14" t="s">
        <v>87</v>
      </c>
      <c r="E53" s="14"/>
      <c r="F53" s="15" t="n">
        <f aca="false">G53+H53</f>
        <v>105.5</v>
      </c>
      <c r="G53" s="15" t="n">
        <f aca="false">G54+G58</f>
        <v>105.5</v>
      </c>
      <c r="H53" s="15" t="n">
        <f aca="false">H54+H58</f>
        <v>0</v>
      </c>
      <c r="I53" s="15" t="n">
        <f aca="false">J53+K53</f>
        <v>70</v>
      </c>
      <c r="J53" s="15" t="n">
        <f aca="false">J54+J58</f>
        <v>70</v>
      </c>
      <c r="K53" s="15" t="n">
        <f aca="false">K54+K58</f>
        <v>0</v>
      </c>
      <c r="L53" s="15" t="n">
        <f aca="false">M53+N53</f>
        <v>70</v>
      </c>
      <c r="M53" s="15" t="n">
        <f aca="false">M54+M58</f>
        <v>70</v>
      </c>
      <c r="N53" s="15" t="n">
        <f aca="false">N54+N58</f>
        <v>0</v>
      </c>
    </row>
    <row r="54" customFormat="false" ht="78" hidden="false" customHeight="true" outlineLevel="0" collapsed="false">
      <c r="A54" s="14" t="s">
        <v>88</v>
      </c>
      <c r="B54" s="14"/>
      <c r="C54" s="14" t="s">
        <v>70</v>
      </c>
      <c r="D54" s="14" t="s">
        <v>89</v>
      </c>
      <c r="E54" s="14"/>
      <c r="F54" s="15" t="n">
        <f aca="false">G54+H54</f>
        <v>40</v>
      </c>
      <c r="G54" s="15" t="n">
        <f aca="false">G55</f>
        <v>40</v>
      </c>
      <c r="H54" s="15" t="n">
        <f aca="false">H55</f>
        <v>0</v>
      </c>
      <c r="I54" s="15" t="n">
        <f aca="false">J54+K54</f>
        <v>40</v>
      </c>
      <c r="J54" s="15" t="n">
        <f aca="false">J55</f>
        <v>40</v>
      </c>
      <c r="K54" s="15" t="n">
        <f aca="false">K55</f>
        <v>0</v>
      </c>
      <c r="L54" s="15" t="n">
        <f aca="false">M54+N54</f>
        <v>40</v>
      </c>
      <c r="M54" s="15" t="n">
        <f aca="false">M55</f>
        <v>40</v>
      </c>
      <c r="N54" s="15" t="n">
        <f aca="false">N55</f>
        <v>0</v>
      </c>
    </row>
    <row r="55" customFormat="false" ht="123" hidden="false" customHeight="true" outlineLevel="0" collapsed="false">
      <c r="A55" s="14" t="s">
        <v>90</v>
      </c>
      <c r="B55" s="16"/>
      <c r="C55" s="14" t="s">
        <v>70</v>
      </c>
      <c r="D55" s="14" t="s">
        <v>91</v>
      </c>
      <c r="E55" s="16"/>
      <c r="F55" s="15" t="n">
        <f aca="false">G55+H55</f>
        <v>40</v>
      </c>
      <c r="G55" s="15" t="n">
        <f aca="false">G56</f>
        <v>40</v>
      </c>
      <c r="H55" s="15" t="n">
        <f aca="false">H56</f>
        <v>0</v>
      </c>
      <c r="I55" s="15" t="n">
        <f aca="false">J55+K55</f>
        <v>40</v>
      </c>
      <c r="J55" s="15" t="n">
        <f aca="false">J56</f>
        <v>40</v>
      </c>
      <c r="K55" s="15" t="n">
        <f aca="false">K56</f>
        <v>0</v>
      </c>
      <c r="L55" s="15" t="n">
        <f aca="false">M55+N55</f>
        <v>40</v>
      </c>
      <c r="M55" s="15" t="n">
        <f aca="false">M56</f>
        <v>40</v>
      </c>
      <c r="N55" s="15" t="n">
        <f aca="false">N56</f>
        <v>0</v>
      </c>
    </row>
    <row r="56" customFormat="false" ht="26.25" hidden="false" customHeight="true" outlineLevel="0" collapsed="false">
      <c r="A56" s="25" t="s">
        <v>61</v>
      </c>
      <c r="B56" s="16"/>
      <c r="C56" s="16" t="s">
        <v>70</v>
      </c>
      <c r="D56" s="16" t="s">
        <v>92</v>
      </c>
      <c r="E56" s="16"/>
      <c r="F56" s="23" t="n">
        <f aca="false">G56+H56</f>
        <v>40</v>
      </c>
      <c r="G56" s="23" t="n">
        <f aca="false">G57</f>
        <v>40</v>
      </c>
      <c r="H56" s="23" t="n">
        <f aca="false">H57</f>
        <v>0</v>
      </c>
      <c r="I56" s="23" t="n">
        <f aca="false">J56+K56</f>
        <v>40</v>
      </c>
      <c r="J56" s="23" t="n">
        <f aca="false">J57</f>
        <v>40</v>
      </c>
      <c r="K56" s="23" t="n">
        <f aca="false">K57</f>
        <v>0</v>
      </c>
      <c r="L56" s="23" t="n">
        <f aca="false">M56+N56</f>
        <v>40</v>
      </c>
      <c r="M56" s="23" t="n">
        <f aca="false">M57</f>
        <v>40</v>
      </c>
      <c r="N56" s="23" t="n">
        <f aca="false">N57</f>
        <v>0</v>
      </c>
    </row>
    <row r="57" customFormat="false" ht="61.5" hidden="false" customHeight="true" outlineLevel="0" collapsed="false">
      <c r="A57" s="16" t="s">
        <v>44</v>
      </c>
      <c r="B57" s="16"/>
      <c r="C57" s="16" t="s">
        <v>70</v>
      </c>
      <c r="D57" s="16" t="s">
        <v>92</v>
      </c>
      <c r="E57" s="16" t="s">
        <v>45</v>
      </c>
      <c r="F57" s="23" t="n">
        <f aca="false">G57+H57</f>
        <v>40</v>
      </c>
      <c r="G57" s="23" t="n">
        <v>40</v>
      </c>
      <c r="H57" s="23"/>
      <c r="I57" s="23" t="n">
        <f aca="false">J57+K57</f>
        <v>40</v>
      </c>
      <c r="J57" s="24" t="n">
        <v>40</v>
      </c>
      <c r="K57" s="23"/>
      <c r="L57" s="23" t="n">
        <f aca="false">M57+N57</f>
        <v>40</v>
      </c>
      <c r="M57" s="24" t="n">
        <v>40</v>
      </c>
      <c r="N57" s="23"/>
    </row>
    <row r="58" customFormat="false" ht="75.75" hidden="false" customHeight="true" outlineLevel="0" collapsed="false">
      <c r="A58" s="14" t="s">
        <v>93</v>
      </c>
      <c r="B58" s="14"/>
      <c r="C58" s="14" t="s">
        <v>70</v>
      </c>
      <c r="D58" s="14" t="s">
        <v>94</v>
      </c>
      <c r="E58" s="14"/>
      <c r="F58" s="15" t="n">
        <f aca="false">G58+H58</f>
        <v>65.5</v>
      </c>
      <c r="G58" s="15" t="n">
        <f aca="false">G59</f>
        <v>65.5</v>
      </c>
      <c r="H58" s="15" t="n">
        <f aca="false">H59</f>
        <v>0</v>
      </c>
      <c r="I58" s="15" t="n">
        <f aca="false">J58+K58</f>
        <v>30</v>
      </c>
      <c r="J58" s="15" t="n">
        <f aca="false">J59</f>
        <v>30</v>
      </c>
      <c r="K58" s="15" t="n">
        <f aca="false">K59</f>
        <v>0</v>
      </c>
      <c r="L58" s="15" t="n">
        <f aca="false">M58+N58</f>
        <v>30</v>
      </c>
      <c r="M58" s="15" t="n">
        <f aca="false">M59</f>
        <v>30</v>
      </c>
      <c r="N58" s="15" t="n">
        <f aca="false">N59</f>
        <v>0</v>
      </c>
    </row>
    <row r="59" customFormat="false" ht="130.5" hidden="false" customHeight="true" outlineLevel="0" collapsed="false">
      <c r="A59" s="14" t="s">
        <v>95</v>
      </c>
      <c r="B59" s="16"/>
      <c r="C59" s="14" t="s">
        <v>70</v>
      </c>
      <c r="D59" s="14" t="s">
        <v>96</v>
      </c>
      <c r="E59" s="16"/>
      <c r="F59" s="15" t="n">
        <f aca="false">G59+H59</f>
        <v>65.5</v>
      </c>
      <c r="G59" s="15" t="n">
        <f aca="false">G60</f>
        <v>65.5</v>
      </c>
      <c r="H59" s="15" t="n">
        <f aca="false">H60</f>
        <v>0</v>
      </c>
      <c r="I59" s="15" t="n">
        <f aca="false">J59+K59</f>
        <v>30</v>
      </c>
      <c r="J59" s="15" t="n">
        <f aca="false">J60</f>
        <v>30</v>
      </c>
      <c r="K59" s="15" t="n">
        <f aca="false">K60</f>
        <v>0</v>
      </c>
      <c r="L59" s="15" t="n">
        <f aca="false">M59+N59</f>
        <v>30</v>
      </c>
      <c r="M59" s="15" t="n">
        <f aca="false">M60</f>
        <v>30</v>
      </c>
      <c r="N59" s="15" t="n">
        <f aca="false">N60</f>
        <v>0</v>
      </c>
    </row>
    <row r="60" customFormat="false" ht="27" hidden="false" customHeight="true" outlineLevel="0" collapsed="false">
      <c r="A60" s="25" t="s">
        <v>61</v>
      </c>
      <c r="B60" s="16"/>
      <c r="C60" s="16" t="s">
        <v>70</v>
      </c>
      <c r="D60" s="16" t="s">
        <v>97</v>
      </c>
      <c r="E60" s="16"/>
      <c r="F60" s="23" t="n">
        <f aca="false">G60+H60</f>
        <v>65.5</v>
      </c>
      <c r="G60" s="23" t="n">
        <f aca="false">G61</f>
        <v>65.5</v>
      </c>
      <c r="H60" s="23" t="n">
        <f aca="false">H61</f>
        <v>0</v>
      </c>
      <c r="I60" s="23" t="n">
        <f aca="false">J60+K60</f>
        <v>30</v>
      </c>
      <c r="J60" s="23" t="n">
        <f aca="false">J61</f>
        <v>30</v>
      </c>
      <c r="K60" s="23" t="n">
        <f aca="false">K61</f>
        <v>0</v>
      </c>
      <c r="L60" s="23" t="n">
        <f aca="false">M60+N60</f>
        <v>30</v>
      </c>
      <c r="M60" s="23" t="n">
        <f aca="false">M61</f>
        <v>30</v>
      </c>
      <c r="N60" s="23" t="n">
        <f aca="false">N61</f>
        <v>0</v>
      </c>
    </row>
    <row r="61" customFormat="false" ht="61.5" hidden="false" customHeight="true" outlineLevel="0" collapsed="false">
      <c r="A61" s="16" t="s">
        <v>44</v>
      </c>
      <c r="B61" s="16"/>
      <c r="C61" s="16" t="s">
        <v>70</v>
      </c>
      <c r="D61" s="16" t="s">
        <v>97</v>
      </c>
      <c r="E61" s="16" t="s">
        <v>45</v>
      </c>
      <c r="F61" s="23" t="n">
        <f aca="false">G61+H61</f>
        <v>65.5</v>
      </c>
      <c r="G61" s="23" t="n">
        <f aca="false">30+35.5</f>
        <v>65.5</v>
      </c>
      <c r="H61" s="23"/>
      <c r="I61" s="23" t="n">
        <f aca="false">J61+K61</f>
        <v>30</v>
      </c>
      <c r="J61" s="24" t="n">
        <v>30</v>
      </c>
      <c r="K61" s="23"/>
      <c r="L61" s="23" t="n">
        <f aca="false">M61+N61</f>
        <v>30</v>
      </c>
      <c r="M61" s="24" t="n">
        <v>30</v>
      </c>
      <c r="N61" s="23"/>
    </row>
    <row r="62" customFormat="false" ht="76.5" hidden="false" customHeight="true" outlineLevel="0" collapsed="false">
      <c r="A62" s="14" t="s">
        <v>98</v>
      </c>
      <c r="B62" s="14"/>
      <c r="C62" s="14" t="s">
        <v>70</v>
      </c>
      <c r="D62" s="14" t="s">
        <v>99</v>
      </c>
      <c r="E62" s="14"/>
      <c r="F62" s="15" t="n">
        <f aca="false">G62+H62</f>
        <v>23</v>
      </c>
      <c r="G62" s="15" t="n">
        <f aca="false">G63</f>
        <v>23</v>
      </c>
      <c r="H62" s="15" t="n">
        <f aca="false">H63</f>
        <v>0</v>
      </c>
      <c r="I62" s="15" t="n">
        <f aca="false">J62+K62</f>
        <v>23</v>
      </c>
      <c r="J62" s="15" t="n">
        <f aca="false">J63</f>
        <v>23</v>
      </c>
      <c r="K62" s="15" t="n">
        <f aca="false">K63</f>
        <v>0</v>
      </c>
      <c r="L62" s="15" t="n">
        <f aca="false">M62+N62</f>
        <v>23</v>
      </c>
      <c r="M62" s="15" t="n">
        <f aca="false">M63</f>
        <v>23</v>
      </c>
      <c r="N62" s="15" t="n">
        <f aca="false">N63</f>
        <v>0</v>
      </c>
    </row>
    <row r="63" customFormat="false" ht="45" hidden="false" customHeight="true" outlineLevel="0" collapsed="false">
      <c r="A63" s="14" t="s">
        <v>100</v>
      </c>
      <c r="B63" s="14"/>
      <c r="C63" s="14" t="s">
        <v>70</v>
      </c>
      <c r="D63" s="14" t="s">
        <v>101</v>
      </c>
      <c r="E63" s="14"/>
      <c r="F63" s="15" t="n">
        <f aca="false">G63+H63</f>
        <v>23</v>
      </c>
      <c r="G63" s="15" t="n">
        <f aca="false">G64</f>
        <v>23</v>
      </c>
      <c r="H63" s="15" t="n">
        <f aca="false">H64</f>
        <v>0</v>
      </c>
      <c r="I63" s="15" t="n">
        <f aca="false">J63+K63</f>
        <v>23</v>
      </c>
      <c r="J63" s="15" t="n">
        <f aca="false">J64</f>
        <v>23</v>
      </c>
      <c r="K63" s="15" t="n">
        <f aca="false">K64</f>
        <v>0</v>
      </c>
      <c r="L63" s="15" t="n">
        <f aca="false">M63+N63</f>
        <v>23</v>
      </c>
      <c r="M63" s="15" t="n">
        <f aca="false">M64</f>
        <v>23</v>
      </c>
      <c r="N63" s="15" t="n">
        <f aca="false">N64</f>
        <v>0</v>
      </c>
    </row>
    <row r="64" customFormat="false" ht="148.5" hidden="false" customHeight="true" outlineLevel="0" collapsed="false">
      <c r="A64" s="14" t="s">
        <v>102</v>
      </c>
      <c r="B64" s="14"/>
      <c r="C64" s="14" t="s">
        <v>70</v>
      </c>
      <c r="D64" s="14" t="s">
        <v>103</v>
      </c>
      <c r="E64" s="14"/>
      <c r="F64" s="15" t="n">
        <f aca="false">G64+H64</f>
        <v>23</v>
      </c>
      <c r="G64" s="15" t="n">
        <f aca="false">G65</f>
        <v>23</v>
      </c>
      <c r="H64" s="15" t="n">
        <f aca="false">H65</f>
        <v>0</v>
      </c>
      <c r="I64" s="15" t="n">
        <f aca="false">J64+K64</f>
        <v>23</v>
      </c>
      <c r="J64" s="15" t="n">
        <f aca="false">J65</f>
        <v>23</v>
      </c>
      <c r="K64" s="15" t="n">
        <f aca="false">K65</f>
        <v>0</v>
      </c>
      <c r="L64" s="15" t="n">
        <f aca="false">M64+N64</f>
        <v>23</v>
      </c>
      <c r="M64" s="15" t="n">
        <f aca="false">M65</f>
        <v>23</v>
      </c>
      <c r="N64" s="15" t="n">
        <f aca="false">N65</f>
        <v>0</v>
      </c>
    </row>
    <row r="65" customFormat="false" ht="26.25" hidden="false" customHeight="true" outlineLevel="0" collapsed="false">
      <c r="A65" s="25" t="s">
        <v>61</v>
      </c>
      <c r="B65" s="16"/>
      <c r="C65" s="16" t="s">
        <v>70</v>
      </c>
      <c r="D65" s="16" t="s">
        <v>104</v>
      </c>
      <c r="E65" s="16"/>
      <c r="F65" s="23" t="n">
        <f aca="false">G65+H65</f>
        <v>23</v>
      </c>
      <c r="G65" s="23" t="n">
        <f aca="false">G66</f>
        <v>23</v>
      </c>
      <c r="H65" s="23" t="n">
        <f aca="false">H66</f>
        <v>0</v>
      </c>
      <c r="I65" s="23" t="n">
        <f aca="false">J65+K65</f>
        <v>23</v>
      </c>
      <c r="J65" s="23" t="n">
        <f aca="false">J66</f>
        <v>23</v>
      </c>
      <c r="K65" s="23" t="n">
        <f aca="false">K66</f>
        <v>0</v>
      </c>
      <c r="L65" s="23" t="n">
        <f aca="false">M65+N65</f>
        <v>23</v>
      </c>
      <c r="M65" s="23" t="n">
        <f aca="false">M66</f>
        <v>23</v>
      </c>
      <c r="N65" s="23" t="n">
        <f aca="false">N66</f>
        <v>0</v>
      </c>
    </row>
    <row r="66" customFormat="false" ht="41.25" hidden="false" customHeight="true" outlineLevel="0" collapsed="false">
      <c r="A66" s="25" t="s">
        <v>57</v>
      </c>
      <c r="B66" s="16"/>
      <c r="C66" s="16" t="s">
        <v>70</v>
      </c>
      <c r="D66" s="16" t="s">
        <v>104</v>
      </c>
      <c r="E66" s="16" t="s">
        <v>58</v>
      </c>
      <c r="F66" s="23" t="n">
        <f aca="false">G66+H66</f>
        <v>23</v>
      </c>
      <c r="G66" s="23" t="n">
        <v>23</v>
      </c>
      <c r="H66" s="23"/>
      <c r="I66" s="23" t="n">
        <f aca="false">J66+K66</f>
        <v>23</v>
      </c>
      <c r="J66" s="24" t="n">
        <v>23</v>
      </c>
      <c r="K66" s="23"/>
      <c r="L66" s="23" t="n">
        <f aca="false">M66+N66</f>
        <v>23</v>
      </c>
      <c r="M66" s="24" t="n">
        <v>23</v>
      </c>
      <c r="N66" s="23"/>
    </row>
    <row r="67" customFormat="false" ht="92.25" hidden="false" customHeight="true" outlineLevel="0" collapsed="false">
      <c r="A67" s="14" t="s">
        <v>105</v>
      </c>
      <c r="B67" s="14"/>
      <c r="C67" s="14" t="s">
        <v>70</v>
      </c>
      <c r="D67" s="14" t="s">
        <v>106</v>
      </c>
      <c r="E67" s="14"/>
      <c r="F67" s="15" t="n">
        <f aca="false">G67+H67</f>
        <v>503</v>
      </c>
      <c r="G67" s="15" t="n">
        <f aca="false">G68</f>
        <v>503</v>
      </c>
      <c r="H67" s="15" t="n">
        <f aca="false">H68</f>
        <v>0</v>
      </c>
      <c r="I67" s="15" t="n">
        <f aca="false">J67+K67</f>
        <v>203</v>
      </c>
      <c r="J67" s="15" t="n">
        <f aca="false">J68</f>
        <v>203</v>
      </c>
      <c r="K67" s="15" t="n">
        <f aca="false">K68</f>
        <v>0</v>
      </c>
      <c r="L67" s="15" t="n">
        <f aca="false">M67+N67</f>
        <v>203</v>
      </c>
      <c r="M67" s="15" t="n">
        <f aca="false">M68</f>
        <v>203</v>
      </c>
      <c r="N67" s="15" t="n">
        <f aca="false">N68</f>
        <v>0</v>
      </c>
    </row>
    <row r="68" customFormat="false" ht="78.75" hidden="false" customHeight="true" outlineLevel="0" collapsed="false">
      <c r="A68" s="14" t="s">
        <v>107</v>
      </c>
      <c r="B68" s="14"/>
      <c r="C68" s="14" t="s">
        <v>70</v>
      </c>
      <c r="D68" s="14" t="s">
        <v>108</v>
      </c>
      <c r="E68" s="14"/>
      <c r="F68" s="15" t="n">
        <f aca="false">G68+H68</f>
        <v>503</v>
      </c>
      <c r="G68" s="15" t="n">
        <f aca="false">G69+G73+G76+G79</f>
        <v>503</v>
      </c>
      <c r="H68" s="15" t="n">
        <f aca="false">H69+H73+H76+H79</f>
        <v>0</v>
      </c>
      <c r="I68" s="15" t="n">
        <f aca="false">J68+K68</f>
        <v>203</v>
      </c>
      <c r="J68" s="15" t="n">
        <f aca="false">J69+J73+J76+J79</f>
        <v>203</v>
      </c>
      <c r="K68" s="15" t="n">
        <f aca="false">K69+K73+K76+K79</f>
        <v>0</v>
      </c>
      <c r="L68" s="15" t="n">
        <f aca="false">M68+N68</f>
        <v>203</v>
      </c>
      <c r="M68" s="15" t="n">
        <f aca="false">M69+M73+M76+M79</f>
        <v>203</v>
      </c>
      <c r="N68" s="15" t="n">
        <f aca="false">N69+N73+N76+N79</f>
        <v>0</v>
      </c>
    </row>
    <row r="69" customFormat="false" ht="94.5" hidden="false" customHeight="true" outlineLevel="0" collapsed="false">
      <c r="A69" s="14" t="s">
        <v>109</v>
      </c>
      <c r="B69" s="14"/>
      <c r="C69" s="14" t="s">
        <v>70</v>
      </c>
      <c r="D69" s="14" t="s">
        <v>110</v>
      </c>
      <c r="E69" s="14"/>
      <c r="F69" s="15" t="n">
        <f aca="false">G69+H69</f>
        <v>347</v>
      </c>
      <c r="G69" s="15" t="n">
        <f aca="false">G70</f>
        <v>347</v>
      </c>
      <c r="H69" s="15" t="n">
        <f aca="false">H70</f>
        <v>0</v>
      </c>
      <c r="I69" s="15" t="n">
        <f aca="false">J69+K69</f>
        <v>183</v>
      </c>
      <c r="J69" s="15" t="n">
        <f aca="false">J70</f>
        <v>183</v>
      </c>
      <c r="K69" s="15" t="n">
        <f aca="false">K70</f>
        <v>0</v>
      </c>
      <c r="L69" s="15" t="n">
        <f aca="false">M69+N69</f>
        <v>183</v>
      </c>
      <c r="M69" s="15" t="n">
        <f aca="false">M70</f>
        <v>183</v>
      </c>
      <c r="N69" s="15" t="n">
        <f aca="false">N70</f>
        <v>0</v>
      </c>
    </row>
    <row r="70" customFormat="false" ht="30.75" hidden="false" customHeight="true" outlineLevel="0" collapsed="false">
      <c r="A70" s="16" t="s">
        <v>61</v>
      </c>
      <c r="B70" s="14"/>
      <c r="C70" s="16" t="s">
        <v>70</v>
      </c>
      <c r="D70" s="16" t="s">
        <v>111</v>
      </c>
      <c r="E70" s="16"/>
      <c r="F70" s="23" t="n">
        <f aca="false">G70+H70</f>
        <v>347</v>
      </c>
      <c r="G70" s="23" t="n">
        <f aca="false">G71+G72</f>
        <v>347</v>
      </c>
      <c r="H70" s="23" t="n">
        <f aca="false">H71+H72</f>
        <v>0</v>
      </c>
      <c r="I70" s="23" t="n">
        <f aca="false">J70+K70</f>
        <v>183</v>
      </c>
      <c r="J70" s="23" t="n">
        <f aca="false">J71+J72</f>
        <v>183</v>
      </c>
      <c r="K70" s="23" t="n">
        <f aca="false">K71+K72</f>
        <v>0</v>
      </c>
      <c r="L70" s="23" t="n">
        <f aca="false">M70+N70</f>
        <v>183</v>
      </c>
      <c r="M70" s="23" t="n">
        <f aca="false">M71+M72</f>
        <v>183</v>
      </c>
      <c r="N70" s="23" t="n">
        <f aca="false">N71+N72</f>
        <v>0</v>
      </c>
    </row>
    <row r="71" customFormat="false" ht="56.25" hidden="false" customHeight="true" outlineLevel="0" collapsed="false">
      <c r="A71" s="16" t="s">
        <v>44</v>
      </c>
      <c r="B71" s="14"/>
      <c r="C71" s="16" t="s">
        <v>70</v>
      </c>
      <c r="D71" s="16" t="s">
        <v>111</v>
      </c>
      <c r="E71" s="16" t="s">
        <v>45</v>
      </c>
      <c r="F71" s="23" t="n">
        <f aca="false">G71+H71</f>
        <v>302</v>
      </c>
      <c r="G71" s="23" t="n">
        <f aca="false">138-136+300</f>
        <v>302</v>
      </c>
      <c r="H71" s="23"/>
      <c r="I71" s="23" t="n">
        <f aca="false">J71+K71</f>
        <v>138</v>
      </c>
      <c r="J71" s="24" t="n">
        <v>138</v>
      </c>
      <c r="K71" s="23"/>
      <c r="L71" s="23" t="n">
        <f aca="false">M71+N71</f>
        <v>138</v>
      </c>
      <c r="M71" s="24" t="n">
        <v>138</v>
      </c>
      <c r="N71" s="23"/>
    </row>
    <row r="72" customFormat="false" ht="40.5" hidden="false" customHeight="true" outlineLevel="0" collapsed="false">
      <c r="A72" s="25" t="s">
        <v>57</v>
      </c>
      <c r="B72" s="14"/>
      <c r="C72" s="16" t="s">
        <v>70</v>
      </c>
      <c r="D72" s="16" t="s">
        <v>111</v>
      </c>
      <c r="E72" s="16" t="s">
        <v>58</v>
      </c>
      <c r="F72" s="23" t="n">
        <f aca="false">G72+H72</f>
        <v>45</v>
      </c>
      <c r="G72" s="23" t="n">
        <f aca="false">45+500-500</f>
        <v>45</v>
      </c>
      <c r="H72" s="23"/>
      <c r="I72" s="23" t="n">
        <f aca="false">J72+K72</f>
        <v>45</v>
      </c>
      <c r="J72" s="24" t="n">
        <v>45</v>
      </c>
      <c r="K72" s="23"/>
      <c r="L72" s="23" t="n">
        <f aca="false">M72+N72</f>
        <v>45</v>
      </c>
      <c r="M72" s="24" t="n">
        <v>45</v>
      </c>
      <c r="N72" s="23"/>
    </row>
    <row r="73" customFormat="false" ht="66" hidden="false" customHeight="false" outlineLevel="0" collapsed="false">
      <c r="A73" s="14" t="s">
        <v>112</v>
      </c>
      <c r="B73" s="14"/>
      <c r="C73" s="14" t="s">
        <v>70</v>
      </c>
      <c r="D73" s="14" t="s">
        <v>113</v>
      </c>
      <c r="E73" s="14"/>
      <c r="F73" s="15" t="n">
        <f aca="false">G73+H73</f>
        <v>10</v>
      </c>
      <c r="G73" s="15" t="n">
        <f aca="false">G74</f>
        <v>10</v>
      </c>
      <c r="H73" s="15" t="n">
        <f aca="false">H74</f>
        <v>0</v>
      </c>
      <c r="I73" s="15" t="n">
        <f aca="false">J73+K73</f>
        <v>10</v>
      </c>
      <c r="J73" s="26" t="n">
        <f aca="false">J74</f>
        <v>10</v>
      </c>
      <c r="K73" s="26" t="n">
        <f aca="false">K74</f>
        <v>0</v>
      </c>
      <c r="L73" s="15" t="n">
        <f aca="false">M73+N73</f>
        <v>10</v>
      </c>
      <c r="M73" s="26" t="n">
        <f aca="false">M74</f>
        <v>10</v>
      </c>
      <c r="N73" s="26" t="n">
        <f aca="false">N74</f>
        <v>0</v>
      </c>
    </row>
    <row r="74" customFormat="false" ht="24.75" hidden="false" customHeight="true" outlineLevel="0" collapsed="false">
      <c r="A74" s="25" t="s">
        <v>61</v>
      </c>
      <c r="B74" s="16"/>
      <c r="C74" s="16" t="s">
        <v>70</v>
      </c>
      <c r="D74" s="16" t="s">
        <v>114</v>
      </c>
      <c r="E74" s="16"/>
      <c r="F74" s="23" t="n">
        <f aca="false">G74+H74</f>
        <v>10</v>
      </c>
      <c r="G74" s="23" t="n">
        <f aca="false">G75</f>
        <v>10</v>
      </c>
      <c r="H74" s="23" t="n">
        <f aca="false">H75</f>
        <v>0</v>
      </c>
      <c r="I74" s="23" t="n">
        <f aca="false">J74+K74</f>
        <v>10</v>
      </c>
      <c r="J74" s="24" t="n">
        <f aca="false">J75</f>
        <v>10</v>
      </c>
      <c r="K74" s="24" t="n">
        <f aca="false">K75</f>
        <v>0</v>
      </c>
      <c r="L74" s="23" t="n">
        <f aca="false">M74+N74</f>
        <v>10</v>
      </c>
      <c r="M74" s="24" t="n">
        <f aca="false">M75</f>
        <v>10</v>
      </c>
      <c r="N74" s="24" t="n">
        <f aca="false">N75</f>
        <v>0</v>
      </c>
    </row>
    <row r="75" customFormat="false" ht="56.25" hidden="false" customHeight="true" outlineLevel="0" collapsed="false">
      <c r="A75" s="16" t="s">
        <v>44</v>
      </c>
      <c r="B75" s="16"/>
      <c r="C75" s="16" t="s">
        <v>70</v>
      </c>
      <c r="D75" s="16" t="s">
        <v>114</v>
      </c>
      <c r="E75" s="16" t="s">
        <v>45</v>
      </c>
      <c r="F75" s="23" t="n">
        <f aca="false">G75+H75</f>
        <v>10</v>
      </c>
      <c r="G75" s="23" t="n">
        <v>10</v>
      </c>
      <c r="H75" s="23"/>
      <c r="I75" s="23" t="n">
        <f aca="false">J75+K75</f>
        <v>10</v>
      </c>
      <c r="J75" s="24" t="n">
        <v>10</v>
      </c>
      <c r="K75" s="23"/>
      <c r="L75" s="23" t="n">
        <f aca="false">M75+N75</f>
        <v>10</v>
      </c>
      <c r="M75" s="24" t="n">
        <v>10</v>
      </c>
      <c r="N75" s="23"/>
    </row>
    <row r="76" customFormat="false" ht="99" hidden="false" customHeight="false" outlineLevel="0" collapsed="false">
      <c r="A76" s="14" t="s">
        <v>115</v>
      </c>
      <c r="B76" s="14"/>
      <c r="C76" s="14" t="s">
        <v>70</v>
      </c>
      <c r="D76" s="14" t="s">
        <v>116</v>
      </c>
      <c r="E76" s="14"/>
      <c r="F76" s="15" t="n">
        <f aca="false">G76+H76</f>
        <v>10</v>
      </c>
      <c r="G76" s="15" t="n">
        <f aca="false">G77</f>
        <v>10</v>
      </c>
      <c r="H76" s="15" t="n">
        <f aca="false">H77</f>
        <v>0</v>
      </c>
      <c r="I76" s="15" t="n">
        <f aca="false">J76+K76</f>
        <v>10</v>
      </c>
      <c r="J76" s="26" t="n">
        <f aca="false">J77</f>
        <v>10</v>
      </c>
      <c r="K76" s="26" t="n">
        <f aca="false">K77</f>
        <v>0</v>
      </c>
      <c r="L76" s="15" t="n">
        <f aca="false">M76+N76</f>
        <v>10</v>
      </c>
      <c r="M76" s="26" t="n">
        <f aca="false">M77</f>
        <v>10</v>
      </c>
      <c r="N76" s="26" t="n">
        <f aca="false">N77</f>
        <v>0</v>
      </c>
    </row>
    <row r="77" customFormat="false" ht="27" hidden="false" customHeight="true" outlineLevel="0" collapsed="false">
      <c r="A77" s="25" t="s">
        <v>61</v>
      </c>
      <c r="B77" s="16"/>
      <c r="C77" s="16" t="s">
        <v>70</v>
      </c>
      <c r="D77" s="16" t="s">
        <v>117</v>
      </c>
      <c r="E77" s="16"/>
      <c r="F77" s="23" t="n">
        <f aca="false">G77+H77</f>
        <v>10</v>
      </c>
      <c r="G77" s="23" t="n">
        <f aca="false">G78</f>
        <v>10</v>
      </c>
      <c r="H77" s="23" t="n">
        <f aca="false">H78</f>
        <v>0</v>
      </c>
      <c r="I77" s="23" t="n">
        <f aca="false">J77+K77</f>
        <v>10</v>
      </c>
      <c r="J77" s="24" t="n">
        <f aca="false">J78</f>
        <v>10</v>
      </c>
      <c r="K77" s="24" t="n">
        <f aca="false">K78</f>
        <v>0</v>
      </c>
      <c r="L77" s="23" t="n">
        <f aca="false">M77+N77</f>
        <v>10</v>
      </c>
      <c r="M77" s="24" t="n">
        <f aca="false">M78</f>
        <v>10</v>
      </c>
      <c r="N77" s="24" t="n">
        <f aca="false">N78</f>
        <v>0</v>
      </c>
    </row>
    <row r="78" customFormat="false" ht="51" hidden="false" customHeight="true" outlineLevel="0" collapsed="false">
      <c r="A78" s="16" t="s">
        <v>44</v>
      </c>
      <c r="B78" s="16"/>
      <c r="C78" s="16" t="s">
        <v>70</v>
      </c>
      <c r="D78" s="16" t="s">
        <v>117</v>
      </c>
      <c r="E78" s="16" t="s">
        <v>45</v>
      </c>
      <c r="F78" s="23" t="n">
        <f aca="false">G78+H78</f>
        <v>10</v>
      </c>
      <c r="G78" s="23" t="n">
        <v>10</v>
      </c>
      <c r="H78" s="23"/>
      <c r="I78" s="23" t="n">
        <f aca="false">J78+K78</f>
        <v>10</v>
      </c>
      <c r="J78" s="24" t="n">
        <v>10</v>
      </c>
      <c r="K78" s="23"/>
      <c r="L78" s="23" t="n">
        <f aca="false">M78+N78</f>
        <v>10</v>
      </c>
      <c r="M78" s="24" t="n">
        <v>10</v>
      </c>
      <c r="N78" s="23"/>
    </row>
    <row r="79" customFormat="false" ht="70.5" hidden="false" customHeight="true" outlineLevel="0" collapsed="false">
      <c r="A79" s="14" t="s">
        <v>118</v>
      </c>
      <c r="B79" s="14"/>
      <c r="C79" s="14" t="s">
        <v>70</v>
      </c>
      <c r="D79" s="14" t="s">
        <v>119</v>
      </c>
      <c r="E79" s="14"/>
      <c r="F79" s="15" t="n">
        <f aca="false">G79+H79</f>
        <v>136</v>
      </c>
      <c r="G79" s="15" t="n">
        <f aca="false">G80</f>
        <v>136</v>
      </c>
      <c r="H79" s="15" t="n">
        <f aca="false">H80</f>
        <v>0</v>
      </c>
      <c r="I79" s="15" t="n">
        <f aca="false">J79+K79</f>
        <v>0</v>
      </c>
      <c r="J79" s="26" t="n">
        <f aca="false">J80</f>
        <v>0</v>
      </c>
      <c r="K79" s="26" t="n">
        <f aca="false">K80</f>
        <v>0</v>
      </c>
      <c r="L79" s="15" t="n">
        <f aca="false">M79+N79</f>
        <v>0</v>
      </c>
      <c r="M79" s="26" t="n">
        <f aca="false">M80</f>
        <v>0</v>
      </c>
      <c r="N79" s="26" t="n">
        <f aca="false">N80</f>
        <v>0</v>
      </c>
    </row>
    <row r="80" customFormat="false" ht="18.75" hidden="false" customHeight="true" outlineLevel="0" collapsed="false">
      <c r="A80" s="25" t="s">
        <v>61</v>
      </c>
      <c r="B80" s="16"/>
      <c r="C80" s="16" t="s">
        <v>70</v>
      </c>
      <c r="D80" s="16" t="s">
        <v>120</v>
      </c>
      <c r="E80" s="16"/>
      <c r="F80" s="23" t="n">
        <f aca="false">G80+H80</f>
        <v>136</v>
      </c>
      <c r="G80" s="23" t="n">
        <f aca="false">G81</f>
        <v>136</v>
      </c>
      <c r="H80" s="23" t="n">
        <f aca="false">H81</f>
        <v>0</v>
      </c>
      <c r="I80" s="23" t="n">
        <f aca="false">J80+K80</f>
        <v>0</v>
      </c>
      <c r="J80" s="24" t="n">
        <f aca="false">J81</f>
        <v>0</v>
      </c>
      <c r="K80" s="24" t="n">
        <f aca="false">K81</f>
        <v>0</v>
      </c>
      <c r="L80" s="23" t="n">
        <f aca="false">M80+N80</f>
        <v>0</v>
      </c>
      <c r="M80" s="24" t="n">
        <f aca="false">M81</f>
        <v>0</v>
      </c>
      <c r="N80" s="24" t="n">
        <f aca="false">N81</f>
        <v>0</v>
      </c>
    </row>
    <row r="81" customFormat="false" ht="51" hidden="false" customHeight="true" outlineLevel="0" collapsed="false">
      <c r="A81" s="16" t="s">
        <v>44</v>
      </c>
      <c r="B81" s="16"/>
      <c r="C81" s="16" t="s">
        <v>70</v>
      </c>
      <c r="D81" s="16" t="s">
        <v>120</v>
      </c>
      <c r="E81" s="16" t="s">
        <v>45</v>
      </c>
      <c r="F81" s="23" t="n">
        <f aca="false">G81+H81</f>
        <v>136</v>
      </c>
      <c r="G81" s="23" t="n">
        <v>136</v>
      </c>
      <c r="H81" s="23"/>
      <c r="I81" s="23" t="n">
        <f aca="false">J81+K81</f>
        <v>0</v>
      </c>
      <c r="J81" s="24"/>
      <c r="K81" s="23"/>
      <c r="L81" s="23" t="n">
        <f aca="false">M81+N81</f>
        <v>0</v>
      </c>
      <c r="M81" s="24"/>
      <c r="N81" s="23"/>
    </row>
    <row r="82" customFormat="false" ht="26.25" hidden="false" customHeight="true" outlineLevel="0" collapsed="false">
      <c r="A82" s="13" t="s">
        <v>52</v>
      </c>
      <c r="B82" s="14"/>
      <c r="C82" s="14" t="s">
        <v>70</v>
      </c>
      <c r="D82" s="14" t="s">
        <v>53</v>
      </c>
      <c r="E82" s="14"/>
      <c r="F82" s="15" t="n">
        <f aca="false">G82+H82</f>
        <v>23794</v>
      </c>
      <c r="G82" s="15" t="n">
        <f aca="false">G83</f>
        <v>23794</v>
      </c>
      <c r="H82" s="15" t="n">
        <f aca="false">H83</f>
        <v>0</v>
      </c>
      <c r="I82" s="15" t="n">
        <f aca="false">J82+K82</f>
        <v>24981</v>
      </c>
      <c r="J82" s="15" t="n">
        <f aca="false">J83</f>
        <v>24981</v>
      </c>
      <c r="K82" s="15" t="n">
        <f aca="false">K83</f>
        <v>0</v>
      </c>
      <c r="L82" s="15" t="n">
        <f aca="false">M82+N82</f>
        <v>25933</v>
      </c>
      <c r="M82" s="15" t="n">
        <f aca="false">M83</f>
        <v>25933</v>
      </c>
      <c r="N82" s="15" t="n">
        <f aca="false">N83</f>
        <v>0</v>
      </c>
    </row>
    <row r="83" customFormat="false" ht="72.75" hidden="false" customHeight="true" outlineLevel="0" collapsed="false">
      <c r="A83" s="13" t="s">
        <v>54</v>
      </c>
      <c r="B83" s="14"/>
      <c r="C83" s="14" t="s">
        <v>70</v>
      </c>
      <c r="D83" s="14" t="s">
        <v>55</v>
      </c>
      <c r="E83" s="14"/>
      <c r="F83" s="15" t="n">
        <f aca="false">G83+H83</f>
        <v>23794</v>
      </c>
      <c r="G83" s="15" t="n">
        <f aca="false">G84</f>
        <v>23794</v>
      </c>
      <c r="H83" s="15" t="n">
        <f aca="false">H84</f>
        <v>0</v>
      </c>
      <c r="I83" s="15" t="n">
        <f aca="false">J83+K83</f>
        <v>24981</v>
      </c>
      <c r="J83" s="15" t="n">
        <f aca="false">J84</f>
        <v>24981</v>
      </c>
      <c r="K83" s="15" t="n">
        <f aca="false">K84</f>
        <v>0</v>
      </c>
      <c r="L83" s="15" t="n">
        <f aca="false">M83+N83</f>
        <v>25933</v>
      </c>
      <c r="M83" s="15" t="n">
        <f aca="false">M84</f>
        <v>25933</v>
      </c>
      <c r="N83" s="15" t="n">
        <f aca="false">N84</f>
        <v>0</v>
      </c>
    </row>
    <row r="84" customFormat="false" ht="61.5" hidden="false" customHeight="true" outlineLevel="0" collapsed="false">
      <c r="A84" s="16" t="s">
        <v>121</v>
      </c>
      <c r="B84" s="16"/>
      <c r="C84" s="16" t="s">
        <v>70</v>
      </c>
      <c r="D84" s="16" t="s">
        <v>122</v>
      </c>
      <c r="E84" s="16"/>
      <c r="F84" s="23" t="n">
        <f aca="false">G84+H84</f>
        <v>23794</v>
      </c>
      <c r="G84" s="23" t="n">
        <f aca="false">G85+G86</f>
        <v>23794</v>
      </c>
      <c r="H84" s="23" t="n">
        <f aca="false">H85</f>
        <v>0</v>
      </c>
      <c r="I84" s="23" t="n">
        <f aca="false">J84+K84</f>
        <v>24981</v>
      </c>
      <c r="J84" s="23" t="n">
        <f aca="false">J85+J86</f>
        <v>24981</v>
      </c>
      <c r="K84" s="23" t="n">
        <f aca="false">K85</f>
        <v>0</v>
      </c>
      <c r="L84" s="23" t="n">
        <f aca="false">M84+N84</f>
        <v>25933</v>
      </c>
      <c r="M84" s="23" t="n">
        <f aca="false">M85+M86</f>
        <v>25933</v>
      </c>
      <c r="N84" s="23" t="n">
        <f aca="false">N85</f>
        <v>0</v>
      </c>
    </row>
    <row r="85" customFormat="false" ht="125.25" hidden="false" customHeight="true" outlineLevel="0" collapsed="false">
      <c r="A85" s="22" t="s">
        <v>41</v>
      </c>
      <c r="B85" s="16"/>
      <c r="C85" s="16" t="s">
        <v>70</v>
      </c>
      <c r="D85" s="16" t="s">
        <v>122</v>
      </c>
      <c r="E85" s="16" t="s">
        <v>42</v>
      </c>
      <c r="F85" s="23" t="n">
        <f aca="false">G85+H85</f>
        <v>23261.5</v>
      </c>
      <c r="G85" s="23" t="n">
        <f aca="false">23265-3.5</f>
        <v>23261.5</v>
      </c>
      <c r="H85" s="23"/>
      <c r="I85" s="23" t="n">
        <f aca="false">J85+K85</f>
        <v>24452</v>
      </c>
      <c r="J85" s="24" t="n">
        <v>24452</v>
      </c>
      <c r="K85" s="23"/>
      <c r="L85" s="23" t="n">
        <f aca="false">M85+N85</f>
        <v>25430</v>
      </c>
      <c r="M85" s="24" t="n">
        <v>25430</v>
      </c>
      <c r="N85" s="23"/>
    </row>
    <row r="86" customFormat="false" ht="57.75" hidden="false" customHeight="true" outlineLevel="0" collapsed="false">
      <c r="A86" s="16" t="s">
        <v>44</v>
      </c>
      <c r="B86" s="14"/>
      <c r="C86" s="16" t="s">
        <v>70</v>
      </c>
      <c r="D86" s="16" t="s">
        <v>122</v>
      </c>
      <c r="E86" s="16" t="s">
        <v>45</v>
      </c>
      <c r="F86" s="23" t="n">
        <f aca="false">G86+H86</f>
        <v>532.5</v>
      </c>
      <c r="G86" s="23" t="n">
        <f aca="false">529+3.5</f>
        <v>532.5</v>
      </c>
      <c r="H86" s="23"/>
      <c r="I86" s="23" t="n">
        <f aca="false">J86+K86</f>
        <v>529</v>
      </c>
      <c r="J86" s="24" t="n">
        <v>529</v>
      </c>
      <c r="K86" s="23"/>
      <c r="L86" s="23" t="n">
        <f aca="false">M86+N86</f>
        <v>503</v>
      </c>
      <c r="M86" s="24" t="n">
        <v>503</v>
      </c>
      <c r="N86" s="23"/>
    </row>
    <row r="87" customFormat="false" ht="54.75" hidden="false" customHeight="true" outlineLevel="0" collapsed="false">
      <c r="A87" s="14" t="s">
        <v>123</v>
      </c>
      <c r="B87" s="16"/>
      <c r="C87" s="14" t="s">
        <v>124</v>
      </c>
      <c r="D87" s="16"/>
      <c r="E87" s="16"/>
      <c r="F87" s="15" t="n">
        <f aca="false">G87+H87</f>
        <v>110289.1</v>
      </c>
      <c r="G87" s="15" t="n">
        <f aca="false">G88+G102+G110+G118</f>
        <v>102528</v>
      </c>
      <c r="H87" s="15" t="n">
        <f aca="false">H88+H102+H110+H118</f>
        <v>7761.1</v>
      </c>
      <c r="I87" s="15" t="n">
        <f aca="false">J87+K87</f>
        <v>104272</v>
      </c>
      <c r="J87" s="15" t="n">
        <f aca="false">J88+J102+J110+J118</f>
        <v>96967</v>
      </c>
      <c r="K87" s="15" t="n">
        <f aca="false">K88+K102+K110+K118</f>
        <v>7305</v>
      </c>
      <c r="L87" s="15" t="n">
        <f aca="false">M87+N87</f>
        <v>107519</v>
      </c>
      <c r="M87" s="15" t="n">
        <f aca="false">M88+M102+M110+M118</f>
        <v>99922</v>
      </c>
      <c r="N87" s="15" t="n">
        <f aca="false">N88+N102+N110+N118</f>
        <v>7597</v>
      </c>
    </row>
    <row r="88" customFormat="false" ht="27" hidden="false" customHeight="true" outlineLevel="0" collapsed="false">
      <c r="A88" s="14" t="s">
        <v>125</v>
      </c>
      <c r="B88" s="16"/>
      <c r="C88" s="14" t="s">
        <v>126</v>
      </c>
      <c r="D88" s="16"/>
      <c r="E88" s="16"/>
      <c r="F88" s="15" t="n">
        <f aca="false">G88+H88</f>
        <v>8483.3</v>
      </c>
      <c r="G88" s="15" t="n">
        <f aca="false">G89</f>
        <v>1338.3</v>
      </c>
      <c r="H88" s="15" t="n">
        <f aca="false">H89</f>
        <v>7145</v>
      </c>
      <c r="I88" s="15" t="n">
        <f aca="false">J88+K88</f>
        <v>9507</v>
      </c>
      <c r="J88" s="15" t="n">
        <f aca="false">J89</f>
        <v>2202</v>
      </c>
      <c r="K88" s="15" t="n">
        <f aca="false">K89</f>
        <v>7305</v>
      </c>
      <c r="L88" s="15" t="n">
        <f aca="false">M88+N88</f>
        <v>9859</v>
      </c>
      <c r="M88" s="15" t="n">
        <f aca="false">M89</f>
        <v>2262</v>
      </c>
      <c r="N88" s="15" t="n">
        <f aca="false">N89</f>
        <v>7597</v>
      </c>
    </row>
    <row r="89" customFormat="false" ht="111" hidden="false" customHeight="true" outlineLevel="0" collapsed="false">
      <c r="A89" s="14" t="s">
        <v>127</v>
      </c>
      <c r="B89" s="14"/>
      <c r="C89" s="14" t="s">
        <v>126</v>
      </c>
      <c r="D89" s="14" t="s">
        <v>128</v>
      </c>
      <c r="E89" s="14"/>
      <c r="F89" s="15" t="n">
        <f aca="false">G89+H89</f>
        <v>8483.3</v>
      </c>
      <c r="G89" s="15" t="n">
        <f aca="false">G90+G98</f>
        <v>1338.3</v>
      </c>
      <c r="H89" s="15" t="n">
        <f aca="false">H90</f>
        <v>7145</v>
      </c>
      <c r="I89" s="15" t="n">
        <f aca="false">J89+K89</f>
        <v>9507</v>
      </c>
      <c r="J89" s="15" t="n">
        <f aca="false">J90+J98</f>
        <v>2202</v>
      </c>
      <c r="K89" s="15" t="n">
        <f aca="false">K90</f>
        <v>7305</v>
      </c>
      <c r="L89" s="15" t="n">
        <f aca="false">M89+N89</f>
        <v>9859</v>
      </c>
      <c r="M89" s="15" t="n">
        <f aca="false">M90+M98</f>
        <v>2262</v>
      </c>
      <c r="N89" s="15" t="n">
        <f aca="false">N90</f>
        <v>7597</v>
      </c>
    </row>
    <row r="90" customFormat="false" ht="141.75" hidden="false" customHeight="true" outlineLevel="0" collapsed="false">
      <c r="A90" s="13" t="s">
        <v>129</v>
      </c>
      <c r="B90" s="14"/>
      <c r="C90" s="14" t="s">
        <v>126</v>
      </c>
      <c r="D90" s="14" t="s">
        <v>130</v>
      </c>
      <c r="E90" s="14"/>
      <c r="F90" s="15" t="n">
        <f aca="false">G90+H90</f>
        <v>8461.3</v>
      </c>
      <c r="G90" s="15" t="n">
        <f aca="false">G91</f>
        <v>1316.3</v>
      </c>
      <c r="H90" s="15" t="n">
        <f aca="false">H91</f>
        <v>7145</v>
      </c>
      <c r="I90" s="15" t="n">
        <f aca="false">J90+K90</f>
        <v>9485</v>
      </c>
      <c r="J90" s="15" t="n">
        <f aca="false">J91</f>
        <v>2180</v>
      </c>
      <c r="K90" s="15" t="n">
        <f aca="false">K91</f>
        <v>7305</v>
      </c>
      <c r="L90" s="15" t="n">
        <f aca="false">M90+N90</f>
        <v>9837</v>
      </c>
      <c r="M90" s="15" t="n">
        <f aca="false">M91</f>
        <v>2240</v>
      </c>
      <c r="N90" s="15" t="n">
        <f aca="false">N91</f>
        <v>7597</v>
      </c>
    </row>
    <row r="91" customFormat="false" ht="95.25" hidden="false" customHeight="true" outlineLevel="0" collapsed="false">
      <c r="A91" s="13" t="s">
        <v>131</v>
      </c>
      <c r="B91" s="14"/>
      <c r="C91" s="14" t="s">
        <v>126</v>
      </c>
      <c r="D91" s="14" t="s">
        <v>132</v>
      </c>
      <c r="E91" s="14"/>
      <c r="F91" s="15" t="n">
        <f aca="false">G91+H91</f>
        <v>8461.3</v>
      </c>
      <c r="G91" s="15" t="n">
        <f aca="false">G95+G92</f>
        <v>1316.3</v>
      </c>
      <c r="H91" s="15" t="n">
        <f aca="false">H95+H92</f>
        <v>7145</v>
      </c>
      <c r="I91" s="15" t="n">
        <f aca="false">J91+K91</f>
        <v>9485</v>
      </c>
      <c r="J91" s="15" t="n">
        <f aca="false">J95+J92</f>
        <v>2180</v>
      </c>
      <c r="K91" s="15" t="n">
        <f aca="false">K95+K92</f>
        <v>7305</v>
      </c>
      <c r="L91" s="15" t="n">
        <f aca="false">M91+N91</f>
        <v>9837</v>
      </c>
      <c r="M91" s="15" t="n">
        <f aca="false">M95+M92</f>
        <v>2240</v>
      </c>
      <c r="N91" s="15" t="n">
        <f aca="false">N95+N92</f>
        <v>7597</v>
      </c>
    </row>
    <row r="92" customFormat="false" ht="45.75" hidden="false" customHeight="true" outlineLevel="0" collapsed="false">
      <c r="A92" s="16" t="s">
        <v>50</v>
      </c>
      <c r="B92" s="16"/>
      <c r="C92" s="16" t="s">
        <v>126</v>
      </c>
      <c r="D92" s="16" t="s">
        <v>133</v>
      </c>
      <c r="E92" s="16"/>
      <c r="F92" s="23" t="n">
        <f aca="false">G92+H92</f>
        <v>1316.3</v>
      </c>
      <c r="G92" s="23" t="n">
        <f aca="false">G94+G93</f>
        <v>1316.3</v>
      </c>
      <c r="H92" s="23" t="n">
        <f aca="false">H94+H93</f>
        <v>0</v>
      </c>
      <c r="I92" s="23" t="n">
        <f aca="false">J92+K92</f>
        <v>2180</v>
      </c>
      <c r="J92" s="23" t="n">
        <f aca="false">J94+J93</f>
        <v>2180</v>
      </c>
      <c r="K92" s="23" t="n">
        <f aca="false">K94+K93</f>
        <v>0</v>
      </c>
      <c r="L92" s="23" t="n">
        <f aca="false">M92+N92</f>
        <v>2240</v>
      </c>
      <c r="M92" s="23" t="n">
        <f aca="false">M94+M93</f>
        <v>2240</v>
      </c>
      <c r="N92" s="23" t="n">
        <f aca="false">N94+N93</f>
        <v>0</v>
      </c>
    </row>
    <row r="93" customFormat="false" ht="133.5" hidden="false" customHeight="true" outlineLevel="0" collapsed="false">
      <c r="A93" s="22" t="s">
        <v>41</v>
      </c>
      <c r="B93" s="16"/>
      <c r="C93" s="16" t="s">
        <v>126</v>
      </c>
      <c r="D93" s="16" t="s">
        <v>133</v>
      </c>
      <c r="E93" s="16" t="s">
        <v>42</v>
      </c>
      <c r="F93" s="23" t="n">
        <f aca="false">G93+H93</f>
        <v>772</v>
      </c>
      <c r="G93" s="23" t="n">
        <f aca="false">1417-645</f>
        <v>772</v>
      </c>
      <c r="H93" s="23"/>
      <c r="I93" s="23" t="n">
        <f aca="false">J93+K93</f>
        <v>1600</v>
      </c>
      <c r="J93" s="24" t="n">
        <v>1600</v>
      </c>
      <c r="K93" s="23"/>
      <c r="L93" s="23" t="n">
        <f aca="false">M93+N93</f>
        <v>1660</v>
      </c>
      <c r="M93" s="24" t="n">
        <v>1660</v>
      </c>
      <c r="N93" s="23"/>
    </row>
    <row r="94" customFormat="false" ht="57.75" hidden="false" customHeight="true" outlineLevel="0" collapsed="false">
      <c r="A94" s="16" t="s">
        <v>44</v>
      </c>
      <c r="B94" s="16"/>
      <c r="C94" s="16" t="s">
        <v>126</v>
      </c>
      <c r="D94" s="16" t="s">
        <v>133</v>
      </c>
      <c r="E94" s="16" t="s">
        <v>45</v>
      </c>
      <c r="F94" s="23" t="n">
        <f aca="false">G94+H94</f>
        <v>544.3</v>
      </c>
      <c r="G94" s="23" t="n">
        <f aca="false">580-35.7</f>
        <v>544.3</v>
      </c>
      <c r="H94" s="23"/>
      <c r="I94" s="23" t="n">
        <f aca="false">J94+K94</f>
        <v>580</v>
      </c>
      <c r="J94" s="24" t="n">
        <v>580</v>
      </c>
      <c r="K94" s="23"/>
      <c r="L94" s="23" t="n">
        <f aca="false">M94+N94</f>
        <v>580</v>
      </c>
      <c r="M94" s="24" t="n">
        <v>580</v>
      </c>
      <c r="N94" s="23"/>
    </row>
    <row r="95" customFormat="false" ht="174" hidden="false" customHeight="true" outlineLevel="0" collapsed="false">
      <c r="A95" s="22" t="s">
        <v>134</v>
      </c>
      <c r="B95" s="14"/>
      <c r="C95" s="16" t="s">
        <v>126</v>
      </c>
      <c r="D95" s="16" t="s">
        <v>135</v>
      </c>
      <c r="E95" s="14"/>
      <c r="F95" s="23" t="n">
        <f aca="false">G95+H95</f>
        <v>7145</v>
      </c>
      <c r="G95" s="23" t="n">
        <f aca="false">G96+G97</f>
        <v>0</v>
      </c>
      <c r="H95" s="23" t="n">
        <f aca="false">H96+H97</f>
        <v>7145</v>
      </c>
      <c r="I95" s="23" t="n">
        <f aca="false">J95+K95</f>
        <v>7305</v>
      </c>
      <c r="J95" s="23" t="n">
        <f aca="false">J96+J97</f>
        <v>0</v>
      </c>
      <c r="K95" s="23" t="n">
        <f aca="false">K96+K97</f>
        <v>7305</v>
      </c>
      <c r="L95" s="23" t="n">
        <f aca="false">M95+N95</f>
        <v>7597</v>
      </c>
      <c r="M95" s="23" t="n">
        <f aca="false">M96+M97</f>
        <v>0</v>
      </c>
      <c r="N95" s="23" t="n">
        <f aca="false">N96+N97</f>
        <v>7597</v>
      </c>
    </row>
    <row r="96" customFormat="false" ht="133.5" hidden="false" customHeight="true" outlineLevel="0" collapsed="false">
      <c r="A96" s="22" t="s">
        <v>41</v>
      </c>
      <c r="B96" s="16"/>
      <c r="C96" s="16" t="s">
        <v>126</v>
      </c>
      <c r="D96" s="16" t="s">
        <v>135</v>
      </c>
      <c r="E96" s="16" t="s">
        <v>42</v>
      </c>
      <c r="F96" s="23" t="n">
        <f aca="false">G96+H96</f>
        <v>7090.4</v>
      </c>
      <c r="G96" s="23"/>
      <c r="H96" s="23" t="n">
        <f aca="false">6881+195+14.4</f>
        <v>7090.4</v>
      </c>
      <c r="I96" s="23" t="n">
        <f aca="false">J96+K96</f>
        <v>7233</v>
      </c>
      <c r="J96" s="23"/>
      <c r="K96" s="24" t="n">
        <v>7233</v>
      </c>
      <c r="L96" s="23" t="n">
        <f aca="false">M96+N96</f>
        <v>7522</v>
      </c>
      <c r="M96" s="23"/>
      <c r="N96" s="24" t="n">
        <v>7522</v>
      </c>
    </row>
    <row r="97" customFormat="false" ht="54.75" hidden="false" customHeight="true" outlineLevel="0" collapsed="false">
      <c r="A97" s="16" t="s">
        <v>44</v>
      </c>
      <c r="B97" s="16"/>
      <c r="C97" s="16" t="s">
        <v>126</v>
      </c>
      <c r="D97" s="16" t="s">
        <v>135</v>
      </c>
      <c r="E97" s="16" t="s">
        <v>45</v>
      </c>
      <c r="F97" s="23" t="n">
        <f aca="false">G97+H97</f>
        <v>54.6</v>
      </c>
      <c r="G97" s="23"/>
      <c r="H97" s="23" t="n">
        <f aca="false">69-14.4</f>
        <v>54.6</v>
      </c>
      <c r="I97" s="23" t="n">
        <f aca="false">J97+K97</f>
        <v>72</v>
      </c>
      <c r="J97" s="23"/>
      <c r="K97" s="24" t="n">
        <v>72</v>
      </c>
      <c r="L97" s="23" t="n">
        <f aca="false">M97+N97</f>
        <v>75</v>
      </c>
      <c r="M97" s="23"/>
      <c r="N97" s="24" t="n">
        <v>75</v>
      </c>
    </row>
    <row r="98" customFormat="false" ht="106.5" hidden="false" customHeight="true" outlineLevel="0" collapsed="false">
      <c r="A98" s="13" t="s">
        <v>136</v>
      </c>
      <c r="B98" s="16"/>
      <c r="C98" s="14" t="s">
        <v>126</v>
      </c>
      <c r="D98" s="14" t="s">
        <v>137</v>
      </c>
      <c r="E98" s="16"/>
      <c r="F98" s="15" t="n">
        <f aca="false">G98+H98</f>
        <v>22</v>
      </c>
      <c r="G98" s="15" t="n">
        <f aca="false">G99</f>
        <v>22</v>
      </c>
      <c r="H98" s="15" t="n">
        <f aca="false">H99</f>
        <v>0</v>
      </c>
      <c r="I98" s="15" t="n">
        <f aca="false">J98+K98</f>
        <v>22</v>
      </c>
      <c r="J98" s="15" t="n">
        <f aca="false">J99</f>
        <v>22</v>
      </c>
      <c r="K98" s="15" t="n">
        <f aca="false">K99</f>
        <v>0</v>
      </c>
      <c r="L98" s="15" t="n">
        <f aca="false">M98+N98</f>
        <v>22</v>
      </c>
      <c r="M98" s="15" t="n">
        <f aca="false">M99</f>
        <v>22</v>
      </c>
      <c r="N98" s="15" t="n">
        <f aca="false">N99</f>
        <v>0</v>
      </c>
    </row>
    <row r="99" customFormat="false" ht="90" hidden="false" customHeight="true" outlineLevel="0" collapsed="false">
      <c r="A99" s="13" t="s">
        <v>138</v>
      </c>
      <c r="B99" s="16"/>
      <c r="C99" s="14" t="s">
        <v>126</v>
      </c>
      <c r="D99" s="14" t="s">
        <v>139</v>
      </c>
      <c r="E99" s="16"/>
      <c r="F99" s="15" t="n">
        <f aca="false">G99+H99</f>
        <v>22</v>
      </c>
      <c r="G99" s="15" t="n">
        <f aca="false">G100</f>
        <v>22</v>
      </c>
      <c r="H99" s="15" t="n">
        <f aca="false">H100</f>
        <v>0</v>
      </c>
      <c r="I99" s="15" t="n">
        <f aca="false">J99+K99</f>
        <v>22</v>
      </c>
      <c r="J99" s="15" t="n">
        <f aca="false">J100</f>
        <v>22</v>
      </c>
      <c r="K99" s="15" t="n">
        <f aca="false">K100</f>
        <v>0</v>
      </c>
      <c r="L99" s="15" t="n">
        <f aca="false">M99+N99</f>
        <v>22</v>
      </c>
      <c r="M99" s="15" t="n">
        <f aca="false">M100</f>
        <v>22</v>
      </c>
      <c r="N99" s="15" t="n">
        <f aca="false">N100</f>
        <v>0</v>
      </c>
    </row>
    <row r="100" customFormat="false" ht="24" hidden="false" customHeight="true" outlineLevel="0" collapsed="false">
      <c r="A100" s="22" t="s">
        <v>61</v>
      </c>
      <c r="B100" s="16"/>
      <c r="C100" s="16" t="s">
        <v>126</v>
      </c>
      <c r="D100" s="16" t="s">
        <v>140</v>
      </c>
      <c r="E100" s="16"/>
      <c r="F100" s="23" t="n">
        <f aca="false">G100+H100</f>
        <v>22</v>
      </c>
      <c r="G100" s="23" t="n">
        <f aca="false">G101</f>
        <v>22</v>
      </c>
      <c r="H100" s="23" t="n">
        <f aca="false">H101</f>
        <v>0</v>
      </c>
      <c r="I100" s="23" t="n">
        <f aca="false">J100+K100</f>
        <v>22</v>
      </c>
      <c r="J100" s="23" t="n">
        <f aca="false">J101</f>
        <v>22</v>
      </c>
      <c r="K100" s="23" t="n">
        <f aca="false">K101</f>
        <v>0</v>
      </c>
      <c r="L100" s="23" t="n">
        <f aca="false">M100+N100</f>
        <v>22</v>
      </c>
      <c r="M100" s="23" t="n">
        <f aca="false">M101</f>
        <v>22</v>
      </c>
      <c r="N100" s="23" t="n">
        <f aca="false">N101</f>
        <v>0</v>
      </c>
    </row>
    <row r="101" customFormat="false" ht="56.25" hidden="false" customHeight="true" outlineLevel="0" collapsed="false">
      <c r="A101" s="16" t="s">
        <v>44</v>
      </c>
      <c r="B101" s="16"/>
      <c r="C101" s="16" t="s">
        <v>126</v>
      </c>
      <c r="D101" s="16" t="s">
        <v>140</v>
      </c>
      <c r="E101" s="16" t="s">
        <v>45</v>
      </c>
      <c r="F101" s="23" t="n">
        <f aca="false">G101+H101</f>
        <v>22</v>
      </c>
      <c r="G101" s="23" t="n">
        <v>22</v>
      </c>
      <c r="H101" s="23"/>
      <c r="I101" s="23" t="n">
        <f aca="false">J101+K101</f>
        <v>22</v>
      </c>
      <c r="J101" s="24" t="n">
        <v>22</v>
      </c>
      <c r="K101" s="23"/>
      <c r="L101" s="23" t="n">
        <f aca="false">M101+N101</f>
        <v>22</v>
      </c>
      <c r="M101" s="24" t="n">
        <v>22</v>
      </c>
      <c r="N101" s="23"/>
    </row>
    <row r="102" customFormat="false" ht="26.25" hidden="false" customHeight="true" outlineLevel="0" collapsed="false">
      <c r="A102" s="14" t="s">
        <v>141</v>
      </c>
      <c r="B102" s="14"/>
      <c r="C102" s="14" t="s">
        <v>142</v>
      </c>
      <c r="D102" s="14"/>
      <c r="E102" s="14"/>
      <c r="F102" s="15" t="n">
        <f aca="false">G102+H102</f>
        <v>61719</v>
      </c>
      <c r="G102" s="15" t="n">
        <f aca="false">G103</f>
        <v>61719</v>
      </c>
      <c r="H102" s="15" t="n">
        <f aca="false">H103</f>
        <v>0</v>
      </c>
      <c r="I102" s="15" t="n">
        <f aca="false">J102+K102</f>
        <v>63146.1</v>
      </c>
      <c r="J102" s="15" t="n">
        <f aca="false">J103</f>
        <v>63146.1</v>
      </c>
      <c r="K102" s="15" t="n">
        <f aca="false">K103</f>
        <v>0</v>
      </c>
      <c r="L102" s="15" t="n">
        <f aca="false">M102+N102</f>
        <v>65227.1</v>
      </c>
      <c r="M102" s="15" t="n">
        <f aca="false">M103</f>
        <v>65227.1</v>
      </c>
      <c r="N102" s="15" t="n">
        <f aca="false">N103</f>
        <v>0</v>
      </c>
    </row>
    <row r="103" customFormat="false" ht="89.25" hidden="false" customHeight="true" outlineLevel="0" collapsed="false">
      <c r="A103" s="13" t="s">
        <v>33</v>
      </c>
      <c r="B103" s="14"/>
      <c r="C103" s="14" t="s">
        <v>142</v>
      </c>
      <c r="D103" s="14" t="s">
        <v>34</v>
      </c>
      <c r="E103" s="14"/>
      <c r="F103" s="15" t="n">
        <f aca="false">G103+H103</f>
        <v>61719</v>
      </c>
      <c r="G103" s="15" t="n">
        <f aca="false">G104</f>
        <v>61719</v>
      </c>
      <c r="H103" s="15" t="n">
        <f aca="false">H104</f>
        <v>0</v>
      </c>
      <c r="I103" s="15" t="n">
        <f aca="false">J103+K103</f>
        <v>63146.1</v>
      </c>
      <c r="J103" s="15" t="n">
        <f aca="false">J104</f>
        <v>63146.1</v>
      </c>
      <c r="K103" s="15" t="n">
        <f aca="false">K104</f>
        <v>0</v>
      </c>
      <c r="L103" s="15" t="n">
        <f aca="false">M103+N103</f>
        <v>65227.1</v>
      </c>
      <c r="M103" s="15" t="n">
        <f aca="false">M104</f>
        <v>65227.1</v>
      </c>
      <c r="N103" s="15" t="n">
        <f aca="false">N104</f>
        <v>0</v>
      </c>
    </row>
    <row r="104" customFormat="false" ht="132" hidden="false" customHeight="true" outlineLevel="0" collapsed="false">
      <c r="A104" s="13" t="s">
        <v>143</v>
      </c>
      <c r="B104" s="14"/>
      <c r="C104" s="14" t="s">
        <v>142</v>
      </c>
      <c r="D104" s="14" t="s">
        <v>144</v>
      </c>
      <c r="E104" s="14"/>
      <c r="F104" s="15" t="n">
        <f aca="false">G104+H104</f>
        <v>61719</v>
      </c>
      <c r="G104" s="15" t="n">
        <f aca="false">G105</f>
        <v>61719</v>
      </c>
      <c r="H104" s="15" t="n">
        <f aca="false">H105</f>
        <v>0</v>
      </c>
      <c r="I104" s="15" t="n">
        <f aca="false">J104+K104</f>
        <v>63146.1</v>
      </c>
      <c r="J104" s="15" t="n">
        <f aca="false">J105</f>
        <v>63146.1</v>
      </c>
      <c r="K104" s="15" t="n">
        <f aca="false">K105</f>
        <v>0</v>
      </c>
      <c r="L104" s="15" t="n">
        <f aca="false">M104+N104</f>
        <v>65227.1</v>
      </c>
      <c r="M104" s="15" t="n">
        <f aca="false">M105</f>
        <v>65227.1</v>
      </c>
      <c r="N104" s="15" t="n">
        <f aca="false">N105</f>
        <v>0</v>
      </c>
    </row>
    <row r="105" customFormat="false" ht="165" hidden="false" customHeight="false" outlineLevel="0" collapsed="false">
      <c r="A105" s="13" t="s">
        <v>145</v>
      </c>
      <c r="B105" s="14"/>
      <c r="C105" s="14" t="s">
        <v>142</v>
      </c>
      <c r="D105" s="14" t="s">
        <v>146</v>
      </c>
      <c r="E105" s="14"/>
      <c r="F105" s="15" t="n">
        <f aca="false">G105+H105</f>
        <v>61719</v>
      </c>
      <c r="G105" s="15" t="n">
        <f aca="false">G106</f>
        <v>61719</v>
      </c>
      <c r="H105" s="15" t="n">
        <f aca="false">H106</f>
        <v>0</v>
      </c>
      <c r="I105" s="15" t="n">
        <f aca="false">J105+K105</f>
        <v>63146.1</v>
      </c>
      <c r="J105" s="15" t="n">
        <f aca="false">J106</f>
        <v>63146.1</v>
      </c>
      <c r="K105" s="15" t="n">
        <f aca="false">K106</f>
        <v>0</v>
      </c>
      <c r="L105" s="15" t="n">
        <f aca="false">M105+N105</f>
        <v>65227.1</v>
      </c>
      <c r="M105" s="15" t="n">
        <f aca="false">M106</f>
        <v>65227.1</v>
      </c>
      <c r="N105" s="15" t="n">
        <f aca="false">N106</f>
        <v>0</v>
      </c>
    </row>
    <row r="106" customFormat="false" ht="57.75" hidden="false" customHeight="true" outlineLevel="0" collapsed="false">
      <c r="A106" s="22" t="s">
        <v>82</v>
      </c>
      <c r="B106" s="16"/>
      <c r="C106" s="16" t="s">
        <v>142</v>
      </c>
      <c r="D106" s="16" t="s">
        <v>147</v>
      </c>
      <c r="E106" s="16"/>
      <c r="F106" s="23" t="n">
        <f aca="false">G106+H106</f>
        <v>61719</v>
      </c>
      <c r="G106" s="23" t="n">
        <f aca="false">G107+G108+G109</f>
        <v>61719</v>
      </c>
      <c r="H106" s="23" t="n">
        <f aca="false">H107+H108+H109</f>
        <v>0</v>
      </c>
      <c r="I106" s="23" t="n">
        <f aca="false">J106+K106</f>
        <v>63146.1</v>
      </c>
      <c r="J106" s="23" t="n">
        <f aca="false">J107+J108+J109</f>
        <v>63146.1</v>
      </c>
      <c r="K106" s="23" t="n">
        <f aca="false">K107+K108+K109</f>
        <v>0</v>
      </c>
      <c r="L106" s="23" t="n">
        <f aca="false">M106+N106</f>
        <v>65227.1</v>
      </c>
      <c r="M106" s="23" t="n">
        <f aca="false">M107+M108+M109</f>
        <v>65227.1</v>
      </c>
      <c r="N106" s="23" t="n">
        <f aca="false">N107+N108+N109</f>
        <v>0</v>
      </c>
    </row>
    <row r="107" customFormat="false" ht="120.75" hidden="false" customHeight="true" outlineLevel="0" collapsed="false">
      <c r="A107" s="22" t="s">
        <v>41</v>
      </c>
      <c r="B107" s="16"/>
      <c r="C107" s="16" t="s">
        <v>142</v>
      </c>
      <c r="D107" s="16" t="s">
        <v>147</v>
      </c>
      <c r="E107" s="16" t="s">
        <v>42</v>
      </c>
      <c r="F107" s="23" t="n">
        <f aca="false">G107+H107</f>
        <v>50611</v>
      </c>
      <c r="G107" s="23" t="n">
        <f aca="false">49524+1087</f>
        <v>50611</v>
      </c>
      <c r="H107" s="23"/>
      <c r="I107" s="23" t="n">
        <f aca="false">J107+K107</f>
        <v>52049</v>
      </c>
      <c r="J107" s="24" t="n">
        <v>52049</v>
      </c>
      <c r="K107" s="23"/>
      <c r="L107" s="23" t="n">
        <f aca="false">M107+N107</f>
        <v>54130</v>
      </c>
      <c r="M107" s="24" t="n">
        <v>54130</v>
      </c>
      <c r="N107" s="23"/>
    </row>
    <row r="108" customFormat="false" ht="57.75" hidden="false" customHeight="true" outlineLevel="0" collapsed="false">
      <c r="A108" s="16" t="s">
        <v>44</v>
      </c>
      <c r="B108" s="16"/>
      <c r="C108" s="16" t="s">
        <v>142</v>
      </c>
      <c r="D108" s="16" t="s">
        <v>147</v>
      </c>
      <c r="E108" s="16" t="s">
        <v>45</v>
      </c>
      <c r="F108" s="23" t="n">
        <f aca="false">G108+H108</f>
        <v>10751.5</v>
      </c>
      <c r="G108" s="23" t="n">
        <f aca="false">7948.6+2746+118.3-61.4</f>
        <v>10751.5</v>
      </c>
      <c r="H108" s="23"/>
      <c r="I108" s="23" t="n">
        <f aca="false">J108+K108</f>
        <v>10658.1</v>
      </c>
      <c r="J108" s="24" t="n">
        <f aca="false">7912.1+2746</f>
        <v>10658.1</v>
      </c>
      <c r="K108" s="23"/>
      <c r="L108" s="23" t="n">
        <f aca="false">M108+N108</f>
        <v>10658.1</v>
      </c>
      <c r="M108" s="24" t="n">
        <f aca="false">7912.1+2746</f>
        <v>10658.1</v>
      </c>
      <c r="N108" s="23"/>
    </row>
    <row r="109" customFormat="false" ht="23.25" hidden="false" customHeight="true" outlineLevel="0" collapsed="false">
      <c r="A109" s="16" t="s">
        <v>59</v>
      </c>
      <c r="B109" s="16"/>
      <c r="C109" s="16" t="s">
        <v>142</v>
      </c>
      <c r="D109" s="16" t="s">
        <v>147</v>
      </c>
      <c r="E109" s="16" t="s">
        <v>60</v>
      </c>
      <c r="F109" s="23" t="n">
        <f aca="false">G109+H109</f>
        <v>356.5</v>
      </c>
      <c r="G109" s="23" t="n">
        <f aca="false">439-113.3+28.8+2</f>
        <v>356.5</v>
      </c>
      <c r="H109" s="23"/>
      <c r="I109" s="23" t="n">
        <f aca="false">J109+K109</f>
        <v>439</v>
      </c>
      <c r="J109" s="24" t="n">
        <v>439</v>
      </c>
      <c r="K109" s="23"/>
      <c r="L109" s="23" t="n">
        <f aca="false">M109+N109</f>
        <v>439</v>
      </c>
      <c r="M109" s="24" t="n">
        <v>439</v>
      </c>
      <c r="N109" s="23"/>
    </row>
    <row r="110" customFormat="false" ht="81.75" hidden="false" customHeight="true" outlineLevel="0" collapsed="false">
      <c r="A110" s="14" t="s">
        <v>148</v>
      </c>
      <c r="B110" s="14"/>
      <c r="C110" s="14" t="s">
        <v>149</v>
      </c>
      <c r="D110" s="14"/>
      <c r="E110" s="14"/>
      <c r="F110" s="15" t="n">
        <f aca="false">G110+H110</f>
        <v>28312.4</v>
      </c>
      <c r="G110" s="15" t="n">
        <f aca="false">G111</f>
        <v>28312.4</v>
      </c>
      <c r="H110" s="15" t="n">
        <f aca="false">H111</f>
        <v>0</v>
      </c>
      <c r="I110" s="15" t="n">
        <f aca="false">J110+K110</f>
        <v>25517.4</v>
      </c>
      <c r="J110" s="15" t="n">
        <f aca="false">J111</f>
        <v>25517.4</v>
      </c>
      <c r="K110" s="15" t="n">
        <f aca="false">K111</f>
        <v>0</v>
      </c>
      <c r="L110" s="15" t="n">
        <f aca="false">M110+N110</f>
        <v>26227.4</v>
      </c>
      <c r="M110" s="15" t="n">
        <f aca="false">M111</f>
        <v>26227.4</v>
      </c>
      <c r="N110" s="15" t="n">
        <f aca="false">N111</f>
        <v>0</v>
      </c>
    </row>
    <row r="111" customFormat="false" ht="90" hidden="false" customHeight="true" outlineLevel="0" collapsed="false">
      <c r="A111" s="13" t="s">
        <v>33</v>
      </c>
      <c r="B111" s="14"/>
      <c r="C111" s="14" t="s">
        <v>149</v>
      </c>
      <c r="D111" s="14" t="s">
        <v>34</v>
      </c>
      <c r="E111" s="16"/>
      <c r="F111" s="15" t="n">
        <f aca="false">G111+H111</f>
        <v>28312.4</v>
      </c>
      <c r="G111" s="15" t="n">
        <f aca="false">G112</f>
        <v>28312.4</v>
      </c>
      <c r="H111" s="15" t="n">
        <f aca="false">H112</f>
        <v>0</v>
      </c>
      <c r="I111" s="15" t="n">
        <f aca="false">J111+K111</f>
        <v>25517.4</v>
      </c>
      <c r="J111" s="15" t="n">
        <f aca="false">J112</f>
        <v>25517.4</v>
      </c>
      <c r="K111" s="15" t="n">
        <f aca="false">K112</f>
        <v>0</v>
      </c>
      <c r="L111" s="15" t="n">
        <f aca="false">M111+N111</f>
        <v>26227.4</v>
      </c>
      <c r="M111" s="15" t="n">
        <f aca="false">M112</f>
        <v>26227.4</v>
      </c>
      <c r="N111" s="15" t="n">
        <f aca="false">N112</f>
        <v>0</v>
      </c>
    </row>
    <row r="112" customFormat="false" ht="132" hidden="false" customHeight="true" outlineLevel="0" collapsed="false">
      <c r="A112" s="13" t="s">
        <v>143</v>
      </c>
      <c r="B112" s="14"/>
      <c r="C112" s="14" t="s">
        <v>149</v>
      </c>
      <c r="D112" s="14" t="s">
        <v>144</v>
      </c>
      <c r="E112" s="16"/>
      <c r="F112" s="15" t="n">
        <f aca="false">G112+H112</f>
        <v>28312.4</v>
      </c>
      <c r="G112" s="15" t="n">
        <f aca="false">G113</f>
        <v>28312.4</v>
      </c>
      <c r="H112" s="15" t="n">
        <f aca="false">H113</f>
        <v>0</v>
      </c>
      <c r="I112" s="15" t="n">
        <f aca="false">J112+K112</f>
        <v>25517.4</v>
      </c>
      <c r="J112" s="15" t="n">
        <f aca="false">J113</f>
        <v>25517.4</v>
      </c>
      <c r="K112" s="15" t="n">
        <f aca="false">K113</f>
        <v>0</v>
      </c>
      <c r="L112" s="15" t="n">
        <f aca="false">M112+N112</f>
        <v>26227.4</v>
      </c>
      <c r="M112" s="15" t="n">
        <f aca="false">M113</f>
        <v>26227.4</v>
      </c>
      <c r="N112" s="15" t="n">
        <f aca="false">N113</f>
        <v>0</v>
      </c>
    </row>
    <row r="113" customFormat="false" ht="188.25" hidden="false" customHeight="true" outlineLevel="0" collapsed="false">
      <c r="A113" s="13" t="s">
        <v>145</v>
      </c>
      <c r="B113" s="14"/>
      <c r="C113" s="14" t="s">
        <v>149</v>
      </c>
      <c r="D113" s="14" t="s">
        <v>146</v>
      </c>
      <c r="E113" s="16"/>
      <c r="F113" s="15" t="n">
        <f aca="false">G113+H113</f>
        <v>28312.4</v>
      </c>
      <c r="G113" s="15" t="n">
        <f aca="false">G114</f>
        <v>28312.4</v>
      </c>
      <c r="H113" s="15" t="n">
        <f aca="false">H114</f>
        <v>0</v>
      </c>
      <c r="I113" s="15" t="n">
        <f aca="false">J113+K113</f>
        <v>25517.4</v>
      </c>
      <c r="J113" s="15" t="n">
        <f aca="false">J114</f>
        <v>25517.4</v>
      </c>
      <c r="K113" s="15" t="n">
        <f aca="false">K114</f>
        <v>0</v>
      </c>
      <c r="L113" s="15" t="n">
        <f aca="false">M113+N113</f>
        <v>26227.4</v>
      </c>
      <c r="M113" s="15" t="n">
        <f aca="false">M114</f>
        <v>26227.4</v>
      </c>
      <c r="N113" s="15" t="n">
        <f aca="false">N114</f>
        <v>0</v>
      </c>
    </row>
    <row r="114" customFormat="false" ht="61.5" hidden="false" customHeight="true" outlineLevel="0" collapsed="false">
      <c r="A114" s="22" t="s">
        <v>82</v>
      </c>
      <c r="B114" s="16"/>
      <c r="C114" s="16" t="s">
        <v>149</v>
      </c>
      <c r="D114" s="16" t="s">
        <v>147</v>
      </c>
      <c r="E114" s="16"/>
      <c r="F114" s="23" t="n">
        <f aca="false">G114+H114</f>
        <v>28312.4</v>
      </c>
      <c r="G114" s="23" t="n">
        <f aca="false">G115+G116+G117</f>
        <v>28312.4</v>
      </c>
      <c r="H114" s="23" t="n">
        <f aca="false">H115+H116+H117</f>
        <v>0</v>
      </c>
      <c r="I114" s="23" t="n">
        <f aca="false">J114+K114</f>
        <v>25517.4</v>
      </c>
      <c r="J114" s="23" t="n">
        <f aca="false">J115+J116+J117</f>
        <v>25517.4</v>
      </c>
      <c r="K114" s="23" t="n">
        <f aca="false">K115+K116+K117</f>
        <v>0</v>
      </c>
      <c r="L114" s="23" t="n">
        <f aca="false">M114+N114</f>
        <v>26227.4</v>
      </c>
      <c r="M114" s="23" t="n">
        <f aca="false">M115+M116+M117</f>
        <v>26227.4</v>
      </c>
      <c r="N114" s="23" t="n">
        <f aca="false">N115+N116+N117</f>
        <v>0</v>
      </c>
    </row>
    <row r="115" customFormat="false" ht="123" hidden="false" customHeight="true" outlineLevel="0" collapsed="false">
      <c r="A115" s="22" t="s">
        <v>41</v>
      </c>
      <c r="B115" s="16"/>
      <c r="C115" s="16" t="s">
        <v>149</v>
      </c>
      <c r="D115" s="16" t="s">
        <v>147</v>
      </c>
      <c r="E115" s="16" t="s">
        <v>42</v>
      </c>
      <c r="F115" s="23" t="n">
        <f aca="false">G115+H115</f>
        <v>24845.9</v>
      </c>
      <c r="G115" s="23" t="n">
        <f aca="false">21809+2619+417.9</f>
        <v>24845.9</v>
      </c>
      <c r="H115" s="23"/>
      <c r="I115" s="23" t="n">
        <f aca="false">J115+K115</f>
        <v>22921</v>
      </c>
      <c r="J115" s="24" t="n">
        <v>22921</v>
      </c>
      <c r="K115" s="23"/>
      <c r="L115" s="23" t="n">
        <f aca="false">M115+N115</f>
        <v>23838</v>
      </c>
      <c r="M115" s="24" t="n">
        <v>23838</v>
      </c>
      <c r="N115" s="23"/>
    </row>
    <row r="116" customFormat="false" ht="54" hidden="false" customHeight="true" outlineLevel="0" collapsed="false">
      <c r="A116" s="16" t="s">
        <v>44</v>
      </c>
      <c r="B116" s="16"/>
      <c r="C116" s="16" t="s">
        <v>149</v>
      </c>
      <c r="D116" s="16" t="s">
        <v>147</v>
      </c>
      <c r="E116" s="16" t="s">
        <v>45</v>
      </c>
      <c r="F116" s="23" t="n">
        <f aca="false">G116+H116</f>
        <v>3272.4</v>
      </c>
      <c r="G116" s="23" t="n">
        <f aca="false">3856.8-225.9-358.5</f>
        <v>3272.4</v>
      </c>
      <c r="H116" s="23"/>
      <c r="I116" s="23" t="n">
        <f aca="false">J116+K116</f>
        <v>2526.8</v>
      </c>
      <c r="J116" s="24" t="n">
        <v>2526.8</v>
      </c>
      <c r="K116" s="23"/>
      <c r="L116" s="23" t="n">
        <f aca="false">M116+N116</f>
        <v>2319.8</v>
      </c>
      <c r="M116" s="24" t="n">
        <v>2319.8</v>
      </c>
      <c r="N116" s="23"/>
    </row>
    <row r="117" customFormat="false" ht="23.25" hidden="false" customHeight="true" outlineLevel="0" collapsed="false">
      <c r="A117" s="16" t="s">
        <v>59</v>
      </c>
      <c r="B117" s="16"/>
      <c r="C117" s="16" t="s">
        <v>149</v>
      </c>
      <c r="D117" s="16" t="s">
        <v>147</v>
      </c>
      <c r="E117" s="16" t="s">
        <v>60</v>
      </c>
      <c r="F117" s="23" t="n">
        <f aca="false">G117+H117</f>
        <v>194.1</v>
      </c>
      <c r="G117" s="23" t="n">
        <f aca="false">69.6+113.3+11.2</f>
        <v>194.1</v>
      </c>
      <c r="H117" s="23"/>
      <c r="I117" s="23" t="n">
        <f aca="false">J117+K117</f>
        <v>69.6</v>
      </c>
      <c r="J117" s="24" t="n">
        <v>69.6</v>
      </c>
      <c r="K117" s="23"/>
      <c r="L117" s="23" t="n">
        <f aca="false">M117+N117</f>
        <v>69.6</v>
      </c>
      <c r="M117" s="24" t="n">
        <v>69.6</v>
      </c>
      <c r="N117" s="23"/>
    </row>
    <row r="118" customFormat="false" ht="66" hidden="false" customHeight="true" outlineLevel="0" collapsed="false">
      <c r="A118" s="14" t="s">
        <v>150</v>
      </c>
      <c r="B118" s="16"/>
      <c r="C118" s="14" t="s">
        <v>151</v>
      </c>
      <c r="D118" s="14"/>
      <c r="E118" s="16"/>
      <c r="F118" s="15" t="n">
        <f aca="false">G118+H118</f>
        <v>11774.4</v>
      </c>
      <c r="G118" s="15" t="n">
        <f aca="false">G119+G135</f>
        <v>11158.3</v>
      </c>
      <c r="H118" s="15" t="n">
        <f aca="false">H119+H135</f>
        <v>616.1</v>
      </c>
      <c r="I118" s="15" t="n">
        <f aca="false">J118+K118</f>
        <v>6101.5</v>
      </c>
      <c r="J118" s="15" t="n">
        <f aca="false">J119+J135</f>
        <v>6101.5</v>
      </c>
      <c r="K118" s="15" t="n">
        <f aca="false">K119+K135</f>
        <v>0</v>
      </c>
      <c r="L118" s="15" t="n">
        <f aca="false">M118+N118</f>
        <v>6205.5</v>
      </c>
      <c r="M118" s="15" t="n">
        <f aca="false">M119+M135</f>
        <v>6205.5</v>
      </c>
      <c r="N118" s="15" t="n">
        <f aca="false">N119+N135</f>
        <v>0</v>
      </c>
    </row>
    <row r="119" customFormat="false" ht="87" hidden="false" customHeight="true" outlineLevel="0" collapsed="false">
      <c r="A119" s="13" t="s">
        <v>33</v>
      </c>
      <c r="B119" s="16"/>
      <c r="C119" s="14" t="s">
        <v>151</v>
      </c>
      <c r="D119" s="14" t="s">
        <v>34</v>
      </c>
      <c r="E119" s="16"/>
      <c r="F119" s="15" t="n">
        <f aca="false">G119+H119</f>
        <v>7320.2</v>
      </c>
      <c r="G119" s="15" t="n">
        <f aca="false">G120</f>
        <v>6704.1</v>
      </c>
      <c r="H119" s="15" t="n">
        <f aca="false">H120</f>
        <v>616.1</v>
      </c>
      <c r="I119" s="15" t="n">
        <f aca="false">J119+K119</f>
        <v>6101.5</v>
      </c>
      <c r="J119" s="15" t="n">
        <f aca="false">J120</f>
        <v>6101.5</v>
      </c>
      <c r="K119" s="15" t="n">
        <f aca="false">K120</f>
        <v>0</v>
      </c>
      <c r="L119" s="15" t="n">
        <f aca="false">M119+N119</f>
        <v>6205.5</v>
      </c>
      <c r="M119" s="15" t="n">
        <f aca="false">M120</f>
        <v>6205.5</v>
      </c>
      <c r="N119" s="15" t="n">
        <f aca="false">N120</f>
        <v>0</v>
      </c>
    </row>
    <row r="120" customFormat="false" ht="99" hidden="false" customHeight="true" outlineLevel="0" collapsed="false">
      <c r="A120" s="13" t="s">
        <v>71</v>
      </c>
      <c r="B120" s="16"/>
      <c r="C120" s="14" t="s">
        <v>151</v>
      </c>
      <c r="D120" s="14" t="s">
        <v>72</v>
      </c>
      <c r="E120" s="16"/>
      <c r="F120" s="15" t="n">
        <f aca="false">G120+H120</f>
        <v>7320.2</v>
      </c>
      <c r="G120" s="15" t="n">
        <f aca="false">G121+G124+G132+G127</f>
        <v>6704.1</v>
      </c>
      <c r="H120" s="15" t="n">
        <f aca="false">H121+H124+H132+H127</f>
        <v>616.1</v>
      </c>
      <c r="I120" s="15" t="n">
        <f aca="false">J120+K120</f>
        <v>6101.5</v>
      </c>
      <c r="J120" s="15" t="n">
        <f aca="false">J121+J124+J132+J127</f>
        <v>6101.5</v>
      </c>
      <c r="K120" s="15" t="n">
        <f aca="false">K121+K124+K132+K127</f>
        <v>0</v>
      </c>
      <c r="L120" s="15" t="n">
        <f aca="false">M120+N120</f>
        <v>6205.5</v>
      </c>
      <c r="M120" s="15" t="n">
        <f aca="false">M121+M124+M132+M127</f>
        <v>6205.5</v>
      </c>
      <c r="N120" s="15" t="n">
        <f aca="false">N121+N124+N132+N127</f>
        <v>0</v>
      </c>
    </row>
    <row r="121" customFormat="false" ht="102" hidden="false" customHeight="true" outlineLevel="0" collapsed="false">
      <c r="A121" s="27" t="s">
        <v>152</v>
      </c>
      <c r="B121" s="16"/>
      <c r="C121" s="14" t="s">
        <v>151</v>
      </c>
      <c r="D121" s="14" t="s">
        <v>153</v>
      </c>
      <c r="E121" s="14"/>
      <c r="F121" s="15" t="n">
        <f aca="false">G121+H121</f>
        <v>4856.8</v>
      </c>
      <c r="G121" s="15" t="n">
        <f aca="false">G122</f>
        <v>4856.8</v>
      </c>
      <c r="H121" s="15" t="n">
        <v>0</v>
      </c>
      <c r="I121" s="15" t="n">
        <f aca="false">J121+K121</f>
        <v>5995.5</v>
      </c>
      <c r="J121" s="15" t="n">
        <f aca="false">J122</f>
        <v>5995.5</v>
      </c>
      <c r="K121" s="15" t="n">
        <v>0</v>
      </c>
      <c r="L121" s="15" t="n">
        <f aca="false">M121+N121</f>
        <v>6099.5</v>
      </c>
      <c r="M121" s="15" t="n">
        <f aca="false">M122</f>
        <v>6099.5</v>
      </c>
      <c r="N121" s="15" t="n">
        <v>0</v>
      </c>
    </row>
    <row r="122" customFormat="false" ht="66" hidden="false" customHeight="true" outlineLevel="0" collapsed="false">
      <c r="A122" s="22" t="s">
        <v>82</v>
      </c>
      <c r="B122" s="16"/>
      <c r="C122" s="16" t="s">
        <v>151</v>
      </c>
      <c r="D122" s="16" t="s">
        <v>154</v>
      </c>
      <c r="E122" s="16"/>
      <c r="F122" s="23" t="n">
        <f aca="false">G122+H122</f>
        <v>4856.8</v>
      </c>
      <c r="G122" s="23" t="n">
        <f aca="false">G123</f>
        <v>4856.8</v>
      </c>
      <c r="H122" s="23" t="n">
        <v>0</v>
      </c>
      <c r="I122" s="23" t="n">
        <f aca="false">J122+K122</f>
        <v>5995.5</v>
      </c>
      <c r="J122" s="23" t="n">
        <f aca="false">J123</f>
        <v>5995.5</v>
      </c>
      <c r="K122" s="23" t="n">
        <v>0</v>
      </c>
      <c r="L122" s="23" t="n">
        <f aca="false">M122+N122</f>
        <v>6099.5</v>
      </c>
      <c r="M122" s="23" t="n">
        <f aca="false">M123</f>
        <v>6099.5</v>
      </c>
      <c r="N122" s="23" t="n">
        <v>0</v>
      </c>
    </row>
    <row r="123" customFormat="false" ht="57.75" hidden="false" customHeight="true" outlineLevel="0" collapsed="false">
      <c r="A123" s="16" t="s">
        <v>44</v>
      </c>
      <c r="B123" s="16"/>
      <c r="C123" s="16" t="s">
        <v>151</v>
      </c>
      <c r="D123" s="16" t="s">
        <v>154</v>
      </c>
      <c r="E123" s="16" t="s">
        <v>45</v>
      </c>
      <c r="F123" s="23" t="n">
        <f aca="false">G123+H123</f>
        <v>4856.8</v>
      </c>
      <c r="G123" s="23" t="n">
        <f aca="false">5192-335.2</f>
        <v>4856.8</v>
      </c>
      <c r="H123" s="23"/>
      <c r="I123" s="23" t="n">
        <f aca="false">J123+K123</f>
        <v>5995.5</v>
      </c>
      <c r="J123" s="24" t="n">
        <v>5995.5</v>
      </c>
      <c r="K123" s="23"/>
      <c r="L123" s="23" t="n">
        <f aca="false">M123+N123</f>
        <v>6099.5</v>
      </c>
      <c r="M123" s="24" t="n">
        <v>6099.5</v>
      </c>
      <c r="N123" s="23"/>
    </row>
    <row r="124" customFormat="false" ht="171" hidden="false" customHeight="false" outlineLevel="0" collapsed="false">
      <c r="A124" s="28" t="s">
        <v>155</v>
      </c>
      <c r="B124" s="14"/>
      <c r="C124" s="14" t="s">
        <v>151</v>
      </c>
      <c r="D124" s="14" t="s">
        <v>156</v>
      </c>
      <c r="E124" s="14"/>
      <c r="F124" s="15" t="n">
        <f aca="false">G124+H124</f>
        <v>1191.2</v>
      </c>
      <c r="G124" s="15" t="n">
        <f aca="false">G125</f>
        <v>1191.2</v>
      </c>
      <c r="H124" s="15" t="n">
        <f aca="false">H125</f>
        <v>0</v>
      </c>
      <c r="I124" s="15" t="n">
        <f aca="false">J124+K124</f>
        <v>96</v>
      </c>
      <c r="J124" s="26" t="n">
        <f aca="false">J125</f>
        <v>96</v>
      </c>
      <c r="K124" s="26" t="n">
        <f aca="false">K125</f>
        <v>0</v>
      </c>
      <c r="L124" s="15" t="n">
        <f aca="false">M124+N124</f>
        <v>96</v>
      </c>
      <c r="M124" s="26" t="n">
        <f aca="false">M125</f>
        <v>96</v>
      </c>
      <c r="N124" s="26" t="n">
        <f aca="false">N125</f>
        <v>0</v>
      </c>
    </row>
    <row r="125" customFormat="false" ht="26.25" hidden="false" customHeight="true" outlineLevel="0" collapsed="false">
      <c r="A125" s="25" t="s">
        <v>61</v>
      </c>
      <c r="B125" s="16"/>
      <c r="C125" s="16" t="s">
        <v>151</v>
      </c>
      <c r="D125" s="16" t="s">
        <v>157</v>
      </c>
      <c r="E125" s="16"/>
      <c r="F125" s="23" t="n">
        <f aca="false">G125+H125</f>
        <v>1191.2</v>
      </c>
      <c r="G125" s="23" t="n">
        <f aca="false">G126</f>
        <v>1191.2</v>
      </c>
      <c r="H125" s="23" t="n">
        <f aca="false">H126</f>
        <v>0</v>
      </c>
      <c r="I125" s="23" t="n">
        <f aca="false">J125+K125</f>
        <v>96</v>
      </c>
      <c r="J125" s="24" t="n">
        <f aca="false">J126</f>
        <v>96</v>
      </c>
      <c r="K125" s="24" t="n">
        <f aca="false">K126</f>
        <v>0</v>
      </c>
      <c r="L125" s="23" t="n">
        <f aca="false">M125+N125</f>
        <v>96</v>
      </c>
      <c r="M125" s="24" t="n">
        <f aca="false">M126</f>
        <v>96</v>
      </c>
      <c r="N125" s="24" t="n">
        <f aca="false">N126</f>
        <v>0</v>
      </c>
    </row>
    <row r="126" customFormat="false" ht="126.75" hidden="false" customHeight="true" outlineLevel="0" collapsed="false">
      <c r="A126" s="22" t="s">
        <v>41</v>
      </c>
      <c r="B126" s="16"/>
      <c r="C126" s="16" t="s">
        <v>151</v>
      </c>
      <c r="D126" s="16" t="s">
        <v>157</v>
      </c>
      <c r="E126" s="16" t="s">
        <v>42</v>
      </c>
      <c r="F126" s="23" t="n">
        <f aca="false">G126+H126</f>
        <v>1191.2</v>
      </c>
      <c r="G126" s="23" t="n">
        <f aca="false">96+500+3915.9-638.7-2682</f>
        <v>1191.2</v>
      </c>
      <c r="H126" s="23"/>
      <c r="I126" s="23" t="n">
        <f aca="false">J126+K126</f>
        <v>96</v>
      </c>
      <c r="J126" s="24" t="n">
        <v>96</v>
      </c>
      <c r="K126" s="23"/>
      <c r="L126" s="23" t="n">
        <f aca="false">M126+N126</f>
        <v>96</v>
      </c>
      <c r="M126" s="24" t="n">
        <v>96</v>
      </c>
      <c r="N126" s="23"/>
    </row>
    <row r="127" customFormat="false" ht="75" hidden="false" customHeight="true" outlineLevel="0" collapsed="false">
      <c r="A127" s="13" t="s">
        <v>158</v>
      </c>
      <c r="B127" s="14"/>
      <c r="C127" s="14" t="s">
        <v>151</v>
      </c>
      <c r="D127" s="14" t="s">
        <v>159</v>
      </c>
      <c r="E127" s="14"/>
      <c r="F127" s="15" t="n">
        <f aca="false">G127+H127</f>
        <v>1232.2</v>
      </c>
      <c r="G127" s="15" t="n">
        <f aca="false">G128+G130</f>
        <v>616.1</v>
      </c>
      <c r="H127" s="15" t="n">
        <f aca="false">H128+H130</f>
        <v>616.1</v>
      </c>
      <c r="I127" s="15" t="n">
        <f aca="false">J127+K127</f>
        <v>0</v>
      </c>
      <c r="J127" s="26" t="n">
        <f aca="false">J128+J130</f>
        <v>0</v>
      </c>
      <c r="K127" s="26" t="n">
        <f aca="false">K128+K130</f>
        <v>0</v>
      </c>
      <c r="L127" s="15" t="n">
        <f aca="false">M127+N127</f>
        <v>0</v>
      </c>
      <c r="M127" s="26" t="n">
        <f aca="false">M128+M130</f>
        <v>0</v>
      </c>
      <c r="N127" s="26" t="n">
        <f aca="false">N128+N130</f>
        <v>0</v>
      </c>
    </row>
    <row r="128" customFormat="false" ht="92.25" hidden="false" customHeight="true" outlineLevel="0" collapsed="false">
      <c r="A128" s="22" t="s">
        <v>160</v>
      </c>
      <c r="B128" s="16"/>
      <c r="C128" s="16" t="s">
        <v>151</v>
      </c>
      <c r="D128" s="16" t="s">
        <v>161</v>
      </c>
      <c r="E128" s="16"/>
      <c r="F128" s="23" t="n">
        <f aca="false">G128+H128</f>
        <v>616.1</v>
      </c>
      <c r="G128" s="23" t="n">
        <f aca="false">G129</f>
        <v>0</v>
      </c>
      <c r="H128" s="23" t="n">
        <f aca="false">H129</f>
        <v>616.1</v>
      </c>
      <c r="I128" s="23" t="n">
        <f aca="false">J128+K128</f>
        <v>0</v>
      </c>
      <c r="J128" s="24" t="n">
        <f aca="false">J129</f>
        <v>0</v>
      </c>
      <c r="K128" s="24" t="n">
        <f aca="false">K129</f>
        <v>0</v>
      </c>
      <c r="L128" s="23" t="n">
        <f aca="false">M128+N128</f>
        <v>0</v>
      </c>
      <c r="M128" s="24" t="n">
        <f aca="false">M129</f>
        <v>0</v>
      </c>
      <c r="N128" s="24" t="n">
        <f aca="false">N129</f>
        <v>0</v>
      </c>
    </row>
    <row r="129" customFormat="false" ht="120" hidden="false" customHeight="true" outlineLevel="0" collapsed="false">
      <c r="A129" s="22" t="s">
        <v>41</v>
      </c>
      <c r="B129" s="16"/>
      <c r="C129" s="16" t="s">
        <v>151</v>
      </c>
      <c r="D129" s="16" t="s">
        <v>161</v>
      </c>
      <c r="E129" s="16" t="s">
        <v>42</v>
      </c>
      <c r="F129" s="23" t="n">
        <f aca="false">G129+H129</f>
        <v>616.1</v>
      </c>
      <c r="G129" s="23"/>
      <c r="H129" s="23" t="n">
        <f aca="false">4478.4-3862.3</f>
        <v>616.1</v>
      </c>
      <c r="I129" s="23" t="n">
        <f aca="false">J129+K129</f>
        <v>0</v>
      </c>
      <c r="J129" s="24"/>
      <c r="K129" s="23"/>
      <c r="L129" s="23" t="n">
        <f aca="false">M129+N129</f>
        <v>0</v>
      </c>
      <c r="M129" s="24"/>
      <c r="N129" s="23"/>
    </row>
    <row r="130" customFormat="false" ht="90.75" hidden="false" customHeight="true" outlineLevel="0" collapsed="false">
      <c r="A130" s="22" t="s">
        <v>160</v>
      </c>
      <c r="B130" s="16"/>
      <c r="C130" s="16" t="s">
        <v>151</v>
      </c>
      <c r="D130" s="16" t="s">
        <v>162</v>
      </c>
      <c r="E130" s="16"/>
      <c r="F130" s="23" t="n">
        <f aca="false">G130+H130</f>
        <v>616.1</v>
      </c>
      <c r="G130" s="23" t="n">
        <f aca="false">G131</f>
        <v>616.1</v>
      </c>
      <c r="H130" s="23" t="n">
        <f aca="false">H131</f>
        <v>0</v>
      </c>
      <c r="I130" s="23" t="n">
        <f aca="false">J130+K130</f>
        <v>0</v>
      </c>
      <c r="J130" s="24" t="n">
        <f aca="false">J131</f>
        <v>0</v>
      </c>
      <c r="K130" s="24" t="n">
        <f aca="false">K131</f>
        <v>0</v>
      </c>
      <c r="L130" s="23" t="n">
        <f aca="false">M130+N130</f>
        <v>0</v>
      </c>
      <c r="M130" s="24" t="n">
        <f aca="false">M131</f>
        <v>0</v>
      </c>
      <c r="N130" s="24" t="n">
        <f aca="false">N131</f>
        <v>0</v>
      </c>
    </row>
    <row r="131" customFormat="false" ht="117" hidden="false" customHeight="true" outlineLevel="0" collapsed="false">
      <c r="A131" s="22" t="s">
        <v>41</v>
      </c>
      <c r="B131" s="16"/>
      <c r="C131" s="16" t="s">
        <v>151</v>
      </c>
      <c r="D131" s="16" t="s">
        <v>162</v>
      </c>
      <c r="E131" s="16" t="s">
        <v>42</v>
      </c>
      <c r="F131" s="23" t="n">
        <f aca="false">G131+H131</f>
        <v>616.1</v>
      </c>
      <c r="G131" s="23" t="n">
        <f aca="false">2500-1883.9</f>
        <v>616.1</v>
      </c>
      <c r="H131" s="23"/>
      <c r="I131" s="23" t="n">
        <f aca="false">J131+K131</f>
        <v>0</v>
      </c>
      <c r="J131" s="24"/>
      <c r="K131" s="23"/>
      <c r="L131" s="23" t="n">
        <f aca="false">M131+N131</f>
        <v>0</v>
      </c>
      <c r="M131" s="24"/>
      <c r="N131" s="23"/>
    </row>
    <row r="132" customFormat="false" ht="136.5" hidden="false" customHeight="true" outlineLevel="0" collapsed="false">
      <c r="A132" s="14" t="s">
        <v>163</v>
      </c>
      <c r="B132" s="16"/>
      <c r="C132" s="14" t="s">
        <v>151</v>
      </c>
      <c r="D132" s="14" t="s">
        <v>164</v>
      </c>
      <c r="E132" s="14"/>
      <c r="F132" s="15" t="n">
        <f aca="false">G132+H132</f>
        <v>40</v>
      </c>
      <c r="G132" s="15" t="n">
        <f aca="false">G133</f>
        <v>40</v>
      </c>
      <c r="H132" s="15" t="n">
        <f aca="false">H133</f>
        <v>0</v>
      </c>
      <c r="I132" s="15" t="n">
        <f aca="false">J132+K132</f>
        <v>10</v>
      </c>
      <c r="J132" s="26" t="n">
        <f aca="false">J133</f>
        <v>10</v>
      </c>
      <c r="K132" s="26" t="n">
        <f aca="false">K133</f>
        <v>0</v>
      </c>
      <c r="L132" s="15" t="n">
        <f aca="false">M132+N132</f>
        <v>10</v>
      </c>
      <c r="M132" s="26" t="n">
        <f aca="false">M133</f>
        <v>10</v>
      </c>
      <c r="N132" s="26" t="n">
        <f aca="false">N133</f>
        <v>0</v>
      </c>
    </row>
    <row r="133" customFormat="false" ht="21" hidden="false" customHeight="true" outlineLevel="0" collapsed="false">
      <c r="A133" s="25" t="s">
        <v>61</v>
      </c>
      <c r="B133" s="16"/>
      <c r="C133" s="16" t="s">
        <v>151</v>
      </c>
      <c r="D133" s="16" t="s">
        <v>165</v>
      </c>
      <c r="E133" s="16"/>
      <c r="F133" s="23" t="n">
        <f aca="false">G133+H133</f>
        <v>40</v>
      </c>
      <c r="G133" s="23" t="n">
        <f aca="false">G134</f>
        <v>40</v>
      </c>
      <c r="H133" s="23" t="n">
        <f aca="false">H134</f>
        <v>0</v>
      </c>
      <c r="I133" s="23" t="n">
        <f aca="false">J133+K133</f>
        <v>10</v>
      </c>
      <c r="J133" s="24" t="n">
        <f aca="false">J134</f>
        <v>10</v>
      </c>
      <c r="K133" s="24" t="n">
        <f aca="false">K134</f>
        <v>0</v>
      </c>
      <c r="L133" s="23" t="n">
        <f aca="false">M133+N133</f>
        <v>10</v>
      </c>
      <c r="M133" s="24" t="n">
        <f aca="false">M134</f>
        <v>10</v>
      </c>
      <c r="N133" s="24" t="n">
        <f aca="false">N134</f>
        <v>0</v>
      </c>
    </row>
    <row r="134" customFormat="false" ht="51.75" hidden="false" customHeight="true" outlineLevel="0" collapsed="false">
      <c r="A134" s="16" t="s">
        <v>44</v>
      </c>
      <c r="B134" s="16"/>
      <c r="C134" s="16" t="s">
        <v>151</v>
      </c>
      <c r="D134" s="16" t="s">
        <v>165</v>
      </c>
      <c r="E134" s="16" t="s">
        <v>45</v>
      </c>
      <c r="F134" s="23" t="n">
        <f aca="false">G134+H134</f>
        <v>40</v>
      </c>
      <c r="G134" s="23" t="n">
        <f aca="false">10+190-160</f>
        <v>40</v>
      </c>
      <c r="H134" s="23"/>
      <c r="I134" s="23" t="n">
        <f aca="false">J134+K134</f>
        <v>10</v>
      </c>
      <c r="J134" s="24" t="n">
        <v>10</v>
      </c>
      <c r="K134" s="23"/>
      <c r="L134" s="23" t="n">
        <f aca="false">M134+N134</f>
        <v>10</v>
      </c>
      <c r="M134" s="24" t="n">
        <v>10</v>
      </c>
      <c r="N134" s="23"/>
    </row>
    <row r="135" customFormat="false" ht="28.5" hidden="false" customHeight="true" outlineLevel="0" collapsed="false">
      <c r="A135" s="13" t="s">
        <v>52</v>
      </c>
      <c r="B135" s="16"/>
      <c r="C135" s="14" t="s">
        <v>151</v>
      </c>
      <c r="D135" s="14" t="s">
        <v>53</v>
      </c>
      <c r="E135" s="14"/>
      <c r="F135" s="15" t="n">
        <f aca="false">G135+H135</f>
        <v>4454.2</v>
      </c>
      <c r="G135" s="15" t="n">
        <f aca="false">G136</f>
        <v>4454.2</v>
      </c>
      <c r="H135" s="15" t="n">
        <f aca="false">H136</f>
        <v>0</v>
      </c>
      <c r="I135" s="15" t="n">
        <f aca="false">I136</f>
        <v>0</v>
      </c>
      <c r="J135" s="15" t="n">
        <f aca="false">J136</f>
        <v>0</v>
      </c>
      <c r="K135" s="15" t="n">
        <f aca="false">K136</f>
        <v>0</v>
      </c>
      <c r="L135" s="15" t="n">
        <f aca="false">L136</f>
        <v>0</v>
      </c>
      <c r="M135" s="15" t="n">
        <f aca="false">M136</f>
        <v>0</v>
      </c>
      <c r="N135" s="15" t="n">
        <f aca="false">N136</f>
        <v>0</v>
      </c>
    </row>
    <row r="136" customFormat="false" ht="73.5" hidden="false" customHeight="true" outlineLevel="0" collapsed="false">
      <c r="A136" s="13" t="s">
        <v>54</v>
      </c>
      <c r="B136" s="16"/>
      <c r="C136" s="14" t="s">
        <v>151</v>
      </c>
      <c r="D136" s="14" t="s">
        <v>55</v>
      </c>
      <c r="E136" s="14"/>
      <c r="F136" s="15" t="n">
        <f aca="false">G136+H136</f>
        <v>4454.2</v>
      </c>
      <c r="G136" s="15" t="n">
        <f aca="false">G137</f>
        <v>4454.2</v>
      </c>
      <c r="H136" s="15" t="n">
        <f aca="false">H137</f>
        <v>0</v>
      </c>
      <c r="I136" s="15" t="n">
        <f aca="false">I137</f>
        <v>0</v>
      </c>
      <c r="J136" s="15" t="n">
        <f aca="false">J137</f>
        <v>0</v>
      </c>
      <c r="K136" s="15" t="n">
        <f aca="false">K137</f>
        <v>0</v>
      </c>
      <c r="L136" s="15" t="n">
        <f aca="false">L137</f>
        <v>0</v>
      </c>
      <c r="M136" s="15" t="n">
        <f aca="false">M137</f>
        <v>0</v>
      </c>
      <c r="N136" s="15" t="n">
        <f aca="false">N137</f>
        <v>0</v>
      </c>
    </row>
    <row r="137" customFormat="false" ht="39.75" hidden="false" customHeight="true" outlineLevel="0" collapsed="false">
      <c r="A137" s="22" t="s">
        <v>166</v>
      </c>
      <c r="B137" s="22"/>
      <c r="C137" s="16" t="s">
        <v>151</v>
      </c>
      <c r="D137" s="22" t="s">
        <v>167</v>
      </c>
      <c r="E137" s="16"/>
      <c r="F137" s="23" t="n">
        <f aca="false">G137+H137</f>
        <v>4454.2</v>
      </c>
      <c r="G137" s="23" t="n">
        <f aca="false">G138+G139</f>
        <v>4454.2</v>
      </c>
      <c r="H137" s="23" t="n">
        <f aca="false">H138</f>
        <v>0</v>
      </c>
      <c r="I137" s="23" t="n">
        <f aca="false">I138</f>
        <v>0</v>
      </c>
      <c r="J137" s="23" t="n">
        <f aca="false">J138</f>
        <v>0</v>
      </c>
      <c r="K137" s="23" t="n">
        <f aca="false">K138</f>
        <v>0</v>
      </c>
      <c r="L137" s="23" t="n">
        <f aca="false">L138</f>
        <v>0</v>
      </c>
      <c r="M137" s="23" t="n">
        <f aca="false">M138</f>
        <v>0</v>
      </c>
      <c r="N137" s="23" t="n">
        <f aca="false">N138</f>
        <v>0</v>
      </c>
    </row>
    <row r="138" customFormat="false" ht="122.25" hidden="false" customHeight="true" outlineLevel="0" collapsed="false">
      <c r="A138" s="16" t="s">
        <v>41</v>
      </c>
      <c r="B138" s="16"/>
      <c r="C138" s="16" t="s">
        <v>151</v>
      </c>
      <c r="D138" s="22" t="s">
        <v>167</v>
      </c>
      <c r="E138" s="16" t="s">
        <v>42</v>
      </c>
      <c r="F138" s="23" t="n">
        <f aca="false">G138+H138</f>
        <v>3752.6</v>
      </c>
      <c r="G138" s="29" t="n">
        <f aca="false">954.4+1993.4+99.3+717.8-12.3</f>
        <v>3752.6</v>
      </c>
      <c r="H138" s="23"/>
      <c r="I138" s="23" t="n">
        <f aca="false">J138+K138</f>
        <v>0</v>
      </c>
      <c r="J138" s="24"/>
      <c r="K138" s="23"/>
      <c r="L138" s="23" t="n">
        <f aca="false">M138+N138</f>
        <v>0</v>
      </c>
      <c r="M138" s="24"/>
      <c r="N138" s="23"/>
    </row>
    <row r="139" customFormat="false" ht="54.75" hidden="false" customHeight="true" outlineLevel="0" collapsed="false">
      <c r="A139" s="16" t="s">
        <v>84</v>
      </c>
      <c r="B139" s="16"/>
      <c r="C139" s="16" t="s">
        <v>151</v>
      </c>
      <c r="D139" s="22" t="s">
        <v>167</v>
      </c>
      <c r="E139" s="16" t="s">
        <v>85</v>
      </c>
      <c r="F139" s="23" t="n">
        <f aca="false">G139+H139</f>
        <v>701.6</v>
      </c>
      <c r="G139" s="23" t="n">
        <f aca="false">450+450-99.2-99.2</f>
        <v>701.6</v>
      </c>
      <c r="H139" s="23"/>
      <c r="I139" s="23" t="n">
        <f aca="false">J139+K139</f>
        <v>0</v>
      </c>
      <c r="J139" s="24"/>
      <c r="K139" s="23"/>
      <c r="L139" s="23" t="n">
        <f aca="false">M139+N139</f>
        <v>0</v>
      </c>
      <c r="M139" s="24"/>
      <c r="N139" s="23"/>
    </row>
    <row r="140" customFormat="false" ht="23.25" hidden="false" customHeight="true" outlineLevel="0" collapsed="false">
      <c r="A140" s="14" t="s">
        <v>168</v>
      </c>
      <c r="B140" s="14"/>
      <c r="C140" s="14" t="s">
        <v>169</v>
      </c>
      <c r="D140" s="14"/>
      <c r="E140" s="14"/>
      <c r="F140" s="15" t="n">
        <f aca="false">G140+H140</f>
        <v>995084.6</v>
      </c>
      <c r="G140" s="15" t="n">
        <f aca="false">G141+G147+G153+G162+G183+G211</f>
        <v>615399.2</v>
      </c>
      <c r="H140" s="15" t="n">
        <f aca="false">H141+H147+H153+H162+H183+H211</f>
        <v>379685.4</v>
      </c>
      <c r="I140" s="15" t="n">
        <f aca="false">J140+K140</f>
        <v>1211471.2</v>
      </c>
      <c r="J140" s="15" t="n">
        <f aca="false">J141+J147+J153+J162+J183+J211</f>
        <v>556800.7</v>
      </c>
      <c r="K140" s="15" t="n">
        <f aca="false">K141+K147+K153+K162+K183+K211</f>
        <v>654670.5</v>
      </c>
      <c r="L140" s="15" t="n">
        <f aca="false">M140+N140</f>
        <v>565342.7</v>
      </c>
      <c r="M140" s="15" t="n">
        <f aca="false">M141+M147+M153+M162+M183+M211</f>
        <v>557836.9</v>
      </c>
      <c r="N140" s="15" t="n">
        <f aca="false">N141+N147+N153+N162+N183+N211</f>
        <v>7505.8</v>
      </c>
    </row>
    <row r="141" customFormat="false" ht="29.25" hidden="false" customHeight="true" outlineLevel="0" collapsed="false">
      <c r="A141" s="14" t="s">
        <v>170</v>
      </c>
      <c r="B141" s="14"/>
      <c r="C141" s="14" t="s">
        <v>171</v>
      </c>
      <c r="D141" s="14"/>
      <c r="E141" s="14"/>
      <c r="F141" s="15" t="n">
        <f aca="false">G141+H141</f>
        <v>558</v>
      </c>
      <c r="G141" s="15" t="n">
        <f aca="false">G142</f>
        <v>0</v>
      </c>
      <c r="H141" s="15" t="n">
        <f aca="false">H142</f>
        <v>558</v>
      </c>
      <c r="I141" s="15" t="n">
        <f aca="false">J141+K141</f>
        <v>586</v>
      </c>
      <c r="J141" s="15" t="n">
        <f aca="false">J142</f>
        <v>0</v>
      </c>
      <c r="K141" s="15" t="n">
        <f aca="false">K142</f>
        <v>586</v>
      </c>
      <c r="L141" s="15" t="n">
        <f aca="false">M141+N141</f>
        <v>610</v>
      </c>
      <c r="M141" s="15" t="n">
        <f aca="false">M142</f>
        <v>0</v>
      </c>
      <c r="N141" s="15" t="n">
        <f aca="false">N142</f>
        <v>610</v>
      </c>
    </row>
    <row r="142" customFormat="false" ht="143.25" hidden="false" customHeight="true" outlineLevel="0" collapsed="false">
      <c r="A142" s="13" t="s">
        <v>86</v>
      </c>
      <c r="B142" s="14"/>
      <c r="C142" s="14" t="s">
        <v>171</v>
      </c>
      <c r="D142" s="14" t="s">
        <v>87</v>
      </c>
      <c r="E142" s="14"/>
      <c r="F142" s="15" t="n">
        <f aca="false">G142+H142</f>
        <v>558</v>
      </c>
      <c r="G142" s="15" t="n">
        <f aca="false">G143</f>
        <v>0</v>
      </c>
      <c r="H142" s="15" t="n">
        <f aca="false">H143</f>
        <v>558</v>
      </c>
      <c r="I142" s="15" t="n">
        <f aca="false">J142+K142</f>
        <v>586</v>
      </c>
      <c r="J142" s="15" t="n">
        <f aca="false">J143</f>
        <v>0</v>
      </c>
      <c r="K142" s="15" t="n">
        <f aca="false">K143</f>
        <v>586</v>
      </c>
      <c r="L142" s="15" t="n">
        <f aca="false">M142+N142</f>
        <v>610</v>
      </c>
      <c r="M142" s="15" t="n">
        <f aca="false">M143</f>
        <v>0</v>
      </c>
      <c r="N142" s="15" t="n">
        <f aca="false">N143</f>
        <v>610</v>
      </c>
    </row>
    <row r="143" customFormat="false" ht="74.25" hidden="false" customHeight="true" outlineLevel="0" collapsed="false">
      <c r="A143" s="13" t="s">
        <v>172</v>
      </c>
      <c r="B143" s="14"/>
      <c r="C143" s="14" t="s">
        <v>171</v>
      </c>
      <c r="D143" s="14" t="s">
        <v>94</v>
      </c>
      <c r="E143" s="14"/>
      <c r="F143" s="15" t="n">
        <f aca="false">G143+H143</f>
        <v>558</v>
      </c>
      <c r="G143" s="15" t="n">
        <f aca="false">G144</f>
        <v>0</v>
      </c>
      <c r="H143" s="15" t="n">
        <f aca="false">H144</f>
        <v>558</v>
      </c>
      <c r="I143" s="15" t="n">
        <f aca="false">J143+K143</f>
        <v>586</v>
      </c>
      <c r="J143" s="15" t="n">
        <f aca="false">J144</f>
        <v>0</v>
      </c>
      <c r="K143" s="15" t="n">
        <f aca="false">K144</f>
        <v>586</v>
      </c>
      <c r="L143" s="15" t="n">
        <f aca="false">M143+N143</f>
        <v>610</v>
      </c>
      <c r="M143" s="15" t="n">
        <f aca="false">M144</f>
        <v>0</v>
      </c>
      <c r="N143" s="15" t="n">
        <f aca="false">N144</f>
        <v>610</v>
      </c>
    </row>
    <row r="144" customFormat="false" ht="123.75" hidden="false" customHeight="true" outlineLevel="0" collapsed="false">
      <c r="A144" s="13" t="s">
        <v>173</v>
      </c>
      <c r="B144" s="14"/>
      <c r="C144" s="14" t="s">
        <v>171</v>
      </c>
      <c r="D144" s="14" t="s">
        <v>174</v>
      </c>
      <c r="E144" s="14"/>
      <c r="F144" s="15" t="n">
        <f aca="false">G144+H144</f>
        <v>558</v>
      </c>
      <c r="G144" s="15" t="n">
        <f aca="false">G145</f>
        <v>0</v>
      </c>
      <c r="H144" s="15" t="n">
        <f aca="false">H145</f>
        <v>558</v>
      </c>
      <c r="I144" s="15" t="n">
        <f aca="false">J144+K144</f>
        <v>586</v>
      </c>
      <c r="J144" s="15" t="n">
        <f aca="false">J145</f>
        <v>0</v>
      </c>
      <c r="K144" s="15" t="n">
        <f aca="false">K145</f>
        <v>586</v>
      </c>
      <c r="L144" s="15" t="n">
        <f aca="false">M144+N144</f>
        <v>610</v>
      </c>
      <c r="M144" s="15" t="n">
        <f aca="false">M145</f>
        <v>0</v>
      </c>
      <c r="N144" s="15" t="n">
        <f aca="false">N145</f>
        <v>610</v>
      </c>
    </row>
    <row r="145" customFormat="false" ht="42.75" hidden="false" customHeight="true" outlineLevel="0" collapsed="false">
      <c r="A145" s="22" t="s">
        <v>175</v>
      </c>
      <c r="B145" s="16"/>
      <c r="C145" s="16" t="s">
        <v>171</v>
      </c>
      <c r="D145" s="16" t="s">
        <v>176</v>
      </c>
      <c r="E145" s="16"/>
      <c r="F145" s="23" t="n">
        <f aca="false">G145+H145</f>
        <v>558</v>
      </c>
      <c r="G145" s="23" t="n">
        <f aca="false">G146</f>
        <v>0</v>
      </c>
      <c r="H145" s="23" t="n">
        <f aca="false">H146</f>
        <v>558</v>
      </c>
      <c r="I145" s="23" t="n">
        <f aca="false">J145+K145</f>
        <v>586</v>
      </c>
      <c r="J145" s="23" t="n">
        <f aca="false">J146</f>
        <v>0</v>
      </c>
      <c r="K145" s="23" t="n">
        <f aca="false">K146</f>
        <v>586</v>
      </c>
      <c r="L145" s="23" t="n">
        <f aca="false">M145+N145</f>
        <v>610</v>
      </c>
      <c r="M145" s="23" t="n">
        <f aca="false">M146</f>
        <v>0</v>
      </c>
      <c r="N145" s="23" t="n">
        <f aca="false">N146</f>
        <v>610</v>
      </c>
    </row>
    <row r="146" customFormat="false" ht="131.25" hidden="false" customHeight="true" outlineLevel="0" collapsed="false">
      <c r="A146" s="22" t="s">
        <v>41</v>
      </c>
      <c r="B146" s="16"/>
      <c r="C146" s="16" t="s">
        <v>171</v>
      </c>
      <c r="D146" s="16" t="s">
        <v>176</v>
      </c>
      <c r="E146" s="16" t="s">
        <v>42</v>
      </c>
      <c r="F146" s="23" t="n">
        <f aca="false">G146+H146</f>
        <v>558</v>
      </c>
      <c r="G146" s="23"/>
      <c r="H146" s="23" t="n">
        <f aca="false">559-1</f>
        <v>558</v>
      </c>
      <c r="I146" s="23" t="n">
        <f aca="false">J146+K146</f>
        <v>586</v>
      </c>
      <c r="J146" s="23"/>
      <c r="K146" s="24" t="n">
        <v>586</v>
      </c>
      <c r="L146" s="23" t="n">
        <f aca="false">M146+N146</f>
        <v>610</v>
      </c>
      <c r="M146" s="23"/>
      <c r="N146" s="24" t="n">
        <v>610</v>
      </c>
    </row>
    <row r="147" customFormat="false" ht="33" hidden="false" customHeight="true" outlineLevel="0" collapsed="false">
      <c r="A147" s="14" t="s">
        <v>177</v>
      </c>
      <c r="B147" s="14"/>
      <c r="C147" s="14" t="s">
        <v>178</v>
      </c>
      <c r="D147" s="14"/>
      <c r="E147" s="14"/>
      <c r="F147" s="15" t="n">
        <f aca="false">G147+H147</f>
        <v>722.3</v>
      </c>
      <c r="G147" s="15" t="n">
        <f aca="false">G148</f>
        <v>0</v>
      </c>
      <c r="H147" s="15" t="n">
        <f aca="false">H148</f>
        <v>722.3</v>
      </c>
      <c r="I147" s="15" t="n">
        <f aca="false">J147+K147</f>
        <v>579.1</v>
      </c>
      <c r="J147" s="15" t="n">
        <f aca="false">J148</f>
        <v>0</v>
      </c>
      <c r="K147" s="15" t="n">
        <f aca="false">K148</f>
        <v>579.1</v>
      </c>
      <c r="L147" s="15" t="n">
        <f aca="false">M147+N147</f>
        <v>460.8</v>
      </c>
      <c r="M147" s="15" t="n">
        <f aca="false">M148</f>
        <v>0</v>
      </c>
      <c r="N147" s="15" t="n">
        <f aca="false">N148</f>
        <v>460.8</v>
      </c>
      <c r="O147" s="21"/>
      <c r="P147" s="21"/>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1"/>
      <c r="CF147" s="21"/>
      <c r="CG147" s="21"/>
      <c r="CH147" s="21"/>
      <c r="CI147" s="21"/>
      <c r="CJ147" s="21"/>
      <c r="CK147" s="21"/>
      <c r="CL147" s="21"/>
      <c r="CM147" s="21"/>
      <c r="CN147" s="21"/>
      <c r="CO147" s="21"/>
      <c r="CP147" s="21"/>
      <c r="CQ147" s="21"/>
      <c r="CR147" s="21"/>
      <c r="CS147" s="21"/>
      <c r="CT147" s="21"/>
      <c r="CU147" s="21"/>
      <c r="CV147" s="21"/>
      <c r="CW147" s="21"/>
      <c r="CX147" s="21"/>
      <c r="CY147" s="21"/>
      <c r="CZ147" s="21"/>
      <c r="DA147" s="21"/>
      <c r="DB147" s="21"/>
      <c r="DC147" s="21"/>
      <c r="DD147" s="21"/>
      <c r="DE147" s="21"/>
      <c r="DF147" s="21"/>
      <c r="DG147" s="21"/>
      <c r="DH147" s="21"/>
      <c r="DI147" s="21"/>
      <c r="DJ147" s="21"/>
      <c r="DK147" s="21"/>
      <c r="DL147" s="21"/>
      <c r="DM147" s="21"/>
      <c r="DN147" s="21"/>
      <c r="DO147" s="21"/>
      <c r="DP147" s="21"/>
      <c r="DQ147" s="21"/>
      <c r="DR147" s="21"/>
      <c r="DS147" s="21"/>
      <c r="DT147" s="21"/>
      <c r="DU147" s="21"/>
      <c r="DV147" s="21"/>
      <c r="DW147" s="21"/>
      <c r="DX147" s="21"/>
      <c r="DY147" s="21"/>
      <c r="DZ147" s="21"/>
      <c r="EA147" s="21"/>
      <c r="EB147" s="21"/>
      <c r="EC147" s="21"/>
      <c r="ED147" s="21"/>
      <c r="EE147" s="21"/>
      <c r="EF147" s="21"/>
      <c r="EG147" s="21"/>
      <c r="EH147" s="21"/>
      <c r="EI147" s="21"/>
      <c r="EJ147" s="21"/>
      <c r="EK147" s="21"/>
      <c r="EL147" s="21"/>
      <c r="EM147" s="21"/>
      <c r="EN147" s="21"/>
      <c r="EO147" s="21"/>
      <c r="EP147" s="21"/>
      <c r="EQ147" s="21"/>
      <c r="ER147" s="21"/>
      <c r="ES147" s="21"/>
      <c r="ET147" s="21"/>
      <c r="EU147" s="21"/>
      <c r="EV147" s="21"/>
      <c r="EW147" s="21"/>
      <c r="EX147" s="21"/>
      <c r="EY147" s="21"/>
      <c r="EZ147" s="21"/>
      <c r="FA147" s="21"/>
      <c r="FB147" s="21"/>
      <c r="FC147" s="21"/>
      <c r="FD147" s="21"/>
      <c r="FE147" s="21"/>
      <c r="FF147" s="21"/>
      <c r="FG147" s="21"/>
      <c r="FH147" s="21"/>
      <c r="FI147" s="21"/>
      <c r="FJ147" s="21"/>
      <c r="FK147" s="21"/>
      <c r="FL147" s="21"/>
      <c r="FM147" s="21"/>
      <c r="FN147" s="21"/>
      <c r="FO147" s="21"/>
      <c r="FP147" s="21"/>
      <c r="FQ147" s="21"/>
      <c r="FR147" s="21"/>
      <c r="FS147" s="21"/>
      <c r="FT147" s="21"/>
      <c r="FU147" s="21"/>
      <c r="FV147" s="21"/>
      <c r="FW147" s="21"/>
      <c r="FX147" s="21"/>
      <c r="FY147" s="21"/>
      <c r="FZ147" s="21"/>
      <c r="GA147" s="21"/>
      <c r="GB147" s="21"/>
      <c r="GC147" s="21"/>
      <c r="GD147" s="21"/>
      <c r="GE147" s="21"/>
      <c r="GF147" s="21"/>
      <c r="GG147" s="21"/>
      <c r="GH147" s="21"/>
      <c r="GI147" s="21"/>
      <c r="GJ147" s="21"/>
      <c r="GK147" s="21"/>
      <c r="GL147" s="21"/>
      <c r="GM147" s="21"/>
      <c r="GN147" s="21"/>
      <c r="GO147" s="21"/>
      <c r="GP147" s="21"/>
      <c r="GQ147" s="21"/>
      <c r="GR147" s="21"/>
      <c r="GS147" s="21"/>
      <c r="GT147" s="21"/>
      <c r="GU147" s="21"/>
      <c r="GV147" s="21"/>
      <c r="GW147" s="21"/>
      <c r="GX147" s="21"/>
      <c r="GY147" s="21"/>
      <c r="GZ147" s="21"/>
      <c r="HA147" s="21"/>
      <c r="HB147" s="21"/>
      <c r="HC147" s="21"/>
      <c r="HD147" s="21"/>
      <c r="HE147" s="21"/>
      <c r="HF147" s="21"/>
      <c r="HG147" s="21"/>
      <c r="HH147" s="21"/>
      <c r="HI147" s="21"/>
      <c r="HJ147" s="21"/>
      <c r="HK147" s="21"/>
      <c r="HL147" s="21"/>
      <c r="HM147" s="21"/>
      <c r="HN147" s="21"/>
      <c r="HO147" s="21"/>
      <c r="HP147" s="21"/>
      <c r="HQ147" s="21"/>
      <c r="HR147" s="21"/>
      <c r="HS147" s="21"/>
      <c r="HT147" s="21"/>
      <c r="HU147" s="21"/>
      <c r="HV147" s="21"/>
      <c r="HW147" s="21"/>
      <c r="HX147" s="21"/>
      <c r="HY147" s="21"/>
      <c r="HZ147" s="21"/>
      <c r="IA147" s="21"/>
      <c r="IB147" s="21"/>
      <c r="IC147" s="21"/>
      <c r="ID147" s="21"/>
      <c r="IE147" s="21"/>
      <c r="IF147" s="21"/>
      <c r="IG147" s="21"/>
      <c r="IH147" s="21"/>
      <c r="II147" s="21"/>
      <c r="IJ147" s="21"/>
      <c r="IK147" s="21"/>
      <c r="IL147" s="21"/>
      <c r="IM147" s="21"/>
      <c r="IN147" s="21"/>
      <c r="IO147" s="21"/>
      <c r="IP147" s="21"/>
      <c r="IQ147" s="21"/>
    </row>
    <row r="148" customFormat="false" ht="95.25" hidden="false" customHeight="true" outlineLevel="0" collapsed="false">
      <c r="A148" s="30" t="s">
        <v>179</v>
      </c>
      <c r="B148" s="14"/>
      <c r="C148" s="14" t="s">
        <v>178</v>
      </c>
      <c r="D148" s="14" t="s">
        <v>180</v>
      </c>
      <c r="E148" s="14"/>
      <c r="F148" s="15" t="n">
        <f aca="false">G148+H148</f>
        <v>722.3</v>
      </c>
      <c r="G148" s="15" t="n">
        <f aca="false">G149</f>
        <v>0</v>
      </c>
      <c r="H148" s="15" t="n">
        <f aca="false">H149</f>
        <v>722.3</v>
      </c>
      <c r="I148" s="15" t="n">
        <f aca="false">J148+K148</f>
        <v>579.1</v>
      </c>
      <c r="J148" s="15" t="n">
        <f aca="false">J149</f>
        <v>0</v>
      </c>
      <c r="K148" s="15" t="n">
        <f aca="false">K149</f>
        <v>579.1</v>
      </c>
      <c r="L148" s="15" t="n">
        <f aca="false">M148+N148</f>
        <v>460.8</v>
      </c>
      <c r="M148" s="15" t="n">
        <f aca="false">M149</f>
        <v>0</v>
      </c>
      <c r="N148" s="15" t="n">
        <f aca="false">N149</f>
        <v>460.8</v>
      </c>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1"/>
      <c r="CF148" s="21"/>
      <c r="CG148" s="21"/>
      <c r="CH148" s="21"/>
      <c r="CI148" s="21"/>
      <c r="CJ148" s="21"/>
      <c r="CK148" s="21"/>
      <c r="CL148" s="21"/>
      <c r="CM148" s="21"/>
      <c r="CN148" s="21"/>
      <c r="CO148" s="21"/>
      <c r="CP148" s="21"/>
      <c r="CQ148" s="21"/>
      <c r="CR148" s="21"/>
      <c r="CS148" s="21"/>
      <c r="CT148" s="21"/>
      <c r="CU148" s="21"/>
      <c r="CV148" s="21"/>
      <c r="CW148" s="21"/>
      <c r="CX148" s="21"/>
      <c r="CY148" s="21"/>
      <c r="CZ148" s="21"/>
      <c r="DA148" s="21"/>
      <c r="DB148" s="21"/>
      <c r="DC148" s="21"/>
      <c r="DD148" s="21"/>
      <c r="DE148" s="21"/>
      <c r="DF148" s="21"/>
      <c r="DG148" s="21"/>
      <c r="DH148" s="21"/>
      <c r="DI148" s="21"/>
      <c r="DJ148" s="21"/>
      <c r="DK148" s="21"/>
      <c r="DL148" s="21"/>
      <c r="DM148" s="21"/>
      <c r="DN148" s="21"/>
      <c r="DO148" s="21"/>
      <c r="DP148" s="21"/>
      <c r="DQ148" s="21"/>
      <c r="DR148" s="21"/>
      <c r="DS148" s="21"/>
      <c r="DT148" s="21"/>
      <c r="DU148" s="21"/>
      <c r="DV148" s="21"/>
      <c r="DW148" s="21"/>
      <c r="DX148" s="21"/>
      <c r="DY148" s="21"/>
      <c r="DZ148" s="21"/>
      <c r="EA148" s="21"/>
      <c r="EB148" s="21"/>
      <c r="EC148" s="21"/>
      <c r="ED148" s="21"/>
      <c r="EE148" s="21"/>
      <c r="EF148" s="21"/>
      <c r="EG148" s="21"/>
      <c r="EH148" s="21"/>
      <c r="EI148" s="21"/>
      <c r="EJ148" s="21"/>
      <c r="EK148" s="21"/>
      <c r="EL148" s="21"/>
      <c r="EM148" s="21"/>
      <c r="EN148" s="21"/>
      <c r="EO148" s="21"/>
      <c r="EP148" s="21"/>
      <c r="EQ148" s="21"/>
      <c r="ER148" s="21"/>
      <c r="ES148" s="21"/>
      <c r="ET148" s="21"/>
      <c r="EU148" s="21"/>
      <c r="EV148" s="21"/>
      <c r="EW148" s="21"/>
      <c r="EX148" s="21"/>
      <c r="EY148" s="21"/>
      <c r="EZ148" s="21"/>
      <c r="FA148" s="21"/>
      <c r="FB148" s="21"/>
      <c r="FC148" s="21"/>
      <c r="FD148" s="21"/>
      <c r="FE148" s="21"/>
      <c r="FF148" s="21"/>
      <c r="FG148" s="21"/>
      <c r="FH148" s="21"/>
      <c r="FI148" s="21"/>
      <c r="FJ148" s="21"/>
      <c r="FK148" s="21"/>
      <c r="FL148" s="21"/>
      <c r="FM148" s="21"/>
      <c r="FN148" s="21"/>
      <c r="FO148" s="21"/>
      <c r="FP148" s="21"/>
      <c r="FQ148" s="21"/>
      <c r="FR148" s="21"/>
      <c r="FS148" s="21"/>
      <c r="FT148" s="21"/>
      <c r="FU148" s="21"/>
      <c r="FV148" s="21"/>
      <c r="FW148" s="21"/>
      <c r="FX148" s="21"/>
      <c r="FY148" s="21"/>
      <c r="FZ148" s="21"/>
      <c r="GA148" s="21"/>
      <c r="GB148" s="21"/>
      <c r="GC148" s="21"/>
      <c r="GD148" s="21"/>
      <c r="GE148" s="21"/>
      <c r="GF148" s="21"/>
      <c r="GG148" s="21"/>
      <c r="GH148" s="21"/>
      <c r="GI148" s="21"/>
      <c r="GJ148" s="21"/>
      <c r="GK148" s="21"/>
      <c r="GL148" s="21"/>
      <c r="GM148" s="21"/>
      <c r="GN148" s="21"/>
      <c r="GO148" s="21"/>
      <c r="GP148" s="21"/>
      <c r="GQ148" s="21"/>
      <c r="GR148" s="21"/>
      <c r="GS148" s="21"/>
      <c r="GT148" s="21"/>
      <c r="GU148" s="21"/>
      <c r="GV148" s="21"/>
      <c r="GW148" s="21"/>
      <c r="GX148" s="21"/>
      <c r="GY148" s="21"/>
      <c r="GZ148" s="21"/>
      <c r="HA148" s="21"/>
      <c r="HB148" s="21"/>
      <c r="HC148" s="21"/>
      <c r="HD148" s="21"/>
      <c r="HE148" s="21"/>
      <c r="HF148" s="21"/>
      <c r="HG148" s="21"/>
      <c r="HH148" s="21"/>
      <c r="HI148" s="21"/>
      <c r="HJ148" s="21"/>
      <c r="HK148" s="21"/>
      <c r="HL148" s="21"/>
      <c r="HM148" s="21"/>
      <c r="HN148" s="21"/>
      <c r="HO148" s="21"/>
      <c r="HP148" s="21"/>
      <c r="HQ148" s="21"/>
      <c r="HR148" s="21"/>
      <c r="HS148" s="21"/>
      <c r="HT148" s="21"/>
      <c r="HU148" s="21"/>
      <c r="HV148" s="21"/>
      <c r="HW148" s="21"/>
      <c r="HX148" s="21"/>
      <c r="HY148" s="21"/>
      <c r="HZ148" s="21"/>
      <c r="IA148" s="21"/>
      <c r="IB148" s="21"/>
      <c r="IC148" s="21"/>
      <c r="ID148" s="21"/>
      <c r="IE148" s="21"/>
      <c r="IF148" s="21"/>
      <c r="IG148" s="21"/>
      <c r="IH148" s="21"/>
      <c r="II148" s="21"/>
      <c r="IJ148" s="21"/>
      <c r="IK148" s="21"/>
      <c r="IL148" s="21"/>
      <c r="IM148" s="21"/>
      <c r="IN148" s="21"/>
      <c r="IO148" s="21"/>
      <c r="IP148" s="21"/>
      <c r="IQ148" s="21"/>
    </row>
    <row r="149" customFormat="false" ht="75.75" hidden="false" customHeight="true" outlineLevel="0" collapsed="false">
      <c r="A149" s="30" t="s">
        <v>181</v>
      </c>
      <c r="B149" s="14"/>
      <c r="C149" s="14" t="s">
        <v>178</v>
      </c>
      <c r="D149" s="14" t="s">
        <v>182</v>
      </c>
      <c r="E149" s="14"/>
      <c r="F149" s="15" t="n">
        <f aca="false">G149+H149</f>
        <v>722.3</v>
      </c>
      <c r="G149" s="15" t="n">
        <f aca="false">G150</f>
        <v>0</v>
      </c>
      <c r="H149" s="15" t="n">
        <f aca="false">H150</f>
        <v>722.3</v>
      </c>
      <c r="I149" s="15" t="n">
        <f aca="false">J149+K149</f>
        <v>579.1</v>
      </c>
      <c r="J149" s="15" t="n">
        <f aca="false">J150</f>
        <v>0</v>
      </c>
      <c r="K149" s="15" t="n">
        <f aca="false">K150</f>
        <v>579.1</v>
      </c>
      <c r="L149" s="15" t="n">
        <f aca="false">M149+N149</f>
        <v>460.8</v>
      </c>
      <c r="M149" s="15" t="n">
        <f aca="false">M150</f>
        <v>0</v>
      </c>
      <c r="N149" s="15" t="n">
        <f aca="false">N150</f>
        <v>460.8</v>
      </c>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1"/>
      <c r="CF149" s="21"/>
      <c r="CG149" s="21"/>
      <c r="CH149" s="21"/>
      <c r="CI149" s="21"/>
      <c r="CJ149" s="21"/>
      <c r="CK149" s="21"/>
      <c r="CL149" s="21"/>
      <c r="CM149" s="21"/>
      <c r="CN149" s="21"/>
      <c r="CO149" s="21"/>
      <c r="CP149" s="21"/>
      <c r="CQ149" s="21"/>
      <c r="CR149" s="21"/>
      <c r="CS149" s="21"/>
      <c r="CT149" s="21"/>
      <c r="CU149" s="21"/>
      <c r="CV149" s="21"/>
      <c r="CW149" s="21"/>
      <c r="CX149" s="21"/>
      <c r="CY149" s="21"/>
      <c r="CZ149" s="21"/>
      <c r="DA149" s="21"/>
      <c r="DB149" s="21"/>
      <c r="DC149" s="21"/>
      <c r="DD149" s="21"/>
      <c r="DE149" s="21"/>
      <c r="DF149" s="21"/>
      <c r="DG149" s="21"/>
      <c r="DH149" s="21"/>
      <c r="DI149" s="21"/>
      <c r="DJ149" s="21"/>
      <c r="DK149" s="21"/>
      <c r="DL149" s="21"/>
      <c r="DM149" s="21"/>
      <c r="DN149" s="21"/>
      <c r="DO149" s="21"/>
      <c r="DP149" s="21"/>
      <c r="DQ149" s="21"/>
      <c r="DR149" s="21"/>
      <c r="DS149" s="21"/>
      <c r="DT149" s="21"/>
      <c r="DU149" s="21"/>
      <c r="DV149" s="21"/>
      <c r="DW149" s="21"/>
      <c r="DX149" s="21"/>
      <c r="DY149" s="21"/>
      <c r="DZ149" s="21"/>
      <c r="EA149" s="21"/>
      <c r="EB149" s="21"/>
      <c r="EC149" s="21"/>
      <c r="ED149" s="21"/>
      <c r="EE149" s="21"/>
      <c r="EF149" s="21"/>
      <c r="EG149" s="21"/>
      <c r="EH149" s="21"/>
      <c r="EI149" s="21"/>
      <c r="EJ149" s="21"/>
      <c r="EK149" s="21"/>
      <c r="EL149" s="21"/>
      <c r="EM149" s="21"/>
      <c r="EN149" s="21"/>
      <c r="EO149" s="21"/>
      <c r="EP149" s="21"/>
      <c r="EQ149" s="21"/>
      <c r="ER149" s="21"/>
      <c r="ES149" s="21"/>
      <c r="ET149" s="21"/>
      <c r="EU149" s="21"/>
      <c r="EV149" s="21"/>
      <c r="EW149" s="21"/>
      <c r="EX149" s="21"/>
      <c r="EY149" s="21"/>
      <c r="EZ149" s="21"/>
      <c r="FA149" s="21"/>
      <c r="FB149" s="21"/>
      <c r="FC149" s="21"/>
      <c r="FD149" s="21"/>
      <c r="FE149" s="21"/>
      <c r="FF149" s="21"/>
      <c r="FG149" s="21"/>
      <c r="FH149" s="21"/>
      <c r="FI149" s="21"/>
      <c r="FJ149" s="21"/>
      <c r="FK149" s="21"/>
      <c r="FL149" s="21"/>
      <c r="FM149" s="21"/>
      <c r="FN149" s="21"/>
      <c r="FO149" s="21"/>
      <c r="FP149" s="21"/>
      <c r="FQ149" s="21"/>
      <c r="FR149" s="21"/>
      <c r="FS149" s="21"/>
      <c r="FT149" s="21"/>
      <c r="FU149" s="21"/>
      <c r="FV149" s="21"/>
      <c r="FW149" s="21"/>
      <c r="FX149" s="21"/>
      <c r="FY149" s="21"/>
      <c r="FZ149" s="21"/>
      <c r="GA149" s="21"/>
      <c r="GB149" s="21"/>
      <c r="GC149" s="21"/>
      <c r="GD149" s="21"/>
      <c r="GE149" s="21"/>
      <c r="GF149" s="21"/>
      <c r="GG149" s="21"/>
      <c r="GH149" s="21"/>
      <c r="GI149" s="21"/>
      <c r="GJ149" s="21"/>
      <c r="GK149" s="21"/>
      <c r="GL149" s="21"/>
      <c r="GM149" s="21"/>
      <c r="GN149" s="21"/>
      <c r="GO149" s="21"/>
      <c r="GP149" s="21"/>
      <c r="GQ149" s="21"/>
      <c r="GR149" s="21"/>
      <c r="GS149" s="21"/>
      <c r="GT149" s="21"/>
      <c r="GU149" s="21"/>
      <c r="GV149" s="21"/>
      <c r="GW149" s="21"/>
      <c r="GX149" s="21"/>
      <c r="GY149" s="21"/>
      <c r="GZ149" s="21"/>
      <c r="HA149" s="21"/>
      <c r="HB149" s="21"/>
      <c r="HC149" s="21"/>
      <c r="HD149" s="21"/>
      <c r="HE149" s="21"/>
      <c r="HF149" s="21"/>
      <c r="HG149" s="21"/>
      <c r="HH149" s="21"/>
      <c r="HI149" s="21"/>
      <c r="HJ149" s="21"/>
      <c r="HK149" s="21"/>
      <c r="HL149" s="21"/>
      <c r="HM149" s="21"/>
      <c r="HN149" s="21"/>
      <c r="HO149" s="21"/>
      <c r="HP149" s="21"/>
      <c r="HQ149" s="21"/>
      <c r="HR149" s="21"/>
      <c r="HS149" s="21"/>
      <c r="HT149" s="21"/>
      <c r="HU149" s="21"/>
      <c r="HV149" s="21"/>
      <c r="HW149" s="21"/>
      <c r="HX149" s="21"/>
      <c r="HY149" s="21"/>
      <c r="HZ149" s="21"/>
      <c r="IA149" s="21"/>
      <c r="IB149" s="21"/>
      <c r="IC149" s="21"/>
      <c r="ID149" s="21"/>
      <c r="IE149" s="21"/>
      <c r="IF149" s="21"/>
      <c r="IG149" s="21"/>
      <c r="IH149" s="21"/>
      <c r="II149" s="21"/>
      <c r="IJ149" s="21"/>
      <c r="IK149" s="21"/>
      <c r="IL149" s="21"/>
      <c r="IM149" s="21"/>
      <c r="IN149" s="21"/>
      <c r="IO149" s="21"/>
      <c r="IP149" s="21"/>
      <c r="IQ149" s="21"/>
    </row>
    <row r="150" customFormat="false" ht="100.5" hidden="false" customHeight="true" outlineLevel="0" collapsed="false">
      <c r="A150" s="30" t="s">
        <v>183</v>
      </c>
      <c r="B150" s="14"/>
      <c r="C150" s="14" t="s">
        <v>178</v>
      </c>
      <c r="D150" s="14" t="s">
        <v>184</v>
      </c>
      <c r="E150" s="14"/>
      <c r="F150" s="15" t="n">
        <f aca="false">G150+H150</f>
        <v>722.3</v>
      </c>
      <c r="G150" s="15" t="n">
        <f aca="false">G151</f>
        <v>0</v>
      </c>
      <c r="H150" s="15" t="n">
        <f aca="false">H151</f>
        <v>722.3</v>
      </c>
      <c r="I150" s="15" t="n">
        <f aca="false">J150+K150</f>
        <v>579.1</v>
      </c>
      <c r="J150" s="15" t="n">
        <f aca="false">J151</f>
        <v>0</v>
      </c>
      <c r="K150" s="15" t="n">
        <f aca="false">K151</f>
        <v>579.1</v>
      </c>
      <c r="L150" s="15" t="n">
        <f aca="false">M150+N150</f>
        <v>460.8</v>
      </c>
      <c r="M150" s="15" t="n">
        <f aca="false">M151</f>
        <v>0</v>
      </c>
      <c r="N150" s="15" t="n">
        <f aca="false">N151</f>
        <v>460.8</v>
      </c>
      <c r="O150" s="21"/>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1"/>
      <c r="CF150" s="21"/>
      <c r="CG150" s="21"/>
      <c r="CH150" s="21"/>
      <c r="CI150" s="21"/>
      <c r="CJ150" s="21"/>
      <c r="CK150" s="21"/>
      <c r="CL150" s="21"/>
      <c r="CM150" s="21"/>
      <c r="CN150" s="21"/>
      <c r="CO150" s="21"/>
      <c r="CP150" s="21"/>
      <c r="CQ150" s="21"/>
      <c r="CR150" s="21"/>
      <c r="CS150" s="21"/>
      <c r="CT150" s="21"/>
      <c r="CU150" s="21"/>
      <c r="CV150" s="21"/>
      <c r="CW150" s="21"/>
      <c r="CX150" s="21"/>
      <c r="CY150" s="21"/>
      <c r="CZ150" s="21"/>
      <c r="DA150" s="21"/>
      <c r="DB150" s="21"/>
      <c r="DC150" s="21"/>
      <c r="DD150" s="21"/>
      <c r="DE150" s="21"/>
      <c r="DF150" s="21"/>
      <c r="DG150" s="21"/>
      <c r="DH150" s="21"/>
      <c r="DI150" s="21"/>
      <c r="DJ150" s="21"/>
      <c r="DK150" s="21"/>
      <c r="DL150" s="21"/>
      <c r="DM150" s="21"/>
      <c r="DN150" s="21"/>
      <c r="DO150" s="21"/>
      <c r="DP150" s="21"/>
      <c r="DQ150" s="21"/>
      <c r="DR150" s="21"/>
      <c r="DS150" s="21"/>
      <c r="DT150" s="21"/>
      <c r="DU150" s="21"/>
      <c r="DV150" s="21"/>
      <c r="DW150" s="21"/>
      <c r="DX150" s="21"/>
      <c r="DY150" s="21"/>
      <c r="DZ150" s="21"/>
      <c r="EA150" s="21"/>
      <c r="EB150" s="21"/>
      <c r="EC150" s="21"/>
      <c r="ED150" s="21"/>
      <c r="EE150" s="21"/>
      <c r="EF150" s="21"/>
      <c r="EG150" s="21"/>
      <c r="EH150" s="21"/>
      <c r="EI150" s="21"/>
      <c r="EJ150" s="21"/>
      <c r="EK150" s="21"/>
      <c r="EL150" s="21"/>
      <c r="EM150" s="21"/>
      <c r="EN150" s="21"/>
      <c r="EO150" s="21"/>
      <c r="EP150" s="21"/>
      <c r="EQ150" s="21"/>
      <c r="ER150" s="21"/>
      <c r="ES150" s="21"/>
      <c r="ET150" s="21"/>
      <c r="EU150" s="21"/>
      <c r="EV150" s="21"/>
      <c r="EW150" s="21"/>
      <c r="EX150" s="21"/>
      <c r="EY150" s="21"/>
      <c r="EZ150" s="21"/>
      <c r="FA150" s="21"/>
      <c r="FB150" s="21"/>
      <c r="FC150" s="21"/>
      <c r="FD150" s="21"/>
      <c r="FE150" s="21"/>
      <c r="FF150" s="21"/>
      <c r="FG150" s="21"/>
      <c r="FH150" s="21"/>
      <c r="FI150" s="21"/>
      <c r="FJ150" s="21"/>
      <c r="FK150" s="21"/>
      <c r="FL150" s="21"/>
      <c r="FM150" s="21"/>
      <c r="FN150" s="21"/>
      <c r="FO150" s="21"/>
      <c r="FP150" s="21"/>
      <c r="FQ150" s="21"/>
      <c r="FR150" s="21"/>
      <c r="FS150" s="21"/>
      <c r="FT150" s="21"/>
      <c r="FU150" s="21"/>
      <c r="FV150" s="21"/>
      <c r="FW150" s="21"/>
      <c r="FX150" s="21"/>
      <c r="FY150" s="21"/>
      <c r="FZ150" s="21"/>
      <c r="GA150" s="21"/>
      <c r="GB150" s="21"/>
      <c r="GC150" s="21"/>
      <c r="GD150" s="21"/>
      <c r="GE150" s="21"/>
      <c r="GF150" s="21"/>
      <c r="GG150" s="21"/>
      <c r="GH150" s="21"/>
      <c r="GI150" s="21"/>
      <c r="GJ150" s="21"/>
      <c r="GK150" s="21"/>
      <c r="GL150" s="21"/>
      <c r="GM150" s="21"/>
      <c r="GN150" s="21"/>
      <c r="GO150" s="21"/>
      <c r="GP150" s="21"/>
      <c r="GQ150" s="21"/>
      <c r="GR150" s="21"/>
      <c r="GS150" s="21"/>
      <c r="GT150" s="21"/>
      <c r="GU150" s="21"/>
      <c r="GV150" s="21"/>
      <c r="GW150" s="21"/>
      <c r="GX150" s="21"/>
      <c r="GY150" s="21"/>
      <c r="GZ150" s="21"/>
      <c r="HA150" s="21"/>
      <c r="HB150" s="21"/>
      <c r="HC150" s="21"/>
      <c r="HD150" s="21"/>
      <c r="HE150" s="21"/>
      <c r="HF150" s="21"/>
      <c r="HG150" s="21"/>
      <c r="HH150" s="21"/>
      <c r="HI150" s="21"/>
      <c r="HJ150" s="21"/>
      <c r="HK150" s="21"/>
      <c r="HL150" s="21"/>
      <c r="HM150" s="21"/>
      <c r="HN150" s="21"/>
      <c r="HO150" s="21"/>
      <c r="HP150" s="21"/>
      <c r="HQ150" s="21"/>
      <c r="HR150" s="21"/>
      <c r="HS150" s="21"/>
      <c r="HT150" s="21"/>
      <c r="HU150" s="21"/>
      <c r="HV150" s="21"/>
      <c r="HW150" s="21"/>
      <c r="HX150" s="21"/>
      <c r="HY150" s="21"/>
      <c r="HZ150" s="21"/>
      <c r="IA150" s="21"/>
      <c r="IB150" s="21"/>
      <c r="IC150" s="21"/>
      <c r="ID150" s="21"/>
      <c r="IE150" s="21"/>
      <c r="IF150" s="21"/>
      <c r="IG150" s="21"/>
      <c r="IH150" s="21"/>
      <c r="II150" s="21"/>
      <c r="IJ150" s="21"/>
      <c r="IK150" s="21"/>
      <c r="IL150" s="21"/>
      <c r="IM150" s="21"/>
      <c r="IN150" s="21"/>
      <c r="IO150" s="21"/>
      <c r="IP150" s="21"/>
      <c r="IQ150" s="21"/>
    </row>
    <row r="151" customFormat="false" ht="66" hidden="false" customHeight="false" outlineLevel="0" collapsed="false">
      <c r="A151" s="22" t="s">
        <v>185</v>
      </c>
      <c r="B151" s="14"/>
      <c r="C151" s="16" t="s">
        <v>178</v>
      </c>
      <c r="D151" s="16" t="s">
        <v>186</v>
      </c>
      <c r="E151" s="14"/>
      <c r="F151" s="23" t="n">
        <f aca="false">G151+H151</f>
        <v>722.3</v>
      </c>
      <c r="G151" s="23" t="n">
        <f aca="false">G152</f>
        <v>0</v>
      </c>
      <c r="H151" s="23" t="n">
        <f aca="false">H152</f>
        <v>722.3</v>
      </c>
      <c r="I151" s="23" t="n">
        <f aca="false">J151+K151</f>
        <v>579.1</v>
      </c>
      <c r="J151" s="23" t="n">
        <f aca="false">J152</f>
        <v>0</v>
      </c>
      <c r="K151" s="23" t="n">
        <f aca="false">K152</f>
        <v>579.1</v>
      </c>
      <c r="L151" s="23" t="n">
        <f aca="false">M151+N151</f>
        <v>460.8</v>
      </c>
      <c r="M151" s="23" t="n">
        <f aca="false">M152</f>
        <v>0</v>
      </c>
      <c r="N151" s="23" t="n">
        <f aca="false">N152</f>
        <v>460.8</v>
      </c>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1"/>
      <c r="CF151" s="21"/>
      <c r="CG151" s="21"/>
      <c r="CH151" s="21"/>
      <c r="CI151" s="21"/>
      <c r="CJ151" s="21"/>
      <c r="CK151" s="21"/>
      <c r="CL151" s="21"/>
      <c r="CM151" s="21"/>
      <c r="CN151" s="21"/>
      <c r="CO151" s="21"/>
      <c r="CP151" s="21"/>
      <c r="CQ151" s="21"/>
      <c r="CR151" s="21"/>
      <c r="CS151" s="21"/>
      <c r="CT151" s="21"/>
      <c r="CU151" s="21"/>
      <c r="CV151" s="21"/>
      <c r="CW151" s="21"/>
      <c r="CX151" s="21"/>
      <c r="CY151" s="21"/>
      <c r="CZ151" s="21"/>
      <c r="DA151" s="21"/>
      <c r="DB151" s="21"/>
      <c r="DC151" s="21"/>
      <c r="DD151" s="21"/>
      <c r="DE151" s="21"/>
      <c r="DF151" s="21"/>
      <c r="DG151" s="21"/>
      <c r="DH151" s="21"/>
      <c r="DI151" s="21"/>
      <c r="DJ151" s="21"/>
      <c r="DK151" s="21"/>
      <c r="DL151" s="21"/>
      <c r="DM151" s="21"/>
      <c r="DN151" s="21"/>
      <c r="DO151" s="21"/>
      <c r="DP151" s="21"/>
      <c r="DQ151" s="21"/>
      <c r="DR151" s="21"/>
      <c r="DS151" s="21"/>
      <c r="DT151" s="21"/>
      <c r="DU151" s="21"/>
      <c r="DV151" s="21"/>
      <c r="DW151" s="21"/>
      <c r="DX151" s="21"/>
      <c r="DY151" s="21"/>
      <c r="DZ151" s="21"/>
      <c r="EA151" s="21"/>
      <c r="EB151" s="21"/>
      <c r="EC151" s="21"/>
      <c r="ED151" s="21"/>
      <c r="EE151" s="21"/>
      <c r="EF151" s="21"/>
      <c r="EG151" s="21"/>
      <c r="EH151" s="21"/>
      <c r="EI151" s="21"/>
      <c r="EJ151" s="21"/>
      <c r="EK151" s="21"/>
      <c r="EL151" s="21"/>
      <c r="EM151" s="21"/>
      <c r="EN151" s="21"/>
      <c r="EO151" s="21"/>
      <c r="EP151" s="21"/>
      <c r="EQ151" s="21"/>
      <c r="ER151" s="21"/>
      <c r="ES151" s="21"/>
      <c r="ET151" s="21"/>
      <c r="EU151" s="21"/>
      <c r="EV151" s="21"/>
      <c r="EW151" s="21"/>
      <c r="EX151" s="21"/>
      <c r="EY151" s="21"/>
      <c r="EZ151" s="21"/>
      <c r="FA151" s="21"/>
      <c r="FB151" s="21"/>
      <c r="FC151" s="21"/>
      <c r="FD151" s="21"/>
      <c r="FE151" s="21"/>
      <c r="FF151" s="21"/>
      <c r="FG151" s="21"/>
      <c r="FH151" s="21"/>
      <c r="FI151" s="21"/>
      <c r="FJ151" s="21"/>
      <c r="FK151" s="21"/>
      <c r="FL151" s="21"/>
      <c r="FM151" s="21"/>
      <c r="FN151" s="21"/>
      <c r="FO151" s="21"/>
      <c r="FP151" s="21"/>
      <c r="FQ151" s="21"/>
      <c r="FR151" s="21"/>
      <c r="FS151" s="21"/>
      <c r="FT151" s="21"/>
      <c r="FU151" s="21"/>
      <c r="FV151" s="21"/>
      <c r="FW151" s="21"/>
      <c r="FX151" s="21"/>
      <c r="FY151" s="21"/>
      <c r="FZ151" s="21"/>
      <c r="GA151" s="21"/>
      <c r="GB151" s="21"/>
      <c r="GC151" s="21"/>
      <c r="GD151" s="21"/>
      <c r="GE151" s="21"/>
      <c r="GF151" s="21"/>
      <c r="GG151" s="21"/>
      <c r="GH151" s="21"/>
      <c r="GI151" s="21"/>
      <c r="GJ151" s="21"/>
      <c r="GK151" s="21"/>
      <c r="GL151" s="21"/>
      <c r="GM151" s="21"/>
      <c r="GN151" s="21"/>
      <c r="GO151" s="21"/>
      <c r="GP151" s="21"/>
      <c r="GQ151" s="21"/>
      <c r="GR151" s="21"/>
      <c r="GS151" s="21"/>
      <c r="GT151" s="21"/>
      <c r="GU151" s="21"/>
      <c r="GV151" s="21"/>
      <c r="GW151" s="21"/>
      <c r="GX151" s="21"/>
      <c r="GY151" s="21"/>
      <c r="GZ151" s="21"/>
      <c r="HA151" s="21"/>
      <c r="HB151" s="21"/>
      <c r="HC151" s="21"/>
      <c r="HD151" s="21"/>
      <c r="HE151" s="21"/>
      <c r="HF151" s="21"/>
      <c r="HG151" s="21"/>
      <c r="HH151" s="21"/>
      <c r="HI151" s="21"/>
      <c r="HJ151" s="21"/>
      <c r="HK151" s="21"/>
      <c r="HL151" s="21"/>
      <c r="HM151" s="21"/>
      <c r="HN151" s="21"/>
      <c r="HO151" s="21"/>
      <c r="HP151" s="21"/>
      <c r="HQ151" s="21"/>
      <c r="HR151" s="21"/>
      <c r="HS151" s="21"/>
      <c r="HT151" s="21"/>
      <c r="HU151" s="21"/>
      <c r="HV151" s="21"/>
      <c r="HW151" s="21"/>
      <c r="HX151" s="21"/>
      <c r="HY151" s="21"/>
      <c r="HZ151" s="21"/>
      <c r="IA151" s="21"/>
      <c r="IB151" s="21"/>
      <c r="IC151" s="21"/>
      <c r="ID151" s="21"/>
      <c r="IE151" s="21"/>
      <c r="IF151" s="21"/>
      <c r="IG151" s="21"/>
      <c r="IH151" s="21"/>
      <c r="II151" s="21"/>
      <c r="IJ151" s="21"/>
      <c r="IK151" s="21"/>
      <c r="IL151" s="21"/>
      <c r="IM151" s="21"/>
      <c r="IN151" s="21"/>
      <c r="IO151" s="21"/>
      <c r="IP151" s="21"/>
      <c r="IQ151" s="21"/>
    </row>
    <row r="152" customFormat="false" ht="72.75" hidden="false" customHeight="true" outlineLevel="0" collapsed="false">
      <c r="A152" s="16" t="s">
        <v>84</v>
      </c>
      <c r="B152" s="14"/>
      <c r="C152" s="16" t="s">
        <v>178</v>
      </c>
      <c r="D152" s="16" t="s">
        <v>186</v>
      </c>
      <c r="E152" s="16" t="s">
        <v>85</v>
      </c>
      <c r="F152" s="23" t="n">
        <f aca="false">G152+H152</f>
        <v>722.3</v>
      </c>
      <c r="G152" s="23"/>
      <c r="H152" s="23" t="n">
        <v>722.3</v>
      </c>
      <c r="I152" s="23" t="n">
        <f aca="false">J152+K152</f>
        <v>579.1</v>
      </c>
      <c r="J152" s="23"/>
      <c r="K152" s="23" t="n">
        <v>579.1</v>
      </c>
      <c r="L152" s="23" t="n">
        <f aca="false">M152+N152</f>
        <v>460.8</v>
      </c>
      <c r="M152" s="23"/>
      <c r="N152" s="24" t="n">
        <v>460.8</v>
      </c>
      <c r="O152" s="21"/>
      <c r="P152" s="21"/>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1"/>
      <c r="CF152" s="21"/>
      <c r="CG152" s="21"/>
      <c r="CH152" s="21"/>
      <c r="CI152" s="21"/>
      <c r="CJ152" s="21"/>
      <c r="CK152" s="21"/>
      <c r="CL152" s="21"/>
      <c r="CM152" s="21"/>
      <c r="CN152" s="21"/>
      <c r="CO152" s="21"/>
      <c r="CP152" s="21"/>
      <c r="CQ152" s="21"/>
      <c r="CR152" s="21"/>
      <c r="CS152" s="21"/>
      <c r="CT152" s="21"/>
      <c r="CU152" s="21"/>
      <c r="CV152" s="21"/>
      <c r="CW152" s="21"/>
      <c r="CX152" s="21"/>
      <c r="CY152" s="21"/>
      <c r="CZ152" s="21"/>
      <c r="DA152" s="21"/>
      <c r="DB152" s="21"/>
      <c r="DC152" s="21"/>
      <c r="DD152" s="21"/>
      <c r="DE152" s="21"/>
      <c r="DF152" s="21"/>
      <c r="DG152" s="21"/>
      <c r="DH152" s="21"/>
      <c r="DI152" s="21"/>
      <c r="DJ152" s="21"/>
      <c r="DK152" s="21"/>
      <c r="DL152" s="21"/>
      <c r="DM152" s="21"/>
      <c r="DN152" s="21"/>
      <c r="DO152" s="21"/>
      <c r="DP152" s="21"/>
      <c r="DQ152" s="21"/>
      <c r="DR152" s="21"/>
      <c r="DS152" s="21"/>
      <c r="DT152" s="21"/>
      <c r="DU152" s="21"/>
      <c r="DV152" s="21"/>
      <c r="DW152" s="21"/>
      <c r="DX152" s="21"/>
      <c r="DY152" s="21"/>
      <c r="DZ152" s="21"/>
      <c r="EA152" s="21"/>
      <c r="EB152" s="21"/>
      <c r="EC152" s="21"/>
      <c r="ED152" s="21"/>
      <c r="EE152" s="21"/>
      <c r="EF152" s="21"/>
      <c r="EG152" s="21"/>
      <c r="EH152" s="21"/>
      <c r="EI152" s="21"/>
      <c r="EJ152" s="21"/>
      <c r="EK152" s="21"/>
      <c r="EL152" s="21"/>
      <c r="EM152" s="21"/>
      <c r="EN152" s="21"/>
      <c r="EO152" s="21"/>
      <c r="EP152" s="21"/>
      <c r="EQ152" s="21"/>
      <c r="ER152" s="21"/>
      <c r="ES152" s="21"/>
      <c r="ET152" s="21"/>
      <c r="EU152" s="21"/>
      <c r="EV152" s="21"/>
      <c r="EW152" s="21"/>
      <c r="EX152" s="21"/>
      <c r="EY152" s="21"/>
      <c r="EZ152" s="21"/>
      <c r="FA152" s="21"/>
      <c r="FB152" s="21"/>
      <c r="FC152" s="21"/>
      <c r="FD152" s="21"/>
      <c r="FE152" s="21"/>
      <c r="FF152" s="21"/>
      <c r="FG152" s="21"/>
      <c r="FH152" s="21"/>
      <c r="FI152" s="21"/>
      <c r="FJ152" s="21"/>
      <c r="FK152" s="21"/>
      <c r="FL152" s="21"/>
      <c r="FM152" s="21"/>
      <c r="FN152" s="21"/>
      <c r="FO152" s="21"/>
      <c r="FP152" s="21"/>
      <c r="FQ152" s="21"/>
      <c r="FR152" s="21"/>
      <c r="FS152" s="21"/>
      <c r="FT152" s="21"/>
      <c r="FU152" s="21"/>
      <c r="FV152" s="21"/>
      <c r="FW152" s="21"/>
      <c r="FX152" s="21"/>
      <c r="FY152" s="21"/>
      <c r="FZ152" s="21"/>
      <c r="GA152" s="21"/>
      <c r="GB152" s="21"/>
      <c r="GC152" s="21"/>
      <c r="GD152" s="21"/>
      <c r="GE152" s="21"/>
      <c r="GF152" s="21"/>
      <c r="GG152" s="21"/>
      <c r="GH152" s="21"/>
      <c r="GI152" s="21"/>
      <c r="GJ152" s="21"/>
      <c r="GK152" s="21"/>
      <c r="GL152" s="21"/>
      <c r="GM152" s="21"/>
      <c r="GN152" s="21"/>
      <c r="GO152" s="21"/>
      <c r="GP152" s="21"/>
      <c r="GQ152" s="21"/>
      <c r="GR152" s="21"/>
      <c r="GS152" s="21"/>
      <c r="GT152" s="21"/>
      <c r="GU152" s="21"/>
      <c r="GV152" s="21"/>
      <c r="GW152" s="21"/>
      <c r="GX152" s="21"/>
      <c r="GY152" s="21"/>
      <c r="GZ152" s="21"/>
      <c r="HA152" s="21"/>
      <c r="HB152" s="21"/>
      <c r="HC152" s="21"/>
      <c r="HD152" s="21"/>
      <c r="HE152" s="21"/>
      <c r="HF152" s="21"/>
      <c r="HG152" s="21"/>
      <c r="HH152" s="21"/>
      <c r="HI152" s="21"/>
      <c r="HJ152" s="21"/>
      <c r="HK152" s="21"/>
      <c r="HL152" s="21"/>
      <c r="HM152" s="21"/>
      <c r="HN152" s="21"/>
      <c r="HO152" s="21"/>
      <c r="HP152" s="21"/>
      <c r="HQ152" s="21"/>
      <c r="HR152" s="21"/>
      <c r="HS152" s="21"/>
      <c r="HT152" s="21"/>
      <c r="HU152" s="21"/>
      <c r="HV152" s="21"/>
      <c r="HW152" s="21"/>
      <c r="HX152" s="21"/>
      <c r="HY152" s="21"/>
      <c r="HZ152" s="21"/>
      <c r="IA152" s="21"/>
      <c r="IB152" s="21"/>
      <c r="IC152" s="21"/>
      <c r="ID152" s="21"/>
      <c r="IE152" s="21"/>
      <c r="IF152" s="21"/>
      <c r="IG152" s="21"/>
      <c r="IH152" s="21"/>
      <c r="II152" s="21"/>
      <c r="IJ152" s="21"/>
      <c r="IK152" s="21"/>
      <c r="IL152" s="21"/>
      <c r="IM152" s="21"/>
      <c r="IN152" s="21"/>
      <c r="IO152" s="21"/>
      <c r="IP152" s="21"/>
      <c r="IQ152" s="21"/>
    </row>
    <row r="153" customFormat="false" ht="28.5" hidden="false" customHeight="true" outlineLevel="0" collapsed="false">
      <c r="A153" s="14" t="s">
        <v>187</v>
      </c>
      <c r="B153" s="14"/>
      <c r="C153" s="14" t="s">
        <v>188</v>
      </c>
      <c r="D153" s="14"/>
      <c r="E153" s="14"/>
      <c r="F153" s="15" t="n">
        <f aca="false">G153+H153</f>
        <v>33228.7</v>
      </c>
      <c r="G153" s="15" t="n">
        <f aca="false">G154</f>
        <v>33228.7</v>
      </c>
      <c r="H153" s="15" t="n">
        <f aca="false">H154</f>
        <v>0</v>
      </c>
      <c r="I153" s="15" t="n">
        <f aca="false">J153+K153</f>
        <v>45650</v>
      </c>
      <c r="J153" s="15" t="n">
        <f aca="false">J154</f>
        <v>45650</v>
      </c>
      <c r="K153" s="15" t="n">
        <f aca="false">K154</f>
        <v>0</v>
      </c>
      <c r="L153" s="15" t="n">
        <f aca="false">M153+N153</f>
        <v>47338</v>
      </c>
      <c r="M153" s="15" t="n">
        <f aca="false">M154</f>
        <v>47338</v>
      </c>
      <c r="N153" s="15" t="n">
        <f aca="false">N154</f>
        <v>0</v>
      </c>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1"/>
      <c r="CF153" s="21"/>
      <c r="CG153" s="21"/>
      <c r="CH153" s="21"/>
      <c r="CI153" s="21"/>
      <c r="CJ153" s="21"/>
      <c r="CK153" s="21"/>
      <c r="CL153" s="21"/>
      <c r="CM153" s="21"/>
      <c r="CN153" s="21"/>
      <c r="CO153" s="21"/>
      <c r="CP153" s="21"/>
      <c r="CQ153" s="21"/>
      <c r="CR153" s="21"/>
      <c r="CS153" s="21"/>
      <c r="CT153" s="21"/>
      <c r="CU153" s="21"/>
      <c r="CV153" s="21"/>
      <c r="CW153" s="21"/>
      <c r="CX153" s="21"/>
      <c r="CY153" s="21"/>
      <c r="CZ153" s="21"/>
      <c r="DA153" s="21"/>
      <c r="DB153" s="21"/>
      <c r="DC153" s="21"/>
      <c r="DD153" s="21"/>
      <c r="DE153" s="21"/>
      <c r="DF153" s="21"/>
      <c r="DG153" s="21"/>
      <c r="DH153" s="21"/>
      <c r="DI153" s="21"/>
      <c r="DJ153" s="21"/>
      <c r="DK153" s="21"/>
      <c r="DL153" s="21"/>
      <c r="DM153" s="21"/>
      <c r="DN153" s="21"/>
      <c r="DO153" s="21"/>
      <c r="DP153" s="21"/>
      <c r="DQ153" s="21"/>
      <c r="DR153" s="21"/>
      <c r="DS153" s="21"/>
      <c r="DT153" s="21"/>
      <c r="DU153" s="21"/>
      <c r="DV153" s="21"/>
      <c r="DW153" s="21"/>
      <c r="DX153" s="21"/>
      <c r="DY153" s="21"/>
      <c r="DZ153" s="21"/>
      <c r="EA153" s="21"/>
      <c r="EB153" s="21"/>
      <c r="EC153" s="21"/>
      <c r="ED153" s="21"/>
      <c r="EE153" s="21"/>
      <c r="EF153" s="21"/>
      <c r="EG153" s="21"/>
      <c r="EH153" s="21"/>
      <c r="EI153" s="21"/>
      <c r="EJ153" s="21"/>
      <c r="EK153" s="21"/>
      <c r="EL153" s="21"/>
      <c r="EM153" s="21"/>
      <c r="EN153" s="21"/>
      <c r="EO153" s="21"/>
      <c r="EP153" s="21"/>
      <c r="EQ153" s="21"/>
      <c r="ER153" s="21"/>
      <c r="ES153" s="21"/>
      <c r="ET153" s="21"/>
      <c r="EU153" s="21"/>
      <c r="EV153" s="21"/>
      <c r="EW153" s="21"/>
      <c r="EX153" s="21"/>
      <c r="EY153" s="21"/>
      <c r="EZ153" s="21"/>
      <c r="FA153" s="21"/>
      <c r="FB153" s="21"/>
      <c r="FC153" s="21"/>
      <c r="FD153" s="21"/>
      <c r="FE153" s="21"/>
      <c r="FF153" s="21"/>
      <c r="FG153" s="21"/>
      <c r="FH153" s="21"/>
      <c r="FI153" s="21"/>
      <c r="FJ153" s="21"/>
      <c r="FK153" s="21"/>
      <c r="FL153" s="21"/>
      <c r="FM153" s="21"/>
      <c r="FN153" s="21"/>
      <c r="FO153" s="21"/>
      <c r="FP153" s="21"/>
      <c r="FQ153" s="21"/>
      <c r="FR153" s="21"/>
      <c r="FS153" s="21"/>
      <c r="FT153" s="21"/>
      <c r="FU153" s="21"/>
      <c r="FV153" s="21"/>
      <c r="FW153" s="21"/>
      <c r="FX153" s="21"/>
      <c r="FY153" s="21"/>
      <c r="FZ153" s="21"/>
      <c r="GA153" s="21"/>
      <c r="GB153" s="21"/>
      <c r="GC153" s="21"/>
      <c r="GD153" s="21"/>
      <c r="GE153" s="21"/>
      <c r="GF153" s="21"/>
      <c r="GG153" s="21"/>
      <c r="GH153" s="21"/>
      <c r="GI153" s="21"/>
      <c r="GJ153" s="21"/>
      <c r="GK153" s="21"/>
      <c r="GL153" s="21"/>
      <c r="GM153" s="21"/>
      <c r="GN153" s="21"/>
      <c r="GO153" s="21"/>
      <c r="GP153" s="21"/>
      <c r="GQ153" s="21"/>
      <c r="GR153" s="21"/>
      <c r="GS153" s="21"/>
      <c r="GT153" s="21"/>
      <c r="GU153" s="21"/>
      <c r="GV153" s="21"/>
      <c r="GW153" s="21"/>
      <c r="GX153" s="21"/>
      <c r="GY153" s="21"/>
      <c r="GZ153" s="21"/>
      <c r="HA153" s="21"/>
      <c r="HB153" s="21"/>
      <c r="HC153" s="21"/>
      <c r="HD153" s="21"/>
      <c r="HE153" s="21"/>
      <c r="HF153" s="21"/>
      <c r="HG153" s="21"/>
      <c r="HH153" s="21"/>
      <c r="HI153" s="21"/>
      <c r="HJ153" s="21"/>
      <c r="HK153" s="21"/>
      <c r="HL153" s="21"/>
      <c r="HM153" s="21"/>
      <c r="HN153" s="21"/>
      <c r="HO153" s="21"/>
      <c r="HP153" s="21"/>
      <c r="HQ153" s="21"/>
      <c r="HR153" s="21"/>
      <c r="HS153" s="21"/>
      <c r="HT153" s="21"/>
      <c r="HU153" s="21"/>
      <c r="HV153" s="21"/>
      <c r="HW153" s="21"/>
      <c r="HX153" s="21"/>
      <c r="HY153" s="21"/>
      <c r="HZ153" s="21"/>
      <c r="IA153" s="21"/>
      <c r="IB153" s="21"/>
      <c r="IC153" s="21"/>
      <c r="ID153" s="21"/>
      <c r="IE153" s="21"/>
      <c r="IF153" s="21"/>
      <c r="IG153" s="21"/>
      <c r="IH153" s="21"/>
      <c r="II153" s="21"/>
      <c r="IJ153" s="21"/>
      <c r="IK153" s="21"/>
      <c r="IL153" s="21"/>
      <c r="IM153" s="21"/>
      <c r="IN153" s="21"/>
      <c r="IO153" s="21"/>
      <c r="IP153" s="21"/>
      <c r="IQ153" s="21"/>
    </row>
    <row r="154" customFormat="false" ht="77.25" hidden="false" customHeight="true" outlineLevel="0" collapsed="false">
      <c r="A154" s="13" t="s">
        <v>98</v>
      </c>
      <c r="B154" s="14"/>
      <c r="C154" s="14" t="s">
        <v>188</v>
      </c>
      <c r="D154" s="14" t="s">
        <v>99</v>
      </c>
      <c r="E154" s="14"/>
      <c r="F154" s="15" t="n">
        <f aca="false">G154+H154</f>
        <v>33228.7</v>
      </c>
      <c r="G154" s="15" t="n">
        <f aca="false">G155</f>
        <v>33228.7</v>
      </c>
      <c r="H154" s="15" t="n">
        <f aca="false">H155</f>
        <v>0</v>
      </c>
      <c r="I154" s="15" t="n">
        <f aca="false">J154+K154</f>
        <v>45650</v>
      </c>
      <c r="J154" s="15" t="n">
        <f aca="false">J155</f>
        <v>45650</v>
      </c>
      <c r="K154" s="15" t="n">
        <f aca="false">K155</f>
        <v>0</v>
      </c>
      <c r="L154" s="15" t="n">
        <f aca="false">M154+N154</f>
        <v>47338</v>
      </c>
      <c r="M154" s="15" t="n">
        <f aca="false">M155</f>
        <v>47338</v>
      </c>
      <c r="N154" s="15" t="n">
        <f aca="false">N155</f>
        <v>0</v>
      </c>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L154" s="21"/>
      <c r="DM154" s="21"/>
      <c r="DN154" s="21"/>
      <c r="DO154" s="21"/>
      <c r="DP154" s="21"/>
      <c r="DQ154" s="21"/>
      <c r="DR154" s="21"/>
      <c r="DS154" s="21"/>
      <c r="DT154" s="21"/>
      <c r="DU154" s="21"/>
      <c r="DV154" s="21"/>
      <c r="DW154" s="21"/>
      <c r="DX154" s="21"/>
      <c r="DY154" s="21"/>
      <c r="DZ154" s="21"/>
      <c r="EA154" s="21"/>
      <c r="EB154" s="21"/>
      <c r="EC154" s="21"/>
      <c r="ED154" s="21"/>
      <c r="EE154" s="21"/>
      <c r="EF154" s="21"/>
      <c r="EG154" s="21"/>
      <c r="EH154" s="21"/>
      <c r="EI154" s="21"/>
      <c r="EJ154" s="21"/>
      <c r="EK154" s="21"/>
      <c r="EL154" s="21"/>
      <c r="EM154" s="21"/>
      <c r="EN154" s="21"/>
      <c r="EO154" s="21"/>
      <c r="EP154" s="21"/>
      <c r="EQ154" s="21"/>
      <c r="ER154" s="21"/>
      <c r="ES154" s="21"/>
      <c r="ET154" s="21"/>
      <c r="EU154" s="21"/>
      <c r="EV154" s="21"/>
      <c r="EW154" s="21"/>
      <c r="EX154" s="21"/>
      <c r="EY154" s="21"/>
      <c r="EZ154" s="21"/>
      <c r="FA154" s="21"/>
      <c r="FB154" s="21"/>
      <c r="FC154" s="21"/>
      <c r="FD154" s="21"/>
      <c r="FE154" s="21"/>
      <c r="FF154" s="21"/>
      <c r="FG154" s="21"/>
      <c r="FH154" s="21"/>
      <c r="FI154" s="21"/>
      <c r="FJ154" s="21"/>
      <c r="FK154" s="21"/>
      <c r="FL154" s="21"/>
      <c r="FM154" s="21"/>
      <c r="FN154" s="21"/>
      <c r="FO154" s="21"/>
      <c r="FP154" s="21"/>
      <c r="FQ154" s="21"/>
      <c r="FR154" s="21"/>
      <c r="FS154" s="21"/>
      <c r="FT154" s="21"/>
      <c r="FU154" s="21"/>
      <c r="FV154" s="21"/>
      <c r="FW154" s="21"/>
      <c r="FX154" s="21"/>
      <c r="FY154" s="21"/>
      <c r="FZ154" s="21"/>
      <c r="GA154" s="21"/>
      <c r="GB154" s="21"/>
      <c r="GC154" s="21"/>
      <c r="GD154" s="21"/>
      <c r="GE154" s="21"/>
      <c r="GF154" s="21"/>
      <c r="GG154" s="21"/>
      <c r="GH154" s="21"/>
      <c r="GI154" s="21"/>
      <c r="GJ154" s="21"/>
      <c r="GK154" s="21"/>
      <c r="GL154" s="21"/>
      <c r="GM154" s="21"/>
      <c r="GN154" s="21"/>
      <c r="GO154" s="21"/>
      <c r="GP154" s="21"/>
      <c r="GQ154" s="21"/>
      <c r="GR154" s="21"/>
      <c r="GS154" s="21"/>
      <c r="GT154" s="21"/>
      <c r="GU154" s="21"/>
      <c r="GV154" s="21"/>
      <c r="GW154" s="21"/>
      <c r="GX154" s="21"/>
      <c r="GY154" s="21"/>
      <c r="GZ154" s="21"/>
      <c r="HA154" s="21"/>
      <c r="HB154" s="21"/>
      <c r="HC154" s="21"/>
      <c r="HD154" s="21"/>
      <c r="HE154" s="21"/>
      <c r="HF154" s="21"/>
      <c r="HG154" s="21"/>
      <c r="HH154" s="21"/>
      <c r="HI154" s="21"/>
      <c r="HJ154" s="21"/>
      <c r="HK154" s="21"/>
      <c r="HL154" s="21"/>
      <c r="HM154" s="21"/>
      <c r="HN154" s="21"/>
      <c r="HO154" s="21"/>
      <c r="HP154" s="21"/>
      <c r="HQ154" s="21"/>
      <c r="HR154" s="21"/>
      <c r="HS154" s="21"/>
      <c r="HT154" s="21"/>
      <c r="HU154" s="21"/>
      <c r="HV154" s="21"/>
      <c r="HW154" s="21"/>
      <c r="HX154" s="21"/>
      <c r="HY154" s="21"/>
      <c r="HZ154" s="21"/>
      <c r="IA154" s="21"/>
      <c r="IB154" s="21"/>
      <c r="IC154" s="21"/>
      <c r="ID154" s="21"/>
      <c r="IE154" s="21"/>
      <c r="IF154" s="21"/>
      <c r="IG154" s="21"/>
      <c r="IH154" s="21"/>
      <c r="II154" s="21"/>
      <c r="IJ154" s="21"/>
      <c r="IK154" s="21"/>
      <c r="IL154" s="21"/>
      <c r="IM154" s="21"/>
      <c r="IN154" s="21"/>
      <c r="IO154" s="21"/>
      <c r="IP154" s="21"/>
      <c r="IQ154" s="21"/>
    </row>
    <row r="155" customFormat="false" ht="37.5" hidden="false" customHeight="true" outlineLevel="0" collapsed="false">
      <c r="A155" s="13" t="s">
        <v>189</v>
      </c>
      <c r="B155" s="14"/>
      <c r="C155" s="14" t="s">
        <v>188</v>
      </c>
      <c r="D155" s="14" t="s">
        <v>190</v>
      </c>
      <c r="E155" s="14"/>
      <c r="F155" s="15" t="n">
        <f aca="false">G155+H155</f>
        <v>33228.7</v>
      </c>
      <c r="G155" s="15" t="n">
        <f aca="false">G156+G159</f>
        <v>33228.7</v>
      </c>
      <c r="H155" s="15" t="n">
        <f aca="false">H156+H159</f>
        <v>0</v>
      </c>
      <c r="I155" s="15" t="n">
        <f aca="false">J155+K155</f>
        <v>45650</v>
      </c>
      <c r="J155" s="15" t="n">
        <f aca="false">J156+J159</f>
        <v>45650</v>
      </c>
      <c r="K155" s="15" t="n">
        <f aca="false">K156+K159</f>
        <v>0</v>
      </c>
      <c r="L155" s="15" t="n">
        <f aca="false">M155+N155</f>
        <v>47338</v>
      </c>
      <c r="M155" s="15" t="n">
        <f aca="false">M156+M159</f>
        <v>47338</v>
      </c>
      <c r="N155" s="15" t="n">
        <f aca="false">N156+N159</f>
        <v>0</v>
      </c>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1"/>
      <c r="CF155" s="21"/>
      <c r="CG155" s="21"/>
      <c r="CH155" s="21"/>
      <c r="CI155" s="21"/>
      <c r="CJ155" s="21"/>
      <c r="CK155" s="21"/>
      <c r="CL155" s="21"/>
      <c r="CM155" s="21"/>
      <c r="CN155" s="21"/>
      <c r="CO155" s="21"/>
      <c r="CP155" s="21"/>
      <c r="CQ155" s="21"/>
      <c r="CR155" s="21"/>
      <c r="CS155" s="21"/>
      <c r="CT155" s="21"/>
      <c r="CU155" s="21"/>
      <c r="CV155" s="21"/>
      <c r="CW155" s="21"/>
      <c r="CX155" s="21"/>
      <c r="CY155" s="21"/>
      <c r="CZ155" s="21"/>
      <c r="DA155" s="21"/>
      <c r="DB155" s="21"/>
      <c r="DC155" s="21"/>
      <c r="DD155" s="21"/>
      <c r="DE155" s="21"/>
      <c r="DF155" s="21"/>
      <c r="DG155" s="21"/>
      <c r="DH155" s="21"/>
      <c r="DI155" s="21"/>
      <c r="DJ155" s="21"/>
      <c r="DK155" s="21"/>
      <c r="DL155" s="21"/>
      <c r="DM155" s="21"/>
      <c r="DN155" s="21"/>
      <c r="DO155" s="21"/>
      <c r="DP155" s="21"/>
      <c r="DQ155" s="21"/>
      <c r="DR155" s="21"/>
      <c r="DS155" s="21"/>
      <c r="DT155" s="21"/>
      <c r="DU155" s="21"/>
      <c r="DV155" s="21"/>
      <c r="DW155" s="21"/>
      <c r="DX155" s="21"/>
      <c r="DY155" s="21"/>
      <c r="DZ155" s="21"/>
      <c r="EA155" s="21"/>
      <c r="EB155" s="21"/>
      <c r="EC155" s="21"/>
      <c r="ED155" s="21"/>
      <c r="EE155" s="21"/>
      <c r="EF155" s="21"/>
      <c r="EG155" s="21"/>
      <c r="EH155" s="21"/>
      <c r="EI155" s="21"/>
      <c r="EJ155" s="21"/>
      <c r="EK155" s="21"/>
      <c r="EL155" s="21"/>
      <c r="EM155" s="21"/>
      <c r="EN155" s="21"/>
      <c r="EO155" s="21"/>
      <c r="EP155" s="21"/>
      <c r="EQ155" s="21"/>
      <c r="ER155" s="21"/>
      <c r="ES155" s="21"/>
      <c r="ET155" s="21"/>
      <c r="EU155" s="21"/>
      <c r="EV155" s="21"/>
      <c r="EW155" s="21"/>
      <c r="EX155" s="21"/>
      <c r="EY155" s="21"/>
      <c r="EZ155" s="21"/>
      <c r="FA155" s="21"/>
      <c r="FB155" s="21"/>
      <c r="FC155" s="21"/>
      <c r="FD155" s="21"/>
      <c r="FE155" s="21"/>
      <c r="FF155" s="21"/>
      <c r="FG155" s="21"/>
      <c r="FH155" s="21"/>
      <c r="FI155" s="21"/>
      <c r="FJ155" s="21"/>
      <c r="FK155" s="21"/>
      <c r="FL155" s="21"/>
      <c r="FM155" s="21"/>
      <c r="FN155" s="21"/>
      <c r="FO155" s="21"/>
      <c r="FP155" s="21"/>
      <c r="FQ155" s="21"/>
      <c r="FR155" s="21"/>
      <c r="FS155" s="21"/>
      <c r="FT155" s="21"/>
      <c r="FU155" s="21"/>
      <c r="FV155" s="21"/>
      <c r="FW155" s="21"/>
      <c r="FX155" s="21"/>
      <c r="FY155" s="21"/>
      <c r="FZ155" s="21"/>
      <c r="GA155" s="21"/>
      <c r="GB155" s="21"/>
      <c r="GC155" s="21"/>
      <c r="GD155" s="21"/>
      <c r="GE155" s="21"/>
      <c r="GF155" s="21"/>
      <c r="GG155" s="21"/>
      <c r="GH155" s="21"/>
      <c r="GI155" s="21"/>
      <c r="GJ155" s="21"/>
      <c r="GK155" s="21"/>
      <c r="GL155" s="21"/>
      <c r="GM155" s="21"/>
      <c r="GN155" s="21"/>
      <c r="GO155" s="21"/>
      <c r="GP155" s="21"/>
      <c r="GQ155" s="21"/>
      <c r="GR155" s="21"/>
      <c r="GS155" s="21"/>
      <c r="GT155" s="21"/>
      <c r="GU155" s="21"/>
      <c r="GV155" s="21"/>
      <c r="GW155" s="21"/>
      <c r="GX155" s="21"/>
      <c r="GY155" s="21"/>
      <c r="GZ155" s="21"/>
      <c r="HA155" s="21"/>
      <c r="HB155" s="21"/>
      <c r="HC155" s="21"/>
      <c r="HD155" s="21"/>
      <c r="HE155" s="21"/>
      <c r="HF155" s="21"/>
      <c r="HG155" s="21"/>
      <c r="HH155" s="21"/>
      <c r="HI155" s="21"/>
      <c r="HJ155" s="21"/>
      <c r="HK155" s="21"/>
      <c r="HL155" s="21"/>
      <c r="HM155" s="21"/>
      <c r="HN155" s="21"/>
      <c r="HO155" s="21"/>
      <c r="HP155" s="21"/>
      <c r="HQ155" s="21"/>
      <c r="HR155" s="21"/>
      <c r="HS155" s="21"/>
      <c r="HT155" s="21"/>
      <c r="HU155" s="21"/>
      <c r="HV155" s="21"/>
      <c r="HW155" s="21"/>
      <c r="HX155" s="21"/>
      <c r="HY155" s="21"/>
      <c r="HZ155" s="21"/>
      <c r="IA155" s="21"/>
      <c r="IB155" s="21"/>
      <c r="IC155" s="21"/>
      <c r="ID155" s="21"/>
      <c r="IE155" s="21"/>
      <c r="IF155" s="21"/>
      <c r="IG155" s="21"/>
      <c r="IH155" s="21"/>
      <c r="II155" s="21"/>
      <c r="IJ155" s="21"/>
      <c r="IK155" s="21"/>
      <c r="IL155" s="21"/>
      <c r="IM155" s="21"/>
      <c r="IN155" s="21"/>
      <c r="IO155" s="21"/>
      <c r="IP155" s="21"/>
      <c r="IQ155" s="21"/>
    </row>
    <row r="156" customFormat="false" ht="36" hidden="false" customHeight="true" outlineLevel="0" collapsed="false">
      <c r="A156" s="13" t="s">
        <v>191</v>
      </c>
      <c r="B156" s="14"/>
      <c r="C156" s="14" t="s">
        <v>188</v>
      </c>
      <c r="D156" s="14" t="s">
        <v>192</v>
      </c>
      <c r="E156" s="14"/>
      <c r="F156" s="15" t="n">
        <f aca="false">G156+H156</f>
        <v>19105</v>
      </c>
      <c r="G156" s="15" t="n">
        <f aca="false">G157</f>
        <v>19105</v>
      </c>
      <c r="H156" s="15" t="n">
        <f aca="false">H157</f>
        <v>0</v>
      </c>
      <c r="I156" s="15" t="n">
        <f aca="false">J156+K156</f>
        <v>23830</v>
      </c>
      <c r="J156" s="15" t="n">
        <f aca="false">J157</f>
        <v>23830</v>
      </c>
      <c r="K156" s="15" t="n">
        <f aca="false">K157</f>
        <v>0</v>
      </c>
      <c r="L156" s="15" t="n">
        <f aca="false">M156+N156</f>
        <v>24724</v>
      </c>
      <c r="M156" s="15" t="n">
        <f aca="false">M157</f>
        <v>24724</v>
      </c>
      <c r="N156" s="15" t="n">
        <f aca="false">N157</f>
        <v>0</v>
      </c>
      <c r="O156" s="21"/>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1"/>
      <c r="CF156" s="21"/>
      <c r="CG156" s="21"/>
      <c r="CH156" s="21"/>
      <c r="CI156" s="21"/>
      <c r="CJ156" s="21"/>
      <c r="CK156" s="21"/>
      <c r="CL156" s="21"/>
      <c r="CM156" s="21"/>
      <c r="CN156" s="21"/>
      <c r="CO156" s="21"/>
      <c r="CP156" s="21"/>
      <c r="CQ156" s="21"/>
      <c r="CR156" s="21"/>
      <c r="CS156" s="21"/>
      <c r="CT156" s="21"/>
      <c r="CU156" s="21"/>
      <c r="CV156" s="21"/>
      <c r="CW156" s="21"/>
      <c r="CX156" s="21"/>
      <c r="CY156" s="21"/>
      <c r="CZ156" s="21"/>
      <c r="DA156" s="21"/>
      <c r="DB156" s="21"/>
      <c r="DC156" s="21"/>
      <c r="DD156" s="21"/>
      <c r="DE156" s="21"/>
      <c r="DF156" s="21"/>
      <c r="DG156" s="21"/>
      <c r="DH156" s="21"/>
      <c r="DI156" s="21"/>
      <c r="DJ156" s="21"/>
      <c r="DK156" s="21"/>
      <c r="DL156" s="21"/>
      <c r="DM156" s="21"/>
      <c r="DN156" s="21"/>
      <c r="DO156" s="21"/>
      <c r="DP156" s="21"/>
      <c r="DQ156" s="21"/>
      <c r="DR156" s="21"/>
      <c r="DS156" s="21"/>
      <c r="DT156" s="21"/>
      <c r="DU156" s="21"/>
      <c r="DV156" s="21"/>
      <c r="DW156" s="21"/>
      <c r="DX156" s="21"/>
      <c r="DY156" s="21"/>
      <c r="DZ156" s="21"/>
      <c r="EA156" s="21"/>
      <c r="EB156" s="21"/>
      <c r="EC156" s="21"/>
      <c r="ED156" s="21"/>
      <c r="EE156" s="21"/>
      <c r="EF156" s="21"/>
      <c r="EG156" s="21"/>
      <c r="EH156" s="21"/>
      <c r="EI156" s="21"/>
      <c r="EJ156" s="21"/>
      <c r="EK156" s="21"/>
      <c r="EL156" s="21"/>
      <c r="EM156" s="21"/>
      <c r="EN156" s="21"/>
      <c r="EO156" s="21"/>
      <c r="EP156" s="21"/>
      <c r="EQ156" s="21"/>
      <c r="ER156" s="21"/>
      <c r="ES156" s="21"/>
      <c r="ET156" s="21"/>
      <c r="EU156" s="21"/>
      <c r="EV156" s="21"/>
      <c r="EW156" s="21"/>
      <c r="EX156" s="21"/>
      <c r="EY156" s="21"/>
      <c r="EZ156" s="21"/>
      <c r="FA156" s="21"/>
      <c r="FB156" s="21"/>
      <c r="FC156" s="21"/>
      <c r="FD156" s="21"/>
      <c r="FE156" s="21"/>
      <c r="FF156" s="21"/>
      <c r="FG156" s="21"/>
      <c r="FH156" s="21"/>
      <c r="FI156" s="21"/>
      <c r="FJ156" s="21"/>
      <c r="FK156" s="21"/>
      <c r="FL156" s="21"/>
      <c r="FM156" s="21"/>
      <c r="FN156" s="21"/>
      <c r="FO156" s="21"/>
      <c r="FP156" s="21"/>
      <c r="FQ156" s="21"/>
      <c r="FR156" s="21"/>
      <c r="FS156" s="21"/>
      <c r="FT156" s="21"/>
      <c r="FU156" s="21"/>
      <c r="FV156" s="21"/>
      <c r="FW156" s="21"/>
      <c r="FX156" s="21"/>
      <c r="FY156" s="21"/>
      <c r="FZ156" s="21"/>
      <c r="GA156" s="21"/>
      <c r="GB156" s="21"/>
      <c r="GC156" s="21"/>
      <c r="GD156" s="21"/>
      <c r="GE156" s="21"/>
      <c r="GF156" s="21"/>
      <c r="GG156" s="21"/>
      <c r="GH156" s="21"/>
      <c r="GI156" s="21"/>
      <c r="GJ156" s="21"/>
      <c r="GK156" s="21"/>
      <c r="GL156" s="21"/>
      <c r="GM156" s="21"/>
      <c r="GN156" s="21"/>
      <c r="GO156" s="21"/>
      <c r="GP156" s="21"/>
      <c r="GQ156" s="21"/>
      <c r="GR156" s="21"/>
      <c r="GS156" s="21"/>
      <c r="GT156" s="21"/>
      <c r="GU156" s="21"/>
      <c r="GV156" s="21"/>
      <c r="GW156" s="21"/>
      <c r="GX156" s="21"/>
      <c r="GY156" s="21"/>
      <c r="GZ156" s="21"/>
      <c r="HA156" s="21"/>
      <c r="HB156" s="21"/>
      <c r="HC156" s="21"/>
      <c r="HD156" s="21"/>
      <c r="HE156" s="21"/>
      <c r="HF156" s="21"/>
      <c r="HG156" s="21"/>
      <c r="HH156" s="21"/>
      <c r="HI156" s="21"/>
      <c r="HJ156" s="21"/>
      <c r="HK156" s="21"/>
      <c r="HL156" s="21"/>
      <c r="HM156" s="21"/>
      <c r="HN156" s="21"/>
      <c r="HO156" s="21"/>
      <c r="HP156" s="21"/>
      <c r="HQ156" s="21"/>
      <c r="HR156" s="21"/>
      <c r="HS156" s="21"/>
      <c r="HT156" s="21"/>
      <c r="HU156" s="21"/>
      <c r="HV156" s="21"/>
      <c r="HW156" s="21"/>
      <c r="HX156" s="21"/>
      <c r="HY156" s="21"/>
      <c r="HZ156" s="21"/>
      <c r="IA156" s="21"/>
      <c r="IB156" s="21"/>
      <c r="IC156" s="21"/>
      <c r="ID156" s="21"/>
      <c r="IE156" s="21"/>
      <c r="IF156" s="21"/>
      <c r="IG156" s="21"/>
      <c r="IH156" s="21"/>
      <c r="II156" s="21"/>
      <c r="IJ156" s="21"/>
      <c r="IK156" s="21"/>
      <c r="IL156" s="21"/>
      <c r="IM156" s="21"/>
      <c r="IN156" s="21"/>
      <c r="IO156" s="21"/>
      <c r="IP156" s="21"/>
      <c r="IQ156" s="21"/>
    </row>
    <row r="157" customFormat="false" ht="54" hidden="false" customHeight="true" outlineLevel="0" collapsed="false">
      <c r="A157" s="22" t="s">
        <v>121</v>
      </c>
      <c r="B157" s="14"/>
      <c r="C157" s="16" t="s">
        <v>188</v>
      </c>
      <c r="D157" s="16" t="s">
        <v>193</v>
      </c>
      <c r="E157" s="14"/>
      <c r="F157" s="23" t="n">
        <f aca="false">G157+H157</f>
        <v>19105</v>
      </c>
      <c r="G157" s="23" t="n">
        <f aca="false">G158</f>
        <v>19105</v>
      </c>
      <c r="H157" s="23" t="n">
        <f aca="false">H158</f>
        <v>0</v>
      </c>
      <c r="I157" s="23" t="n">
        <f aca="false">J157+K157</f>
        <v>23830</v>
      </c>
      <c r="J157" s="23" t="n">
        <f aca="false">J158</f>
        <v>23830</v>
      </c>
      <c r="K157" s="23" t="n">
        <f aca="false">K158</f>
        <v>0</v>
      </c>
      <c r="L157" s="23" t="n">
        <f aca="false">M157+N157</f>
        <v>24724</v>
      </c>
      <c r="M157" s="23" t="n">
        <f aca="false">M158</f>
        <v>24724</v>
      </c>
      <c r="N157" s="23" t="n">
        <f aca="false">N158</f>
        <v>0</v>
      </c>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21"/>
      <c r="CD157" s="21"/>
      <c r="CE157" s="21"/>
      <c r="CF157" s="21"/>
      <c r="CG157" s="21"/>
      <c r="CH157" s="21"/>
      <c r="CI157" s="21"/>
      <c r="CJ157" s="21"/>
      <c r="CK157" s="21"/>
      <c r="CL157" s="21"/>
      <c r="CM157" s="21"/>
      <c r="CN157" s="21"/>
      <c r="CO157" s="21"/>
      <c r="CP157" s="21"/>
      <c r="CQ157" s="21"/>
      <c r="CR157" s="21"/>
      <c r="CS157" s="21"/>
      <c r="CT157" s="21"/>
      <c r="CU157" s="21"/>
      <c r="CV157" s="21"/>
      <c r="CW157" s="21"/>
      <c r="CX157" s="21"/>
      <c r="CY157" s="21"/>
      <c r="CZ157" s="21"/>
      <c r="DA157" s="21"/>
      <c r="DB157" s="21"/>
      <c r="DC157" s="21"/>
      <c r="DD157" s="21"/>
      <c r="DE157" s="21"/>
      <c r="DF157" s="21"/>
      <c r="DG157" s="21"/>
      <c r="DH157" s="21"/>
      <c r="DI157" s="21"/>
      <c r="DJ157" s="21"/>
      <c r="DK157" s="21"/>
      <c r="DL157" s="21"/>
      <c r="DM157" s="21"/>
      <c r="DN157" s="21"/>
      <c r="DO157" s="21"/>
      <c r="DP157" s="21"/>
      <c r="DQ157" s="21"/>
      <c r="DR157" s="21"/>
      <c r="DS157" s="21"/>
      <c r="DT157" s="21"/>
      <c r="DU157" s="21"/>
      <c r="DV157" s="21"/>
      <c r="DW157" s="21"/>
      <c r="DX157" s="21"/>
      <c r="DY157" s="21"/>
      <c r="DZ157" s="21"/>
      <c r="EA157" s="21"/>
      <c r="EB157" s="21"/>
      <c r="EC157" s="21"/>
      <c r="ED157" s="21"/>
      <c r="EE157" s="21"/>
      <c r="EF157" s="21"/>
      <c r="EG157" s="21"/>
      <c r="EH157" s="21"/>
      <c r="EI157" s="21"/>
      <c r="EJ157" s="21"/>
      <c r="EK157" s="21"/>
      <c r="EL157" s="21"/>
      <c r="EM157" s="21"/>
      <c r="EN157" s="21"/>
      <c r="EO157" s="21"/>
      <c r="EP157" s="21"/>
      <c r="EQ157" s="21"/>
      <c r="ER157" s="21"/>
      <c r="ES157" s="21"/>
      <c r="ET157" s="21"/>
      <c r="EU157" s="21"/>
      <c r="EV157" s="21"/>
      <c r="EW157" s="21"/>
      <c r="EX157" s="21"/>
      <c r="EY157" s="21"/>
      <c r="EZ157" s="21"/>
      <c r="FA157" s="21"/>
      <c r="FB157" s="21"/>
      <c r="FC157" s="21"/>
      <c r="FD157" s="21"/>
      <c r="FE157" s="21"/>
      <c r="FF157" s="21"/>
      <c r="FG157" s="21"/>
      <c r="FH157" s="21"/>
      <c r="FI157" s="21"/>
      <c r="FJ157" s="21"/>
      <c r="FK157" s="21"/>
      <c r="FL157" s="21"/>
      <c r="FM157" s="21"/>
      <c r="FN157" s="21"/>
      <c r="FO157" s="21"/>
      <c r="FP157" s="21"/>
      <c r="FQ157" s="21"/>
      <c r="FR157" s="21"/>
      <c r="FS157" s="21"/>
      <c r="FT157" s="21"/>
      <c r="FU157" s="21"/>
      <c r="FV157" s="21"/>
      <c r="FW157" s="21"/>
      <c r="FX157" s="21"/>
      <c r="FY157" s="21"/>
      <c r="FZ157" s="21"/>
      <c r="GA157" s="21"/>
      <c r="GB157" s="21"/>
      <c r="GC157" s="21"/>
      <c r="GD157" s="21"/>
      <c r="GE157" s="21"/>
      <c r="GF157" s="21"/>
      <c r="GG157" s="21"/>
      <c r="GH157" s="21"/>
      <c r="GI157" s="21"/>
      <c r="GJ157" s="21"/>
      <c r="GK157" s="21"/>
      <c r="GL157" s="21"/>
      <c r="GM157" s="21"/>
      <c r="GN157" s="21"/>
      <c r="GO157" s="21"/>
      <c r="GP157" s="21"/>
      <c r="GQ157" s="21"/>
      <c r="GR157" s="21"/>
      <c r="GS157" s="21"/>
      <c r="GT157" s="21"/>
      <c r="GU157" s="21"/>
      <c r="GV157" s="21"/>
      <c r="GW157" s="21"/>
      <c r="GX157" s="21"/>
      <c r="GY157" s="21"/>
      <c r="GZ157" s="21"/>
      <c r="HA157" s="21"/>
      <c r="HB157" s="21"/>
      <c r="HC157" s="21"/>
      <c r="HD157" s="21"/>
      <c r="HE157" s="21"/>
      <c r="HF157" s="21"/>
      <c r="HG157" s="21"/>
      <c r="HH157" s="21"/>
      <c r="HI157" s="21"/>
      <c r="HJ157" s="21"/>
      <c r="HK157" s="21"/>
      <c r="HL157" s="21"/>
      <c r="HM157" s="21"/>
      <c r="HN157" s="21"/>
      <c r="HO157" s="21"/>
      <c r="HP157" s="21"/>
      <c r="HQ157" s="21"/>
      <c r="HR157" s="21"/>
      <c r="HS157" s="21"/>
      <c r="HT157" s="21"/>
      <c r="HU157" s="21"/>
      <c r="HV157" s="21"/>
      <c r="HW157" s="21"/>
      <c r="HX157" s="21"/>
      <c r="HY157" s="21"/>
      <c r="HZ157" s="21"/>
      <c r="IA157" s="21"/>
      <c r="IB157" s="21"/>
      <c r="IC157" s="21"/>
      <c r="ID157" s="21"/>
      <c r="IE157" s="21"/>
      <c r="IF157" s="21"/>
      <c r="IG157" s="21"/>
      <c r="IH157" s="21"/>
      <c r="II157" s="21"/>
      <c r="IJ157" s="21"/>
      <c r="IK157" s="21"/>
      <c r="IL157" s="21"/>
      <c r="IM157" s="21"/>
      <c r="IN157" s="21"/>
      <c r="IO157" s="21"/>
      <c r="IP157" s="21"/>
      <c r="IQ157" s="21"/>
    </row>
    <row r="158" customFormat="false" ht="71.25" hidden="false" customHeight="true" outlineLevel="0" collapsed="false">
      <c r="A158" s="16" t="s">
        <v>84</v>
      </c>
      <c r="B158" s="14"/>
      <c r="C158" s="16" t="s">
        <v>188</v>
      </c>
      <c r="D158" s="16" t="s">
        <v>193</v>
      </c>
      <c r="E158" s="16" t="s">
        <v>85</v>
      </c>
      <c r="F158" s="23" t="n">
        <f aca="false">G158+H158</f>
        <v>19105</v>
      </c>
      <c r="G158" s="23" t="n">
        <f aca="false">22727-590.7-2536.8-494.5</f>
        <v>19105</v>
      </c>
      <c r="H158" s="23"/>
      <c r="I158" s="23" t="n">
        <f aca="false">J158+K158</f>
        <v>23830</v>
      </c>
      <c r="J158" s="24" t="n">
        <v>23830</v>
      </c>
      <c r="K158" s="23"/>
      <c r="L158" s="23" t="n">
        <f aca="false">M158+N158</f>
        <v>24724</v>
      </c>
      <c r="M158" s="24" t="n">
        <v>24724</v>
      </c>
      <c r="N158" s="23"/>
      <c r="O158" s="21"/>
      <c r="P158" s="21"/>
      <c r="Q158" s="21"/>
      <c r="R158" s="21"/>
      <c r="S158" s="21"/>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21"/>
      <c r="BX158" s="21"/>
      <c r="BY158" s="21"/>
      <c r="BZ158" s="21"/>
      <c r="CA158" s="21"/>
      <c r="CB158" s="21"/>
      <c r="CC158" s="21"/>
      <c r="CD158" s="21"/>
      <c r="CE158" s="21"/>
      <c r="CF158" s="21"/>
      <c r="CG158" s="21"/>
      <c r="CH158" s="21"/>
      <c r="CI158" s="21"/>
      <c r="CJ158" s="21"/>
      <c r="CK158" s="21"/>
      <c r="CL158" s="21"/>
      <c r="CM158" s="21"/>
      <c r="CN158" s="21"/>
      <c r="CO158" s="21"/>
      <c r="CP158" s="21"/>
      <c r="CQ158" s="21"/>
      <c r="CR158" s="21"/>
      <c r="CS158" s="21"/>
      <c r="CT158" s="21"/>
      <c r="CU158" s="21"/>
      <c r="CV158" s="21"/>
      <c r="CW158" s="21"/>
      <c r="CX158" s="21"/>
      <c r="CY158" s="21"/>
      <c r="CZ158" s="21"/>
      <c r="DA158" s="21"/>
      <c r="DB158" s="21"/>
      <c r="DC158" s="21"/>
      <c r="DD158" s="21"/>
      <c r="DE158" s="21"/>
      <c r="DF158" s="21"/>
      <c r="DG158" s="21"/>
      <c r="DH158" s="21"/>
      <c r="DI158" s="21"/>
      <c r="DJ158" s="21"/>
      <c r="DK158" s="21"/>
      <c r="DL158" s="21"/>
      <c r="DM158" s="21"/>
      <c r="DN158" s="21"/>
      <c r="DO158" s="21"/>
      <c r="DP158" s="21"/>
      <c r="DQ158" s="21"/>
      <c r="DR158" s="21"/>
      <c r="DS158" s="21"/>
      <c r="DT158" s="21"/>
      <c r="DU158" s="21"/>
      <c r="DV158" s="21"/>
      <c r="DW158" s="21"/>
      <c r="DX158" s="21"/>
      <c r="DY158" s="21"/>
      <c r="DZ158" s="21"/>
      <c r="EA158" s="21"/>
      <c r="EB158" s="21"/>
      <c r="EC158" s="21"/>
      <c r="ED158" s="21"/>
      <c r="EE158" s="21"/>
      <c r="EF158" s="21"/>
      <c r="EG158" s="21"/>
      <c r="EH158" s="21"/>
      <c r="EI158" s="21"/>
      <c r="EJ158" s="21"/>
      <c r="EK158" s="21"/>
      <c r="EL158" s="21"/>
      <c r="EM158" s="21"/>
      <c r="EN158" s="21"/>
      <c r="EO158" s="21"/>
      <c r="EP158" s="21"/>
      <c r="EQ158" s="21"/>
      <c r="ER158" s="21"/>
      <c r="ES158" s="21"/>
      <c r="ET158" s="21"/>
      <c r="EU158" s="21"/>
      <c r="EV158" s="21"/>
      <c r="EW158" s="21"/>
      <c r="EX158" s="21"/>
      <c r="EY158" s="21"/>
      <c r="EZ158" s="21"/>
      <c r="FA158" s="21"/>
      <c r="FB158" s="21"/>
      <c r="FC158" s="21"/>
      <c r="FD158" s="21"/>
      <c r="FE158" s="21"/>
      <c r="FF158" s="21"/>
      <c r="FG158" s="21"/>
      <c r="FH158" s="21"/>
      <c r="FI158" s="21"/>
      <c r="FJ158" s="21"/>
      <c r="FK158" s="21"/>
      <c r="FL158" s="21"/>
      <c r="FM158" s="21"/>
      <c r="FN158" s="21"/>
      <c r="FO158" s="21"/>
      <c r="FP158" s="21"/>
      <c r="FQ158" s="21"/>
      <c r="FR158" s="21"/>
      <c r="FS158" s="21"/>
      <c r="FT158" s="21"/>
      <c r="FU158" s="21"/>
      <c r="FV158" s="21"/>
      <c r="FW158" s="21"/>
      <c r="FX158" s="21"/>
      <c r="FY158" s="21"/>
      <c r="FZ158" s="21"/>
      <c r="GA158" s="21"/>
      <c r="GB158" s="21"/>
      <c r="GC158" s="21"/>
      <c r="GD158" s="21"/>
      <c r="GE158" s="21"/>
      <c r="GF158" s="21"/>
      <c r="GG158" s="21"/>
      <c r="GH158" s="21"/>
      <c r="GI158" s="21"/>
      <c r="GJ158" s="21"/>
      <c r="GK158" s="21"/>
      <c r="GL158" s="21"/>
      <c r="GM158" s="21"/>
      <c r="GN158" s="21"/>
      <c r="GO158" s="21"/>
      <c r="GP158" s="21"/>
      <c r="GQ158" s="21"/>
      <c r="GR158" s="21"/>
      <c r="GS158" s="21"/>
      <c r="GT158" s="21"/>
      <c r="GU158" s="21"/>
      <c r="GV158" s="21"/>
      <c r="GW158" s="21"/>
      <c r="GX158" s="21"/>
      <c r="GY158" s="21"/>
      <c r="GZ158" s="21"/>
      <c r="HA158" s="21"/>
      <c r="HB158" s="21"/>
      <c r="HC158" s="21"/>
      <c r="HD158" s="21"/>
      <c r="HE158" s="21"/>
      <c r="HF158" s="21"/>
      <c r="HG158" s="21"/>
      <c r="HH158" s="21"/>
      <c r="HI158" s="21"/>
      <c r="HJ158" s="21"/>
      <c r="HK158" s="21"/>
      <c r="HL158" s="21"/>
      <c r="HM158" s="21"/>
      <c r="HN158" s="21"/>
      <c r="HO158" s="21"/>
      <c r="HP158" s="21"/>
      <c r="HQ158" s="21"/>
      <c r="HR158" s="21"/>
      <c r="HS158" s="21"/>
      <c r="HT158" s="21"/>
      <c r="HU158" s="21"/>
      <c r="HV158" s="21"/>
      <c r="HW158" s="21"/>
      <c r="HX158" s="21"/>
      <c r="HY158" s="21"/>
      <c r="HZ158" s="21"/>
      <c r="IA158" s="21"/>
      <c r="IB158" s="21"/>
      <c r="IC158" s="21"/>
      <c r="ID158" s="21"/>
      <c r="IE158" s="21"/>
      <c r="IF158" s="21"/>
      <c r="IG158" s="21"/>
      <c r="IH158" s="21"/>
      <c r="II158" s="21"/>
      <c r="IJ158" s="21"/>
      <c r="IK158" s="21"/>
      <c r="IL158" s="21"/>
      <c r="IM158" s="21"/>
      <c r="IN158" s="21"/>
      <c r="IO158" s="21"/>
      <c r="IP158" s="21"/>
      <c r="IQ158" s="21"/>
    </row>
    <row r="159" customFormat="false" ht="39.75" hidden="false" customHeight="true" outlineLevel="0" collapsed="false">
      <c r="A159" s="13" t="s">
        <v>194</v>
      </c>
      <c r="B159" s="14"/>
      <c r="C159" s="14" t="s">
        <v>188</v>
      </c>
      <c r="D159" s="14" t="s">
        <v>195</v>
      </c>
      <c r="E159" s="14"/>
      <c r="F159" s="15" t="n">
        <f aca="false">G159+H159</f>
        <v>14123.7</v>
      </c>
      <c r="G159" s="15" t="n">
        <f aca="false">G160</f>
        <v>14123.7</v>
      </c>
      <c r="H159" s="15" t="n">
        <f aca="false">H160</f>
        <v>0</v>
      </c>
      <c r="I159" s="15" t="n">
        <f aca="false">J159+K159</f>
        <v>21820</v>
      </c>
      <c r="J159" s="15" t="n">
        <f aca="false">J160</f>
        <v>21820</v>
      </c>
      <c r="K159" s="15" t="n">
        <f aca="false">K160</f>
        <v>0</v>
      </c>
      <c r="L159" s="15" t="n">
        <f aca="false">M159+N159</f>
        <v>22614</v>
      </c>
      <c r="M159" s="15" t="n">
        <f aca="false">M160</f>
        <v>22614</v>
      </c>
      <c r="N159" s="15" t="n">
        <f aca="false">N160</f>
        <v>0</v>
      </c>
      <c r="O159" s="21"/>
      <c r="P159" s="21"/>
      <c r="Q159" s="21"/>
      <c r="R159" s="21"/>
      <c r="S159" s="21"/>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21"/>
      <c r="BX159" s="21"/>
      <c r="BY159" s="21"/>
      <c r="BZ159" s="21"/>
      <c r="CA159" s="21"/>
      <c r="CB159" s="21"/>
      <c r="CC159" s="21"/>
      <c r="CD159" s="21"/>
      <c r="CE159" s="21"/>
      <c r="CF159" s="21"/>
      <c r="CG159" s="21"/>
      <c r="CH159" s="21"/>
      <c r="CI159" s="21"/>
      <c r="CJ159" s="21"/>
      <c r="CK159" s="21"/>
      <c r="CL159" s="21"/>
      <c r="CM159" s="21"/>
      <c r="CN159" s="21"/>
      <c r="CO159" s="21"/>
      <c r="CP159" s="21"/>
      <c r="CQ159" s="21"/>
      <c r="CR159" s="21"/>
      <c r="CS159" s="21"/>
      <c r="CT159" s="21"/>
      <c r="CU159" s="21"/>
      <c r="CV159" s="21"/>
      <c r="CW159" s="21"/>
      <c r="CX159" s="21"/>
      <c r="CY159" s="21"/>
      <c r="CZ159" s="21"/>
      <c r="DA159" s="21"/>
      <c r="DB159" s="21"/>
      <c r="DC159" s="21"/>
      <c r="DD159" s="21"/>
      <c r="DE159" s="21"/>
      <c r="DF159" s="21"/>
      <c r="DG159" s="21"/>
      <c r="DH159" s="21"/>
      <c r="DI159" s="21"/>
      <c r="DJ159" s="21"/>
      <c r="DK159" s="21"/>
      <c r="DL159" s="21"/>
      <c r="DM159" s="21"/>
      <c r="DN159" s="21"/>
      <c r="DO159" s="21"/>
      <c r="DP159" s="21"/>
      <c r="DQ159" s="21"/>
      <c r="DR159" s="21"/>
      <c r="DS159" s="21"/>
      <c r="DT159" s="21"/>
      <c r="DU159" s="21"/>
      <c r="DV159" s="21"/>
      <c r="DW159" s="21"/>
      <c r="DX159" s="21"/>
      <c r="DY159" s="21"/>
      <c r="DZ159" s="21"/>
      <c r="EA159" s="21"/>
      <c r="EB159" s="21"/>
      <c r="EC159" s="21"/>
      <c r="ED159" s="21"/>
      <c r="EE159" s="21"/>
      <c r="EF159" s="21"/>
      <c r="EG159" s="21"/>
      <c r="EH159" s="21"/>
      <c r="EI159" s="21"/>
      <c r="EJ159" s="21"/>
      <c r="EK159" s="21"/>
      <c r="EL159" s="21"/>
      <c r="EM159" s="21"/>
      <c r="EN159" s="21"/>
      <c r="EO159" s="21"/>
      <c r="EP159" s="21"/>
      <c r="EQ159" s="21"/>
      <c r="ER159" s="21"/>
      <c r="ES159" s="21"/>
      <c r="ET159" s="21"/>
      <c r="EU159" s="21"/>
      <c r="EV159" s="21"/>
      <c r="EW159" s="21"/>
      <c r="EX159" s="21"/>
      <c r="EY159" s="21"/>
      <c r="EZ159" s="21"/>
      <c r="FA159" s="21"/>
      <c r="FB159" s="21"/>
      <c r="FC159" s="21"/>
      <c r="FD159" s="21"/>
      <c r="FE159" s="21"/>
      <c r="FF159" s="21"/>
      <c r="FG159" s="21"/>
      <c r="FH159" s="21"/>
      <c r="FI159" s="21"/>
      <c r="FJ159" s="21"/>
      <c r="FK159" s="21"/>
      <c r="FL159" s="21"/>
      <c r="FM159" s="21"/>
      <c r="FN159" s="21"/>
      <c r="FO159" s="21"/>
      <c r="FP159" s="21"/>
      <c r="FQ159" s="21"/>
      <c r="FR159" s="21"/>
      <c r="FS159" s="21"/>
      <c r="FT159" s="21"/>
      <c r="FU159" s="21"/>
      <c r="FV159" s="21"/>
      <c r="FW159" s="21"/>
      <c r="FX159" s="21"/>
      <c r="FY159" s="21"/>
      <c r="FZ159" s="21"/>
      <c r="GA159" s="21"/>
      <c r="GB159" s="21"/>
      <c r="GC159" s="21"/>
      <c r="GD159" s="21"/>
      <c r="GE159" s="21"/>
      <c r="GF159" s="21"/>
      <c r="GG159" s="21"/>
      <c r="GH159" s="21"/>
      <c r="GI159" s="21"/>
      <c r="GJ159" s="21"/>
      <c r="GK159" s="21"/>
      <c r="GL159" s="21"/>
      <c r="GM159" s="21"/>
      <c r="GN159" s="21"/>
      <c r="GO159" s="21"/>
      <c r="GP159" s="21"/>
      <c r="GQ159" s="21"/>
      <c r="GR159" s="21"/>
      <c r="GS159" s="21"/>
      <c r="GT159" s="21"/>
      <c r="GU159" s="21"/>
      <c r="GV159" s="21"/>
      <c r="GW159" s="21"/>
      <c r="GX159" s="21"/>
      <c r="GY159" s="21"/>
      <c r="GZ159" s="21"/>
      <c r="HA159" s="21"/>
      <c r="HB159" s="21"/>
      <c r="HC159" s="21"/>
      <c r="HD159" s="21"/>
      <c r="HE159" s="21"/>
      <c r="HF159" s="21"/>
      <c r="HG159" s="21"/>
      <c r="HH159" s="21"/>
      <c r="HI159" s="21"/>
      <c r="HJ159" s="21"/>
      <c r="HK159" s="21"/>
      <c r="HL159" s="21"/>
      <c r="HM159" s="21"/>
      <c r="HN159" s="21"/>
      <c r="HO159" s="21"/>
      <c r="HP159" s="21"/>
      <c r="HQ159" s="21"/>
      <c r="HR159" s="21"/>
      <c r="HS159" s="21"/>
      <c r="HT159" s="21"/>
      <c r="HU159" s="21"/>
      <c r="HV159" s="21"/>
      <c r="HW159" s="21"/>
      <c r="HX159" s="21"/>
      <c r="HY159" s="21"/>
      <c r="HZ159" s="21"/>
      <c r="IA159" s="21"/>
      <c r="IB159" s="21"/>
      <c r="IC159" s="21"/>
      <c r="ID159" s="21"/>
      <c r="IE159" s="21"/>
      <c r="IF159" s="21"/>
      <c r="IG159" s="21"/>
      <c r="IH159" s="21"/>
      <c r="II159" s="21"/>
      <c r="IJ159" s="21"/>
      <c r="IK159" s="21"/>
      <c r="IL159" s="21"/>
      <c r="IM159" s="21"/>
      <c r="IN159" s="21"/>
      <c r="IO159" s="21"/>
      <c r="IP159" s="21"/>
      <c r="IQ159" s="21"/>
    </row>
    <row r="160" customFormat="false" ht="54" hidden="false" customHeight="true" outlineLevel="0" collapsed="false">
      <c r="A160" s="22" t="s">
        <v>82</v>
      </c>
      <c r="B160" s="14"/>
      <c r="C160" s="16" t="s">
        <v>188</v>
      </c>
      <c r="D160" s="16" t="s">
        <v>196</v>
      </c>
      <c r="E160" s="14"/>
      <c r="F160" s="23" t="n">
        <f aca="false">G160+H160</f>
        <v>14123.7</v>
      </c>
      <c r="G160" s="23" t="n">
        <f aca="false">G161</f>
        <v>14123.7</v>
      </c>
      <c r="H160" s="23" t="n">
        <f aca="false">H161</f>
        <v>0</v>
      </c>
      <c r="I160" s="23" t="n">
        <f aca="false">J160+K160</f>
        <v>21820</v>
      </c>
      <c r="J160" s="23" t="n">
        <f aca="false">J161</f>
        <v>21820</v>
      </c>
      <c r="K160" s="23" t="n">
        <f aca="false">K161</f>
        <v>0</v>
      </c>
      <c r="L160" s="23" t="n">
        <f aca="false">M160+N160</f>
        <v>22614</v>
      </c>
      <c r="M160" s="23" t="n">
        <f aca="false">M161</f>
        <v>22614</v>
      </c>
      <c r="N160" s="23" t="n">
        <f aca="false">N161</f>
        <v>0</v>
      </c>
      <c r="O160" s="21"/>
      <c r="P160" s="21"/>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21"/>
      <c r="BX160" s="21"/>
      <c r="BY160" s="21"/>
      <c r="BZ160" s="21"/>
      <c r="CA160" s="21"/>
      <c r="CB160" s="21"/>
      <c r="CC160" s="21"/>
      <c r="CD160" s="21"/>
      <c r="CE160" s="21"/>
      <c r="CF160" s="21"/>
      <c r="CG160" s="21"/>
      <c r="CH160" s="21"/>
      <c r="CI160" s="21"/>
      <c r="CJ160" s="21"/>
      <c r="CK160" s="21"/>
      <c r="CL160" s="21"/>
      <c r="CM160" s="21"/>
      <c r="CN160" s="21"/>
      <c r="CO160" s="21"/>
      <c r="CP160" s="21"/>
      <c r="CQ160" s="21"/>
      <c r="CR160" s="21"/>
      <c r="CS160" s="21"/>
      <c r="CT160" s="21"/>
      <c r="CU160" s="21"/>
      <c r="CV160" s="21"/>
      <c r="CW160" s="21"/>
      <c r="CX160" s="21"/>
      <c r="CY160" s="21"/>
      <c r="CZ160" s="21"/>
      <c r="DA160" s="21"/>
      <c r="DB160" s="21"/>
      <c r="DC160" s="21"/>
      <c r="DD160" s="21"/>
      <c r="DE160" s="21"/>
      <c r="DF160" s="21"/>
      <c r="DG160" s="21"/>
      <c r="DH160" s="21"/>
      <c r="DI160" s="21"/>
      <c r="DJ160" s="21"/>
      <c r="DK160" s="21"/>
      <c r="DL160" s="21"/>
      <c r="DM160" s="21"/>
      <c r="DN160" s="21"/>
      <c r="DO160" s="21"/>
      <c r="DP160" s="21"/>
      <c r="DQ160" s="21"/>
      <c r="DR160" s="21"/>
      <c r="DS160" s="21"/>
      <c r="DT160" s="21"/>
      <c r="DU160" s="21"/>
      <c r="DV160" s="21"/>
      <c r="DW160" s="21"/>
      <c r="DX160" s="21"/>
      <c r="DY160" s="21"/>
      <c r="DZ160" s="21"/>
      <c r="EA160" s="21"/>
      <c r="EB160" s="21"/>
      <c r="EC160" s="21"/>
      <c r="ED160" s="21"/>
      <c r="EE160" s="21"/>
      <c r="EF160" s="21"/>
      <c r="EG160" s="21"/>
      <c r="EH160" s="21"/>
      <c r="EI160" s="21"/>
      <c r="EJ160" s="21"/>
      <c r="EK160" s="21"/>
      <c r="EL160" s="21"/>
      <c r="EM160" s="21"/>
      <c r="EN160" s="21"/>
      <c r="EO160" s="21"/>
      <c r="EP160" s="21"/>
      <c r="EQ160" s="21"/>
      <c r="ER160" s="21"/>
      <c r="ES160" s="21"/>
      <c r="ET160" s="21"/>
      <c r="EU160" s="21"/>
      <c r="EV160" s="21"/>
      <c r="EW160" s="21"/>
      <c r="EX160" s="21"/>
      <c r="EY160" s="21"/>
      <c r="EZ160" s="21"/>
      <c r="FA160" s="21"/>
      <c r="FB160" s="21"/>
      <c r="FC160" s="21"/>
      <c r="FD160" s="21"/>
      <c r="FE160" s="21"/>
      <c r="FF160" s="21"/>
      <c r="FG160" s="21"/>
      <c r="FH160" s="21"/>
      <c r="FI160" s="21"/>
      <c r="FJ160" s="21"/>
      <c r="FK160" s="21"/>
      <c r="FL160" s="21"/>
      <c r="FM160" s="21"/>
      <c r="FN160" s="21"/>
      <c r="FO160" s="21"/>
      <c r="FP160" s="21"/>
      <c r="FQ160" s="21"/>
      <c r="FR160" s="21"/>
      <c r="FS160" s="21"/>
      <c r="FT160" s="21"/>
      <c r="FU160" s="21"/>
      <c r="FV160" s="21"/>
      <c r="FW160" s="21"/>
      <c r="FX160" s="21"/>
      <c r="FY160" s="21"/>
      <c r="FZ160" s="21"/>
      <c r="GA160" s="21"/>
      <c r="GB160" s="21"/>
      <c r="GC160" s="21"/>
      <c r="GD160" s="21"/>
      <c r="GE160" s="21"/>
      <c r="GF160" s="21"/>
      <c r="GG160" s="21"/>
      <c r="GH160" s="21"/>
      <c r="GI160" s="21"/>
      <c r="GJ160" s="21"/>
      <c r="GK160" s="21"/>
      <c r="GL160" s="21"/>
      <c r="GM160" s="21"/>
      <c r="GN160" s="21"/>
      <c r="GO160" s="21"/>
      <c r="GP160" s="21"/>
      <c r="GQ160" s="21"/>
      <c r="GR160" s="21"/>
      <c r="GS160" s="21"/>
      <c r="GT160" s="21"/>
      <c r="GU160" s="21"/>
      <c r="GV160" s="21"/>
      <c r="GW160" s="21"/>
      <c r="GX160" s="21"/>
      <c r="GY160" s="21"/>
      <c r="GZ160" s="21"/>
      <c r="HA160" s="21"/>
      <c r="HB160" s="21"/>
      <c r="HC160" s="21"/>
      <c r="HD160" s="21"/>
      <c r="HE160" s="21"/>
      <c r="HF160" s="21"/>
      <c r="HG160" s="21"/>
      <c r="HH160" s="21"/>
      <c r="HI160" s="21"/>
      <c r="HJ160" s="21"/>
      <c r="HK160" s="21"/>
      <c r="HL160" s="21"/>
      <c r="HM160" s="21"/>
      <c r="HN160" s="21"/>
      <c r="HO160" s="21"/>
      <c r="HP160" s="21"/>
      <c r="HQ160" s="21"/>
      <c r="HR160" s="21"/>
      <c r="HS160" s="21"/>
      <c r="HT160" s="21"/>
      <c r="HU160" s="21"/>
      <c r="HV160" s="21"/>
      <c r="HW160" s="21"/>
      <c r="HX160" s="21"/>
      <c r="HY160" s="21"/>
      <c r="HZ160" s="21"/>
      <c r="IA160" s="21"/>
      <c r="IB160" s="21"/>
      <c r="IC160" s="21"/>
      <c r="ID160" s="21"/>
      <c r="IE160" s="21"/>
      <c r="IF160" s="21"/>
      <c r="IG160" s="21"/>
      <c r="IH160" s="21"/>
      <c r="II160" s="21"/>
      <c r="IJ160" s="21"/>
      <c r="IK160" s="21"/>
      <c r="IL160" s="21"/>
      <c r="IM160" s="21"/>
      <c r="IN160" s="21"/>
      <c r="IO160" s="21"/>
      <c r="IP160" s="21"/>
      <c r="IQ160" s="21"/>
    </row>
    <row r="161" customFormat="false" ht="74.25" hidden="false" customHeight="true" outlineLevel="0" collapsed="false">
      <c r="A161" s="16" t="s">
        <v>84</v>
      </c>
      <c r="B161" s="14"/>
      <c r="C161" s="16" t="s">
        <v>188</v>
      </c>
      <c r="D161" s="16" t="s">
        <v>196</v>
      </c>
      <c r="E161" s="16" t="s">
        <v>85</v>
      </c>
      <c r="F161" s="23" t="n">
        <f aca="false">G161+H161</f>
        <v>14123.7</v>
      </c>
      <c r="G161" s="23" t="n">
        <f aca="false">20848-2222.1-4502.2</f>
        <v>14123.7</v>
      </c>
      <c r="H161" s="23"/>
      <c r="I161" s="23" t="n">
        <f aca="false">J161+K161</f>
        <v>21820</v>
      </c>
      <c r="J161" s="24" t="n">
        <v>21820</v>
      </c>
      <c r="K161" s="23"/>
      <c r="L161" s="23" t="n">
        <f aca="false">M161+N161</f>
        <v>22614</v>
      </c>
      <c r="M161" s="24" t="n">
        <v>22614</v>
      </c>
      <c r="N161" s="23"/>
      <c r="O161" s="21"/>
      <c r="P161" s="21"/>
      <c r="Q161" s="21"/>
      <c r="R161" s="21"/>
      <c r="S161" s="21"/>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21"/>
      <c r="BX161" s="21"/>
      <c r="BY161" s="21"/>
      <c r="BZ161" s="21"/>
      <c r="CA161" s="21"/>
      <c r="CB161" s="21"/>
      <c r="CC161" s="21"/>
      <c r="CD161" s="21"/>
      <c r="CE161" s="21"/>
      <c r="CF161" s="21"/>
      <c r="CG161" s="21"/>
      <c r="CH161" s="21"/>
      <c r="CI161" s="21"/>
      <c r="CJ161" s="21"/>
      <c r="CK161" s="21"/>
      <c r="CL161" s="21"/>
      <c r="CM161" s="21"/>
      <c r="CN161" s="21"/>
      <c r="CO161" s="21"/>
      <c r="CP161" s="21"/>
      <c r="CQ161" s="21"/>
      <c r="CR161" s="21"/>
      <c r="CS161" s="21"/>
      <c r="CT161" s="21"/>
      <c r="CU161" s="21"/>
      <c r="CV161" s="21"/>
      <c r="CW161" s="21"/>
      <c r="CX161" s="21"/>
      <c r="CY161" s="21"/>
      <c r="CZ161" s="21"/>
      <c r="DA161" s="21"/>
      <c r="DB161" s="21"/>
      <c r="DC161" s="21"/>
      <c r="DD161" s="21"/>
      <c r="DE161" s="21"/>
      <c r="DF161" s="21"/>
      <c r="DG161" s="21"/>
      <c r="DH161" s="21"/>
      <c r="DI161" s="21"/>
      <c r="DJ161" s="21"/>
      <c r="DK161" s="21"/>
      <c r="DL161" s="21"/>
      <c r="DM161" s="21"/>
      <c r="DN161" s="21"/>
      <c r="DO161" s="21"/>
      <c r="DP161" s="21"/>
      <c r="DQ161" s="21"/>
      <c r="DR161" s="21"/>
      <c r="DS161" s="21"/>
      <c r="DT161" s="21"/>
      <c r="DU161" s="21"/>
      <c r="DV161" s="21"/>
      <c r="DW161" s="21"/>
      <c r="DX161" s="21"/>
      <c r="DY161" s="21"/>
      <c r="DZ161" s="21"/>
      <c r="EA161" s="21"/>
      <c r="EB161" s="21"/>
      <c r="EC161" s="21"/>
      <c r="ED161" s="21"/>
      <c r="EE161" s="21"/>
      <c r="EF161" s="21"/>
      <c r="EG161" s="21"/>
      <c r="EH161" s="21"/>
      <c r="EI161" s="21"/>
      <c r="EJ161" s="21"/>
      <c r="EK161" s="21"/>
      <c r="EL161" s="21"/>
      <c r="EM161" s="21"/>
      <c r="EN161" s="21"/>
      <c r="EO161" s="21"/>
      <c r="EP161" s="21"/>
      <c r="EQ161" s="21"/>
      <c r="ER161" s="21"/>
      <c r="ES161" s="21"/>
      <c r="ET161" s="21"/>
      <c r="EU161" s="21"/>
      <c r="EV161" s="21"/>
      <c r="EW161" s="21"/>
      <c r="EX161" s="21"/>
      <c r="EY161" s="21"/>
      <c r="EZ161" s="21"/>
      <c r="FA161" s="21"/>
      <c r="FB161" s="21"/>
      <c r="FC161" s="21"/>
      <c r="FD161" s="21"/>
      <c r="FE161" s="21"/>
      <c r="FF161" s="21"/>
      <c r="FG161" s="21"/>
      <c r="FH161" s="21"/>
      <c r="FI161" s="21"/>
      <c r="FJ161" s="21"/>
      <c r="FK161" s="21"/>
      <c r="FL161" s="21"/>
      <c r="FM161" s="21"/>
      <c r="FN161" s="21"/>
      <c r="FO161" s="21"/>
      <c r="FP161" s="21"/>
      <c r="FQ161" s="21"/>
      <c r="FR161" s="21"/>
      <c r="FS161" s="21"/>
      <c r="FT161" s="21"/>
      <c r="FU161" s="21"/>
      <c r="FV161" s="21"/>
      <c r="FW161" s="21"/>
      <c r="FX161" s="21"/>
      <c r="FY161" s="21"/>
      <c r="FZ161" s="21"/>
      <c r="GA161" s="21"/>
      <c r="GB161" s="21"/>
      <c r="GC161" s="21"/>
      <c r="GD161" s="21"/>
      <c r="GE161" s="21"/>
      <c r="GF161" s="21"/>
      <c r="GG161" s="21"/>
      <c r="GH161" s="21"/>
      <c r="GI161" s="21"/>
      <c r="GJ161" s="21"/>
      <c r="GK161" s="21"/>
      <c r="GL161" s="21"/>
      <c r="GM161" s="21"/>
      <c r="GN161" s="21"/>
      <c r="GO161" s="21"/>
      <c r="GP161" s="21"/>
      <c r="GQ161" s="21"/>
      <c r="GR161" s="21"/>
      <c r="GS161" s="21"/>
      <c r="GT161" s="21"/>
      <c r="GU161" s="21"/>
      <c r="GV161" s="21"/>
      <c r="GW161" s="21"/>
      <c r="GX161" s="21"/>
      <c r="GY161" s="21"/>
      <c r="GZ161" s="21"/>
      <c r="HA161" s="21"/>
      <c r="HB161" s="21"/>
      <c r="HC161" s="21"/>
      <c r="HD161" s="21"/>
      <c r="HE161" s="21"/>
      <c r="HF161" s="21"/>
      <c r="HG161" s="21"/>
      <c r="HH161" s="21"/>
      <c r="HI161" s="21"/>
      <c r="HJ161" s="21"/>
      <c r="HK161" s="21"/>
      <c r="HL161" s="21"/>
      <c r="HM161" s="21"/>
      <c r="HN161" s="21"/>
      <c r="HO161" s="21"/>
      <c r="HP161" s="21"/>
      <c r="HQ161" s="21"/>
      <c r="HR161" s="21"/>
      <c r="HS161" s="21"/>
      <c r="HT161" s="21"/>
      <c r="HU161" s="21"/>
      <c r="HV161" s="21"/>
      <c r="HW161" s="21"/>
      <c r="HX161" s="21"/>
      <c r="HY161" s="21"/>
      <c r="HZ161" s="21"/>
      <c r="IA161" s="21"/>
      <c r="IB161" s="21"/>
      <c r="IC161" s="21"/>
      <c r="ID161" s="21"/>
      <c r="IE161" s="21"/>
      <c r="IF161" s="21"/>
      <c r="IG161" s="21"/>
      <c r="IH161" s="21"/>
      <c r="II161" s="21"/>
      <c r="IJ161" s="21"/>
      <c r="IK161" s="21"/>
      <c r="IL161" s="21"/>
      <c r="IM161" s="21"/>
      <c r="IN161" s="21"/>
      <c r="IO161" s="21"/>
      <c r="IP161" s="21"/>
      <c r="IQ161" s="21"/>
    </row>
    <row r="162" customFormat="false" ht="26.25" hidden="false" customHeight="true" outlineLevel="0" collapsed="false">
      <c r="A162" s="14" t="s">
        <v>197</v>
      </c>
      <c r="B162" s="14"/>
      <c r="C162" s="14" t="s">
        <v>198</v>
      </c>
      <c r="D162" s="14"/>
      <c r="E162" s="14"/>
      <c r="F162" s="15" t="n">
        <f aca="false">G162+H162</f>
        <v>166384.7</v>
      </c>
      <c r="G162" s="15" t="n">
        <f aca="false">G163+G179</f>
        <v>164309.6</v>
      </c>
      <c r="H162" s="15" t="n">
        <f aca="false">H163+H179</f>
        <v>2075.1</v>
      </c>
      <c r="I162" s="15" t="n">
        <f aca="false">J162+K162</f>
        <v>136482</v>
      </c>
      <c r="J162" s="15" t="n">
        <f aca="false">J163+J179</f>
        <v>130047</v>
      </c>
      <c r="K162" s="15" t="n">
        <f aca="false">K163+K179</f>
        <v>6435</v>
      </c>
      <c r="L162" s="15" t="n">
        <f aca="false">M162+N162</f>
        <v>139704</v>
      </c>
      <c r="M162" s="15" t="n">
        <f aca="false">M163+M179</f>
        <v>133269</v>
      </c>
      <c r="N162" s="15" t="n">
        <f aca="false">N163+N179</f>
        <v>6435</v>
      </c>
    </row>
    <row r="163" customFormat="false" ht="107.25" hidden="false" customHeight="true" outlineLevel="0" collapsed="false">
      <c r="A163" s="13" t="s">
        <v>199</v>
      </c>
      <c r="B163" s="14"/>
      <c r="C163" s="14" t="s">
        <v>198</v>
      </c>
      <c r="D163" s="14" t="s">
        <v>200</v>
      </c>
      <c r="E163" s="14"/>
      <c r="F163" s="15" t="n">
        <f aca="false">G163+H163</f>
        <v>166376</v>
      </c>
      <c r="G163" s="15" t="n">
        <f aca="false">G164</f>
        <v>164309.6</v>
      </c>
      <c r="H163" s="15" t="n">
        <f aca="false">H164</f>
        <v>2066.4</v>
      </c>
      <c r="I163" s="15" t="n">
        <f aca="false">J163+K163</f>
        <v>136473.3</v>
      </c>
      <c r="J163" s="15" t="n">
        <f aca="false">J164</f>
        <v>130047</v>
      </c>
      <c r="K163" s="15" t="n">
        <f aca="false">K164</f>
        <v>6426.3</v>
      </c>
      <c r="L163" s="15" t="n">
        <f aca="false">M163+N163</f>
        <v>139695.3</v>
      </c>
      <c r="M163" s="15" t="n">
        <f aca="false">M164</f>
        <v>133269</v>
      </c>
      <c r="N163" s="15" t="n">
        <f aca="false">N164</f>
        <v>6426.3</v>
      </c>
    </row>
    <row r="164" customFormat="false" ht="73.5" hidden="false" customHeight="true" outlineLevel="0" collapsed="false">
      <c r="A164" s="13" t="s">
        <v>201</v>
      </c>
      <c r="B164" s="14"/>
      <c r="C164" s="14" t="s">
        <v>198</v>
      </c>
      <c r="D164" s="14" t="s">
        <v>202</v>
      </c>
      <c r="E164" s="14"/>
      <c r="F164" s="15" t="n">
        <f aca="false">G164+H164</f>
        <v>166376</v>
      </c>
      <c r="G164" s="15" t="n">
        <f aca="false">G165+G168+G171+G176</f>
        <v>164309.6</v>
      </c>
      <c r="H164" s="15" t="n">
        <f aca="false">H165+H168+H171+H176</f>
        <v>2066.4</v>
      </c>
      <c r="I164" s="15" t="n">
        <f aca="false">J164+K164</f>
        <v>136473.3</v>
      </c>
      <c r="J164" s="15" t="n">
        <f aca="false">J165+J168+J171+J176</f>
        <v>130047</v>
      </c>
      <c r="K164" s="15" t="n">
        <f aca="false">K165+K168+K171+K176</f>
        <v>6426.3</v>
      </c>
      <c r="L164" s="15" t="n">
        <f aca="false">M164+N164</f>
        <v>139695.3</v>
      </c>
      <c r="M164" s="15" t="n">
        <f aca="false">M165+M168+M171+M176</f>
        <v>133269</v>
      </c>
      <c r="N164" s="15" t="n">
        <f aca="false">N165+N168+N171+N176</f>
        <v>6426.3</v>
      </c>
    </row>
    <row r="165" customFormat="false" ht="95.25" hidden="false" customHeight="true" outlineLevel="0" collapsed="false">
      <c r="A165" s="13" t="s">
        <v>203</v>
      </c>
      <c r="B165" s="14"/>
      <c r="C165" s="14" t="s">
        <v>198</v>
      </c>
      <c r="D165" s="14" t="s">
        <v>204</v>
      </c>
      <c r="E165" s="14"/>
      <c r="F165" s="15" t="n">
        <f aca="false">G165+H165</f>
        <v>123060</v>
      </c>
      <c r="G165" s="15" t="n">
        <f aca="false">G166</f>
        <v>123060</v>
      </c>
      <c r="H165" s="15" t="n">
        <f aca="false">H166</f>
        <v>0</v>
      </c>
      <c r="I165" s="15" t="n">
        <f aca="false">J165+K165</f>
        <v>129313</v>
      </c>
      <c r="J165" s="15" t="n">
        <f aca="false">J166</f>
        <v>129313</v>
      </c>
      <c r="K165" s="15" t="n">
        <f aca="false">K166</f>
        <v>0</v>
      </c>
      <c r="L165" s="15" t="n">
        <f aca="false">M165+N165</f>
        <v>132535</v>
      </c>
      <c r="M165" s="15" t="n">
        <f aca="false">M166</f>
        <v>132535</v>
      </c>
      <c r="N165" s="15" t="n">
        <f aca="false">N166</f>
        <v>0</v>
      </c>
    </row>
    <row r="166" customFormat="false" ht="56.25" hidden="false" customHeight="true" outlineLevel="0" collapsed="false">
      <c r="A166" s="22" t="s">
        <v>82</v>
      </c>
      <c r="B166" s="16"/>
      <c r="C166" s="16" t="s">
        <v>198</v>
      </c>
      <c r="D166" s="16" t="s">
        <v>205</v>
      </c>
      <c r="E166" s="16"/>
      <c r="F166" s="23" t="n">
        <f aca="false">G166+H166</f>
        <v>123060</v>
      </c>
      <c r="G166" s="23" t="n">
        <f aca="false">G167</f>
        <v>123060</v>
      </c>
      <c r="H166" s="23" t="n">
        <f aca="false">H167</f>
        <v>0</v>
      </c>
      <c r="I166" s="23" t="n">
        <f aca="false">J166+K166</f>
        <v>129313</v>
      </c>
      <c r="J166" s="23" t="n">
        <f aca="false">J167</f>
        <v>129313</v>
      </c>
      <c r="K166" s="23" t="n">
        <f aca="false">K167</f>
        <v>0</v>
      </c>
      <c r="L166" s="23" t="n">
        <f aca="false">M166+N166</f>
        <v>132535</v>
      </c>
      <c r="M166" s="23" t="n">
        <f aca="false">M167</f>
        <v>132535</v>
      </c>
      <c r="N166" s="23" t="n">
        <f aca="false">N167</f>
        <v>0</v>
      </c>
    </row>
    <row r="167" customFormat="false" ht="70.5" hidden="false" customHeight="true" outlineLevel="0" collapsed="false">
      <c r="A167" s="16" t="s">
        <v>84</v>
      </c>
      <c r="B167" s="16"/>
      <c r="C167" s="16" t="s">
        <v>198</v>
      </c>
      <c r="D167" s="16" t="s">
        <v>205</v>
      </c>
      <c r="E167" s="16" t="s">
        <v>85</v>
      </c>
      <c r="F167" s="23" t="n">
        <f aca="false">G167+H167</f>
        <v>123060</v>
      </c>
      <c r="G167" s="23" t="n">
        <f aca="false">125130-1700-370</f>
        <v>123060</v>
      </c>
      <c r="H167" s="23"/>
      <c r="I167" s="23" t="n">
        <f aca="false">J167+K167</f>
        <v>129313</v>
      </c>
      <c r="J167" s="24" t="n">
        <v>129313</v>
      </c>
      <c r="K167" s="23"/>
      <c r="L167" s="23" t="n">
        <f aca="false">M167+N167</f>
        <v>132535</v>
      </c>
      <c r="M167" s="24" t="n">
        <v>132535</v>
      </c>
      <c r="N167" s="23"/>
    </row>
    <row r="168" customFormat="false" ht="156" hidden="false" customHeight="true" outlineLevel="0" collapsed="false">
      <c r="A168" s="13" t="s">
        <v>206</v>
      </c>
      <c r="B168" s="14"/>
      <c r="C168" s="14" t="s">
        <v>198</v>
      </c>
      <c r="D168" s="14" t="s">
        <v>207</v>
      </c>
      <c r="E168" s="14"/>
      <c r="F168" s="15" t="n">
        <f aca="false">G168+H168</f>
        <v>20</v>
      </c>
      <c r="G168" s="15" t="n">
        <f aca="false">G169</f>
        <v>20</v>
      </c>
      <c r="H168" s="15" t="n">
        <f aca="false">H169</f>
        <v>0</v>
      </c>
      <c r="I168" s="15" t="n">
        <f aca="false">J168+K168</f>
        <v>20</v>
      </c>
      <c r="J168" s="15" t="n">
        <f aca="false">J169</f>
        <v>20</v>
      </c>
      <c r="K168" s="15" t="n">
        <f aca="false">K169</f>
        <v>0</v>
      </c>
      <c r="L168" s="15" t="n">
        <f aca="false">M168+N168</f>
        <v>20</v>
      </c>
      <c r="M168" s="15" t="n">
        <f aca="false">M169</f>
        <v>20</v>
      </c>
      <c r="N168" s="15" t="n">
        <f aca="false">N169</f>
        <v>0</v>
      </c>
    </row>
    <row r="169" customFormat="false" ht="24.75" hidden="false" customHeight="true" outlineLevel="0" collapsed="false">
      <c r="A169" s="22" t="s">
        <v>61</v>
      </c>
      <c r="B169" s="16"/>
      <c r="C169" s="16" t="s">
        <v>198</v>
      </c>
      <c r="D169" s="16" t="s">
        <v>208</v>
      </c>
      <c r="E169" s="16"/>
      <c r="F169" s="23" t="n">
        <f aca="false">G169+H169</f>
        <v>20</v>
      </c>
      <c r="G169" s="23" t="n">
        <f aca="false">G170</f>
        <v>20</v>
      </c>
      <c r="H169" s="23" t="n">
        <f aca="false">H170</f>
        <v>0</v>
      </c>
      <c r="I169" s="23" t="n">
        <f aca="false">J169+K169</f>
        <v>20</v>
      </c>
      <c r="J169" s="23" t="n">
        <f aca="false">J170</f>
        <v>20</v>
      </c>
      <c r="K169" s="23" t="n">
        <f aca="false">K170</f>
        <v>0</v>
      </c>
      <c r="L169" s="23" t="n">
        <f aca="false">M169+N169</f>
        <v>20</v>
      </c>
      <c r="M169" s="23" t="n">
        <f aca="false">M170</f>
        <v>20</v>
      </c>
      <c r="N169" s="23" t="n">
        <f aca="false">N170</f>
        <v>0</v>
      </c>
    </row>
    <row r="170" customFormat="false" ht="52.5" hidden="false" customHeight="true" outlineLevel="0" collapsed="false">
      <c r="A170" s="16" t="s">
        <v>44</v>
      </c>
      <c r="B170" s="16"/>
      <c r="C170" s="16" t="s">
        <v>198</v>
      </c>
      <c r="D170" s="16" t="s">
        <v>208</v>
      </c>
      <c r="E170" s="16" t="s">
        <v>45</v>
      </c>
      <c r="F170" s="23" t="n">
        <f aca="false">G170+H170</f>
        <v>20</v>
      </c>
      <c r="G170" s="23" t="n">
        <v>20</v>
      </c>
      <c r="H170" s="23"/>
      <c r="I170" s="23" t="n">
        <f aca="false">J170+K170</f>
        <v>20</v>
      </c>
      <c r="J170" s="24" t="n">
        <v>20</v>
      </c>
      <c r="K170" s="23"/>
      <c r="L170" s="23" t="n">
        <f aca="false">M170+N170</f>
        <v>20</v>
      </c>
      <c r="M170" s="24" t="n">
        <v>20</v>
      </c>
      <c r="N170" s="23"/>
    </row>
    <row r="171" customFormat="false" ht="236.25" hidden="false" customHeight="true" outlineLevel="0" collapsed="false">
      <c r="A171" s="13" t="s">
        <v>209</v>
      </c>
      <c r="B171" s="16"/>
      <c r="C171" s="14" t="s">
        <v>198</v>
      </c>
      <c r="D171" s="14" t="s">
        <v>210</v>
      </c>
      <c r="E171" s="16"/>
      <c r="F171" s="15" t="n">
        <f aca="false">G171+H171</f>
        <v>2296</v>
      </c>
      <c r="G171" s="15" t="n">
        <f aca="false">G172+G174</f>
        <v>229.6</v>
      </c>
      <c r="H171" s="15" t="n">
        <f aca="false">H172</f>
        <v>2066.4</v>
      </c>
      <c r="I171" s="15" t="n">
        <f aca="false">J171+K171</f>
        <v>7140.3</v>
      </c>
      <c r="J171" s="15" t="n">
        <f aca="false">J172+J174</f>
        <v>714</v>
      </c>
      <c r="K171" s="15" t="n">
        <f aca="false">K172</f>
        <v>6426.3</v>
      </c>
      <c r="L171" s="15" t="n">
        <f aca="false">M171+N171</f>
        <v>7140.3</v>
      </c>
      <c r="M171" s="15" t="n">
        <f aca="false">M172+M174</f>
        <v>714</v>
      </c>
      <c r="N171" s="15" t="n">
        <f aca="false">N172</f>
        <v>6426.3</v>
      </c>
    </row>
    <row r="172" customFormat="false" ht="123.75" hidden="false" customHeight="true" outlineLevel="0" collapsed="false">
      <c r="A172" s="16" t="s">
        <v>211</v>
      </c>
      <c r="B172" s="16"/>
      <c r="C172" s="16" t="s">
        <v>198</v>
      </c>
      <c r="D172" s="16" t="s">
        <v>212</v>
      </c>
      <c r="E172" s="16"/>
      <c r="F172" s="23" t="n">
        <f aca="false">G172+H172</f>
        <v>2066.4</v>
      </c>
      <c r="G172" s="23" t="n">
        <f aca="false">G173</f>
        <v>0</v>
      </c>
      <c r="H172" s="23" t="n">
        <f aca="false">H173</f>
        <v>2066.4</v>
      </c>
      <c r="I172" s="23" t="n">
        <f aca="false">J172+K172</f>
        <v>6426.3</v>
      </c>
      <c r="J172" s="23" t="n">
        <f aca="false">J173</f>
        <v>0</v>
      </c>
      <c r="K172" s="23" t="n">
        <f aca="false">K173</f>
        <v>6426.3</v>
      </c>
      <c r="L172" s="23" t="n">
        <f aca="false">M172+N172</f>
        <v>6426.3</v>
      </c>
      <c r="M172" s="23" t="n">
        <f aca="false">M173</f>
        <v>0</v>
      </c>
      <c r="N172" s="23" t="n">
        <f aca="false">N173</f>
        <v>6426.3</v>
      </c>
    </row>
    <row r="173" customFormat="false" ht="27" hidden="false" customHeight="true" outlineLevel="0" collapsed="false">
      <c r="A173" s="16" t="s">
        <v>59</v>
      </c>
      <c r="B173" s="16"/>
      <c r="C173" s="16" t="s">
        <v>198</v>
      </c>
      <c r="D173" s="16" t="s">
        <v>212</v>
      </c>
      <c r="E173" s="16" t="s">
        <v>60</v>
      </c>
      <c r="F173" s="23" t="n">
        <f aca="false">G173+H173</f>
        <v>2066.4</v>
      </c>
      <c r="G173" s="23"/>
      <c r="H173" s="23" t="n">
        <f aca="false">6426.3-4359.9</f>
        <v>2066.4</v>
      </c>
      <c r="I173" s="23" t="n">
        <f aca="false">J173+K173</f>
        <v>6426.3</v>
      </c>
      <c r="J173" s="23"/>
      <c r="K173" s="24" t="n">
        <v>6426.3</v>
      </c>
      <c r="L173" s="23" t="n">
        <f aca="false">M173+N173</f>
        <v>6426.3</v>
      </c>
      <c r="M173" s="23"/>
      <c r="N173" s="24" t="n">
        <v>6426.3</v>
      </c>
    </row>
    <row r="174" customFormat="false" ht="120.75" hidden="false" customHeight="true" outlineLevel="0" collapsed="false">
      <c r="A174" s="16" t="s">
        <v>211</v>
      </c>
      <c r="B174" s="16"/>
      <c r="C174" s="16" t="s">
        <v>198</v>
      </c>
      <c r="D174" s="16" t="s">
        <v>213</v>
      </c>
      <c r="E174" s="16"/>
      <c r="F174" s="23" t="n">
        <f aca="false">G174+H174</f>
        <v>229.6</v>
      </c>
      <c r="G174" s="23" t="n">
        <f aca="false">G175</f>
        <v>229.6</v>
      </c>
      <c r="H174" s="23" t="n">
        <f aca="false">H175</f>
        <v>0</v>
      </c>
      <c r="I174" s="23" t="n">
        <f aca="false">J174+K174</f>
        <v>714</v>
      </c>
      <c r="J174" s="23" t="n">
        <f aca="false">J175</f>
        <v>714</v>
      </c>
      <c r="K174" s="23" t="n">
        <f aca="false">K175</f>
        <v>0</v>
      </c>
      <c r="L174" s="23" t="n">
        <f aca="false">M174+N174</f>
        <v>714</v>
      </c>
      <c r="M174" s="23" t="n">
        <f aca="false">M175</f>
        <v>714</v>
      </c>
      <c r="N174" s="23" t="n">
        <f aca="false">N175</f>
        <v>0</v>
      </c>
    </row>
    <row r="175" customFormat="false" ht="24" hidden="false" customHeight="true" outlineLevel="0" collapsed="false">
      <c r="A175" s="16" t="s">
        <v>59</v>
      </c>
      <c r="B175" s="16"/>
      <c r="C175" s="16" t="s">
        <v>198</v>
      </c>
      <c r="D175" s="16" t="s">
        <v>213</v>
      </c>
      <c r="E175" s="16" t="s">
        <v>60</v>
      </c>
      <c r="F175" s="23" t="n">
        <f aca="false">G175+H175</f>
        <v>229.6</v>
      </c>
      <c r="G175" s="23" t="n">
        <f aca="false">714-484.4</f>
        <v>229.6</v>
      </c>
      <c r="H175" s="23"/>
      <c r="I175" s="23" t="n">
        <f aca="false">J175+K175</f>
        <v>714</v>
      </c>
      <c r="J175" s="23" t="n">
        <v>714</v>
      </c>
      <c r="K175" s="23"/>
      <c r="L175" s="23" t="n">
        <f aca="false">M175+N175</f>
        <v>714</v>
      </c>
      <c r="M175" s="23" t="n">
        <v>714</v>
      </c>
      <c r="N175" s="23"/>
    </row>
    <row r="176" customFormat="false" ht="148.5" hidden="false" customHeight="false" outlineLevel="0" collapsed="false">
      <c r="A176" s="13" t="s">
        <v>214</v>
      </c>
      <c r="B176" s="16"/>
      <c r="C176" s="14" t="s">
        <v>198</v>
      </c>
      <c r="D176" s="14" t="s">
        <v>215</v>
      </c>
      <c r="E176" s="14"/>
      <c r="F176" s="15" t="n">
        <f aca="false">G176+H176</f>
        <v>41000</v>
      </c>
      <c r="G176" s="15" t="n">
        <f aca="false">G177</f>
        <v>41000</v>
      </c>
      <c r="H176" s="15" t="n">
        <f aca="false">H177</f>
        <v>0</v>
      </c>
      <c r="I176" s="15" t="n">
        <f aca="false">J176+K176</f>
        <v>0</v>
      </c>
      <c r="J176" s="15" t="n">
        <f aca="false">J177</f>
        <v>0</v>
      </c>
      <c r="K176" s="15" t="n">
        <f aca="false">K177</f>
        <v>0</v>
      </c>
      <c r="L176" s="15" t="n">
        <f aca="false">M176+N176</f>
        <v>0</v>
      </c>
      <c r="M176" s="15" t="n">
        <f aca="false">M177</f>
        <v>0</v>
      </c>
      <c r="N176" s="15" t="n">
        <f aca="false">N177</f>
        <v>0</v>
      </c>
    </row>
    <row r="177" customFormat="false" ht="69" hidden="false" customHeight="true" outlineLevel="0" collapsed="false">
      <c r="A177" s="16" t="s">
        <v>216</v>
      </c>
      <c r="B177" s="16"/>
      <c r="C177" s="16" t="s">
        <v>198</v>
      </c>
      <c r="D177" s="16" t="s">
        <v>217</v>
      </c>
      <c r="E177" s="16"/>
      <c r="F177" s="23" t="n">
        <f aca="false">G177+H177</f>
        <v>41000</v>
      </c>
      <c r="G177" s="23" t="n">
        <f aca="false">G178</f>
        <v>41000</v>
      </c>
      <c r="H177" s="23" t="n">
        <f aca="false">H178</f>
        <v>0</v>
      </c>
      <c r="I177" s="23" t="n">
        <f aca="false">J177+K177</f>
        <v>0</v>
      </c>
      <c r="J177" s="23" t="n">
        <f aca="false">J178</f>
        <v>0</v>
      </c>
      <c r="K177" s="23" t="n">
        <f aca="false">K178</f>
        <v>0</v>
      </c>
      <c r="L177" s="23" t="n">
        <f aca="false">M177+N177</f>
        <v>0</v>
      </c>
      <c r="M177" s="23" t="n">
        <f aca="false">M178</f>
        <v>0</v>
      </c>
      <c r="N177" s="23" t="n">
        <f aca="false">N178</f>
        <v>0</v>
      </c>
    </row>
    <row r="178" customFormat="false" ht="24" hidden="false" customHeight="true" outlineLevel="0" collapsed="false">
      <c r="A178" s="16" t="s">
        <v>59</v>
      </c>
      <c r="B178" s="16"/>
      <c r="C178" s="16" t="s">
        <v>198</v>
      </c>
      <c r="D178" s="16" t="s">
        <v>217</v>
      </c>
      <c r="E178" s="16" t="s">
        <v>60</v>
      </c>
      <c r="F178" s="23" t="n">
        <f aca="false">G178+H178</f>
        <v>41000</v>
      </c>
      <c r="G178" s="23" t="n">
        <f aca="false">35000+6000</f>
        <v>41000</v>
      </c>
      <c r="H178" s="23"/>
      <c r="I178" s="23" t="n">
        <f aca="false">J178+K178</f>
        <v>0</v>
      </c>
      <c r="J178" s="23"/>
      <c r="K178" s="23"/>
      <c r="L178" s="23" t="n">
        <f aca="false">M178+N178</f>
        <v>0</v>
      </c>
      <c r="M178" s="23"/>
      <c r="N178" s="23"/>
    </row>
    <row r="179" customFormat="false" ht="27" hidden="false" customHeight="true" outlineLevel="0" collapsed="false">
      <c r="A179" s="13" t="s">
        <v>52</v>
      </c>
      <c r="B179" s="16"/>
      <c r="C179" s="14" t="s">
        <v>198</v>
      </c>
      <c r="D179" s="14" t="s">
        <v>53</v>
      </c>
      <c r="E179" s="16"/>
      <c r="F179" s="15" t="n">
        <f aca="false">G179+H179</f>
        <v>8.7</v>
      </c>
      <c r="G179" s="23" t="n">
        <f aca="false">G180</f>
        <v>0</v>
      </c>
      <c r="H179" s="23" t="n">
        <f aca="false">H180</f>
        <v>8.7</v>
      </c>
      <c r="I179" s="15" t="n">
        <f aca="false">J179+K179</f>
        <v>8.7</v>
      </c>
      <c r="J179" s="23" t="n">
        <f aca="false">J180</f>
        <v>0</v>
      </c>
      <c r="K179" s="23" t="n">
        <f aca="false">K180</f>
        <v>8.7</v>
      </c>
      <c r="L179" s="15" t="n">
        <f aca="false">M179+N179</f>
        <v>8.7</v>
      </c>
      <c r="M179" s="23" t="n">
        <f aca="false">M180</f>
        <v>0</v>
      </c>
      <c r="N179" s="23" t="n">
        <f aca="false">N180</f>
        <v>8.7</v>
      </c>
    </row>
    <row r="180" customFormat="false" ht="74.25" hidden="false" customHeight="true" outlineLevel="0" collapsed="false">
      <c r="A180" s="13" t="s">
        <v>54</v>
      </c>
      <c r="B180" s="16"/>
      <c r="C180" s="14" t="s">
        <v>198</v>
      </c>
      <c r="D180" s="14" t="s">
        <v>55</v>
      </c>
      <c r="E180" s="16"/>
      <c r="F180" s="15" t="n">
        <f aca="false">G180+H180</f>
        <v>8.7</v>
      </c>
      <c r="G180" s="23" t="n">
        <f aca="false">G181</f>
        <v>0</v>
      </c>
      <c r="H180" s="23" t="n">
        <f aca="false">H181</f>
        <v>8.7</v>
      </c>
      <c r="I180" s="15" t="n">
        <f aca="false">J180+K180</f>
        <v>8.7</v>
      </c>
      <c r="J180" s="23" t="n">
        <f aca="false">J181</f>
        <v>0</v>
      </c>
      <c r="K180" s="23" t="n">
        <f aca="false">K181</f>
        <v>8.7</v>
      </c>
      <c r="L180" s="15" t="n">
        <f aca="false">M180+N180</f>
        <v>8.7</v>
      </c>
      <c r="M180" s="23" t="n">
        <f aca="false">M181</f>
        <v>0</v>
      </c>
      <c r="N180" s="23" t="n">
        <f aca="false">N181</f>
        <v>8.7</v>
      </c>
    </row>
    <row r="181" customFormat="false" ht="109.5" hidden="false" customHeight="true" outlineLevel="0" collapsed="false">
      <c r="A181" s="16" t="s">
        <v>218</v>
      </c>
      <c r="B181" s="16"/>
      <c r="C181" s="16" t="s">
        <v>198</v>
      </c>
      <c r="D181" s="16" t="s">
        <v>219</v>
      </c>
      <c r="E181" s="16"/>
      <c r="F181" s="23" t="n">
        <f aca="false">G181+H181</f>
        <v>8.7</v>
      </c>
      <c r="G181" s="23" t="n">
        <f aca="false">G182</f>
        <v>0</v>
      </c>
      <c r="H181" s="23" t="n">
        <f aca="false">H182</f>
        <v>8.7</v>
      </c>
      <c r="I181" s="23" t="n">
        <f aca="false">J181+K181</f>
        <v>8.7</v>
      </c>
      <c r="J181" s="23" t="n">
        <f aca="false">J182</f>
        <v>0</v>
      </c>
      <c r="K181" s="23" t="n">
        <f aca="false">K182</f>
        <v>8.7</v>
      </c>
      <c r="L181" s="23" t="n">
        <f aca="false">M181+N181</f>
        <v>8.7</v>
      </c>
      <c r="M181" s="23" t="n">
        <f aca="false">M182</f>
        <v>0</v>
      </c>
      <c r="N181" s="23" t="n">
        <f aca="false">N182</f>
        <v>8.7</v>
      </c>
    </row>
    <row r="182" customFormat="false" ht="123" hidden="false" customHeight="true" outlineLevel="0" collapsed="false">
      <c r="A182" s="22" t="s">
        <v>41</v>
      </c>
      <c r="B182" s="16"/>
      <c r="C182" s="16" t="s">
        <v>198</v>
      </c>
      <c r="D182" s="16" t="s">
        <v>219</v>
      </c>
      <c r="E182" s="16" t="s">
        <v>42</v>
      </c>
      <c r="F182" s="23" t="n">
        <f aca="false">G182+H182</f>
        <v>8.7</v>
      </c>
      <c r="G182" s="23"/>
      <c r="H182" s="23" t="n">
        <v>8.7</v>
      </c>
      <c r="I182" s="23" t="n">
        <f aca="false">J182+K182</f>
        <v>8.7</v>
      </c>
      <c r="J182" s="23"/>
      <c r="K182" s="24" t="n">
        <v>8.7</v>
      </c>
      <c r="L182" s="23" t="n">
        <f aca="false">M182+N182</f>
        <v>8.7</v>
      </c>
      <c r="M182" s="23"/>
      <c r="N182" s="24" t="n">
        <v>8.7</v>
      </c>
    </row>
    <row r="183" customFormat="false" ht="39.75" hidden="false" customHeight="true" outlineLevel="0" collapsed="false">
      <c r="A183" s="14" t="s">
        <v>220</v>
      </c>
      <c r="B183" s="14"/>
      <c r="C183" s="14" t="s">
        <v>221</v>
      </c>
      <c r="D183" s="16"/>
      <c r="E183" s="16"/>
      <c r="F183" s="15" t="n">
        <f aca="false">SUM(G183:H183)</f>
        <v>709237.7</v>
      </c>
      <c r="G183" s="15" t="n">
        <f aca="false">G184</f>
        <v>332907.7</v>
      </c>
      <c r="H183" s="15" t="n">
        <f aca="false">H184</f>
        <v>376330</v>
      </c>
      <c r="I183" s="15" t="n">
        <f aca="false">SUM(J183:K183)</f>
        <v>964759.2</v>
      </c>
      <c r="J183" s="15" t="n">
        <f aca="false">J184</f>
        <v>317688.8</v>
      </c>
      <c r="K183" s="15" t="n">
        <f aca="false">K184</f>
        <v>647070.4</v>
      </c>
      <c r="L183" s="15" t="n">
        <f aca="false">SUM(M183:N183)</f>
        <v>311453</v>
      </c>
      <c r="M183" s="15" t="n">
        <f aca="false">M184</f>
        <v>311453</v>
      </c>
      <c r="N183" s="15" t="n">
        <f aca="false">N184</f>
        <v>0</v>
      </c>
    </row>
    <row r="184" customFormat="false" ht="108.75" hidden="false" customHeight="true" outlineLevel="0" collapsed="false">
      <c r="A184" s="14" t="s">
        <v>199</v>
      </c>
      <c r="B184" s="14"/>
      <c r="C184" s="14" t="s">
        <v>221</v>
      </c>
      <c r="D184" s="14" t="s">
        <v>200</v>
      </c>
      <c r="E184" s="14"/>
      <c r="F184" s="15" t="n">
        <f aca="false">SUM(G184:H184)</f>
        <v>709237.7</v>
      </c>
      <c r="G184" s="15" t="n">
        <f aca="false">G185+G192</f>
        <v>332907.7</v>
      </c>
      <c r="H184" s="15" t="n">
        <f aca="false">H185+H192</f>
        <v>376330</v>
      </c>
      <c r="I184" s="15" t="n">
        <f aca="false">J184+K184</f>
        <v>964759.2</v>
      </c>
      <c r="J184" s="15" t="n">
        <f aca="false">J185+J192</f>
        <v>317688.8</v>
      </c>
      <c r="K184" s="15" t="n">
        <f aca="false">K185+K192</f>
        <v>647070.4</v>
      </c>
      <c r="L184" s="15" t="n">
        <f aca="false">M184+N184</f>
        <v>311453</v>
      </c>
      <c r="M184" s="15" t="n">
        <f aca="false">M185+M192</f>
        <v>311453</v>
      </c>
      <c r="N184" s="15" t="n">
        <f aca="false">N185+N192</f>
        <v>0</v>
      </c>
    </row>
    <row r="185" customFormat="false" ht="45.75" hidden="false" customHeight="true" outlineLevel="0" collapsed="false">
      <c r="A185" s="14" t="s">
        <v>222</v>
      </c>
      <c r="B185" s="14"/>
      <c r="C185" s="14" t="s">
        <v>221</v>
      </c>
      <c r="D185" s="14" t="s">
        <v>223</v>
      </c>
      <c r="E185" s="14"/>
      <c r="F185" s="15" t="n">
        <f aca="false">SUM(G185:H185)</f>
        <v>257920.2</v>
      </c>
      <c r="G185" s="15" t="n">
        <f aca="false">G186+G189</f>
        <v>257920.2</v>
      </c>
      <c r="H185" s="15" t="n">
        <f aca="false">H186+H189</f>
        <v>0</v>
      </c>
      <c r="I185" s="15" t="n">
        <f aca="false">J185+K185</f>
        <v>255297.8</v>
      </c>
      <c r="J185" s="15" t="n">
        <f aca="false">J186+J189</f>
        <v>255297.8</v>
      </c>
      <c r="K185" s="15" t="n">
        <f aca="false">K186+K189</f>
        <v>0</v>
      </c>
      <c r="L185" s="15" t="n">
        <f aca="false">M185+N185</f>
        <v>258050.8</v>
      </c>
      <c r="M185" s="15" t="n">
        <f aca="false">M186+M189</f>
        <v>258050.8</v>
      </c>
      <c r="N185" s="15" t="n">
        <f aca="false">N186+N189</f>
        <v>0</v>
      </c>
    </row>
    <row r="186" customFormat="false" ht="69" hidden="false" customHeight="true" outlineLevel="0" collapsed="false">
      <c r="A186" s="14" t="s">
        <v>224</v>
      </c>
      <c r="B186" s="14"/>
      <c r="C186" s="14" t="s">
        <v>221</v>
      </c>
      <c r="D186" s="14" t="s">
        <v>225</v>
      </c>
      <c r="E186" s="14"/>
      <c r="F186" s="15" t="n">
        <f aca="false">G186+H186</f>
        <v>235017</v>
      </c>
      <c r="G186" s="15" t="n">
        <f aca="false">G187</f>
        <v>235017</v>
      </c>
      <c r="H186" s="15" t="n">
        <f aca="false">H187</f>
        <v>0</v>
      </c>
      <c r="I186" s="15" t="n">
        <f aca="false">J186+K186</f>
        <v>233145.1</v>
      </c>
      <c r="J186" s="15" t="n">
        <f aca="false">J187</f>
        <v>233145.1</v>
      </c>
      <c r="K186" s="15" t="n">
        <f aca="false">K187</f>
        <v>0</v>
      </c>
      <c r="L186" s="15" t="n">
        <f aca="false">M186+N186</f>
        <v>235898.1</v>
      </c>
      <c r="M186" s="15" t="n">
        <f aca="false">M187</f>
        <v>235898.1</v>
      </c>
      <c r="N186" s="15" t="n">
        <f aca="false">N187</f>
        <v>0</v>
      </c>
    </row>
    <row r="187" customFormat="false" ht="30.75" hidden="false" customHeight="true" outlineLevel="0" collapsed="false">
      <c r="A187" s="22" t="s">
        <v>226</v>
      </c>
      <c r="B187" s="16"/>
      <c r="C187" s="16" t="s">
        <v>221</v>
      </c>
      <c r="D187" s="16" t="s">
        <v>227</v>
      </c>
      <c r="E187" s="16"/>
      <c r="F187" s="23" t="n">
        <f aca="false">SUM(G187:H187)</f>
        <v>235017</v>
      </c>
      <c r="G187" s="23" t="n">
        <f aca="false">G188</f>
        <v>235017</v>
      </c>
      <c r="H187" s="23" t="n">
        <f aca="false">H188</f>
        <v>0</v>
      </c>
      <c r="I187" s="23" t="n">
        <f aca="false">J187+K187</f>
        <v>233145.1</v>
      </c>
      <c r="J187" s="23" t="n">
        <f aca="false">J188</f>
        <v>233145.1</v>
      </c>
      <c r="K187" s="23" t="n">
        <f aca="false">K188</f>
        <v>0</v>
      </c>
      <c r="L187" s="23" t="n">
        <f aca="false">M187+N187</f>
        <v>235898.1</v>
      </c>
      <c r="M187" s="23" t="n">
        <f aca="false">M188</f>
        <v>235898.1</v>
      </c>
      <c r="N187" s="23" t="n">
        <f aca="false">N188</f>
        <v>0</v>
      </c>
    </row>
    <row r="188" customFormat="false" ht="68.25" hidden="false" customHeight="true" outlineLevel="0" collapsed="false">
      <c r="A188" s="22" t="s">
        <v>84</v>
      </c>
      <c r="B188" s="16"/>
      <c r="C188" s="16" t="s">
        <v>221</v>
      </c>
      <c r="D188" s="16" t="s">
        <v>227</v>
      </c>
      <c r="E188" s="16" t="s">
        <v>85</v>
      </c>
      <c r="F188" s="23" t="n">
        <f aca="false">G188+H188</f>
        <v>235017</v>
      </c>
      <c r="G188" s="23" t="n">
        <f aca="false">225392.3-557.5+5000+200+2982.2+2000</f>
        <v>235017</v>
      </c>
      <c r="H188" s="23"/>
      <c r="I188" s="23" t="n">
        <f aca="false">J188+K188</f>
        <v>233145.1</v>
      </c>
      <c r="J188" s="24" t="n">
        <v>233145.1</v>
      </c>
      <c r="K188" s="23"/>
      <c r="L188" s="23" t="n">
        <f aca="false">M188+N188</f>
        <v>235898.1</v>
      </c>
      <c r="M188" s="24" t="n">
        <v>235898.1</v>
      </c>
      <c r="N188" s="23"/>
    </row>
    <row r="189" customFormat="false" ht="111" hidden="false" customHeight="true" outlineLevel="0" collapsed="false">
      <c r="A189" s="14" t="s">
        <v>228</v>
      </c>
      <c r="B189" s="14"/>
      <c r="C189" s="14" t="s">
        <v>221</v>
      </c>
      <c r="D189" s="14" t="s">
        <v>229</v>
      </c>
      <c r="E189" s="14"/>
      <c r="F189" s="15" t="n">
        <f aca="false">G189+H189</f>
        <v>22903.2</v>
      </c>
      <c r="G189" s="15" t="n">
        <f aca="false">G190</f>
        <v>22903.2</v>
      </c>
      <c r="H189" s="15" t="n">
        <f aca="false">H190</f>
        <v>0</v>
      </c>
      <c r="I189" s="15" t="n">
        <f aca="false">J189+K189</f>
        <v>22152.7</v>
      </c>
      <c r="J189" s="15" t="n">
        <f aca="false">J190</f>
        <v>22152.7</v>
      </c>
      <c r="K189" s="15" t="n">
        <f aca="false">K190</f>
        <v>0</v>
      </c>
      <c r="L189" s="15" t="n">
        <f aca="false">M189+N189</f>
        <v>22152.7</v>
      </c>
      <c r="M189" s="15" t="n">
        <f aca="false">M190</f>
        <v>22152.7</v>
      </c>
      <c r="N189" s="15" t="n">
        <f aca="false">N190</f>
        <v>0</v>
      </c>
    </row>
    <row r="190" customFormat="false" ht="26.25" hidden="false" customHeight="true" outlineLevel="0" collapsed="false">
      <c r="A190" s="22" t="s">
        <v>226</v>
      </c>
      <c r="B190" s="16"/>
      <c r="C190" s="16" t="s">
        <v>221</v>
      </c>
      <c r="D190" s="16" t="s">
        <v>230</v>
      </c>
      <c r="E190" s="16"/>
      <c r="F190" s="23" t="n">
        <f aca="false">G190+H190</f>
        <v>22903.2</v>
      </c>
      <c r="G190" s="23" t="n">
        <f aca="false">G191</f>
        <v>22903.2</v>
      </c>
      <c r="H190" s="23" t="n">
        <f aca="false">H191</f>
        <v>0</v>
      </c>
      <c r="I190" s="23" t="n">
        <f aca="false">J190+K190</f>
        <v>22152.7</v>
      </c>
      <c r="J190" s="23" t="n">
        <f aca="false">J191</f>
        <v>22152.7</v>
      </c>
      <c r="K190" s="23" t="n">
        <f aca="false">K191</f>
        <v>0</v>
      </c>
      <c r="L190" s="23" t="n">
        <f aca="false">M190+N190</f>
        <v>22152.7</v>
      </c>
      <c r="M190" s="23" t="n">
        <f aca="false">M191</f>
        <v>22152.7</v>
      </c>
      <c r="N190" s="23" t="n">
        <f aca="false">N191</f>
        <v>0</v>
      </c>
    </row>
    <row r="191" customFormat="false" ht="56.25" hidden="false" customHeight="true" outlineLevel="0" collapsed="false">
      <c r="A191" s="16" t="s">
        <v>44</v>
      </c>
      <c r="B191" s="16"/>
      <c r="C191" s="16" t="s">
        <v>221</v>
      </c>
      <c r="D191" s="16" t="s">
        <v>230</v>
      </c>
      <c r="E191" s="16" t="s">
        <v>45</v>
      </c>
      <c r="F191" s="23" t="n">
        <f aca="false">G191+H191</f>
        <v>22903.2</v>
      </c>
      <c r="G191" s="23" t="n">
        <f aca="false">22152.7+4300-2954.4-595.1</f>
        <v>22903.2</v>
      </c>
      <c r="H191" s="23"/>
      <c r="I191" s="23" t="n">
        <f aca="false">J191+K191</f>
        <v>22152.7</v>
      </c>
      <c r="J191" s="24" t="n">
        <v>22152.7</v>
      </c>
      <c r="K191" s="23"/>
      <c r="L191" s="23" t="n">
        <f aca="false">M191+N191</f>
        <v>22152.7</v>
      </c>
      <c r="M191" s="24" t="n">
        <v>22152.7</v>
      </c>
      <c r="N191" s="23"/>
    </row>
    <row r="192" customFormat="false" ht="82.5" hidden="false" customHeight="true" outlineLevel="0" collapsed="false">
      <c r="A192" s="13" t="s">
        <v>231</v>
      </c>
      <c r="B192" s="14"/>
      <c r="C192" s="14" t="s">
        <v>221</v>
      </c>
      <c r="D192" s="14" t="s">
        <v>232</v>
      </c>
      <c r="E192" s="14"/>
      <c r="F192" s="15" t="n">
        <f aca="false">G192+H192</f>
        <v>451317.5</v>
      </c>
      <c r="G192" s="15" t="n">
        <f aca="false">G193+G197+G206</f>
        <v>74987.5</v>
      </c>
      <c r="H192" s="15" t="n">
        <f aca="false">H193+H197+H206</f>
        <v>376330</v>
      </c>
      <c r="I192" s="15" t="n">
        <f aca="false">J192+K192</f>
        <v>709461.4</v>
      </c>
      <c r="J192" s="15" t="n">
        <f aca="false">J193+J197+J206</f>
        <v>62391</v>
      </c>
      <c r="K192" s="15" t="n">
        <f aca="false">K193+K197+K206</f>
        <v>647070.4</v>
      </c>
      <c r="L192" s="15" t="n">
        <f aca="false">M192+N192</f>
        <v>53402.2</v>
      </c>
      <c r="M192" s="15" t="n">
        <f aca="false">M193+M197+M206</f>
        <v>53402.2</v>
      </c>
      <c r="N192" s="15" t="n">
        <f aca="false">N193+N197+N206</f>
        <v>0</v>
      </c>
    </row>
    <row r="193" customFormat="false" ht="61.5" hidden="false" customHeight="true" outlineLevel="0" collapsed="false">
      <c r="A193" s="13" t="s">
        <v>233</v>
      </c>
      <c r="B193" s="14"/>
      <c r="C193" s="14" t="s">
        <v>221</v>
      </c>
      <c r="D193" s="14" t="s">
        <v>234</v>
      </c>
      <c r="E193" s="14"/>
      <c r="F193" s="15" t="n">
        <f aca="false">G193+H193</f>
        <v>10168.6</v>
      </c>
      <c r="G193" s="15" t="n">
        <f aca="false">G194</f>
        <v>10168.6</v>
      </c>
      <c r="H193" s="15" t="n">
        <f aca="false">H194</f>
        <v>0</v>
      </c>
      <c r="I193" s="15" t="n">
        <f aca="false">J193+K193</f>
        <v>0</v>
      </c>
      <c r="J193" s="15" t="n">
        <f aca="false">J194</f>
        <v>0</v>
      </c>
      <c r="K193" s="15" t="n">
        <f aca="false">K194</f>
        <v>0</v>
      </c>
      <c r="L193" s="15" t="n">
        <f aca="false">M193+N193</f>
        <v>0</v>
      </c>
      <c r="M193" s="15" t="n">
        <f aca="false">M194</f>
        <v>0</v>
      </c>
      <c r="N193" s="15" t="n">
        <f aca="false">N194</f>
        <v>0</v>
      </c>
    </row>
    <row r="194" customFormat="false" ht="26.25" hidden="false" customHeight="true" outlineLevel="0" collapsed="false">
      <c r="A194" s="31" t="s">
        <v>235</v>
      </c>
      <c r="B194" s="16"/>
      <c r="C194" s="16" t="s">
        <v>221</v>
      </c>
      <c r="D194" s="16" t="s">
        <v>236</v>
      </c>
      <c r="E194" s="16"/>
      <c r="F194" s="23" t="n">
        <f aca="false">G194+H194</f>
        <v>10168.6</v>
      </c>
      <c r="G194" s="23" t="n">
        <f aca="false">G195+G196</f>
        <v>10168.6</v>
      </c>
      <c r="H194" s="15"/>
      <c r="I194" s="23" t="n">
        <f aca="false">J194+K194</f>
        <v>0</v>
      </c>
      <c r="J194" s="23" t="n">
        <f aca="false">J195+J196</f>
        <v>0</v>
      </c>
      <c r="K194" s="15"/>
      <c r="L194" s="23" t="n">
        <f aca="false">M194+N194</f>
        <v>0</v>
      </c>
      <c r="M194" s="23" t="n">
        <f aca="false">M195+M196</f>
        <v>0</v>
      </c>
      <c r="N194" s="15"/>
    </row>
    <row r="195" customFormat="false" ht="64.5" hidden="false" customHeight="true" outlineLevel="0" collapsed="false">
      <c r="A195" s="31" t="s">
        <v>44</v>
      </c>
      <c r="B195" s="16"/>
      <c r="C195" s="16" t="s">
        <v>221</v>
      </c>
      <c r="D195" s="16" t="s">
        <v>236</v>
      </c>
      <c r="E195" s="16" t="s">
        <v>45</v>
      </c>
      <c r="F195" s="23" t="n">
        <f aca="false">G195+H195</f>
        <v>9468.6</v>
      </c>
      <c r="G195" s="23" t="n">
        <f aca="false">9894.6-426</f>
        <v>9468.6</v>
      </c>
      <c r="H195" s="15"/>
      <c r="I195" s="23" t="n">
        <f aca="false">J195+K195</f>
        <v>0</v>
      </c>
      <c r="J195" s="23"/>
      <c r="K195" s="15"/>
      <c r="L195" s="23" t="n">
        <f aca="false">M195+N195</f>
        <v>0</v>
      </c>
      <c r="M195" s="23"/>
      <c r="N195" s="15"/>
    </row>
    <row r="196" customFormat="false" ht="64.5" hidden="false" customHeight="true" outlineLevel="0" collapsed="false">
      <c r="A196" s="16" t="s">
        <v>237</v>
      </c>
      <c r="B196" s="16"/>
      <c r="C196" s="16" t="s">
        <v>221</v>
      </c>
      <c r="D196" s="16" t="s">
        <v>236</v>
      </c>
      <c r="E196" s="16" t="s">
        <v>238</v>
      </c>
      <c r="F196" s="23" t="n">
        <f aca="false">G196+H196</f>
        <v>700</v>
      </c>
      <c r="G196" s="23" t="n">
        <v>700</v>
      </c>
      <c r="H196" s="15"/>
      <c r="I196" s="23" t="n">
        <f aca="false">J196+K196</f>
        <v>0</v>
      </c>
      <c r="J196" s="23"/>
      <c r="K196" s="15"/>
      <c r="L196" s="23" t="n">
        <f aca="false">M196+N196</f>
        <v>0</v>
      </c>
      <c r="M196" s="23"/>
      <c r="N196" s="15"/>
    </row>
    <row r="197" customFormat="false" ht="74.25" hidden="false" customHeight="true" outlineLevel="0" collapsed="false">
      <c r="A197" s="13" t="s">
        <v>239</v>
      </c>
      <c r="B197" s="14"/>
      <c r="C197" s="14" t="s">
        <v>221</v>
      </c>
      <c r="D197" s="14" t="s">
        <v>240</v>
      </c>
      <c r="E197" s="14"/>
      <c r="F197" s="15" t="n">
        <f aca="false">SUM(G197:H197)</f>
        <v>58554.9</v>
      </c>
      <c r="G197" s="15" t="n">
        <f aca="false">G198+G200+G202+G204</f>
        <v>58554.9</v>
      </c>
      <c r="H197" s="15" t="n">
        <f aca="false">H198+H200+H202+H204</f>
        <v>0</v>
      </c>
      <c r="I197" s="15" t="n">
        <f aca="false">J197+K197</f>
        <v>307559</v>
      </c>
      <c r="J197" s="15" t="n">
        <f aca="false">J198+J200+J202+J204</f>
        <v>51683</v>
      </c>
      <c r="K197" s="15" t="n">
        <f aca="false">K198+K200+K202+K204</f>
        <v>255876</v>
      </c>
      <c r="L197" s="15" t="n">
        <f aca="false">M197+N197</f>
        <v>53402.2</v>
      </c>
      <c r="M197" s="15" t="n">
        <f aca="false">M198+M200+M202+M204</f>
        <v>53402.2</v>
      </c>
      <c r="N197" s="15" t="n">
        <f aca="false">N198+N200+N202+N204</f>
        <v>0</v>
      </c>
    </row>
    <row r="198" customFormat="false" ht="26.25" hidden="false" customHeight="true" outlineLevel="0" collapsed="false">
      <c r="A198" s="22" t="s">
        <v>226</v>
      </c>
      <c r="B198" s="16"/>
      <c r="C198" s="16" t="s">
        <v>221</v>
      </c>
      <c r="D198" s="16" t="s">
        <v>241</v>
      </c>
      <c r="E198" s="16"/>
      <c r="F198" s="23" t="n">
        <f aca="false">G198+H198</f>
        <v>42500</v>
      </c>
      <c r="G198" s="23" t="n">
        <f aca="false">G199</f>
        <v>42500</v>
      </c>
      <c r="H198" s="23" t="n">
        <f aca="false">H199</f>
        <v>0</v>
      </c>
      <c r="I198" s="23" t="n">
        <f aca="false">J198+K198</f>
        <v>30000</v>
      </c>
      <c r="J198" s="23" t="n">
        <f aca="false">J199</f>
        <v>30000</v>
      </c>
      <c r="K198" s="23" t="n">
        <f aca="false">K199</f>
        <v>0</v>
      </c>
      <c r="L198" s="23" t="n">
        <f aca="false">M198+N198</f>
        <v>30000</v>
      </c>
      <c r="M198" s="23" t="n">
        <f aca="false">M199</f>
        <v>30000</v>
      </c>
      <c r="N198" s="23" t="n">
        <f aca="false">N199</f>
        <v>0</v>
      </c>
    </row>
    <row r="199" customFormat="false" ht="59.25" hidden="false" customHeight="true" outlineLevel="0" collapsed="false">
      <c r="A199" s="22" t="s">
        <v>44</v>
      </c>
      <c r="B199" s="16"/>
      <c r="C199" s="16" t="s">
        <v>221</v>
      </c>
      <c r="D199" s="16" t="s">
        <v>241</v>
      </c>
      <c r="E199" s="16" t="s">
        <v>45</v>
      </c>
      <c r="F199" s="23" t="n">
        <f aca="false">G199+H199</f>
        <v>42500</v>
      </c>
      <c r="G199" s="23" t="n">
        <f aca="false">30000-700-800+6000+8000</f>
        <v>42500</v>
      </c>
      <c r="H199" s="23"/>
      <c r="I199" s="23" t="n">
        <f aca="false">J199+K199</f>
        <v>30000</v>
      </c>
      <c r="J199" s="24" t="n">
        <v>30000</v>
      </c>
      <c r="K199" s="23"/>
      <c r="L199" s="23" t="n">
        <f aca="false">M199+N199</f>
        <v>30000</v>
      </c>
      <c r="M199" s="24" t="n">
        <v>30000</v>
      </c>
      <c r="N199" s="23"/>
    </row>
    <row r="200" customFormat="false" ht="38.25" hidden="false" customHeight="true" outlineLevel="0" collapsed="false">
      <c r="A200" s="31" t="s">
        <v>242</v>
      </c>
      <c r="B200" s="16"/>
      <c r="C200" s="16" t="s">
        <v>221</v>
      </c>
      <c r="D200" s="16" t="s">
        <v>243</v>
      </c>
      <c r="E200" s="16"/>
      <c r="F200" s="23" t="n">
        <f aca="false">G200+H200</f>
        <v>16054.9</v>
      </c>
      <c r="G200" s="23" t="n">
        <f aca="false">G201</f>
        <v>16054.9</v>
      </c>
      <c r="H200" s="23" t="n">
        <f aca="false">H201</f>
        <v>0</v>
      </c>
      <c r="I200" s="23" t="n">
        <f aca="false">J200+K200</f>
        <v>2424</v>
      </c>
      <c r="J200" s="23" t="n">
        <f aca="false">J201</f>
        <v>2424</v>
      </c>
      <c r="K200" s="23" t="n">
        <f aca="false">K201</f>
        <v>0</v>
      </c>
      <c r="L200" s="23" t="n">
        <f aca="false">M200+N200</f>
        <v>23402.2</v>
      </c>
      <c r="M200" s="23" t="n">
        <f aca="false">M201</f>
        <v>23402.2</v>
      </c>
      <c r="N200" s="23" t="n">
        <f aca="false">N201</f>
        <v>0</v>
      </c>
    </row>
    <row r="201" customFormat="false" ht="54.75" hidden="false" customHeight="true" outlineLevel="0" collapsed="false">
      <c r="A201" s="31" t="s">
        <v>44</v>
      </c>
      <c r="B201" s="16"/>
      <c r="C201" s="16" t="s">
        <v>221</v>
      </c>
      <c r="D201" s="16" t="s">
        <v>243</v>
      </c>
      <c r="E201" s="16" t="s">
        <v>45</v>
      </c>
      <c r="F201" s="23" t="n">
        <f aca="false">G201+H201</f>
        <v>16054.9</v>
      </c>
      <c r="G201" s="23" t="n">
        <f aca="false">5500+2308.5-1521+840+6146.4-965+3236.6-0.6+510</f>
        <v>16054.9</v>
      </c>
      <c r="H201" s="23"/>
      <c r="I201" s="23" t="n">
        <f aca="false">J201+K201</f>
        <v>2424</v>
      </c>
      <c r="J201" s="24" t="n">
        <f aca="false">14132.2+9198-23330.2+1700+724</f>
        <v>2424</v>
      </c>
      <c r="K201" s="23"/>
      <c r="L201" s="23" t="n">
        <f aca="false">M201+N201</f>
        <v>23402.2</v>
      </c>
      <c r="M201" s="24" t="n">
        <f aca="false">14132.2+9270-3924.2+3924.2</f>
        <v>23402.2</v>
      </c>
      <c r="N201" s="23"/>
    </row>
    <row r="202" customFormat="false" ht="69" hidden="false" customHeight="true" outlineLevel="0" collapsed="false">
      <c r="A202" s="22" t="s">
        <v>244</v>
      </c>
      <c r="B202" s="16"/>
      <c r="C202" s="16" t="s">
        <v>221</v>
      </c>
      <c r="D202" s="16" t="s">
        <v>245</v>
      </c>
      <c r="E202" s="16"/>
      <c r="F202" s="23" t="n">
        <f aca="false">G202+H202</f>
        <v>0</v>
      </c>
      <c r="G202" s="23" t="n">
        <f aca="false">G203</f>
        <v>0</v>
      </c>
      <c r="H202" s="23" t="n">
        <f aca="false">H203</f>
        <v>0</v>
      </c>
      <c r="I202" s="23" t="n">
        <f aca="false">J202+K202</f>
        <v>255876</v>
      </c>
      <c r="J202" s="23" t="n">
        <f aca="false">J203</f>
        <v>0</v>
      </c>
      <c r="K202" s="23" t="n">
        <f aca="false">K203</f>
        <v>255876</v>
      </c>
      <c r="L202" s="23" t="n">
        <f aca="false">M202+N202</f>
        <v>0</v>
      </c>
      <c r="M202" s="24"/>
      <c r="N202" s="23"/>
    </row>
    <row r="203" customFormat="false" ht="54.75" hidden="false" customHeight="true" outlineLevel="0" collapsed="false">
      <c r="A203" s="31" t="s">
        <v>44</v>
      </c>
      <c r="B203" s="16"/>
      <c r="C203" s="16" t="s">
        <v>221</v>
      </c>
      <c r="D203" s="16" t="s">
        <v>245</v>
      </c>
      <c r="E203" s="16" t="s">
        <v>45</v>
      </c>
      <c r="F203" s="23" t="n">
        <f aca="false">G203+H203</f>
        <v>0</v>
      </c>
      <c r="G203" s="23"/>
      <c r="H203" s="23"/>
      <c r="I203" s="23" t="n">
        <f aca="false">J203+K203</f>
        <v>255876</v>
      </c>
      <c r="J203" s="23"/>
      <c r="K203" s="23" t="n">
        <v>255876</v>
      </c>
      <c r="L203" s="23" t="n">
        <f aca="false">M203+N203</f>
        <v>0</v>
      </c>
      <c r="M203" s="24"/>
      <c r="N203" s="23"/>
    </row>
    <row r="204" customFormat="false" ht="73.5" hidden="false" customHeight="true" outlineLevel="0" collapsed="false">
      <c r="A204" s="22" t="s">
        <v>246</v>
      </c>
      <c r="B204" s="16"/>
      <c r="C204" s="16" t="s">
        <v>221</v>
      </c>
      <c r="D204" s="16" t="s">
        <v>247</v>
      </c>
      <c r="E204" s="16"/>
      <c r="F204" s="23" t="n">
        <f aca="false">F205</f>
        <v>0</v>
      </c>
      <c r="G204" s="23" t="n">
        <f aca="false">G205</f>
        <v>0</v>
      </c>
      <c r="H204" s="23" t="n">
        <f aca="false">H205</f>
        <v>0</v>
      </c>
      <c r="I204" s="23" t="n">
        <f aca="false">J204+K204</f>
        <v>19259</v>
      </c>
      <c r="J204" s="23" t="n">
        <f aca="false">J205</f>
        <v>19259</v>
      </c>
      <c r="K204" s="23" t="n">
        <f aca="false">K205</f>
        <v>0</v>
      </c>
      <c r="L204" s="23" t="n">
        <f aca="false">M204+N204</f>
        <v>0</v>
      </c>
      <c r="M204" s="24"/>
      <c r="N204" s="23"/>
    </row>
    <row r="205" customFormat="false" ht="54.75" hidden="false" customHeight="true" outlineLevel="0" collapsed="false">
      <c r="A205" s="31" t="s">
        <v>44</v>
      </c>
      <c r="B205" s="16"/>
      <c r="C205" s="16" t="s">
        <v>221</v>
      </c>
      <c r="D205" s="16" t="s">
        <v>247</v>
      </c>
      <c r="E205" s="16" t="s">
        <v>45</v>
      </c>
      <c r="F205" s="23" t="n">
        <f aca="false">G205+H205</f>
        <v>0</v>
      </c>
      <c r="G205" s="23"/>
      <c r="H205" s="23"/>
      <c r="I205" s="23" t="n">
        <f aca="false">J205+K205</f>
        <v>19259</v>
      </c>
      <c r="J205" s="23" t="n">
        <v>19259</v>
      </c>
      <c r="K205" s="23"/>
      <c r="L205" s="23" t="n">
        <f aca="false">M205+N205</f>
        <v>0</v>
      </c>
      <c r="M205" s="24"/>
      <c r="N205" s="23"/>
    </row>
    <row r="206" customFormat="false" ht="73.5" hidden="false" customHeight="true" outlineLevel="0" collapsed="false">
      <c r="A206" s="32" t="s">
        <v>248</v>
      </c>
      <c r="B206" s="14"/>
      <c r="C206" s="14" t="s">
        <v>221</v>
      </c>
      <c r="D206" s="14" t="s">
        <v>249</v>
      </c>
      <c r="E206" s="14"/>
      <c r="F206" s="15" t="n">
        <f aca="false">G206+H206</f>
        <v>382594</v>
      </c>
      <c r="G206" s="15" t="n">
        <f aca="false">G207+G209</f>
        <v>6264</v>
      </c>
      <c r="H206" s="15" t="n">
        <f aca="false">H207+H209</f>
        <v>376330</v>
      </c>
      <c r="I206" s="15" t="n">
        <f aca="false">J206+K206</f>
        <v>401902.4</v>
      </c>
      <c r="J206" s="15" t="n">
        <f aca="false">J207+J209</f>
        <v>10708</v>
      </c>
      <c r="K206" s="15" t="n">
        <f aca="false">K207+K209</f>
        <v>391194.4</v>
      </c>
      <c r="L206" s="15" t="n">
        <f aca="false">M206+N206</f>
        <v>0</v>
      </c>
      <c r="M206" s="15" t="n">
        <f aca="false">M207+M209</f>
        <v>0</v>
      </c>
      <c r="N206" s="15" t="n">
        <f aca="false">N207+N209</f>
        <v>0</v>
      </c>
    </row>
    <row r="207" customFormat="false" ht="39.75" hidden="false" customHeight="true" outlineLevel="0" collapsed="false">
      <c r="A207" s="16" t="s">
        <v>250</v>
      </c>
      <c r="B207" s="14"/>
      <c r="C207" s="16" t="s">
        <v>221</v>
      </c>
      <c r="D207" s="16" t="s">
        <v>251</v>
      </c>
      <c r="E207" s="16"/>
      <c r="F207" s="23" t="n">
        <f aca="false">G207+H207</f>
        <v>319955</v>
      </c>
      <c r="G207" s="23" t="n">
        <f aca="false">G208</f>
        <v>0</v>
      </c>
      <c r="H207" s="23" t="n">
        <f aca="false">H208</f>
        <v>319955</v>
      </c>
      <c r="I207" s="23" t="n">
        <f aca="false">J207+K207</f>
        <v>248931</v>
      </c>
      <c r="J207" s="23" t="n">
        <f aca="false">J208</f>
        <v>0</v>
      </c>
      <c r="K207" s="23" t="n">
        <f aca="false">K208</f>
        <v>248931</v>
      </c>
      <c r="L207" s="23" t="n">
        <f aca="false">M207+N207</f>
        <v>0</v>
      </c>
      <c r="M207" s="23" t="n">
        <f aca="false">M208</f>
        <v>0</v>
      </c>
      <c r="N207" s="23" t="n">
        <f aca="false">N208</f>
        <v>0</v>
      </c>
    </row>
    <row r="208" customFormat="false" ht="54" hidden="false" customHeight="true" outlineLevel="0" collapsed="false">
      <c r="A208" s="31" t="s">
        <v>44</v>
      </c>
      <c r="B208" s="14"/>
      <c r="C208" s="16" t="s">
        <v>221</v>
      </c>
      <c r="D208" s="16" t="s">
        <v>251</v>
      </c>
      <c r="E208" s="16" t="s">
        <v>45</v>
      </c>
      <c r="F208" s="23" t="n">
        <f aca="false">G208+H208</f>
        <v>319955</v>
      </c>
      <c r="G208" s="23"/>
      <c r="H208" s="23" t="n">
        <v>319955</v>
      </c>
      <c r="I208" s="23" t="n">
        <f aca="false">J208+K208</f>
        <v>248931</v>
      </c>
      <c r="J208" s="23"/>
      <c r="K208" s="24" t="n">
        <f aca="false">281065+43364-75498</f>
        <v>248931</v>
      </c>
      <c r="L208" s="23" t="n">
        <f aca="false">M208+N208</f>
        <v>0</v>
      </c>
      <c r="M208" s="23"/>
      <c r="N208" s="24"/>
    </row>
    <row r="209" customFormat="false" ht="97.5" hidden="false" customHeight="true" outlineLevel="0" collapsed="false">
      <c r="A209" s="16" t="s">
        <v>252</v>
      </c>
      <c r="B209" s="14"/>
      <c r="C209" s="16" t="s">
        <v>221</v>
      </c>
      <c r="D209" s="16" t="s">
        <v>253</v>
      </c>
      <c r="E209" s="16"/>
      <c r="F209" s="23" t="n">
        <f aca="false">G209+H209</f>
        <v>62639</v>
      </c>
      <c r="G209" s="23" t="n">
        <f aca="false">G210</f>
        <v>6264</v>
      </c>
      <c r="H209" s="23" t="n">
        <f aca="false">H210</f>
        <v>56375</v>
      </c>
      <c r="I209" s="23" t="n">
        <f aca="false">J209+K209</f>
        <v>152971.4</v>
      </c>
      <c r="J209" s="23" t="n">
        <f aca="false">J210</f>
        <v>10708</v>
      </c>
      <c r="K209" s="23" t="n">
        <f aca="false">K210</f>
        <v>142263.4</v>
      </c>
      <c r="L209" s="23" t="n">
        <f aca="false">M209+N209</f>
        <v>0</v>
      </c>
      <c r="M209" s="23" t="n">
        <f aca="false">M210</f>
        <v>0</v>
      </c>
      <c r="N209" s="23" t="n">
        <f aca="false">N210</f>
        <v>0</v>
      </c>
    </row>
    <row r="210" customFormat="false" ht="54" hidden="false" customHeight="true" outlineLevel="0" collapsed="false">
      <c r="A210" s="31" t="s">
        <v>44</v>
      </c>
      <c r="B210" s="14"/>
      <c r="C210" s="16" t="s">
        <v>221</v>
      </c>
      <c r="D210" s="16" t="s">
        <v>253</v>
      </c>
      <c r="E210" s="16" t="s">
        <v>45</v>
      </c>
      <c r="F210" s="23" t="n">
        <f aca="false">G210+H210</f>
        <v>62639</v>
      </c>
      <c r="G210" s="23" t="n">
        <v>6264</v>
      </c>
      <c r="H210" s="23" t="n">
        <v>56375</v>
      </c>
      <c r="I210" s="23" t="n">
        <f aca="false">J210+K210</f>
        <v>152971.4</v>
      </c>
      <c r="J210" s="23" t="n">
        <f aca="false">11432-724</f>
        <v>10708</v>
      </c>
      <c r="K210" s="24" t="n">
        <f aca="false">151878.4-9615</f>
        <v>142263.4</v>
      </c>
      <c r="L210" s="23" t="n">
        <f aca="false">M210+N210</f>
        <v>0</v>
      </c>
      <c r="M210" s="23" t="n">
        <f aca="false">3924.2-3924.2</f>
        <v>0</v>
      </c>
      <c r="N210" s="24" t="n">
        <f aca="false">52135.8-52135.8</f>
        <v>0</v>
      </c>
    </row>
    <row r="211" customFormat="false" ht="44.25" hidden="false" customHeight="true" outlineLevel="0" collapsed="false">
      <c r="A211" s="14" t="s">
        <v>254</v>
      </c>
      <c r="B211" s="14"/>
      <c r="C211" s="14" t="s">
        <v>255</v>
      </c>
      <c r="D211" s="14"/>
      <c r="E211" s="14"/>
      <c r="F211" s="15" t="n">
        <f aca="false">G211+H211</f>
        <v>84953.2</v>
      </c>
      <c r="G211" s="15" t="n">
        <f aca="false">G220+G225+G238+G212+G233</f>
        <v>84953.2</v>
      </c>
      <c r="H211" s="15" t="n">
        <f aca="false">H220+H225+H238+H212+H233</f>
        <v>0</v>
      </c>
      <c r="I211" s="15" t="n">
        <f aca="false">J211+K211</f>
        <v>63414.9</v>
      </c>
      <c r="J211" s="15" t="n">
        <f aca="false">J220+J225+J238+J212+J233</f>
        <v>63414.9</v>
      </c>
      <c r="K211" s="15" t="n">
        <f aca="false">K220+K225+K238+K212+K233</f>
        <v>0</v>
      </c>
      <c r="L211" s="15" t="n">
        <f aca="false">M211+N211</f>
        <v>65776.9</v>
      </c>
      <c r="M211" s="15" t="n">
        <f aca="false">M220+M225+M238+M212+M233</f>
        <v>65776.9</v>
      </c>
      <c r="N211" s="15" t="n">
        <f aca="false">N220+N225+N238+N212+N233</f>
        <v>0</v>
      </c>
    </row>
    <row r="212" customFormat="false" ht="139.5" hidden="false" customHeight="true" outlineLevel="0" collapsed="false">
      <c r="A212" s="14" t="s">
        <v>86</v>
      </c>
      <c r="B212" s="14"/>
      <c r="C212" s="14" t="s">
        <v>255</v>
      </c>
      <c r="D212" s="14" t="s">
        <v>87</v>
      </c>
      <c r="E212" s="16"/>
      <c r="F212" s="15" t="n">
        <f aca="false">G212+H212</f>
        <v>464.5</v>
      </c>
      <c r="G212" s="15" t="n">
        <f aca="false">G213</f>
        <v>464.5</v>
      </c>
      <c r="H212" s="15" t="n">
        <f aca="false">H213</f>
        <v>0</v>
      </c>
      <c r="I212" s="15" t="n">
        <f aca="false">J212+K212</f>
        <v>500</v>
      </c>
      <c r="J212" s="15" t="n">
        <f aca="false">J213</f>
        <v>500</v>
      </c>
      <c r="K212" s="15" t="n">
        <f aca="false">K213</f>
        <v>0</v>
      </c>
      <c r="L212" s="15" t="n">
        <f aca="false">M212+N212</f>
        <v>500</v>
      </c>
      <c r="M212" s="15" t="n">
        <f aca="false">M213</f>
        <v>500</v>
      </c>
      <c r="N212" s="15" t="n">
        <f aca="false">N213</f>
        <v>0</v>
      </c>
    </row>
    <row r="213" customFormat="false" ht="93" hidden="false" customHeight="true" outlineLevel="0" collapsed="false">
      <c r="A213" s="14" t="s">
        <v>256</v>
      </c>
      <c r="B213" s="14"/>
      <c r="C213" s="14" t="s">
        <v>255</v>
      </c>
      <c r="D213" s="14" t="s">
        <v>257</v>
      </c>
      <c r="E213" s="14"/>
      <c r="F213" s="15" t="n">
        <f aca="false">G213+H213</f>
        <v>464.5</v>
      </c>
      <c r="G213" s="15" t="n">
        <f aca="false">G214+G217</f>
        <v>464.5</v>
      </c>
      <c r="H213" s="15" t="n">
        <f aca="false">H214+H217</f>
        <v>0</v>
      </c>
      <c r="I213" s="15" t="n">
        <f aca="false">J213+K213</f>
        <v>500</v>
      </c>
      <c r="J213" s="15" t="n">
        <f aca="false">J214+J217</f>
        <v>500</v>
      </c>
      <c r="K213" s="15" t="n">
        <f aca="false">K214+K217</f>
        <v>0</v>
      </c>
      <c r="L213" s="15" t="n">
        <f aca="false">M213+N213</f>
        <v>500</v>
      </c>
      <c r="M213" s="15" t="n">
        <f aca="false">M214+M217</f>
        <v>500</v>
      </c>
      <c r="N213" s="15" t="n">
        <f aca="false">N214+N217</f>
        <v>0</v>
      </c>
    </row>
    <row r="214" customFormat="false" ht="57" hidden="false" customHeight="true" outlineLevel="0" collapsed="false">
      <c r="A214" s="14" t="s">
        <v>258</v>
      </c>
      <c r="B214" s="16"/>
      <c r="C214" s="14" t="s">
        <v>255</v>
      </c>
      <c r="D214" s="14" t="s">
        <v>259</v>
      </c>
      <c r="E214" s="16"/>
      <c r="F214" s="15" t="n">
        <f aca="false">G214+H214</f>
        <v>150</v>
      </c>
      <c r="G214" s="15" t="n">
        <f aca="false">G215</f>
        <v>150</v>
      </c>
      <c r="H214" s="15" t="n">
        <f aca="false">H215</f>
        <v>0</v>
      </c>
      <c r="I214" s="15" t="n">
        <f aca="false">J214+K214</f>
        <v>150</v>
      </c>
      <c r="J214" s="15" t="n">
        <f aca="false">J215</f>
        <v>150</v>
      </c>
      <c r="K214" s="15" t="n">
        <f aca="false">K215</f>
        <v>0</v>
      </c>
      <c r="L214" s="15" t="n">
        <f aca="false">M214+N214</f>
        <v>150</v>
      </c>
      <c r="M214" s="15" t="n">
        <f aca="false">M215</f>
        <v>150</v>
      </c>
      <c r="N214" s="15" t="n">
        <f aca="false">N215</f>
        <v>0</v>
      </c>
    </row>
    <row r="215" customFormat="false" ht="90" hidden="false" customHeight="true" outlineLevel="0" collapsed="false">
      <c r="A215" s="22" t="s">
        <v>260</v>
      </c>
      <c r="B215" s="16"/>
      <c r="C215" s="16" t="s">
        <v>255</v>
      </c>
      <c r="D215" s="16" t="s">
        <v>261</v>
      </c>
      <c r="E215" s="16"/>
      <c r="F215" s="23" t="n">
        <f aca="false">G215+H215</f>
        <v>150</v>
      </c>
      <c r="G215" s="23" t="n">
        <f aca="false">G216</f>
        <v>150</v>
      </c>
      <c r="H215" s="23" t="n">
        <f aca="false">H216</f>
        <v>0</v>
      </c>
      <c r="I215" s="23" t="n">
        <f aca="false">J215+K215</f>
        <v>150</v>
      </c>
      <c r="J215" s="23" t="n">
        <f aca="false">J216</f>
        <v>150</v>
      </c>
      <c r="K215" s="23" t="n">
        <f aca="false">K216</f>
        <v>0</v>
      </c>
      <c r="L215" s="23" t="n">
        <f aca="false">M215+N215</f>
        <v>150</v>
      </c>
      <c r="M215" s="23" t="n">
        <f aca="false">M216</f>
        <v>150</v>
      </c>
      <c r="N215" s="23" t="n">
        <f aca="false">N216</f>
        <v>0</v>
      </c>
    </row>
    <row r="216" customFormat="false" ht="24.75" hidden="false" customHeight="true" outlineLevel="0" collapsed="false">
      <c r="A216" s="16" t="s">
        <v>59</v>
      </c>
      <c r="B216" s="16"/>
      <c r="C216" s="16" t="s">
        <v>255</v>
      </c>
      <c r="D216" s="16" t="s">
        <v>261</v>
      </c>
      <c r="E216" s="16" t="s">
        <v>60</v>
      </c>
      <c r="F216" s="23" t="n">
        <f aca="false">G216+H216</f>
        <v>150</v>
      </c>
      <c r="G216" s="23" t="n">
        <v>150</v>
      </c>
      <c r="H216" s="23"/>
      <c r="I216" s="23" t="n">
        <f aca="false">J216+K216</f>
        <v>150</v>
      </c>
      <c r="J216" s="24" t="n">
        <v>150</v>
      </c>
      <c r="K216" s="23"/>
      <c r="L216" s="23" t="n">
        <f aca="false">M216+N216</f>
        <v>150</v>
      </c>
      <c r="M216" s="24" t="n">
        <v>150</v>
      </c>
      <c r="N216" s="23"/>
    </row>
    <row r="217" customFormat="false" ht="57.75" hidden="false" customHeight="true" outlineLevel="0" collapsed="false">
      <c r="A217" s="14" t="s">
        <v>262</v>
      </c>
      <c r="B217" s="16"/>
      <c r="C217" s="14" t="s">
        <v>255</v>
      </c>
      <c r="D217" s="14" t="s">
        <v>263</v>
      </c>
      <c r="E217" s="16"/>
      <c r="F217" s="15" t="n">
        <f aca="false">G217+H217</f>
        <v>314.5</v>
      </c>
      <c r="G217" s="15" t="n">
        <f aca="false">G218</f>
        <v>314.5</v>
      </c>
      <c r="H217" s="15" t="n">
        <f aca="false">H218</f>
        <v>0</v>
      </c>
      <c r="I217" s="15" t="n">
        <f aca="false">J217+K217</f>
        <v>350</v>
      </c>
      <c r="J217" s="15" t="n">
        <f aca="false">J218</f>
        <v>350</v>
      </c>
      <c r="K217" s="15" t="n">
        <f aca="false">K218</f>
        <v>0</v>
      </c>
      <c r="L217" s="15" t="n">
        <f aca="false">M217+N217</f>
        <v>350</v>
      </c>
      <c r="M217" s="15" t="n">
        <f aca="false">M218</f>
        <v>350</v>
      </c>
      <c r="N217" s="15" t="n">
        <f aca="false">N218</f>
        <v>0</v>
      </c>
    </row>
    <row r="218" customFormat="false" ht="89.25" hidden="false" customHeight="true" outlineLevel="0" collapsed="false">
      <c r="A218" s="22" t="s">
        <v>260</v>
      </c>
      <c r="B218" s="16"/>
      <c r="C218" s="16" t="s">
        <v>255</v>
      </c>
      <c r="D218" s="16" t="s">
        <v>264</v>
      </c>
      <c r="E218" s="16"/>
      <c r="F218" s="23" t="n">
        <f aca="false">G218+H218</f>
        <v>314.5</v>
      </c>
      <c r="G218" s="23" t="n">
        <f aca="false">G219</f>
        <v>314.5</v>
      </c>
      <c r="H218" s="23" t="n">
        <f aca="false">H219</f>
        <v>0</v>
      </c>
      <c r="I218" s="23" t="n">
        <f aca="false">J218+K218</f>
        <v>350</v>
      </c>
      <c r="J218" s="23" t="n">
        <f aca="false">J219</f>
        <v>350</v>
      </c>
      <c r="K218" s="23" t="n">
        <f aca="false">K219</f>
        <v>0</v>
      </c>
      <c r="L218" s="23" t="n">
        <f aca="false">M218+N218</f>
        <v>350</v>
      </c>
      <c r="M218" s="23" t="n">
        <f aca="false">M219</f>
        <v>350</v>
      </c>
      <c r="N218" s="23" t="n">
        <f aca="false">N219</f>
        <v>0</v>
      </c>
    </row>
    <row r="219" customFormat="false" ht="23.25" hidden="false" customHeight="true" outlineLevel="0" collapsed="false">
      <c r="A219" s="16" t="s">
        <v>59</v>
      </c>
      <c r="B219" s="16"/>
      <c r="C219" s="16" t="s">
        <v>255</v>
      </c>
      <c r="D219" s="16" t="s">
        <v>264</v>
      </c>
      <c r="E219" s="16" t="s">
        <v>60</v>
      </c>
      <c r="F219" s="23" t="n">
        <f aca="false">G219+H219</f>
        <v>314.5</v>
      </c>
      <c r="G219" s="23" t="n">
        <f aca="false">350-35.5</f>
        <v>314.5</v>
      </c>
      <c r="H219" s="23"/>
      <c r="I219" s="23" t="n">
        <f aca="false">J219+K219</f>
        <v>350</v>
      </c>
      <c r="J219" s="24" t="n">
        <v>350</v>
      </c>
      <c r="K219" s="23"/>
      <c r="L219" s="23" t="n">
        <f aca="false">M219+N219</f>
        <v>350</v>
      </c>
      <c r="M219" s="24" t="n">
        <v>350</v>
      </c>
      <c r="N219" s="23"/>
    </row>
    <row r="220" customFormat="false" ht="87.75" hidden="false" customHeight="true" outlineLevel="0" collapsed="false">
      <c r="A220" s="14" t="s">
        <v>265</v>
      </c>
      <c r="B220" s="14"/>
      <c r="C220" s="14" t="s">
        <v>255</v>
      </c>
      <c r="D220" s="14" t="s">
        <v>180</v>
      </c>
      <c r="E220" s="14"/>
      <c r="F220" s="15" t="n">
        <f aca="false">G220+H220</f>
        <v>19067</v>
      </c>
      <c r="G220" s="15" t="n">
        <f aca="false">G221</f>
        <v>19067</v>
      </c>
      <c r="H220" s="15" t="n">
        <f aca="false">H221</f>
        <v>0</v>
      </c>
      <c r="I220" s="15" t="n">
        <f aca="false">J220+K220</f>
        <v>8716</v>
      </c>
      <c r="J220" s="15" t="n">
        <f aca="false">J221</f>
        <v>8716</v>
      </c>
      <c r="K220" s="15" t="n">
        <f aca="false">K221</f>
        <v>0</v>
      </c>
      <c r="L220" s="15" t="n">
        <f aca="false">M220+N220</f>
        <v>9064</v>
      </c>
      <c r="M220" s="15" t="n">
        <f aca="false">M221</f>
        <v>9064</v>
      </c>
      <c r="N220" s="15" t="n">
        <f aca="false">N221</f>
        <v>0</v>
      </c>
    </row>
    <row r="221" s="21" customFormat="true" ht="75.75" hidden="false" customHeight="true" outlineLevel="0" collapsed="false">
      <c r="A221" s="30" t="s">
        <v>266</v>
      </c>
      <c r="B221" s="14"/>
      <c r="C221" s="14" t="s">
        <v>255</v>
      </c>
      <c r="D221" s="14" t="s">
        <v>182</v>
      </c>
      <c r="E221" s="14"/>
      <c r="F221" s="15" t="n">
        <f aca="false">G221+H221</f>
        <v>19067</v>
      </c>
      <c r="G221" s="15" t="n">
        <f aca="false">G222</f>
        <v>19067</v>
      </c>
      <c r="H221" s="15" t="n">
        <f aca="false">H222</f>
        <v>0</v>
      </c>
      <c r="I221" s="15" t="n">
        <f aca="false">J221+K221</f>
        <v>8716</v>
      </c>
      <c r="J221" s="15" t="n">
        <f aca="false">J222</f>
        <v>8716</v>
      </c>
      <c r="K221" s="15" t="n">
        <f aca="false">K222</f>
        <v>0</v>
      </c>
      <c r="L221" s="15" t="n">
        <f aca="false">M221+N221</f>
        <v>9064</v>
      </c>
      <c r="M221" s="15" t="n">
        <f aca="false">M222</f>
        <v>9064</v>
      </c>
      <c r="N221" s="15" t="n">
        <f aca="false">N222</f>
        <v>0</v>
      </c>
    </row>
    <row r="222" s="21" customFormat="true" ht="56.25" hidden="false" customHeight="true" outlineLevel="0" collapsed="false">
      <c r="A222" s="30" t="s">
        <v>267</v>
      </c>
      <c r="B222" s="14"/>
      <c r="C222" s="14" t="s">
        <v>255</v>
      </c>
      <c r="D222" s="14" t="s">
        <v>268</v>
      </c>
      <c r="E222" s="14"/>
      <c r="F222" s="15" t="n">
        <f aca="false">G222+H222</f>
        <v>19067</v>
      </c>
      <c r="G222" s="15" t="n">
        <f aca="false">G223</f>
        <v>19067</v>
      </c>
      <c r="H222" s="15" t="n">
        <f aca="false">H223</f>
        <v>0</v>
      </c>
      <c r="I222" s="15" t="n">
        <f aca="false">J222+K222</f>
        <v>8716</v>
      </c>
      <c r="J222" s="15" t="n">
        <f aca="false">J223</f>
        <v>8716</v>
      </c>
      <c r="K222" s="15" t="n">
        <f aca="false">K223</f>
        <v>0</v>
      </c>
      <c r="L222" s="15" t="n">
        <f aca="false">M222+N222</f>
        <v>9064</v>
      </c>
      <c r="M222" s="15" t="n">
        <f aca="false">M223</f>
        <v>9064</v>
      </c>
      <c r="N222" s="15" t="n">
        <f aca="false">N223</f>
        <v>0</v>
      </c>
    </row>
    <row r="223" s="21" customFormat="true" ht="74.25" hidden="false" customHeight="true" outlineLevel="0" collapsed="false">
      <c r="A223" s="33" t="s">
        <v>269</v>
      </c>
      <c r="B223" s="16"/>
      <c r="C223" s="16" t="s">
        <v>255</v>
      </c>
      <c r="D223" s="16" t="s">
        <v>270</v>
      </c>
      <c r="E223" s="16"/>
      <c r="F223" s="23" t="n">
        <f aca="false">G223+H223</f>
        <v>19067</v>
      </c>
      <c r="G223" s="23" t="n">
        <f aca="false">G224</f>
        <v>19067</v>
      </c>
      <c r="H223" s="23" t="n">
        <f aca="false">H224</f>
        <v>0</v>
      </c>
      <c r="I223" s="23" t="n">
        <f aca="false">J223+K223</f>
        <v>8716</v>
      </c>
      <c r="J223" s="23" t="n">
        <f aca="false">J224</f>
        <v>8716</v>
      </c>
      <c r="K223" s="23" t="n">
        <f aca="false">K224</f>
        <v>0</v>
      </c>
      <c r="L223" s="23" t="n">
        <f aca="false">M223+N223</f>
        <v>9064</v>
      </c>
      <c r="M223" s="23" t="n">
        <f aca="false">M224</f>
        <v>9064</v>
      </c>
      <c r="N223" s="23" t="n">
        <f aca="false">N224</f>
        <v>0</v>
      </c>
    </row>
    <row r="224" s="21" customFormat="true" ht="75.75" hidden="false" customHeight="true" outlineLevel="0" collapsed="false">
      <c r="A224" s="16" t="s">
        <v>84</v>
      </c>
      <c r="B224" s="16"/>
      <c r="C224" s="16" t="s">
        <v>255</v>
      </c>
      <c r="D224" s="16" t="s">
        <v>270</v>
      </c>
      <c r="E224" s="16" t="s">
        <v>85</v>
      </c>
      <c r="F224" s="23" t="n">
        <f aca="false">G224+H224</f>
        <v>19067</v>
      </c>
      <c r="G224" s="23" t="n">
        <f aca="false">8293+9040+1734</f>
        <v>19067</v>
      </c>
      <c r="H224" s="23"/>
      <c r="I224" s="23" t="n">
        <f aca="false">J224+K224</f>
        <v>8716</v>
      </c>
      <c r="J224" s="24" t="n">
        <v>8716</v>
      </c>
      <c r="K224" s="23"/>
      <c r="L224" s="23" t="n">
        <f aca="false">M224+N224</f>
        <v>9064</v>
      </c>
      <c r="M224" s="24" t="n">
        <v>9064</v>
      </c>
      <c r="N224" s="23"/>
    </row>
    <row r="225" s="21" customFormat="true" ht="103.5" hidden="false" customHeight="true" outlineLevel="0" collapsed="false">
      <c r="A225" s="14" t="s">
        <v>199</v>
      </c>
      <c r="B225" s="14"/>
      <c r="C225" s="14" t="s">
        <v>255</v>
      </c>
      <c r="D225" s="14" t="s">
        <v>200</v>
      </c>
      <c r="E225" s="14"/>
      <c r="F225" s="15" t="n">
        <f aca="false">G225+H225</f>
        <v>45019.6</v>
      </c>
      <c r="G225" s="15" t="n">
        <f aca="false">G226</f>
        <v>45019.6</v>
      </c>
      <c r="H225" s="15" t="n">
        <f aca="false">H226</f>
        <v>0</v>
      </c>
      <c r="I225" s="15" t="n">
        <f aca="false">J225+K225</f>
        <v>35869.9</v>
      </c>
      <c r="J225" s="15" t="n">
        <f aca="false">J226</f>
        <v>35869.9</v>
      </c>
      <c r="K225" s="15" t="n">
        <f aca="false">K226</f>
        <v>0</v>
      </c>
      <c r="L225" s="15" t="n">
        <f aca="false">M225+N225</f>
        <v>37172.9</v>
      </c>
      <c r="M225" s="15" t="n">
        <f aca="false">M226</f>
        <v>37172.9</v>
      </c>
      <c r="N225" s="15" t="n">
        <f aca="false">N226</f>
        <v>0</v>
      </c>
    </row>
    <row r="226" s="21" customFormat="true" ht="116.25" hidden="false" customHeight="true" outlineLevel="0" collapsed="false">
      <c r="A226" s="32" t="s">
        <v>271</v>
      </c>
      <c r="B226" s="14"/>
      <c r="C226" s="14" t="s">
        <v>255</v>
      </c>
      <c r="D226" s="14" t="s">
        <v>272</v>
      </c>
      <c r="E226" s="14"/>
      <c r="F226" s="15" t="n">
        <f aca="false">G226+H226</f>
        <v>45019.6</v>
      </c>
      <c r="G226" s="15" t="n">
        <f aca="false">G227</f>
        <v>45019.6</v>
      </c>
      <c r="H226" s="15" t="n">
        <f aca="false">H227</f>
        <v>0</v>
      </c>
      <c r="I226" s="15" t="n">
        <f aca="false">J226+K226</f>
        <v>35869.9</v>
      </c>
      <c r="J226" s="15" t="n">
        <f aca="false">J227</f>
        <v>35869.9</v>
      </c>
      <c r="K226" s="15" t="n">
        <f aca="false">K227</f>
        <v>0</v>
      </c>
      <c r="L226" s="15" t="n">
        <f aca="false">M226+N226</f>
        <v>37172.9</v>
      </c>
      <c r="M226" s="15" t="n">
        <f aca="false">M227</f>
        <v>37172.9</v>
      </c>
      <c r="N226" s="15" t="n">
        <f aca="false">N227</f>
        <v>0</v>
      </c>
    </row>
    <row r="227" s="21" customFormat="true" ht="52.5" hidden="false" customHeight="true" outlineLevel="0" collapsed="false">
      <c r="A227" s="32" t="s">
        <v>273</v>
      </c>
      <c r="B227" s="14"/>
      <c r="C227" s="14" t="s">
        <v>255</v>
      </c>
      <c r="D227" s="14" t="s">
        <v>274</v>
      </c>
      <c r="E227" s="14"/>
      <c r="F227" s="15" t="n">
        <f aca="false">G227+H227</f>
        <v>45019.6</v>
      </c>
      <c r="G227" s="15" t="n">
        <f aca="false">G228</f>
        <v>45019.6</v>
      </c>
      <c r="H227" s="15" t="n">
        <f aca="false">H228</f>
        <v>0</v>
      </c>
      <c r="I227" s="15" t="n">
        <f aca="false">J227+K227</f>
        <v>35869.9</v>
      </c>
      <c r="J227" s="15" t="n">
        <f aca="false">J228</f>
        <v>35869.9</v>
      </c>
      <c r="K227" s="15" t="n">
        <f aca="false">K228</f>
        <v>0</v>
      </c>
      <c r="L227" s="15" t="n">
        <f aca="false">M227+N227</f>
        <v>37172.9</v>
      </c>
      <c r="M227" s="15" t="n">
        <f aca="false">M228</f>
        <v>37172.9</v>
      </c>
      <c r="N227" s="15" t="n">
        <f aca="false">N228</f>
        <v>0</v>
      </c>
    </row>
    <row r="228" s="21" customFormat="true" ht="57" hidden="false" customHeight="true" outlineLevel="0" collapsed="false">
      <c r="A228" s="31" t="s">
        <v>121</v>
      </c>
      <c r="B228" s="16"/>
      <c r="C228" s="16" t="s">
        <v>255</v>
      </c>
      <c r="D228" s="16" t="s">
        <v>275</v>
      </c>
      <c r="E228" s="16"/>
      <c r="F228" s="23" t="n">
        <f aca="false">G228+H228</f>
        <v>45019.6</v>
      </c>
      <c r="G228" s="23" t="n">
        <f aca="false">G229+G230+G232+G231</f>
        <v>45019.6</v>
      </c>
      <c r="H228" s="23" t="n">
        <f aca="false">H229+H230+H232</f>
        <v>0</v>
      </c>
      <c r="I228" s="23" t="n">
        <f aca="false">J228+K228</f>
        <v>35869.9</v>
      </c>
      <c r="J228" s="23" t="n">
        <f aca="false">J229+J230+J232</f>
        <v>35869.9</v>
      </c>
      <c r="K228" s="23" t="n">
        <f aca="false">K229+K230+K232</f>
        <v>0</v>
      </c>
      <c r="L228" s="23" t="n">
        <f aca="false">M228+N228</f>
        <v>37172.9</v>
      </c>
      <c r="M228" s="23" t="n">
        <f aca="false">M229+M230+M232</f>
        <v>37172.9</v>
      </c>
      <c r="N228" s="23" t="n">
        <f aca="false">N229+N230+N232</f>
        <v>0</v>
      </c>
    </row>
    <row r="229" s="21" customFormat="true" ht="123" hidden="false" customHeight="true" outlineLevel="0" collapsed="false">
      <c r="A229" s="22" t="s">
        <v>41</v>
      </c>
      <c r="B229" s="16"/>
      <c r="C229" s="16" t="s">
        <v>255</v>
      </c>
      <c r="D229" s="16" t="s">
        <v>275</v>
      </c>
      <c r="E229" s="16" t="s">
        <v>42</v>
      </c>
      <c r="F229" s="23" t="n">
        <f aca="false">G229+H229</f>
        <v>41486.3</v>
      </c>
      <c r="G229" s="23" t="n">
        <f aca="false">32769-1110-5.4-3.3+8850+711.5-906.5+1181</f>
        <v>41486.3</v>
      </c>
      <c r="H229" s="23"/>
      <c r="I229" s="23" t="n">
        <f aca="false">J229+K229</f>
        <v>33274.6</v>
      </c>
      <c r="J229" s="24" t="n">
        <f aca="false">34440.6-1166</f>
        <v>33274.6</v>
      </c>
      <c r="K229" s="23"/>
      <c r="L229" s="23" t="n">
        <f aca="false">M229+N229</f>
        <v>34608.9</v>
      </c>
      <c r="M229" s="24" t="n">
        <f aca="false">35817.9-1209</f>
        <v>34608.9</v>
      </c>
      <c r="N229" s="23"/>
    </row>
    <row r="230" s="21" customFormat="true" ht="54" hidden="false" customHeight="true" outlineLevel="0" collapsed="false">
      <c r="A230" s="16" t="s">
        <v>44</v>
      </c>
      <c r="B230" s="16"/>
      <c r="C230" s="16" t="s">
        <v>255</v>
      </c>
      <c r="D230" s="16" t="s">
        <v>275</v>
      </c>
      <c r="E230" s="16" t="s">
        <v>45</v>
      </c>
      <c r="F230" s="23" t="n">
        <f aca="false">G230+H230</f>
        <v>2462.5</v>
      </c>
      <c r="G230" s="23" t="n">
        <f aca="false">3245.6-68.6-711.5-3</f>
        <v>2462.5</v>
      </c>
      <c r="H230" s="23"/>
      <c r="I230" s="23" t="n">
        <f aca="false">J230+K230</f>
        <v>2511.3</v>
      </c>
      <c r="J230" s="24" t="n">
        <v>2511.3</v>
      </c>
      <c r="K230" s="23"/>
      <c r="L230" s="23" t="n">
        <f aca="false">M230+N230</f>
        <v>2480</v>
      </c>
      <c r="M230" s="24" t="n">
        <v>2480</v>
      </c>
      <c r="N230" s="23"/>
    </row>
    <row r="231" s="21" customFormat="true" ht="54" hidden="false" customHeight="true" outlineLevel="0" collapsed="false">
      <c r="A231" s="16" t="s">
        <v>57</v>
      </c>
      <c r="B231" s="16"/>
      <c r="C231" s="16" t="s">
        <v>255</v>
      </c>
      <c r="D231" s="16" t="s">
        <v>275</v>
      </c>
      <c r="E231" s="16" t="s">
        <v>58</v>
      </c>
      <c r="F231" s="23" t="n">
        <f aca="false">G231+H231</f>
        <v>11.7</v>
      </c>
      <c r="G231" s="23" t="n">
        <f aca="false">5.4+3.3+3</f>
        <v>11.7</v>
      </c>
      <c r="H231" s="23"/>
      <c r="I231" s="23" t="n">
        <f aca="false">J231+K231</f>
        <v>0</v>
      </c>
      <c r="J231" s="24"/>
      <c r="K231" s="23"/>
      <c r="L231" s="23" t="n">
        <f aca="false">M231+N231</f>
        <v>0</v>
      </c>
      <c r="M231" s="24"/>
      <c r="N231" s="23"/>
    </row>
    <row r="232" s="21" customFormat="true" ht="27" hidden="false" customHeight="true" outlineLevel="0" collapsed="false">
      <c r="A232" s="16" t="s">
        <v>59</v>
      </c>
      <c r="B232" s="16"/>
      <c r="C232" s="16" t="s">
        <v>255</v>
      </c>
      <c r="D232" s="16" t="s">
        <v>275</v>
      </c>
      <c r="E232" s="16" t="s">
        <v>60</v>
      </c>
      <c r="F232" s="23" t="n">
        <f aca="false">G232+H232</f>
        <v>1059.1</v>
      </c>
      <c r="G232" s="23" t="n">
        <f aca="false">84+68.6+906.5</f>
        <v>1059.1</v>
      </c>
      <c r="H232" s="23"/>
      <c r="I232" s="23" t="n">
        <f aca="false">J232+K232</f>
        <v>84</v>
      </c>
      <c r="J232" s="24" t="n">
        <v>84</v>
      </c>
      <c r="K232" s="23"/>
      <c r="L232" s="23" t="n">
        <f aca="false">M232+N232</f>
        <v>84</v>
      </c>
      <c r="M232" s="24" t="n">
        <v>84</v>
      </c>
      <c r="N232" s="23"/>
    </row>
    <row r="233" s="21" customFormat="true" ht="89.25" hidden="false" customHeight="true" outlineLevel="0" collapsed="false">
      <c r="A233" s="13" t="s">
        <v>276</v>
      </c>
      <c r="B233" s="16"/>
      <c r="C233" s="14" t="s">
        <v>255</v>
      </c>
      <c r="D233" s="14" t="s">
        <v>277</v>
      </c>
      <c r="E233" s="16"/>
      <c r="F233" s="15" t="n">
        <f aca="false">G233+H233</f>
        <v>3099.1</v>
      </c>
      <c r="G233" s="15" t="n">
        <f aca="false">G234</f>
        <v>3099.1</v>
      </c>
      <c r="H233" s="15" t="n">
        <f aca="false">H234+H237</f>
        <v>0</v>
      </c>
      <c r="I233" s="15" t="n">
        <f aca="false">J233+K233</f>
        <v>0</v>
      </c>
      <c r="J233" s="15" t="n">
        <f aca="false">J234</f>
        <v>0</v>
      </c>
      <c r="K233" s="15" t="n">
        <f aca="false">K234+K237</f>
        <v>0</v>
      </c>
      <c r="L233" s="15" t="n">
        <f aca="false">M233+N233</f>
        <v>0</v>
      </c>
      <c r="M233" s="15" t="n">
        <f aca="false">M234</f>
        <v>0</v>
      </c>
      <c r="N233" s="15" t="n">
        <f aca="false">N234+N237</f>
        <v>0</v>
      </c>
    </row>
    <row r="234" s="21" customFormat="true" ht="66.75" hidden="false" customHeight="true" outlineLevel="0" collapsed="false">
      <c r="A234" s="13" t="s">
        <v>278</v>
      </c>
      <c r="B234" s="14"/>
      <c r="C234" s="14" t="s">
        <v>255</v>
      </c>
      <c r="D234" s="14" t="s">
        <v>279</v>
      </c>
      <c r="E234" s="14"/>
      <c r="F234" s="15" t="n">
        <f aca="false">G234+H234</f>
        <v>3099.1</v>
      </c>
      <c r="G234" s="15" t="n">
        <f aca="false">G235</f>
        <v>3099.1</v>
      </c>
      <c r="H234" s="15" t="n">
        <f aca="false">H235</f>
        <v>0</v>
      </c>
      <c r="I234" s="15" t="n">
        <f aca="false">J234+K234</f>
        <v>0</v>
      </c>
      <c r="J234" s="15" t="n">
        <f aca="false">J235</f>
        <v>0</v>
      </c>
      <c r="K234" s="15" t="n">
        <f aca="false">K235</f>
        <v>0</v>
      </c>
      <c r="L234" s="15" t="n">
        <f aca="false">M234+N234</f>
        <v>0</v>
      </c>
      <c r="M234" s="15" t="n">
        <f aca="false">M235</f>
        <v>0</v>
      </c>
      <c r="N234" s="15" t="n">
        <f aca="false">N235</f>
        <v>0</v>
      </c>
    </row>
    <row r="235" s="21" customFormat="true" ht="71.25" hidden="false" customHeight="true" outlineLevel="0" collapsed="false">
      <c r="A235" s="13" t="s">
        <v>280</v>
      </c>
      <c r="B235" s="14"/>
      <c r="C235" s="14" t="s">
        <v>255</v>
      </c>
      <c r="D235" s="14" t="s">
        <v>281</v>
      </c>
      <c r="E235" s="14"/>
      <c r="F235" s="15" t="n">
        <f aca="false">G235+H235</f>
        <v>3099.1</v>
      </c>
      <c r="G235" s="15" t="n">
        <f aca="false">G236</f>
        <v>3099.1</v>
      </c>
      <c r="H235" s="15" t="n">
        <f aca="false">H236</f>
        <v>0</v>
      </c>
      <c r="I235" s="15" t="n">
        <f aca="false">J235+K235</f>
        <v>0</v>
      </c>
      <c r="J235" s="15" t="n">
        <f aca="false">J236</f>
        <v>0</v>
      </c>
      <c r="K235" s="15" t="n">
        <f aca="false">K236</f>
        <v>0</v>
      </c>
      <c r="L235" s="15" t="n">
        <f aca="false">M235+N235</f>
        <v>0</v>
      </c>
      <c r="M235" s="15" t="n">
        <f aca="false">M236</f>
        <v>0</v>
      </c>
      <c r="N235" s="15" t="n">
        <f aca="false">N236</f>
        <v>0</v>
      </c>
    </row>
    <row r="236" s="21" customFormat="true" ht="29.25" hidden="false" customHeight="true" outlineLevel="0" collapsed="false">
      <c r="A236" s="16" t="s">
        <v>282</v>
      </c>
      <c r="B236" s="14"/>
      <c r="C236" s="16" t="s">
        <v>255</v>
      </c>
      <c r="D236" s="16" t="s">
        <v>283</v>
      </c>
      <c r="E236" s="14"/>
      <c r="F236" s="23" t="n">
        <f aca="false">G236+H236</f>
        <v>3099.1</v>
      </c>
      <c r="G236" s="23" t="n">
        <f aca="false">G237</f>
        <v>3099.1</v>
      </c>
      <c r="H236" s="23" t="n">
        <f aca="false">H237</f>
        <v>0</v>
      </c>
      <c r="I236" s="23" t="n">
        <f aca="false">J236+K236</f>
        <v>0</v>
      </c>
      <c r="J236" s="23" t="n">
        <f aca="false">J237</f>
        <v>0</v>
      </c>
      <c r="K236" s="23" t="n">
        <f aca="false">K237</f>
        <v>0</v>
      </c>
      <c r="L236" s="23" t="n">
        <f aca="false">M236+N236</f>
        <v>0</v>
      </c>
      <c r="M236" s="23" t="n">
        <f aca="false">M237</f>
        <v>0</v>
      </c>
      <c r="N236" s="23" t="n">
        <f aca="false">N237</f>
        <v>0</v>
      </c>
    </row>
    <row r="237" s="21" customFormat="true" ht="60.75" hidden="false" customHeight="true" outlineLevel="0" collapsed="false">
      <c r="A237" s="16" t="s">
        <v>44</v>
      </c>
      <c r="B237" s="14"/>
      <c r="C237" s="16" t="s">
        <v>255</v>
      </c>
      <c r="D237" s="16" t="s">
        <v>283</v>
      </c>
      <c r="E237" s="16" t="s">
        <v>45</v>
      </c>
      <c r="F237" s="23" t="n">
        <f aca="false">G237+H237</f>
        <v>3099.1</v>
      </c>
      <c r="G237" s="23" t="n">
        <f aca="false">2026.1+1053+20</f>
        <v>3099.1</v>
      </c>
      <c r="H237" s="15"/>
      <c r="I237" s="23" t="n">
        <f aca="false">J237+K237</f>
        <v>0</v>
      </c>
      <c r="J237" s="23"/>
      <c r="K237" s="15"/>
      <c r="L237" s="23" t="n">
        <f aca="false">M237+N237</f>
        <v>0</v>
      </c>
      <c r="M237" s="23"/>
      <c r="N237" s="15"/>
    </row>
    <row r="238" s="21" customFormat="true" ht="29.25" hidden="false" customHeight="true" outlineLevel="0" collapsed="false">
      <c r="A238" s="13" t="s">
        <v>52</v>
      </c>
      <c r="B238" s="14"/>
      <c r="C238" s="14" t="s">
        <v>255</v>
      </c>
      <c r="D238" s="14" t="s">
        <v>53</v>
      </c>
      <c r="E238" s="14"/>
      <c r="F238" s="15" t="n">
        <f aca="false">G238+H238</f>
        <v>17303</v>
      </c>
      <c r="G238" s="15" t="n">
        <f aca="false">G239</f>
        <v>17303</v>
      </c>
      <c r="H238" s="15" t="n">
        <f aca="false">H239</f>
        <v>0</v>
      </c>
      <c r="I238" s="15" t="n">
        <f aca="false">J238+K238</f>
        <v>18329</v>
      </c>
      <c r="J238" s="15" t="n">
        <f aca="false">J239</f>
        <v>18329</v>
      </c>
      <c r="K238" s="15" t="n">
        <f aca="false">K239</f>
        <v>0</v>
      </c>
      <c r="L238" s="15" t="n">
        <f aca="false">M238+N238</f>
        <v>19040</v>
      </c>
      <c r="M238" s="15" t="n">
        <f aca="false">M239</f>
        <v>19040</v>
      </c>
      <c r="N238" s="15" t="n">
        <f aca="false">N239</f>
        <v>0</v>
      </c>
    </row>
    <row r="239" s="21" customFormat="true" ht="75.75" hidden="false" customHeight="true" outlineLevel="0" collapsed="false">
      <c r="A239" s="13" t="s">
        <v>54</v>
      </c>
      <c r="B239" s="14"/>
      <c r="C239" s="14" t="s">
        <v>255</v>
      </c>
      <c r="D239" s="14" t="s">
        <v>55</v>
      </c>
      <c r="E239" s="14"/>
      <c r="F239" s="15" t="n">
        <f aca="false">G239+H239</f>
        <v>17303</v>
      </c>
      <c r="G239" s="15" t="n">
        <f aca="false">G240</f>
        <v>17303</v>
      </c>
      <c r="H239" s="15" t="n">
        <f aca="false">H240</f>
        <v>0</v>
      </c>
      <c r="I239" s="15" t="n">
        <f aca="false">J239+K239</f>
        <v>18329</v>
      </c>
      <c r="J239" s="15" t="n">
        <f aca="false">J240</f>
        <v>18329</v>
      </c>
      <c r="K239" s="15" t="n">
        <f aca="false">K240</f>
        <v>0</v>
      </c>
      <c r="L239" s="15" t="n">
        <f aca="false">M239+N239</f>
        <v>19040</v>
      </c>
      <c r="M239" s="15" t="n">
        <f aca="false">M240</f>
        <v>19040</v>
      </c>
      <c r="N239" s="15" t="n">
        <f aca="false">N240</f>
        <v>0</v>
      </c>
    </row>
    <row r="240" s="21" customFormat="true" ht="62.25" hidden="false" customHeight="true" outlineLevel="0" collapsed="false">
      <c r="A240" s="25" t="s">
        <v>121</v>
      </c>
      <c r="B240" s="16"/>
      <c r="C240" s="16" t="s">
        <v>255</v>
      </c>
      <c r="D240" s="16" t="s">
        <v>122</v>
      </c>
      <c r="E240" s="16"/>
      <c r="F240" s="23" t="n">
        <f aca="false">SUM(G240:H240)</f>
        <v>17303</v>
      </c>
      <c r="G240" s="23" t="n">
        <f aca="false">SUM(G241:G242)</f>
        <v>17303</v>
      </c>
      <c r="H240" s="23" t="n">
        <f aca="false">SUM(H241:H242)</f>
        <v>0</v>
      </c>
      <c r="I240" s="23" t="n">
        <f aca="false">J240+K240</f>
        <v>18329</v>
      </c>
      <c r="J240" s="23" t="n">
        <f aca="false">SUM(J241:J242)</f>
        <v>18329</v>
      </c>
      <c r="K240" s="23" t="n">
        <f aca="false">SUM(K241:K242)</f>
        <v>0</v>
      </c>
      <c r="L240" s="23" t="n">
        <f aca="false">M240+N240</f>
        <v>19040</v>
      </c>
      <c r="M240" s="23" t="n">
        <f aca="false">SUM(M241:M242)</f>
        <v>19040</v>
      </c>
      <c r="N240" s="23" t="n">
        <f aca="false">SUM(N241:N242)</f>
        <v>0</v>
      </c>
    </row>
    <row r="241" s="21" customFormat="true" ht="127.5" hidden="false" customHeight="true" outlineLevel="0" collapsed="false">
      <c r="A241" s="22" t="s">
        <v>41</v>
      </c>
      <c r="B241" s="16"/>
      <c r="C241" s="16" t="s">
        <v>255</v>
      </c>
      <c r="D241" s="16" t="s">
        <v>122</v>
      </c>
      <c r="E241" s="16" t="s">
        <v>42</v>
      </c>
      <c r="F241" s="23" t="n">
        <f aca="false">SUM(G241:H241)</f>
        <v>17025</v>
      </c>
      <c r="G241" s="23" t="n">
        <f aca="false">17184-150-9</f>
        <v>17025</v>
      </c>
      <c r="H241" s="23"/>
      <c r="I241" s="23" t="n">
        <f aca="false">J241+K241</f>
        <v>18060</v>
      </c>
      <c r="J241" s="24" t="n">
        <v>18060</v>
      </c>
      <c r="K241" s="23"/>
      <c r="L241" s="23" t="n">
        <f aca="false">M241+N241</f>
        <v>18782</v>
      </c>
      <c r="M241" s="24" t="n">
        <v>18782</v>
      </c>
      <c r="N241" s="23"/>
    </row>
    <row r="242" s="21" customFormat="true" ht="54.75" hidden="false" customHeight="true" outlineLevel="0" collapsed="false">
      <c r="A242" s="16" t="s">
        <v>44</v>
      </c>
      <c r="B242" s="16"/>
      <c r="C242" s="16" t="s">
        <v>255</v>
      </c>
      <c r="D242" s="16" t="s">
        <v>122</v>
      </c>
      <c r="E242" s="16" t="s">
        <v>45</v>
      </c>
      <c r="F242" s="23" t="n">
        <f aca="false">SUM(G242:H242)</f>
        <v>278</v>
      </c>
      <c r="G242" s="23" t="n">
        <f aca="false">269+9</f>
        <v>278</v>
      </c>
      <c r="H242" s="23"/>
      <c r="I242" s="23" t="n">
        <f aca="false">J242+K242</f>
        <v>269</v>
      </c>
      <c r="J242" s="24" t="n">
        <v>269</v>
      </c>
      <c r="K242" s="23"/>
      <c r="L242" s="23" t="n">
        <f aca="false">M242+N242</f>
        <v>258</v>
      </c>
      <c r="M242" s="24" t="n">
        <v>258</v>
      </c>
      <c r="N242" s="23"/>
    </row>
    <row r="243" s="21" customFormat="true" ht="41.25" hidden="false" customHeight="true" outlineLevel="0" collapsed="false">
      <c r="A243" s="14" t="s">
        <v>284</v>
      </c>
      <c r="B243" s="14"/>
      <c r="C243" s="14" t="s">
        <v>285</v>
      </c>
      <c r="D243" s="14"/>
      <c r="E243" s="14"/>
      <c r="F243" s="15" t="n">
        <f aca="false">G243+H243</f>
        <v>1002449</v>
      </c>
      <c r="G243" s="15" t="n">
        <f aca="false">G358+G278+G265+G244</f>
        <v>844832.8</v>
      </c>
      <c r="H243" s="15" t="n">
        <f aca="false">H358+H278+H265+H244</f>
        <v>157616.2</v>
      </c>
      <c r="I243" s="15" t="n">
        <f aca="false">J243+K243</f>
        <v>671816.1</v>
      </c>
      <c r="J243" s="15" t="n">
        <f aca="false">J358+J278+J265+J244</f>
        <v>606454.9</v>
      </c>
      <c r="K243" s="15" t="n">
        <f aca="false">K358+K278+K265+K244</f>
        <v>65361.2</v>
      </c>
      <c r="L243" s="15" t="n">
        <f aca="false">M243+N243</f>
        <v>514274.1</v>
      </c>
      <c r="M243" s="15" t="n">
        <f aca="false">M358+M278+M265+M244</f>
        <v>513856.1</v>
      </c>
      <c r="N243" s="15" t="n">
        <f aca="false">N358+N278+N265+N244</f>
        <v>418</v>
      </c>
    </row>
    <row r="244" s="21" customFormat="true" ht="33" hidden="false" customHeight="true" outlineLevel="0" collapsed="false">
      <c r="A244" s="14" t="s">
        <v>286</v>
      </c>
      <c r="B244" s="14"/>
      <c r="C244" s="14" t="s">
        <v>287</v>
      </c>
      <c r="D244" s="14"/>
      <c r="E244" s="14"/>
      <c r="F244" s="15" t="n">
        <f aca="false">G244+H244</f>
        <v>20179.9</v>
      </c>
      <c r="G244" s="15" t="n">
        <f aca="false">G245+G256+G261</f>
        <v>20179.9</v>
      </c>
      <c r="H244" s="15" t="n">
        <f aca="false">H245+H256+H261</f>
        <v>0</v>
      </c>
      <c r="I244" s="15" t="n">
        <f aca="false">J244+K244</f>
        <v>19853</v>
      </c>
      <c r="J244" s="15" t="n">
        <f aca="false">J245+J256+J261</f>
        <v>19853</v>
      </c>
      <c r="K244" s="15" t="n">
        <f aca="false">K245+K256+K261</f>
        <v>0</v>
      </c>
      <c r="L244" s="15" t="n">
        <f aca="false">M244+N244</f>
        <v>19597.6</v>
      </c>
      <c r="M244" s="15" t="n">
        <f aca="false">M245+M256+M261</f>
        <v>19597.6</v>
      </c>
      <c r="N244" s="15" t="n">
        <f aca="false">N245+N256+N261</f>
        <v>0</v>
      </c>
    </row>
    <row r="245" s="21" customFormat="true" ht="95.25" hidden="false" customHeight="true" outlineLevel="0" collapsed="false">
      <c r="A245" s="14" t="s">
        <v>265</v>
      </c>
      <c r="B245" s="14"/>
      <c r="C245" s="14" t="s">
        <v>287</v>
      </c>
      <c r="D245" s="14" t="s">
        <v>180</v>
      </c>
      <c r="E245" s="14"/>
      <c r="F245" s="15" t="n">
        <f aca="false">G245+H245</f>
        <v>19472.5</v>
      </c>
      <c r="G245" s="15" t="n">
        <f aca="false">G246</f>
        <v>19472.5</v>
      </c>
      <c r="H245" s="15" t="n">
        <f aca="false">H246</f>
        <v>0</v>
      </c>
      <c r="I245" s="15" t="n">
        <f aca="false">J245+K245</f>
        <v>19092</v>
      </c>
      <c r="J245" s="15" t="n">
        <f aca="false">J246</f>
        <v>19092</v>
      </c>
      <c r="K245" s="15" t="n">
        <f aca="false">K246</f>
        <v>0</v>
      </c>
      <c r="L245" s="15" t="n">
        <f aca="false">M245+N245</f>
        <v>18836.6</v>
      </c>
      <c r="M245" s="15" t="n">
        <f aca="false">M246</f>
        <v>18836.6</v>
      </c>
      <c r="N245" s="15" t="n">
        <f aca="false">N246</f>
        <v>0</v>
      </c>
    </row>
    <row r="246" s="21" customFormat="true" ht="80.25" hidden="false" customHeight="true" outlineLevel="0" collapsed="false">
      <c r="A246" s="14" t="s">
        <v>288</v>
      </c>
      <c r="B246" s="14"/>
      <c r="C246" s="14" t="s">
        <v>287</v>
      </c>
      <c r="D246" s="14" t="s">
        <v>289</v>
      </c>
      <c r="E246" s="14"/>
      <c r="F246" s="15" t="n">
        <f aca="false">G246+H246</f>
        <v>19472.5</v>
      </c>
      <c r="G246" s="15" t="n">
        <f aca="false">G247+G250+G253</f>
        <v>19472.5</v>
      </c>
      <c r="H246" s="15" t="n">
        <f aca="false">H247+H250+H253</f>
        <v>0</v>
      </c>
      <c r="I246" s="15" t="n">
        <f aca="false">J246+K246</f>
        <v>19092</v>
      </c>
      <c r="J246" s="15" t="n">
        <f aca="false">J247+J250+J253</f>
        <v>19092</v>
      </c>
      <c r="K246" s="15" t="n">
        <f aca="false">K247+K250+K253</f>
        <v>0</v>
      </c>
      <c r="L246" s="15" t="n">
        <f aca="false">M246+N246</f>
        <v>18836.6</v>
      </c>
      <c r="M246" s="15" t="n">
        <f aca="false">M247+M250+M253</f>
        <v>18836.6</v>
      </c>
      <c r="N246" s="15" t="n">
        <f aca="false">N247+N250+N253</f>
        <v>0</v>
      </c>
    </row>
    <row r="247" s="21" customFormat="true" ht="141.75" hidden="false" customHeight="true" outlineLevel="0" collapsed="false">
      <c r="A247" s="14" t="s">
        <v>290</v>
      </c>
      <c r="B247" s="14"/>
      <c r="C247" s="14" t="s">
        <v>287</v>
      </c>
      <c r="D247" s="14" t="s">
        <v>291</v>
      </c>
      <c r="E247" s="14"/>
      <c r="F247" s="15" t="n">
        <f aca="false">G247+H247</f>
        <v>16602</v>
      </c>
      <c r="G247" s="15" t="n">
        <f aca="false">G248</f>
        <v>16602</v>
      </c>
      <c r="H247" s="15" t="n">
        <f aca="false">H248</f>
        <v>0</v>
      </c>
      <c r="I247" s="15" t="n">
        <f aca="false">J247+K247</f>
        <v>16111.4</v>
      </c>
      <c r="J247" s="15" t="n">
        <f aca="false">J248</f>
        <v>16111.4</v>
      </c>
      <c r="K247" s="15" t="n">
        <f aca="false">K248</f>
        <v>0</v>
      </c>
      <c r="L247" s="15" t="n">
        <f aca="false">M247+N247</f>
        <v>16111.4</v>
      </c>
      <c r="M247" s="15" t="n">
        <f aca="false">M248</f>
        <v>16111.4</v>
      </c>
      <c r="N247" s="15" t="n">
        <f aca="false">N248</f>
        <v>0</v>
      </c>
    </row>
    <row r="248" s="21" customFormat="true" ht="26.25" hidden="false" customHeight="true" outlineLevel="0" collapsed="false">
      <c r="A248" s="31" t="s">
        <v>292</v>
      </c>
      <c r="B248" s="16"/>
      <c r="C248" s="16" t="s">
        <v>287</v>
      </c>
      <c r="D248" s="16" t="s">
        <v>293</v>
      </c>
      <c r="E248" s="16"/>
      <c r="F248" s="23" t="n">
        <f aca="false">G248+H248</f>
        <v>16602</v>
      </c>
      <c r="G248" s="23" t="n">
        <f aca="false">G249</f>
        <v>16602</v>
      </c>
      <c r="H248" s="23"/>
      <c r="I248" s="23" t="n">
        <f aca="false">J248+K248</f>
        <v>16111.4</v>
      </c>
      <c r="J248" s="23" t="n">
        <f aca="false">J249</f>
        <v>16111.4</v>
      </c>
      <c r="K248" s="23"/>
      <c r="L248" s="23" t="n">
        <f aca="false">M248+N248</f>
        <v>16111.4</v>
      </c>
      <c r="M248" s="23" t="n">
        <f aca="false">M249</f>
        <v>16111.4</v>
      </c>
      <c r="N248" s="23"/>
    </row>
    <row r="249" s="21" customFormat="true" ht="59.25" hidden="false" customHeight="true" outlineLevel="0" collapsed="false">
      <c r="A249" s="16" t="s">
        <v>44</v>
      </c>
      <c r="B249" s="16"/>
      <c r="C249" s="16" t="s">
        <v>287</v>
      </c>
      <c r="D249" s="16" t="s">
        <v>293</v>
      </c>
      <c r="E249" s="16" t="s">
        <v>45</v>
      </c>
      <c r="F249" s="23" t="n">
        <f aca="false">SUM(G249:H249)</f>
        <v>16602</v>
      </c>
      <c r="G249" s="23" t="n">
        <f aca="false">16111.4+490.6</f>
        <v>16602</v>
      </c>
      <c r="H249" s="23"/>
      <c r="I249" s="23" t="n">
        <f aca="false">J249+K249</f>
        <v>16111.4</v>
      </c>
      <c r="J249" s="24" t="n">
        <v>16111.4</v>
      </c>
      <c r="K249" s="23"/>
      <c r="L249" s="23" t="n">
        <f aca="false">M249+N249</f>
        <v>16111.4</v>
      </c>
      <c r="M249" s="24" t="n">
        <v>16111.4</v>
      </c>
      <c r="N249" s="23"/>
    </row>
    <row r="250" s="21" customFormat="true" ht="78.75" hidden="false" customHeight="true" outlineLevel="0" collapsed="false">
      <c r="A250" s="14" t="s">
        <v>294</v>
      </c>
      <c r="B250" s="14"/>
      <c r="C250" s="14" t="s">
        <v>287</v>
      </c>
      <c r="D250" s="14" t="s">
        <v>295</v>
      </c>
      <c r="E250" s="14"/>
      <c r="F250" s="15" t="n">
        <f aca="false">G250+H250</f>
        <v>2771.6</v>
      </c>
      <c r="G250" s="15" t="n">
        <f aca="false">G251</f>
        <v>2771.6</v>
      </c>
      <c r="H250" s="15" t="n">
        <f aca="false">H251</f>
        <v>0</v>
      </c>
      <c r="I250" s="15" t="n">
        <f aca="false">J250+K250</f>
        <v>2894.6</v>
      </c>
      <c r="J250" s="15" t="n">
        <f aca="false">J251</f>
        <v>2894.6</v>
      </c>
      <c r="K250" s="15" t="n">
        <f aca="false">K251</f>
        <v>0</v>
      </c>
      <c r="L250" s="15" t="n">
        <f aca="false">M250+N250</f>
        <v>2639.2</v>
      </c>
      <c r="M250" s="15" t="n">
        <f aca="false">M251</f>
        <v>2639.2</v>
      </c>
      <c r="N250" s="15" t="n">
        <f aca="false">N251</f>
        <v>0</v>
      </c>
    </row>
    <row r="251" s="21" customFormat="true" ht="26.25" hidden="false" customHeight="true" outlineLevel="0" collapsed="false">
      <c r="A251" s="31" t="s">
        <v>282</v>
      </c>
      <c r="B251" s="16"/>
      <c r="C251" s="16" t="s">
        <v>287</v>
      </c>
      <c r="D251" s="16" t="s">
        <v>296</v>
      </c>
      <c r="E251" s="16"/>
      <c r="F251" s="23" t="n">
        <f aca="false">G251+H251</f>
        <v>2771.6</v>
      </c>
      <c r="G251" s="23" t="n">
        <f aca="false">G252</f>
        <v>2771.6</v>
      </c>
      <c r="H251" s="23" t="n">
        <f aca="false">H252</f>
        <v>0</v>
      </c>
      <c r="I251" s="23" t="n">
        <f aca="false">J251+K251</f>
        <v>2894.6</v>
      </c>
      <c r="J251" s="23" t="n">
        <f aca="false">J252</f>
        <v>2894.6</v>
      </c>
      <c r="K251" s="23" t="n">
        <f aca="false">K252</f>
        <v>0</v>
      </c>
      <c r="L251" s="23" t="n">
        <f aca="false">M251+N251</f>
        <v>2639.2</v>
      </c>
      <c r="M251" s="23" t="n">
        <f aca="false">M252</f>
        <v>2639.2</v>
      </c>
      <c r="N251" s="23" t="n">
        <f aca="false">N252</f>
        <v>0</v>
      </c>
    </row>
    <row r="252" s="21" customFormat="true" ht="60" hidden="false" customHeight="true" outlineLevel="0" collapsed="false">
      <c r="A252" s="16" t="s">
        <v>44</v>
      </c>
      <c r="B252" s="16"/>
      <c r="C252" s="16" t="s">
        <v>287</v>
      </c>
      <c r="D252" s="16" t="s">
        <v>296</v>
      </c>
      <c r="E252" s="16" t="s">
        <v>45</v>
      </c>
      <c r="F252" s="23" t="n">
        <f aca="false">G252+H252</f>
        <v>2771.6</v>
      </c>
      <c r="G252" s="24" t="n">
        <f aca="false">2728.4-490.6-150+2500+395.3-2211.5</f>
        <v>2771.6</v>
      </c>
      <c r="H252" s="23"/>
      <c r="I252" s="23" t="n">
        <f aca="false">J252+K252</f>
        <v>2894.6</v>
      </c>
      <c r="J252" s="24" t="n">
        <v>2894.6</v>
      </c>
      <c r="K252" s="23"/>
      <c r="L252" s="23" t="n">
        <f aca="false">M252+N252</f>
        <v>2639.2</v>
      </c>
      <c r="M252" s="24" t="n">
        <v>2639.2</v>
      </c>
      <c r="N252" s="23"/>
    </row>
    <row r="253" s="21" customFormat="true" ht="105.75" hidden="false" customHeight="true" outlineLevel="0" collapsed="false">
      <c r="A253" s="14" t="s">
        <v>297</v>
      </c>
      <c r="B253" s="16"/>
      <c r="C253" s="14" t="s">
        <v>287</v>
      </c>
      <c r="D253" s="14" t="s">
        <v>298</v>
      </c>
      <c r="E253" s="14"/>
      <c r="F253" s="15" t="n">
        <f aca="false">G253+H253</f>
        <v>98.9</v>
      </c>
      <c r="G253" s="15" t="n">
        <f aca="false">G254</f>
        <v>98.9</v>
      </c>
      <c r="H253" s="15" t="n">
        <f aca="false">H254</f>
        <v>0</v>
      </c>
      <c r="I253" s="15" t="n">
        <f aca="false">J253+K253</f>
        <v>86</v>
      </c>
      <c r="J253" s="15" t="n">
        <f aca="false">J254</f>
        <v>86</v>
      </c>
      <c r="K253" s="15" t="n">
        <f aca="false">K254</f>
        <v>0</v>
      </c>
      <c r="L253" s="15" t="n">
        <f aca="false">M253+N253</f>
        <v>86</v>
      </c>
      <c r="M253" s="15" t="n">
        <f aca="false">M254</f>
        <v>86</v>
      </c>
      <c r="N253" s="15" t="n">
        <f aca="false">N254</f>
        <v>0</v>
      </c>
    </row>
    <row r="254" s="21" customFormat="true" ht="28.5" hidden="false" customHeight="true" outlineLevel="0" collapsed="false">
      <c r="A254" s="31" t="s">
        <v>282</v>
      </c>
      <c r="B254" s="16"/>
      <c r="C254" s="16" t="s">
        <v>287</v>
      </c>
      <c r="D254" s="16" t="s">
        <v>299</v>
      </c>
      <c r="E254" s="16"/>
      <c r="F254" s="23" t="n">
        <f aca="false">G254+H254</f>
        <v>98.9</v>
      </c>
      <c r="G254" s="23" t="n">
        <f aca="false">G255</f>
        <v>98.9</v>
      </c>
      <c r="H254" s="23" t="n">
        <f aca="false">H255</f>
        <v>0</v>
      </c>
      <c r="I254" s="23" t="n">
        <f aca="false">J254+K254</f>
        <v>86</v>
      </c>
      <c r="J254" s="23" t="n">
        <f aca="false">J255</f>
        <v>86</v>
      </c>
      <c r="K254" s="23" t="n">
        <f aca="false">K255</f>
        <v>0</v>
      </c>
      <c r="L254" s="23" t="n">
        <f aca="false">M254+N254</f>
        <v>86</v>
      </c>
      <c r="M254" s="23" t="n">
        <f aca="false">M255</f>
        <v>86</v>
      </c>
      <c r="N254" s="23" t="n">
        <f aca="false">N255</f>
        <v>0</v>
      </c>
    </row>
    <row r="255" s="21" customFormat="true" ht="54" hidden="false" customHeight="true" outlineLevel="0" collapsed="false">
      <c r="A255" s="16" t="s">
        <v>44</v>
      </c>
      <c r="B255" s="16"/>
      <c r="C255" s="16" t="s">
        <v>287</v>
      </c>
      <c r="D255" s="16" t="s">
        <v>299</v>
      </c>
      <c r="E255" s="16" t="s">
        <v>45</v>
      </c>
      <c r="F255" s="23" t="n">
        <f aca="false">G255+H255</f>
        <v>98.9</v>
      </c>
      <c r="G255" s="23" t="n">
        <f aca="false">86+95-82.1</f>
        <v>98.9</v>
      </c>
      <c r="H255" s="23"/>
      <c r="I255" s="23" t="n">
        <f aca="false">J255+K255</f>
        <v>86</v>
      </c>
      <c r="J255" s="24" t="n">
        <v>86</v>
      </c>
      <c r="K255" s="23"/>
      <c r="L255" s="23" t="n">
        <f aca="false">M255+N255</f>
        <v>86</v>
      </c>
      <c r="M255" s="24" t="n">
        <v>86</v>
      </c>
      <c r="N255" s="23"/>
    </row>
    <row r="256" s="21" customFormat="true" ht="94.5" hidden="false" customHeight="true" outlineLevel="0" collapsed="false">
      <c r="A256" s="13" t="s">
        <v>276</v>
      </c>
      <c r="B256" s="20"/>
      <c r="C256" s="14" t="s">
        <v>287</v>
      </c>
      <c r="D256" s="14" t="s">
        <v>277</v>
      </c>
      <c r="E256" s="14"/>
      <c r="F256" s="15" t="n">
        <f aca="false">G256+H256</f>
        <v>490.2</v>
      </c>
      <c r="G256" s="15" t="n">
        <f aca="false">G257</f>
        <v>490.2</v>
      </c>
      <c r="H256" s="15" t="n">
        <f aca="false">H257</f>
        <v>0</v>
      </c>
      <c r="I256" s="15" t="n">
        <f aca="false">J256+K256</f>
        <v>761</v>
      </c>
      <c r="J256" s="15" t="n">
        <f aca="false">J257</f>
        <v>761</v>
      </c>
      <c r="K256" s="15" t="n">
        <f aca="false">K257</f>
        <v>0</v>
      </c>
      <c r="L256" s="15" t="n">
        <f aca="false">M256+N256</f>
        <v>761</v>
      </c>
      <c r="M256" s="15" t="n">
        <f aca="false">M257</f>
        <v>761</v>
      </c>
      <c r="N256" s="15" t="n">
        <f aca="false">N257</f>
        <v>0</v>
      </c>
    </row>
    <row r="257" s="21" customFormat="true" ht="61.5" hidden="false" customHeight="true" outlineLevel="0" collapsed="false">
      <c r="A257" s="13" t="s">
        <v>278</v>
      </c>
      <c r="B257" s="20"/>
      <c r="C257" s="14" t="s">
        <v>287</v>
      </c>
      <c r="D257" s="14" t="s">
        <v>279</v>
      </c>
      <c r="E257" s="14"/>
      <c r="F257" s="15" t="n">
        <f aca="false">G257+H257</f>
        <v>490.2</v>
      </c>
      <c r="G257" s="15" t="n">
        <f aca="false">G258</f>
        <v>490.2</v>
      </c>
      <c r="H257" s="15" t="n">
        <f aca="false">H258</f>
        <v>0</v>
      </c>
      <c r="I257" s="15" t="n">
        <f aca="false">J257+K257</f>
        <v>761</v>
      </c>
      <c r="J257" s="15" t="n">
        <f aca="false">J258</f>
        <v>761</v>
      </c>
      <c r="K257" s="15" t="n">
        <f aca="false">K258</f>
        <v>0</v>
      </c>
      <c r="L257" s="15" t="n">
        <f aca="false">M257+N257</f>
        <v>761</v>
      </c>
      <c r="M257" s="15" t="n">
        <f aca="false">M258</f>
        <v>761</v>
      </c>
      <c r="N257" s="15" t="n">
        <f aca="false">N258</f>
        <v>0</v>
      </c>
    </row>
    <row r="258" s="21" customFormat="true" ht="60" hidden="false" customHeight="true" outlineLevel="0" collapsed="false">
      <c r="A258" s="30" t="s">
        <v>300</v>
      </c>
      <c r="B258" s="14"/>
      <c r="C258" s="14" t="s">
        <v>287</v>
      </c>
      <c r="D258" s="14" t="s">
        <v>301</v>
      </c>
      <c r="E258" s="14"/>
      <c r="F258" s="15" t="n">
        <f aca="false">G258+H258</f>
        <v>490.2</v>
      </c>
      <c r="G258" s="15" t="n">
        <f aca="false">G259</f>
        <v>490.2</v>
      </c>
      <c r="H258" s="15" t="n">
        <f aca="false">H259</f>
        <v>0</v>
      </c>
      <c r="I258" s="15" t="n">
        <f aca="false">J258+K258</f>
        <v>761</v>
      </c>
      <c r="J258" s="15" t="n">
        <f aca="false">J259</f>
        <v>761</v>
      </c>
      <c r="K258" s="15" t="n">
        <f aca="false">K259</f>
        <v>0</v>
      </c>
      <c r="L258" s="15" t="n">
        <f aca="false">M258+N258</f>
        <v>761</v>
      </c>
      <c r="M258" s="15" t="n">
        <f aca="false">M259</f>
        <v>761</v>
      </c>
      <c r="N258" s="15" t="n">
        <f aca="false">N259</f>
        <v>0</v>
      </c>
    </row>
    <row r="259" s="21" customFormat="true" ht="40.5" hidden="false" customHeight="true" outlineLevel="0" collapsed="false">
      <c r="A259" s="31" t="s">
        <v>302</v>
      </c>
      <c r="B259" s="16"/>
      <c r="C259" s="16" t="s">
        <v>287</v>
      </c>
      <c r="D259" s="16" t="s">
        <v>303</v>
      </c>
      <c r="E259" s="16"/>
      <c r="F259" s="23" t="n">
        <f aca="false">G259+H259</f>
        <v>490.2</v>
      </c>
      <c r="G259" s="23" t="n">
        <f aca="false">G260</f>
        <v>490.2</v>
      </c>
      <c r="H259" s="23" t="n">
        <f aca="false">H260</f>
        <v>0</v>
      </c>
      <c r="I259" s="23" t="n">
        <f aca="false">J259+K259</f>
        <v>761</v>
      </c>
      <c r="J259" s="23" t="n">
        <f aca="false">J260</f>
        <v>761</v>
      </c>
      <c r="K259" s="23" t="n">
        <f aca="false">K260</f>
        <v>0</v>
      </c>
      <c r="L259" s="23" t="n">
        <f aca="false">M259+N259</f>
        <v>761</v>
      </c>
      <c r="M259" s="23" t="n">
        <f aca="false">M260</f>
        <v>761</v>
      </c>
      <c r="N259" s="23" t="n">
        <f aca="false">N260</f>
        <v>0</v>
      </c>
    </row>
    <row r="260" customFormat="false" ht="62.25" hidden="false" customHeight="true" outlineLevel="0" collapsed="false">
      <c r="A260" s="16" t="s">
        <v>44</v>
      </c>
      <c r="B260" s="16"/>
      <c r="C260" s="16" t="s">
        <v>287</v>
      </c>
      <c r="D260" s="16" t="s">
        <v>303</v>
      </c>
      <c r="E260" s="16" t="s">
        <v>45</v>
      </c>
      <c r="F260" s="23" t="n">
        <f aca="false">G260+H260</f>
        <v>490.2</v>
      </c>
      <c r="G260" s="23" t="n">
        <f aca="false">761-95-175.8</f>
        <v>490.2</v>
      </c>
      <c r="H260" s="23"/>
      <c r="I260" s="23" t="n">
        <f aca="false">J260+K260</f>
        <v>761</v>
      </c>
      <c r="J260" s="24" t="n">
        <v>761</v>
      </c>
      <c r="K260" s="23"/>
      <c r="L260" s="23" t="n">
        <f aca="false">M260+N260</f>
        <v>761</v>
      </c>
      <c r="M260" s="24" t="n">
        <v>761</v>
      </c>
      <c r="N260" s="23"/>
      <c r="O260" s="21"/>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1"/>
      <c r="CF260" s="21"/>
      <c r="CG260" s="21"/>
      <c r="CH260" s="21"/>
      <c r="CI260" s="21"/>
      <c r="CJ260" s="21"/>
      <c r="CK260" s="21"/>
      <c r="CL260" s="21"/>
      <c r="CM260" s="21"/>
      <c r="CN260" s="21"/>
      <c r="CO260" s="21"/>
      <c r="CP260" s="21"/>
      <c r="CQ260" s="21"/>
      <c r="CR260" s="21"/>
      <c r="CS260" s="21"/>
      <c r="CT260" s="21"/>
      <c r="CU260" s="21"/>
      <c r="CV260" s="21"/>
      <c r="CW260" s="21"/>
      <c r="CX260" s="21"/>
      <c r="CY260" s="21"/>
      <c r="CZ260" s="21"/>
      <c r="DA260" s="21"/>
      <c r="DB260" s="21"/>
      <c r="DC260" s="21"/>
      <c r="DD260" s="21"/>
      <c r="DE260" s="21"/>
      <c r="DF260" s="21"/>
      <c r="DG260" s="21"/>
      <c r="DH260" s="21"/>
      <c r="DI260" s="21"/>
      <c r="DJ260" s="21"/>
      <c r="DK260" s="21"/>
      <c r="DL260" s="21"/>
      <c r="DM260" s="21"/>
      <c r="DN260" s="21"/>
      <c r="DO260" s="21"/>
      <c r="DP260" s="21"/>
      <c r="DQ260" s="21"/>
      <c r="DR260" s="21"/>
      <c r="DS260" s="21"/>
      <c r="DT260" s="21"/>
      <c r="DU260" s="21"/>
      <c r="DV260" s="21"/>
      <c r="DW260" s="21"/>
      <c r="DX260" s="21"/>
      <c r="DY260" s="21"/>
      <c r="DZ260" s="21"/>
      <c r="EA260" s="21"/>
      <c r="EB260" s="21"/>
      <c r="EC260" s="21"/>
      <c r="ED260" s="21"/>
      <c r="EE260" s="21"/>
      <c r="EF260" s="21"/>
      <c r="EG260" s="21"/>
      <c r="EH260" s="21"/>
      <c r="EI260" s="21"/>
      <c r="EJ260" s="21"/>
      <c r="EK260" s="21"/>
      <c r="EL260" s="21"/>
      <c r="EM260" s="21"/>
      <c r="EN260" s="21"/>
      <c r="EO260" s="21"/>
      <c r="EP260" s="21"/>
      <c r="EQ260" s="21"/>
      <c r="ER260" s="21"/>
      <c r="ES260" s="21"/>
      <c r="ET260" s="21"/>
      <c r="EU260" s="21"/>
      <c r="EV260" s="21"/>
      <c r="EW260" s="21"/>
      <c r="EX260" s="21"/>
      <c r="EY260" s="21"/>
      <c r="EZ260" s="21"/>
      <c r="FA260" s="21"/>
      <c r="FB260" s="21"/>
      <c r="FC260" s="21"/>
      <c r="FD260" s="21"/>
      <c r="FE260" s="21"/>
      <c r="FF260" s="21"/>
      <c r="FG260" s="21"/>
      <c r="FH260" s="21"/>
      <c r="FI260" s="21"/>
      <c r="FJ260" s="21"/>
      <c r="FK260" s="21"/>
      <c r="FL260" s="21"/>
      <c r="FM260" s="21"/>
      <c r="FN260" s="21"/>
      <c r="FO260" s="21"/>
      <c r="FP260" s="21"/>
      <c r="FQ260" s="21"/>
      <c r="FR260" s="21"/>
      <c r="FS260" s="21"/>
      <c r="FT260" s="21"/>
      <c r="FU260" s="21"/>
      <c r="FV260" s="21"/>
      <c r="FW260" s="21"/>
      <c r="FX260" s="21"/>
      <c r="FY260" s="21"/>
      <c r="FZ260" s="21"/>
      <c r="GA260" s="21"/>
      <c r="GB260" s="21"/>
      <c r="GC260" s="21"/>
      <c r="GD260" s="21"/>
      <c r="GE260" s="21"/>
      <c r="GF260" s="21"/>
      <c r="GG260" s="21"/>
      <c r="GH260" s="21"/>
      <c r="GI260" s="21"/>
      <c r="GJ260" s="21"/>
      <c r="GK260" s="21"/>
      <c r="GL260" s="21"/>
      <c r="GM260" s="21"/>
      <c r="GN260" s="21"/>
      <c r="GO260" s="21"/>
      <c r="GP260" s="21"/>
      <c r="GQ260" s="21"/>
      <c r="GR260" s="21"/>
      <c r="GS260" s="21"/>
      <c r="GT260" s="21"/>
      <c r="GU260" s="21"/>
      <c r="GV260" s="21"/>
      <c r="GW260" s="21"/>
      <c r="GX260" s="21"/>
      <c r="GY260" s="21"/>
      <c r="GZ260" s="21"/>
      <c r="HA260" s="21"/>
      <c r="HB260" s="21"/>
      <c r="HC260" s="21"/>
      <c r="HD260" s="21"/>
      <c r="HE260" s="21"/>
      <c r="HF260" s="21"/>
      <c r="HG260" s="21"/>
      <c r="HH260" s="21"/>
      <c r="HI260" s="21"/>
      <c r="HJ260" s="21"/>
      <c r="HK260" s="21"/>
      <c r="HL260" s="21"/>
      <c r="HM260" s="21"/>
      <c r="HN260" s="21"/>
      <c r="HO260" s="21"/>
      <c r="HP260" s="21"/>
      <c r="HQ260" s="21"/>
      <c r="HR260" s="21"/>
      <c r="HS260" s="21"/>
      <c r="HT260" s="21"/>
      <c r="HU260" s="21"/>
      <c r="HV260" s="21"/>
      <c r="HW260" s="21"/>
      <c r="HX260" s="21"/>
      <c r="HY260" s="21"/>
      <c r="HZ260" s="21"/>
      <c r="IA260" s="21"/>
      <c r="IB260" s="21"/>
      <c r="IC260" s="21"/>
      <c r="ID260" s="21"/>
      <c r="IE260" s="21"/>
      <c r="IF260" s="21"/>
      <c r="IG260" s="21"/>
      <c r="IH260" s="21"/>
      <c r="II260" s="21"/>
      <c r="IJ260" s="21"/>
      <c r="IK260" s="21"/>
      <c r="IL260" s="21"/>
      <c r="IM260" s="21"/>
      <c r="IN260" s="21"/>
      <c r="IO260" s="21"/>
      <c r="IP260" s="21"/>
      <c r="IQ260" s="21"/>
    </row>
    <row r="261" customFormat="false" ht="62.25" hidden="false" customHeight="true" outlineLevel="0" collapsed="false">
      <c r="A261" s="13" t="s">
        <v>52</v>
      </c>
      <c r="B261" s="16"/>
      <c r="C261" s="17" t="s">
        <v>287</v>
      </c>
      <c r="D261" s="14" t="s">
        <v>53</v>
      </c>
      <c r="E261" s="17"/>
      <c r="F261" s="15" t="n">
        <f aca="false">G261+H261</f>
        <v>217.2</v>
      </c>
      <c r="G261" s="15" t="n">
        <f aca="false">G262</f>
        <v>217.2</v>
      </c>
      <c r="H261" s="15" t="n">
        <f aca="false">H262</f>
        <v>0</v>
      </c>
      <c r="I261" s="15" t="n">
        <f aca="false">J261+K261</f>
        <v>0</v>
      </c>
      <c r="J261" s="15" t="n">
        <f aca="false">J262</f>
        <v>0</v>
      </c>
      <c r="K261" s="15" t="n">
        <f aca="false">K262</f>
        <v>0</v>
      </c>
      <c r="L261" s="15" t="n">
        <f aca="false">M261+N261</f>
        <v>0</v>
      </c>
      <c r="M261" s="15" t="n">
        <f aca="false">M262</f>
        <v>0</v>
      </c>
      <c r="N261" s="15" t="n">
        <f aca="false">N262</f>
        <v>0</v>
      </c>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1"/>
      <c r="CF261" s="21"/>
      <c r="CG261" s="21"/>
      <c r="CH261" s="21"/>
      <c r="CI261" s="21"/>
      <c r="CJ261" s="21"/>
      <c r="CK261" s="21"/>
      <c r="CL261" s="21"/>
      <c r="CM261" s="21"/>
      <c r="CN261" s="21"/>
      <c r="CO261" s="21"/>
      <c r="CP261" s="21"/>
      <c r="CQ261" s="21"/>
      <c r="CR261" s="21"/>
      <c r="CS261" s="21"/>
      <c r="CT261" s="21"/>
      <c r="CU261" s="21"/>
      <c r="CV261" s="21"/>
      <c r="CW261" s="21"/>
      <c r="CX261" s="21"/>
      <c r="CY261" s="21"/>
      <c r="CZ261" s="21"/>
      <c r="DA261" s="21"/>
      <c r="DB261" s="21"/>
      <c r="DC261" s="21"/>
      <c r="DD261" s="21"/>
      <c r="DE261" s="21"/>
      <c r="DF261" s="21"/>
      <c r="DG261" s="21"/>
      <c r="DH261" s="21"/>
      <c r="DI261" s="21"/>
      <c r="DJ261" s="21"/>
      <c r="DK261" s="21"/>
      <c r="DL261" s="21"/>
      <c r="DM261" s="21"/>
      <c r="DN261" s="21"/>
      <c r="DO261" s="21"/>
      <c r="DP261" s="21"/>
      <c r="DQ261" s="21"/>
      <c r="DR261" s="21"/>
      <c r="DS261" s="21"/>
      <c r="DT261" s="21"/>
      <c r="DU261" s="21"/>
      <c r="DV261" s="21"/>
      <c r="DW261" s="21"/>
      <c r="DX261" s="21"/>
      <c r="DY261" s="21"/>
      <c r="DZ261" s="21"/>
      <c r="EA261" s="21"/>
      <c r="EB261" s="21"/>
      <c r="EC261" s="21"/>
      <c r="ED261" s="21"/>
      <c r="EE261" s="21"/>
      <c r="EF261" s="21"/>
      <c r="EG261" s="21"/>
      <c r="EH261" s="21"/>
      <c r="EI261" s="21"/>
      <c r="EJ261" s="21"/>
      <c r="EK261" s="21"/>
      <c r="EL261" s="21"/>
      <c r="EM261" s="21"/>
      <c r="EN261" s="21"/>
      <c r="EO261" s="21"/>
      <c r="EP261" s="21"/>
      <c r="EQ261" s="21"/>
      <c r="ER261" s="21"/>
      <c r="ES261" s="21"/>
      <c r="ET261" s="21"/>
      <c r="EU261" s="21"/>
      <c r="EV261" s="21"/>
      <c r="EW261" s="21"/>
      <c r="EX261" s="21"/>
      <c r="EY261" s="21"/>
      <c r="EZ261" s="21"/>
      <c r="FA261" s="21"/>
      <c r="FB261" s="21"/>
      <c r="FC261" s="21"/>
      <c r="FD261" s="21"/>
      <c r="FE261" s="21"/>
      <c r="FF261" s="21"/>
      <c r="FG261" s="21"/>
      <c r="FH261" s="21"/>
      <c r="FI261" s="21"/>
      <c r="FJ261" s="21"/>
      <c r="FK261" s="21"/>
      <c r="FL261" s="21"/>
      <c r="FM261" s="21"/>
      <c r="FN261" s="21"/>
      <c r="FO261" s="21"/>
      <c r="FP261" s="21"/>
      <c r="FQ261" s="21"/>
      <c r="FR261" s="21"/>
      <c r="FS261" s="21"/>
      <c r="FT261" s="21"/>
      <c r="FU261" s="21"/>
      <c r="FV261" s="21"/>
      <c r="FW261" s="21"/>
      <c r="FX261" s="21"/>
      <c r="FY261" s="21"/>
      <c r="FZ261" s="21"/>
      <c r="GA261" s="21"/>
      <c r="GB261" s="21"/>
      <c r="GC261" s="21"/>
      <c r="GD261" s="21"/>
      <c r="GE261" s="21"/>
      <c r="GF261" s="21"/>
      <c r="GG261" s="21"/>
      <c r="GH261" s="21"/>
      <c r="GI261" s="21"/>
      <c r="GJ261" s="21"/>
      <c r="GK261" s="21"/>
      <c r="GL261" s="21"/>
      <c r="GM261" s="21"/>
      <c r="GN261" s="21"/>
      <c r="GO261" s="21"/>
      <c r="GP261" s="21"/>
      <c r="GQ261" s="21"/>
      <c r="GR261" s="21"/>
      <c r="GS261" s="21"/>
      <c r="GT261" s="21"/>
      <c r="GU261" s="21"/>
      <c r="GV261" s="21"/>
      <c r="GW261" s="21"/>
      <c r="GX261" s="21"/>
      <c r="GY261" s="21"/>
      <c r="GZ261" s="21"/>
      <c r="HA261" s="21"/>
      <c r="HB261" s="21"/>
      <c r="HC261" s="21"/>
      <c r="HD261" s="21"/>
      <c r="HE261" s="21"/>
      <c r="HF261" s="21"/>
      <c r="HG261" s="21"/>
      <c r="HH261" s="21"/>
      <c r="HI261" s="21"/>
      <c r="HJ261" s="21"/>
      <c r="HK261" s="21"/>
      <c r="HL261" s="21"/>
      <c r="HM261" s="21"/>
      <c r="HN261" s="21"/>
      <c r="HO261" s="21"/>
      <c r="HP261" s="21"/>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c r="IN261" s="21"/>
      <c r="IO261" s="21"/>
      <c r="IP261" s="21"/>
      <c r="IQ261" s="21"/>
    </row>
    <row r="262" customFormat="false" ht="62.25" hidden="false" customHeight="true" outlineLevel="0" collapsed="false">
      <c r="A262" s="13" t="s">
        <v>54</v>
      </c>
      <c r="B262" s="16"/>
      <c r="C262" s="17" t="s">
        <v>287</v>
      </c>
      <c r="D262" s="14" t="s">
        <v>55</v>
      </c>
      <c r="E262" s="17"/>
      <c r="F262" s="15" t="n">
        <f aca="false">G262+H262</f>
        <v>217.2</v>
      </c>
      <c r="G262" s="15" t="n">
        <f aca="false">G263</f>
        <v>217.2</v>
      </c>
      <c r="H262" s="15" t="n">
        <f aca="false">H263</f>
        <v>0</v>
      </c>
      <c r="I262" s="15" t="n">
        <f aca="false">J262+K262</f>
        <v>0</v>
      </c>
      <c r="J262" s="15" t="n">
        <f aca="false">J263</f>
        <v>0</v>
      </c>
      <c r="K262" s="15" t="n">
        <f aca="false">K263</f>
        <v>0</v>
      </c>
      <c r="L262" s="15" t="n">
        <f aca="false">M262+N262</f>
        <v>0</v>
      </c>
      <c r="M262" s="15" t="n">
        <f aca="false">M263</f>
        <v>0</v>
      </c>
      <c r="N262" s="15" t="n">
        <f aca="false">N263</f>
        <v>0</v>
      </c>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1"/>
      <c r="CF262" s="21"/>
      <c r="CG262" s="21"/>
      <c r="CH262" s="21"/>
      <c r="CI262" s="21"/>
      <c r="CJ262" s="21"/>
      <c r="CK262" s="21"/>
      <c r="CL262" s="21"/>
      <c r="CM262" s="21"/>
      <c r="CN262" s="21"/>
      <c r="CO262" s="21"/>
      <c r="CP262" s="21"/>
      <c r="CQ262" s="21"/>
      <c r="CR262" s="21"/>
      <c r="CS262" s="21"/>
      <c r="CT262" s="21"/>
      <c r="CU262" s="21"/>
      <c r="CV262" s="21"/>
      <c r="CW262" s="21"/>
      <c r="CX262" s="21"/>
      <c r="CY262" s="21"/>
      <c r="CZ262" s="21"/>
      <c r="DA262" s="21"/>
      <c r="DB262" s="21"/>
      <c r="DC262" s="21"/>
      <c r="DD262" s="21"/>
      <c r="DE262" s="21"/>
      <c r="DF262" s="21"/>
      <c r="DG262" s="21"/>
      <c r="DH262" s="21"/>
      <c r="DI262" s="21"/>
      <c r="DJ262" s="21"/>
      <c r="DK262" s="21"/>
      <c r="DL262" s="21"/>
      <c r="DM262" s="21"/>
      <c r="DN262" s="21"/>
      <c r="DO262" s="21"/>
      <c r="DP262" s="21"/>
      <c r="DQ262" s="21"/>
      <c r="DR262" s="21"/>
      <c r="DS262" s="21"/>
      <c r="DT262" s="21"/>
      <c r="DU262" s="21"/>
      <c r="DV262" s="21"/>
      <c r="DW262" s="21"/>
      <c r="DX262" s="21"/>
      <c r="DY262" s="21"/>
      <c r="DZ262" s="21"/>
      <c r="EA262" s="21"/>
      <c r="EB262" s="21"/>
      <c r="EC262" s="21"/>
      <c r="ED262" s="21"/>
      <c r="EE262" s="21"/>
      <c r="EF262" s="21"/>
      <c r="EG262" s="21"/>
      <c r="EH262" s="21"/>
      <c r="EI262" s="21"/>
      <c r="EJ262" s="21"/>
      <c r="EK262" s="21"/>
      <c r="EL262" s="21"/>
      <c r="EM262" s="21"/>
      <c r="EN262" s="21"/>
      <c r="EO262" s="21"/>
      <c r="EP262" s="21"/>
      <c r="EQ262" s="21"/>
      <c r="ER262" s="21"/>
      <c r="ES262" s="21"/>
      <c r="ET262" s="21"/>
      <c r="EU262" s="21"/>
      <c r="EV262" s="21"/>
      <c r="EW262" s="21"/>
      <c r="EX262" s="21"/>
      <c r="EY262" s="21"/>
      <c r="EZ262" s="21"/>
      <c r="FA262" s="21"/>
      <c r="FB262" s="21"/>
      <c r="FC262" s="21"/>
      <c r="FD262" s="21"/>
      <c r="FE262" s="21"/>
      <c r="FF262" s="21"/>
      <c r="FG262" s="21"/>
      <c r="FH262" s="21"/>
      <c r="FI262" s="21"/>
      <c r="FJ262" s="21"/>
      <c r="FK262" s="21"/>
      <c r="FL262" s="21"/>
      <c r="FM262" s="21"/>
      <c r="FN262" s="21"/>
      <c r="FO262" s="21"/>
      <c r="FP262" s="21"/>
      <c r="FQ262" s="21"/>
      <c r="FR262" s="21"/>
      <c r="FS262" s="21"/>
      <c r="FT262" s="21"/>
      <c r="FU262" s="21"/>
      <c r="FV262" s="21"/>
      <c r="FW262" s="21"/>
      <c r="FX262" s="21"/>
      <c r="FY262" s="21"/>
      <c r="FZ262" s="21"/>
      <c r="GA262" s="21"/>
      <c r="GB262" s="21"/>
      <c r="GC262" s="21"/>
      <c r="GD262" s="21"/>
      <c r="GE262" s="21"/>
      <c r="GF262" s="21"/>
      <c r="GG262" s="21"/>
      <c r="GH262" s="21"/>
      <c r="GI262" s="21"/>
      <c r="GJ262" s="21"/>
      <c r="GK262" s="21"/>
      <c r="GL262" s="21"/>
      <c r="GM262" s="21"/>
      <c r="GN262" s="21"/>
      <c r="GO262" s="21"/>
      <c r="GP262" s="21"/>
      <c r="GQ262" s="21"/>
      <c r="GR262" s="21"/>
      <c r="GS262" s="21"/>
      <c r="GT262" s="21"/>
      <c r="GU262" s="21"/>
      <c r="GV262" s="21"/>
      <c r="GW262" s="21"/>
      <c r="GX262" s="21"/>
      <c r="GY262" s="21"/>
      <c r="GZ262" s="21"/>
      <c r="HA262" s="21"/>
      <c r="HB262" s="21"/>
      <c r="HC262" s="21"/>
      <c r="HD262" s="21"/>
      <c r="HE262" s="21"/>
      <c r="HF262" s="21"/>
      <c r="HG262" s="21"/>
      <c r="HH262" s="21"/>
      <c r="HI262" s="21"/>
      <c r="HJ262" s="21"/>
      <c r="HK262" s="21"/>
      <c r="HL262" s="21"/>
      <c r="HM262" s="21"/>
      <c r="HN262" s="21"/>
      <c r="HO262" s="21"/>
      <c r="HP262" s="21"/>
      <c r="HQ262" s="21"/>
      <c r="HR262" s="21"/>
      <c r="HS262" s="21"/>
      <c r="HT262" s="21"/>
      <c r="HU262" s="21"/>
      <c r="HV262" s="21"/>
      <c r="HW262" s="21"/>
      <c r="HX262" s="21"/>
      <c r="HY262" s="21"/>
      <c r="HZ262" s="21"/>
      <c r="IA262" s="21"/>
      <c r="IB262" s="21"/>
      <c r="IC262" s="21"/>
      <c r="ID262" s="21"/>
      <c r="IE262" s="21"/>
      <c r="IF262" s="21"/>
      <c r="IG262" s="21"/>
      <c r="IH262" s="21"/>
      <c r="II262" s="21"/>
      <c r="IJ262" s="21"/>
      <c r="IK262" s="21"/>
      <c r="IL262" s="21"/>
      <c r="IM262" s="21"/>
      <c r="IN262" s="21"/>
      <c r="IO262" s="21"/>
      <c r="IP262" s="21"/>
      <c r="IQ262" s="21"/>
    </row>
    <row r="263" customFormat="false" ht="62.25" hidden="false" customHeight="true" outlineLevel="0" collapsed="false">
      <c r="A263" s="16" t="s">
        <v>166</v>
      </c>
      <c r="B263" s="16"/>
      <c r="C263" s="18" t="s">
        <v>287</v>
      </c>
      <c r="D263" s="16" t="s">
        <v>167</v>
      </c>
      <c r="E263" s="18"/>
      <c r="F263" s="23" t="n">
        <f aca="false">G263+H263</f>
        <v>217.2</v>
      </c>
      <c r="G263" s="23" t="n">
        <f aca="false">G264</f>
        <v>217.2</v>
      </c>
      <c r="H263" s="23" t="n">
        <f aca="false">H264</f>
        <v>0</v>
      </c>
      <c r="I263" s="23" t="n">
        <f aca="false">J263+K263</f>
        <v>0</v>
      </c>
      <c r="J263" s="23" t="n">
        <f aca="false">J264</f>
        <v>0</v>
      </c>
      <c r="K263" s="23" t="n">
        <f aca="false">K264</f>
        <v>0</v>
      </c>
      <c r="L263" s="23" t="n">
        <f aca="false">M263+N263</f>
        <v>0</v>
      </c>
      <c r="M263" s="23" t="n">
        <f aca="false">M264</f>
        <v>0</v>
      </c>
      <c r="N263" s="23" t="n">
        <f aca="false">N264</f>
        <v>0</v>
      </c>
      <c r="O263" s="21"/>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1"/>
      <c r="CF263" s="21"/>
      <c r="CG263" s="21"/>
      <c r="CH263" s="21"/>
      <c r="CI263" s="21"/>
      <c r="CJ263" s="21"/>
      <c r="CK263" s="21"/>
      <c r="CL263" s="21"/>
      <c r="CM263" s="21"/>
      <c r="CN263" s="21"/>
      <c r="CO263" s="21"/>
      <c r="CP263" s="21"/>
      <c r="CQ263" s="21"/>
      <c r="CR263" s="21"/>
      <c r="CS263" s="21"/>
      <c r="CT263" s="21"/>
      <c r="CU263" s="21"/>
      <c r="CV263" s="21"/>
      <c r="CW263" s="21"/>
      <c r="CX263" s="21"/>
      <c r="CY263" s="21"/>
      <c r="CZ263" s="21"/>
      <c r="DA263" s="21"/>
      <c r="DB263" s="21"/>
      <c r="DC263" s="21"/>
      <c r="DD263" s="21"/>
      <c r="DE263" s="21"/>
      <c r="DF263" s="21"/>
      <c r="DG263" s="21"/>
      <c r="DH263" s="21"/>
      <c r="DI263" s="21"/>
      <c r="DJ263" s="21"/>
      <c r="DK263" s="21"/>
      <c r="DL263" s="21"/>
      <c r="DM263" s="21"/>
      <c r="DN263" s="21"/>
      <c r="DO263" s="21"/>
      <c r="DP263" s="21"/>
      <c r="DQ263" s="21"/>
      <c r="DR263" s="21"/>
      <c r="DS263" s="21"/>
      <c r="DT263" s="21"/>
      <c r="DU263" s="21"/>
      <c r="DV263" s="21"/>
      <c r="DW263" s="21"/>
      <c r="DX263" s="21"/>
      <c r="DY263" s="21"/>
      <c r="DZ263" s="21"/>
      <c r="EA263" s="21"/>
      <c r="EB263" s="21"/>
      <c r="EC263" s="21"/>
      <c r="ED263" s="21"/>
      <c r="EE263" s="21"/>
      <c r="EF263" s="21"/>
      <c r="EG263" s="21"/>
      <c r="EH263" s="21"/>
      <c r="EI263" s="21"/>
      <c r="EJ263" s="21"/>
      <c r="EK263" s="21"/>
      <c r="EL263" s="21"/>
      <c r="EM263" s="21"/>
      <c r="EN263" s="21"/>
      <c r="EO263" s="21"/>
      <c r="EP263" s="21"/>
      <c r="EQ263" s="21"/>
      <c r="ER263" s="21"/>
      <c r="ES263" s="21"/>
      <c r="ET263" s="21"/>
      <c r="EU263" s="21"/>
      <c r="EV263" s="21"/>
      <c r="EW263" s="21"/>
      <c r="EX263" s="21"/>
      <c r="EY263" s="21"/>
      <c r="EZ263" s="21"/>
      <c r="FA263" s="21"/>
      <c r="FB263" s="21"/>
      <c r="FC263" s="21"/>
      <c r="FD263" s="21"/>
      <c r="FE263" s="21"/>
      <c r="FF263" s="21"/>
      <c r="FG263" s="21"/>
      <c r="FH263" s="21"/>
      <c r="FI263" s="21"/>
      <c r="FJ263" s="21"/>
      <c r="FK263" s="21"/>
      <c r="FL263" s="21"/>
      <c r="FM263" s="21"/>
      <c r="FN263" s="21"/>
      <c r="FO263" s="21"/>
      <c r="FP263" s="21"/>
      <c r="FQ263" s="21"/>
      <c r="FR263" s="21"/>
      <c r="FS263" s="21"/>
      <c r="FT263" s="21"/>
      <c r="FU263" s="21"/>
      <c r="FV263" s="21"/>
      <c r="FW263" s="21"/>
      <c r="FX263" s="21"/>
      <c r="FY263" s="21"/>
      <c r="FZ263" s="21"/>
      <c r="GA263" s="21"/>
      <c r="GB263" s="21"/>
      <c r="GC263" s="21"/>
      <c r="GD263" s="21"/>
      <c r="GE263" s="21"/>
      <c r="GF263" s="21"/>
      <c r="GG263" s="21"/>
      <c r="GH263" s="21"/>
      <c r="GI263" s="21"/>
      <c r="GJ263" s="21"/>
      <c r="GK263" s="21"/>
      <c r="GL263" s="21"/>
      <c r="GM263" s="21"/>
      <c r="GN263" s="21"/>
      <c r="GO263" s="21"/>
      <c r="GP263" s="21"/>
      <c r="GQ263" s="21"/>
      <c r="GR263" s="21"/>
      <c r="GS263" s="21"/>
      <c r="GT263" s="21"/>
      <c r="GU263" s="21"/>
      <c r="GV263" s="21"/>
      <c r="GW263" s="21"/>
      <c r="GX263" s="21"/>
      <c r="GY263" s="21"/>
      <c r="GZ263" s="21"/>
      <c r="HA263" s="21"/>
      <c r="HB263" s="21"/>
      <c r="HC263" s="21"/>
      <c r="HD263" s="21"/>
      <c r="HE263" s="21"/>
      <c r="HF263" s="21"/>
      <c r="HG263" s="21"/>
      <c r="HH263" s="21"/>
      <c r="HI263" s="21"/>
      <c r="HJ263" s="21"/>
      <c r="HK263" s="21"/>
      <c r="HL263" s="21"/>
      <c r="HM263" s="21"/>
      <c r="HN263" s="21"/>
      <c r="HO263" s="21"/>
      <c r="HP263" s="21"/>
      <c r="HQ263" s="21"/>
      <c r="HR263" s="21"/>
      <c r="HS263" s="21"/>
      <c r="HT263" s="21"/>
      <c r="HU263" s="21"/>
      <c r="HV263" s="21"/>
      <c r="HW263" s="21"/>
      <c r="HX263" s="21"/>
      <c r="HY263" s="21"/>
      <c r="HZ263" s="21"/>
      <c r="IA263" s="21"/>
      <c r="IB263" s="21"/>
      <c r="IC263" s="21"/>
      <c r="ID263" s="21"/>
      <c r="IE263" s="21"/>
      <c r="IF263" s="21"/>
      <c r="IG263" s="21"/>
      <c r="IH263" s="21"/>
      <c r="II263" s="21"/>
      <c r="IJ263" s="21"/>
      <c r="IK263" s="21"/>
      <c r="IL263" s="21"/>
      <c r="IM263" s="21"/>
      <c r="IN263" s="21"/>
      <c r="IO263" s="21"/>
      <c r="IP263" s="21"/>
      <c r="IQ263" s="21"/>
    </row>
    <row r="264" customFormat="false" ht="62.25" hidden="false" customHeight="true" outlineLevel="0" collapsed="false">
      <c r="A264" s="18" t="s">
        <v>44</v>
      </c>
      <c r="B264" s="16"/>
      <c r="C264" s="18" t="s">
        <v>287</v>
      </c>
      <c r="D264" s="16" t="s">
        <v>167</v>
      </c>
      <c r="E264" s="18" t="s">
        <v>45</v>
      </c>
      <c r="F264" s="23" t="n">
        <f aca="false">G264+H264</f>
        <v>217.2</v>
      </c>
      <c r="G264" s="23" t="n">
        <v>217.2</v>
      </c>
      <c r="H264" s="23" t="n">
        <v>0</v>
      </c>
      <c r="I264" s="23" t="n">
        <f aca="false">J264+K264</f>
        <v>0</v>
      </c>
      <c r="J264" s="24"/>
      <c r="K264" s="24"/>
      <c r="L264" s="23" t="n">
        <f aca="false">M264+N264</f>
        <v>0</v>
      </c>
      <c r="M264" s="24"/>
      <c r="N264" s="24"/>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1"/>
      <c r="CF264" s="21"/>
      <c r="CG264" s="21"/>
      <c r="CH264" s="21"/>
      <c r="CI264" s="21"/>
      <c r="CJ264" s="21"/>
      <c r="CK264" s="21"/>
      <c r="CL264" s="21"/>
      <c r="CM264" s="21"/>
      <c r="CN264" s="21"/>
      <c r="CO264" s="21"/>
      <c r="CP264" s="21"/>
      <c r="CQ264" s="21"/>
      <c r="CR264" s="21"/>
      <c r="CS264" s="21"/>
      <c r="CT264" s="21"/>
      <c r="CU264" s="21"/>
      <c r="CV264" s="21"/>
      <c r="CW264" s="21"/>
      <c r="CX264" s="21"/>
      <c r="CY264" s="21"/>
      <c r="CZ264" s="21"/>
      <c r="DA264" s="21"/>
      <c r="DB264" s="21"/>
      <c r="DC264" s="21"/>
      <c r="DD264" s="21"/>
      <c r="DE264" s="21"/>
      <c r="DF264" s="21"/>
      <c r="DG264" s="21"/>
      <c r="DH264" s="21"/>
      <c r="DI264" s="21"/>
      <c r="DJ264" s="21"/>
      <c r="DK264" s="21"/>
      <c r="DL264" s="21"/>
      <c r="DM264" s="21"/>
      <c r="DN264" s="21"/>
      <c r="DO264" s="21"/>
      <c r="DP264" s="21"/>
      <c r="DQ264" s="21"/>
      <c r="DR264" s="21"/>
      <c r="DS264" s="21"/>
      <c r="DT264" s="21"/>
      <c r="DU264" s="21"/>
      <c r="DV264" s="21"/>
      <c r="DW264" s="21"/>
      <c r="DX264" s="21"/>
      <c r="DY264" s="21"/>
      <c r="DZ264" s="21"/>
      <c r="EA264" s="21"/>
      <c r="EB264" s="21"/>
      <c r="EC264" s="21"/>
      <c r="ED264" s="21"/>
      <c r="EE264" s="21"/>
      <c r="EF264" s="21"/>
      <c r="EG264" s="21"/>
      <c r="EH264" s="21"/>
      <c r="EI264" s="21"/>
      <c r="EJ264" s="21"/>
      <c r="EK264" s="21"/>
      <c r="EL264" s="21"/>
      <c r="EM264" s="21"/>
      <c r="EN264" s="21"/>
      <c r="EO264" s="21"/>
      <c r="EP264" s="21"/>
      <c r="EQ264" s="21"/>
      <c r="ER264" s="21"/>
      <c r="ES264" s="21"/>
      <c r="ET264" s="21"/>
      <c r="EU264" s="21"/>
      <c r="EV264" s="21"/>
      <c r="EW264" s="21"/>
      <c r="EX264" s="21"/>
      <c r="EY264" s="21"/>
      <c r="EZ264" s="21"/>
      <c r="FA264" s="21"/>
      <c r="FB264" s="21"/>
      <c r="FC264" s="21"/>
      <c r="FD264" s="21"/>
      <c r="FE264" s="21"/>
      <c r="FF264" s="21"/>
      <c r="FG264" s="21"/>
      <c r="FH264" s="21"/>
      <c r="FI264" s="21"/>
      <c r="FJ264" s="21"/>
      <c r="FK264" s="21"/>
      <c r="FL264" s="21"/>
      <c r="FM264" s="21"/>
      <c r="FN264" s="21"/>
      <c r="FO264" s="21"/>
      <c r="FP264" s="21"/>
      <c r="FQ264" s="21"/>
      <c r="FR264" s="21"/>
      <c r="FS264" s="21"/>
      <c r="FT264" s="21"/>
      <c r="FU264" s="21"/>
      <c r="FV264" s="21"/>
      <c r="FW264" s="21"/>
      <c r="FX264" s="21"/>
      <c r="FY264" s="21"/>
      <c r="FZ264" s="21"/>
      <c r="GA264" s="21"/>
      <c r="GB264" s="21"/>
      <c r="GC264" s="21"/>
      <c r="GD264" s="21"/>
      <c r="GE264" s="21"/>
      <c r="GF264" s="21"/>
      <c r="GG264" s="21"/>
      <c r="GH264" s="21"/>
      <c r="GI264" s="21"/>
      <c r="GJ264" s="21"/>
      <c r="GK264" s="21"/>
      <c r="GL264" s="21"/>
      <c r="GM264" s="21"/>
      <c r="GN264" s="21"/>
      <c r="GO264" s="21"/>
      <c r="GP264" s="21"/>
      <c r="GQ264" s="21"/>
      <c r="GR264" s="21"/>
      <c r="GS264" s="21"/>
      <c r="GT264" s="21"/>
      <c r="GU264" s="21"/>
      <c r="GV264" s="21"/>
      <c r="GW264" s="21"/>
      <c r="GX264" s="21"/>
      <c r="GY264" s="21"/>
      <c r="GZ264" s="21"/>
      <c r="HA264" s="21"/>
      <c r="HB264" s="21"/>
      <c r="HC264" s="21"/>
      <c r="HD264" s="21"/>
      <c r="HE264" s="21"/>
      <c r="HF264" s="21"/>
      <c r="HG264" s="21"/>
      <c r="HH264" s="21"/>
      <c r="HI264" s="21"/>
      <c r="HJ264" s="21"/>
      <c r="HK264" s="21"/>
      <c r="HL264" s="21"/>
      <c r="HM264" s="21"/>
      <c r="HN264" s="21"/>
      <c r="HO264" s="21"/>
      <c r="HP264" s="21"/>
      <c r="HQ264" s="21"/>
      <c r="HR264" s="21"/>
      <c r="HS264" s="21"/>
      <c r="HT264" s="21"/>
      <c r="HU264" s="21"/>
      <c r="HV264" s="21"/>
      <c r="HW264" s="21"/>
      <c r="HX264" s="21"/>
      <c r="HY264" s="21"/>
      <c r="HZ264" s="21"/>
      <c r="IA264" s="21"/>
      <c r="IB264" s="21"/>
      <c r="IC264" s="21"/>
      <c r="ID264" s="21"/>
      <c r="IE264" s="21"/>
      <c r="IF264" s="21"/>
      <c r="IG264" s="21"/>
      <c r="IH264" s="21"/>
      <c r="II264" s="21"/>
      <c r="IJ264" s="21"/>
      <c r="IK264" s="21"/>
      <c r="IL264" s="21"/>
      <c r="IM264" s="21"/>
      <c r="IN264" s="21"/>
      <c r="IO264" s="21"/>
      <c r="IP264" s="21"/>
      <c r="IQ264" s="21"/>
    </row>
    <row r="265" customFormat="false" ht="28.5" hidden="false" customHeight="true" outlineLevel="0" collapsed="false">
      <c r="A265" s="14" t="s">
        <v>304</v>
      </c>
      <c r="B265" s="14"/>
      <c r="C265" s="14" t="s">
        <v>305</v>
      </c>
      <c r="D265" s="14"/>
      <c r="E265" s="14"/>
      <c r="F265" s="15" t="n">
        <f aca="false">G265+H265</f>
        <v>2544.5</v>
      </c>
      <c r="G265" s="15" t="n">
        <f aca="false">G266+G274</f>
        <v>2544.5</v>
      </c>
      <c r="H265" s="15" t="n">
        <f aca="false">H266</f>
        <v>0</v>
      </c>
      <c r="I265" s="15" t="n">
        <f aca="false">J265+K265</f>
        <v>490</v>
      </c>
      <c r="J265" s="15" t="n">
        <f aca="false">J266+J274</f>
        <v>490</v>
      </c>
      <c r="K265" s="15" t="n">
        <f aca="false">K266</f>
        <v>0</v>
      </c>
      <c r="L265" s="15" t="n">
        <f aca="false">M265+N265</f>
        <v>490</v>
      </c>
      <c r="M265" s="15" t="n">
        <f aca="false">M266+M274</f>
        <v>490</v>
      </c>
      <c r="N265" s="15" t="n">
        <f aca="false">N266</f>
        <v>0</v>
      </c>
      <c r="O265" s="21"/>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1"/>
      <c r="CF265" s="21"/>
      <c r="CG265" s="21"/>
      <c r="CH265" s="21"/>
      <c r="CI265" s="21"/>
      <c r="CJ265" s="21"/>
      <c r="CK265" s="21"/>
      <c r="CL265" s="21"/>
      <c r="CM265" s="21"/>
      <c r="CN265" s="21"/>
      <c r="CO265" s="21"/>
      <c r="CP265" s="21"/>
      <c r="CQ265" s="21"/>
      <c r="CR265" s="21"/>
      <c r="CS265" s="21"/>
      <c r="CT265" s="21"/>
      <c r="CU265" s="21"/>
      <c r="CV265" s="21"/>
      <c r="CW265" s="21"/>
      <c r="CX265" s="21"/>
      <c r="CY265" s="21"/>
      <c r="CZ265" s="21"/>
      <c r="DA265" s="21"/>
      <c r="DB265" s="21"/>
      <c r="DC265" s="21"/>
      <c r="DD265" s="21"/>
      <c r="DE265" s="21"/>
      <c r="DF265" s="21"/>
      <c r="DG265" s="21"/>
      <c r="DH265" s="21"/>
      <c r="DI265" s="21"/>
      <c r="DJ265" s="21"/>
      <c r="DK265" s="21"/>
      <c r="DL265" s="21"/>
      <c r="DM265" s="21"/>
      <c r="DN265" s="21"/>
      <c r="DO265" s="21"/>
      <c r="DP265" s="21"/>
      <c r="DQ265" s="21"/>
      <c r="DR265" s="21"/>
      <c r="DS265" s="21"/>
      <c r="DT265" s="21"/>
      <c r="DU265" s="21"/>
      <c r="DV265" s="21"/>
      <c r="DW265" s="21"/>
      <c r="DX265" s="21"/>
      <c r="DY265" s="21"/>
      <c r="DZ265" s="21"/>
      <c r="EA265" s="21"/>
      <c r="EB265" s="21"/>
      <c r="EC265" s="21"/>
      <c r="ED265" s="21"/>
      <c r="EE265" s="21"/>
      <c r="EF265" s="21"/>
      <c r="EG265" s="21"/>
      <c r="EH265" s="21"/>
      <c r="EI265" s="21"/>
      <c r="EJ265" s="21"/>
      <c r="EK265" s="21"/>
      <c r="EL265" s="21"/>
      <c r="EM265" s="21"/>
      <c r="EN265" s="21"/>
      <c r="EO265" s="21"/>
      <c r="EP265" s="21"/>
      <c r="EQ265" s="21"/>
      <c r="ER265" s="21"/>
      <c r="ES265" s="21"/>
      <c r="ET265" s="21"/>
      <c r="EU265" s="21"/>
      <c r="EV265" s="21"/>
      <c r="EW265" s="21"/>
      <c r="EX265" s="21"/>
      <c r="EY265" s="21"/>
      <c r="EZ265" s="21"/>
      <c r="FA265" s="21"/>
      <c r="FB265" s="21"/>
      <c r="FC265" s="21"/>
      <c r="FD265" s="21"/>
      <c r="FE265" s="21"/>
      <c r="FF265" s="21"/>
      <c r="FG265" s="21"/>
      <c r="FH265" s="21"/>
      <c r="FI265" s="21"/>
      <c r="FJ265" s="21"/>
      <c r="FK265" s="21"/>
      <c r="FL265" s="21"/>
      <c r="FM265" s="21"/>
      <c r="FN265" s="21"/>
      <c r="FO265" s="21"/>
      <c r="FP265" s="21"/>
      <c r="FQ265" s="21"/>
      <c r="FR265" s="21"/>
      <c r="FS265" s="21"/>
      <c r="FT265" s="21"/>
      <c r="FU265" s="21"/>
      <c r="FV265" s="21"/>
      <c r="FW265" s="21"/>
      <c r="FX265" s="21"/>
      <c r="FY265" s="21"/>
      <c r="FZ265" s="21"/>
      <c r="GA265" s="21"/>
      <c r="GB265" s="21"/>
      <c r="GC265" s="21"/>
      <c r="GD265" s="21"/>
      <c r="GE265" s="21"/>
      <c r="GF265" s="21"/>
      <c r="GG265" s="21"/>
      <c r="GH265" s="21"/>
      <c r="GI265" s="21"/>
      <c r="GJ265" s="21"/>
      <c r="GK265" s="21"/>
      <c r="GL265" s="21"/>
      <c r="GM265" s="21"/>
      <c r="GN265" s="21"/>
      <c r="GO265" s="21"/>
      <c r="GP265" s="21"/>
      <c r="GQ265" s="21"/>
      <c r="GR265" s="21"/>
      <c r="GS265" s="21"/>
      <c r="GT265" s="21"/>
      <c r="GU265" s="21"/>
      <c r="GV265" s="21"/>
      <c r="GW265" s="21"/>
      <c r="GX265" s="21"/>
      <c r="GY265" s="21"/>
      <c r="GZ265" s="21"/>
      <c r="HA265" s="21"/>
      <c r="HB265" s="21"/>
      <c r="HC265" s="21"/>
      <c r="HD265" s="21"/>
      <c r="HE265" s="21"/>
      <c r="HF265" s="21"/>
      <c r="HG265" s="21"/>
      <c r="HH265" s="21"/>
      <c r="HI265" s="21"/>
      <c r="HJ265" s="21"/>
      <c r="HK265" s="21"/>
      <c r="HL265" s="21"/>
      <c r="HM265" s="21"/>
      <c r="HN265" s="21"/>
      <c r="HO265" s="21"/>
      <c r="HP265" s="21"/>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c r="IN265" s="21"/>
      <c r="IO265" s="21"/>
      <c r="IP265" s="21"/>
      <c r="IQ265" s="21"/>
    </row>
    <row r="266" customFormat="false" ht="93" hidden="false" customHeight="true" outlineLevel="0" collapsed="false">
      <c r="A266" s="14" t="s">
        <v>265</v>
      </c>
      <c r="B266" s="14"/>
      <c r="C266" s="14" t="s">
        <v>305</v>
      </c>
      <c r="D266" s="14" t="s">
        <v>180</v>
      </c>
      <c r="E266" s="14"/>
      <c r="F266" s="15" t="n">
        <f aca="false">G266+H266</f>
        <v>1845.1</v>
      </c>
      <c r="G266" s="15" t="n">
        <f aca="false">G267</f>
        <v>1845.1</v>
      </c>
      <c r="H266" s="15" t="n">
        <f aca="false">H267</f>
        <v>0</v>
      </c>
      <c r="I266" s="15" t="n">
        <f aca="false">J266+K266</f>
        <v>490</v>
      </c>
      <c r="J266" s="15" t="n">
        <f aca="false">J267</f>
        <v>490</v>
      </c>
      <c r="K266" s="15" t="n">
        <f aca="false">K267</f>
        <v>0</v>
      </c>
      <c r="L266" s="15" t="n">
        <f aca="false">M266+N266</f>
        <v>490</v>
      </c>
      <c r="M266" s="15" t="n">
        <f aca="false">M267</f>
        <v>490</v>
      </c>
      <c r="N266" s="15" t="n">
        <f aca="false">N267</f>
        <v>0</v>
      </c>
      <c r="O266" s="21"/>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1"/>
      <c r="CF266" s="21"/>
      <c r="CG266" s="21"/>
      <c r="CH266" s="21"/>
      <c r="CI266" s="21"/>
      <c r="CJ266" s="21"/>
      <c r="CK266" s="21"/>
      <c r="CL266" s="21"/>
      <c r="CM266" s="21"/>
      <c r="CN266" s="21"/>
      <c r="CO266" s="21"/>
      <c r="CP266" s="21"/>
      <c r="CQ266" s="21"/>
      <c r="CR266" s="21"/>
      <c r="CS266" s="21"/>
      <c r="CT266" s="21"/>
      <c r="CU266" s="21"/>
      <c r="CV266" s="21"/>
      <c r="CW266" s="21"/>
      <c r="CX266" s="21"/>
      <c r="CY266" s="21"/>
      <c r="CZ266" s="21"/>
      <c r="DA266" s="21"/>
      <c r="DB266" s="21"/>
      <c r="DC266" s="21"/>
      <c r="DD266" s="21"/>
      <c r="DE266" s="21"/>
      <c r="DF266" s="21"/>
      <c r="DG266" s="21"/>
      <c r="DH266" s="21"/>
      <c r="DI266" s="21"/>
      <c r="DJ266" s="21"/>
      <c r="DK266" s="21"/>
      <c r="DL266" s="21"/>
      <c r="DM266" s="21"/>
      <c r="DN266" s="21"/>
      <c r="DO266" s="21"/>
      <c r="DP266" s="21"/>
      <c r="DQ266" s="21"/>
      <c r="DR266" s="21"/>
      <c r="DS266" s="21"/>
      <c r="DT266" s="21"/>
      <c r="DU266" s="21"/>
      <c r="DV266" s="21"/>
      <c r="DW266" s="21"/>
      <c r="DX266" s="21"/>
      <c r="DY266" s="21"/>
      <c r="DZ266" s="21"/>
      <c r="EA266" s="21"/>
      <c r="EB266" s="21"/>
      <c r="EC266" s="21"/>
      <c r="ED266" s="21"/>
      <c r="EE266" s="21"/>
      <c r="EF266" s="21"/>
      <c r="EG266" s="21"/>
      <c r="EH266" s="21"/>
      <c r="EI266" s="21"/>
      <c r="EJ266" s="21"/>
      <c r="EK266" s="21"/>
      <c r="EL266" s="21"/>
      <c r="EM266" s="21"/>
      <c r="EN266" s="21"/>
      <c r="EO266" s="21"/>
      <c r="EP266" s="21"/>
      <c r="EQ266" s="21"/>
      <c r="ER266" s="21"/>
      <c r="ES266" s="21"/>
      <c r="ET266" s="21"/>
      <c r="EU266" s="21"/>
      <c r="EV266" s="21"/>
      <c r="EW266" s="21"/>
      <c r="EX266" s="21"/>
      <c r="EY266" s="21"/>
      <c r="EZ266" s="21"/>
      <c r="FA266" s="21"/>
      <c r="FB266" s="21"/>
      <c r="FC266" s="21"/>
      <c r="FD266" s="21"/>
      <c r="FE266" s="21"/>
      <c r="FF266" s="21"/>
      <c r="FG266" s="21"/>
      <c r="FH266" s="21"/>
      <c r="FI266" s="21"/>
      <c r="FJ266" s="21"/>
      <c r="FK266" s="21"/>
      <c r="FL266" s="21"/>
      <c r="FM266" s="21"/>
      <c r="FN266" s="21"/>
      <c r="FO266" s="21"/>
      <c r="FP266" s="21"/>
      <c r="FQ266" s="21"/>
      <c r="FR266" s="21"/>
      <c r="FS266" s="21"/>
      <c r="FT266" s="21"/>
      <c r="FU266" s="21"/>
      <c r="FV266" s="21"/>
      <c r="FW266" s="21"/>
      <c r="FX266" s="21"/>
      <c r="FY266" s="21"/>
      <c r="FZ266" s="21"/>
      <c r="GA266" s="21"/>
      <c r="GB266" s="21"/>
      <c r="GC266" s="21"/>
      <c r="GD266" s="21"/>
      <c r="GE266" s="21"/>
      <c r="GF266" s="21"/>
      <c r="GG266" s="21"/>
      <c r="GH266" s="21"/>
      <c r="GI266" s="21"/>
      <c r="GJ266" s="21"/>
      <c r="GK266" s="21"/>
      <c r="GL266" s="21"/>
      <c r="GM266" s="21"/>
      <c r="GN266" s="21"/>
      <c r="GO266" s="21"/>
      <c r="GP266" s="21"/>
      <c r="GQ266" s="21"/>
      <c r="GR266" s="21"/>
      <c r="GS266" s="21"/>
      <c r="GT266" s="21"/>
      <c r="GU266" s="21"/>
      <c r="GV266" s="21"/>
      <c r="GW266" s="21"/>
      <c r="GX266" s="21"/>
      <c r="GY266" s="21"/>
      <c r="GZ266" s="21"/>
      <c r="HA266" s="21"/>
      <c r="HB266" s="21"/>
      <c r="HC266" s="21"/>
      <c r="HD266" s="21"/>
      <c r="HE266" s="21"/>
      <c r="HF266" s="21"/>
      <c r="HG266" s="21"/>
      <c r="HH266" s="21"/>
      <c r="HI266" s="21"/>
      <c r="HJ266" s="21"/>
      <c r="HK266" s="21"/>
      <c r="HL266" s="21"/>
      <c r="HM266" s="21"/>
      <c r="HN266" s="21"/>
      <c r="HO266" s="21"/>
      <c r="HP266" s="21"/>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c r="IN266" s="21"/>
      <c r="IO266" s="21"/>
      <c r="IP266" s="21"/>
      <c r="IQ266" s="21"/>
    </row>
    <row r="267" customFormat="false" ht="42.75" hidden="false" customHeight="true" outlineLevel="0" collapsed="false">
      <c r="A267" s="14" t="s">
        <v>306</v>
      </c>
      <c r="B267" s="14"/>
      <c r="C267" s="14" t="s">
        <v>305</v>
      </c>
      <c r="D267" s="14" t="s">
        <v>307</v>
      </c>
      <c r="E267" s="14"/>
      <c r="F267" s="15" t="n">
        <f aca="false">G267+H267</f>
        <v>1845.1</v>
      </c>
      <c r="G267" s="15" t="n">
        <f aca="false">G271+G268</f>
        <v>1845.1</v>
      </c>
      <c r="H267" s="15" t="n">
        <f aca="false">H271</f>
        <v>0</v>
      </c>
      <c r="I267" s="15" t="n">
        <f aca="false">J267+K267</f>
        <v>490</v>
      </c>
      <c r="J267" s="15" t="n">
        <f aca="false">J271+J268</f>
        <v>490</v>
      </c>
      <c r="K267" s="15" t="n">
        <f aca="false">K271</f>
        <v>0</v>
      </c>
      <c r="L267" s="15" t="n">
        <f aca="false">M267+N267</f>
        <v>490</v>
      </c>
      <c r="M267" s="15" t="n">
        <f aca="false">M271+M268</f>
        <v>490</v>
      </c>
      <c r="N267" s="15" t="n">
        <f aca="false">N271</f>
        <v>0</v>
      </c>
      <c r="O267" s="21"/>
      <c r="P267" s="21"/>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21"/>
      <c r="CD267" s="21"/>
      <c r="CE267" s="21"/>
      <c r="CF267" s="21"/>
      <c r="CG267" s="21"/>
      <c r="CH267" s="21"/>
      <c r="CI267" s="21"/>
      <c r="CJ267" s="21"/>
      <c r="CK267" s="21"/>
      <c r="CL267" s="21"/>
      <c r="CM267" s="21"/>
      <c r="CN267" s="21"/>
      <c r="CO267" s="21"/>
      <c r="CP267" s="21"/>
      <c r="CQ267" s="21"/>
      <c r="CR267" s="21"/>
      <c r="CS267" s="21"/>
      <c r="CT267" s="21"/>
      <c r="CU267" s="21"/>
      <c r="CV267" s="21"/>
      <c r="CW267" s="21"/>
      <c r="CX267" s="21"/>
      <c r="CY267" s="21"/>
      <c r="CZ267" s="21"/>
      <c r="DA267" s="21"/>
      <c r="DB267" s="21"/>
      <c r="DC267" s="21"/>
      <c r="DD267" s="21"/>
      <c r="DE267" s="21"/>
      <c r="DF267" s="21"/>
      <c r="DG267" s="21"/>
      <c r="DH267" s="21"/>
      <c r="DI267" s="21"/>
      <c r="DJ267" s="21"/>
      <c r="DK267" s="21"/>
      <c r="DL267" s="21"/>
      <c r="DM267" s="21"/>
      <c r="DN267" s="21"/>
      <c r="DO267" s="21"/>
      <c r="DP267" s="21"/>
      <c r="DQ267" s="21"/>
      <c r="DR267" s="21"/>
      <c r="DS267" s="21"/>
      <c r="DT267" s="21"/>
      <c r="DU267" s="21"/>
      <c r="DV267" s="21"/>
      <c r="DW267" s="21"/>
      <c r="DX267" s="21"/>
      <c r="DY267" s="21"/>
      <c r="DZ267" s="21"/>
      <c r="EA267" s="21"/>
      <c r="EB267" s="21"/>
      <c r="EC267" s="21"/>
      <c r="ED267" s="21"/>
      <c r="EE267" s="21"/>
      <c r="EF267" s="21"/>
      <c r="EG267" s="21"/>
      <c r="EH267" s="21"/>
      <c r="EI267" s="21"/>
      <c r="EJ267" s="21"/>
      <c r="EK267" s="21"/>
      <c r="EL267" s="21"/>
      <c r="EM267" s="21"/>
      <c r="EN267" s="21"/>
      <c r="EO267" s="21"/>
      <c r="EP267" s="21"/>
      <c r="EQ267" s="21"/>
      <c r="ER267" s="21"/>
      <c r="ES267" s="21"/>
      <c r="ET267" s="21"/>
      <c r="EU267" s="21"/>
      <c r="EV267" s="21"/>
      <c r="EW267" s="21"/>
      <c r="EX267" s="21"/>
      <c r="EY267" s="21"/>
      <c r="EZ267" s="21"/>
      <c r="FA267" s="21"/>
      <c r="FB267" s="21"/>
      <c r="FC267" s="21"/>
      <c r="FD267" s="21"/>
      <c r="FE267" s="21"/>
      <c r="FF267" s="21"/>
      <c r="FG267" s="21"/>
      <c r="FH267" s="21"/>
      <c r="FI267" s="21"/>
      <c r="FJ267" s="21"/>
      <c r="FK267" s="21"/>
      <c r="FL267" s="21"/>
      <c r="FM267" s="21"/>
      <c r="FN267" s="21"/>
      <c r="FO267" s="21"/>
      <c r="FP267" s="21"/>
      <c r="FQ267" s="21"/>
      <c r="FR267" s="21"/>
      <c r="FS267" s="21"/>
      <c r="FT267" s="21"/>
      <c r="FU267" s="21"/>
      <c r="FV267" s="21"/>
      <c r="FW267" s="21"/>
      <c r="FX267" s="21"/>
      <c r="FY267" s="21"/>
      <c r="FZ267" s="21"/>
      <c r="GA267" s="21"/>
      <c r="GB267" s="21"/>
      <c r="GC267" s="21"/>
      <c r="GD267" s="21"/>
      <c r="GE267" s="21"/>
      <c r="GF267" s="21"/>
      <c r="GG267" s="21"/>
      <c r="GH267" s="21"/>
      <c r="GI267" s="21"/>
      <c r="GJ267" s="21"/>
      <c r="GK267" s="21"/>
      <c r="GL267" s="21"/>
      <c r="GM267" s="21"/>
      <c r="GN267" s="21"/>
      <c r="GO267" s="21"/>
      <c r="GP267" s="21"/>
      <c r="GQ267" s="21"/>
      <c r="GR267" s="21"/>
      <c r="GS267" s="21"/>
      <c r="GT267" s="21"/>
      <c r="GU267" s="21"/>
      <c r="GV267" s="21"/>
      <c r="GW267" s="21"/>
      <c r="GX267" s="21"/>
      <c r="GY267" s="21"/>
      <c r="GZ267" s="21"/>
      <c r="HA267" s="21"/>
      <c r="HB267" s="21"/>
      <c r="HC267" s="21"/>
      <c r="HD267" s="21"/>
      <c r="HE267" s="21"/>
      <c r="HF267" s="21"/>
      <c r="HG267" s="21"/>
      <c r="HH267" s="21"/>
      <c r="HI267" s="21"/>
      <c r="HJ267" s="21"/>
      <c r="HK267" s="21"/>
      <c r="HL267" s="21"/>
      <c r="HM267" s="21"/>
      <c r="HN267" s="21"/>
      <c r="HO267" s="21"/>
      <c r="HP267" s="21"/>
      <c r="HQ267" s="21"/>
      <c r="HR267" s="21"/>
      <c r="HS267" s="21"/>
      <c r="HT267" s="21"/>
      <c r="HU267" s="21"/>
      <c r="HV267" s="21"/>
      <c r="HW267" s="21"/>
      <c r="HX267" s="21"/>
      <c r="HY267" s="21"/>
      <c r="HZ267" s="21"/>
      <c r="IA267" s="21"/>
      <c r="IB267" s="21"/>
      <c r="IC267" s="21"/>
      <c r="ID267" s="21"/>
      <c r="IE267" s="21"/>
      <c r="IF267" s="21"/>
      <c r="IG267" s="21"/>
      <c r="IH267" s="21"/>
      <c r="II267" s="21"/>
      <c r="IJ267" s="21"/>
      <c r="IK267" s="21"/>
      <c r="IL267" s="21"/>
      <c r="IM267" s="21"/>
      <c r="IN267" s="21"/>
      <c r="IO267" s="21"/>
      <c r="IP267" s="21"/>
      <c r="IQ267" s="21"/>
    </row>
    <row r="268" customFormat="false" ht="70.5" hidden="false" customHeight="true" outlineLevel="0" collapsed="false">
      <c r="A268" s="14" t="s">
        <v>308</v>
      </c>
      <c r="B268" s="14"/>
      <c r="C268" s="14" t="s">
        <v>305</v>
      </c>
      <c r="D268" s="14" t="s">
        <v>309</v>
      </c>
      <c r="E268" s="14"/>
      <c r="F268" s="15" t="n">
        <f aca="false">G268+H268</f>
        <v>1845.1</v>
      </c>
      <c r="G268" s="15" t="n">
        <f aca="false">G269</f>
        <v>1845.1</v>
      </c>
      <c r="H268" s="15" t="n">
        <f aca="false">H269</f>
        <v>0</v>
      </c>
      <c r="I268" s="15" t="n">
        <f aca="false">J268+K268</f>
        <v>0</v>
      </c>
      <c r="J268" s="15" t="n">
        <f aca="false">J269</f>
        <v>0</v>
      </c>
      <c r="K268" s="15" t="n">
        <f aca="false">K269</f>
        <v>0</v>
      </c>
      <c r="L268" s="15" t="n">
        <f aca="false">M268+N268</f>
        <v>0</v>
      </c>
      <c r="M268" s="15" t="n">
        <f aca="false">M269</f>
        <v>0</v>
      </c>
      <c r="N268" s="15" t="n">
        <f aca="false">N269</f>
        <v>0</v>
      </c>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1"/>
      <c r="CF268" s="21"/>
      <c r="CG268" s="21"/>
      <c r="CH268" s="21"/>
      <c r="CI268" s="21"/>
      <c r="CJ268" s="21"/>
      <c r="CK268" s="21"/>
      <c r="CL268" s="21"/>
      <c r="CM268" s="21"/>
      <c r="CN268" s="21"/>
      <c r="CO268" s="21"/>
      <c r="CP268" s="21"/>
      <c r="CQ268" s="21"/>
      <c r="CR268" s="21"/>
      <c r="CS268" s="21"/>
      <c r="CT268" s="21"/>
      <c r="CU268" s="21"/>
      <c r="CV268" s="21"/>
      <c r="CW268" s="21"/>
      <c r="CX268" s="21"/>
      <c r="CY268" s="21"/>
      <c r="CZ268" s="21"/>
      <c r="DA268" s="21"/>
      <c r="DB268" s="21"/>
      <c r="DC268" s="21"/>
      <c r="DD268" s="21"/>
      <c r="DE268" s="21"/>
      <c r="DF268" s="21"/>
      <c r="DG268" s="21"/>
      <c r="DH268" s="21"/>
      <c r="DI268" s="21"/>
      <c r="DJ268" s="21"/>
      <c r="DK268" s="21"/>
      <c r="DL268" s="21"/>
      <c r="DM268" s="21"/>
      <c r="DN268" s="21"/>
      <c r="DO268" s="21"/>
      <c r="DP268" s="21"/>
      <c r="DQ268" s="21"/>
      <c r="DR268" s="21"/>
      <c r="DS268" s="21"/>
      <c r="DT268" s="21"/>
      <c r="DU268" s="21"/>
      <c r="DV268" s="21"/>
      <c r="DW268" s="21"/>
      <c r="DX268" s="21"/>
      <c r="DY268" s="21"/>
      <c r="DZ268" s="21"/>
      <c r="EA268" s="21"/>
      <c r="EB268" s="21"/>
      <c r="EC268" s="21"/>
      <c r="ED268" s="21"/>
      <c r="EE268" s="21"/>
      <c r="EF268" s="21"/>
      <c r="EG268" s="21"/>
      <c r="EH268" s="21"/>
      <c r="EI268" s="21"/>
      <c r="EJ268" s="21"/>
      <c r="EK268" s="21"/>
      <c r="EL268" s="21"/>
      <c r="EM268" s="21"/>
      <c r="EN268" s="21"/>
      <c r="EO268" s="21"/>
      <c r="EP268" s="21"/>
      <c r="EQ268" s="21"/>
      <c r="ER268" s="21"/>
      <c r="ES268" s="21"/>
      <c r="ET268" s="21"/>
      <c r="EU268" s="21"/>
      <c r="EV268" s="21"/>
      <c r="EW268" s="21"/>
      <c r="EX268" s="21"/>
      <c r="EY268" s="21"/>
      <c r="EZ268" s="21"/>
      <c r="FA268" s="21"/>
      <c r="FB268" s="21"/>
      <c r="FC268" s="21"/>
      <c r="FD268" s="21"/>
      <c r="FE268" s="21"/>
      <c r="FF268" s="21"/>
      <c r="FG268" s="21"/>
      <c r="FH268" s="21"/>
      <c r="FI268" s="21"/>
      <c r="FJ268" s="21"/>
      <c r="FK268" s="21"/>
      <c r="FL268" s="21"/>
      <c r="FM268" s="21"/>
      <c r="FN268" s="21"/>
      <c r="FO268" s="21"/>
      <c r="FP268" s="21"/>
      <c r="FQ268" s="21"/>
      <c r="FR268" s="21"/>
      <c r="FS268" s="21"/>
      <c r="FT268" s="21"/>
      <c r="FU268" s="21"/>
      <c r="FV268" s="21"/>
      <c r="FW268" s="21"/>
      <c r="FX268" s="21"/>
      <c r="FY268" s="21"/>
      <c r="FZ268" s="21"/>
      <c r="GA268" s="21"/>
      <c r="GB268" s="21"/>
      <c r="GC268" s="21"/>
      <c r="GD268" s="21"/>
      <c r="GE268" s="21"/>
      <c r="GF268" s="21"/>
      <c r="GG268" s="21"/>
      <c r="GH268" s="21"/>
      <c r="GI268" s="21"/>
      <c r="GJ268" s="21"/>
      <c r="GK268" s="21"/>
      <c r="GL268" s="21"/>
      <c r="GM268" s="21"/>
      <c r="GN268" s="21"/>
      <c r="GO268" s="21"/>
      <c r="GP268" s="21"/>
      <c r="GQ268" s="21"/>
      <c r="GR268" s="21"/>
      <c r="GS268" s="21"/>
      <c r="GT268" s="21"/>
      <c r="GU268" s="21"/>
      <c r="GV268" s="21"/>
      <c r="GW268" s="21"/>
      <c r="GX268" s="21"/>
      <c r="GY268" s="21"/>
      <c r="GZ268" s="21"/>
      <c r="HA268" s="21"/>
      <c r="HB268" s="21"/>
      <c r="HC268" s="21"/>
      <c r="HD268" s="21"/>
      <c r="HE268" s="21"/>
      <c r="HF268" s="21"/>
      <c r="HG268" s="21"/>
      <c r="HH268" s="21"/>
      <c r="HI268" s="21"/>
      <c r="HJ268" s="21"/>
      <c r="HK268" s="21"/>
      <c r="HL268" s="21"/>
      <c r="HM268" s="21"/>
      <c r="HN268" s="21"/>
      <c r="HO268" s="21"/>
      <c r="HP268" s="21"/>
      <c r="HQ268" s="21"/>
      <c r="HR268" s="21"/>
      <c r="HS268" s="21"/>
      <c r="HT268" s="21"/>
      <c r="HU268" s="21"/>
      <c r="HV268" s="21"/>
      <c r="HW268" s="21"/>
      <c r="HX268" s="21"/>
      <c r="HY268" s="21"/>
      <c r="HZ268" s="21"/>
      <c r="IA268" s="21"/>
      <c r="IB268" s="21"/>
      <c r="IC268" s="21"/>
      <c r="ID268" s="21"/>
      <c r="IE268" s="21"/>
      <c r="IF268" s="21"/>
      <c r="IG268" s="21"/>
      <c r="IH268" s="21"/>
      <c r="II268" s="21"/>
      <c r="IJ268" s="21"/>
      <c r="IK268" s="21"/>
      <c r="IL268" s="21"/>
      <c r="IM268" s="21"/>
      <c r="IN268" s="21"/>
      <c r="IO268" s="21"/>
      <c r="IP268" s="21"/>
      <c r="IQ268" s="21"/>
    </row>
    <row r="269" customFormat="false" ht="24" hidden="false" customHeight="true" outlineLevel="0" collapsed="false">
      <c r="A269" s="16" t="s">
        <v>235</v>
      </c>
      <c r="B269" s="16"/>
      <c r="C269" s="16" t="s">
        <v>305</v>
      </c>
      <c r="D269" s="16" t="s">
        <v>310</v>
      </c>
      <c r="E269" s="16"/>
      <c r="F269" s="23" t="n">
        <f aca="false">G269+H269</f>
        <v>1845.1</v>
      </c>
      <c r="G269" s="23" t="n">
        <f aca="false">G270</f>
        <v>1845.1</v>
      </c>
      <c r="H269" s="23" t="n">
        <f aca="false">H270</f>
        <v>0</v>
      </c>
      <c r="I269" s="23" t="n">
        <f aca="false">J269+K269</f>
        <v>0</v>
      </c>
      <c r="J269" s="23" t="n">
        <f aca="false">J270</f>
        <v>0</v>
      </c>
      <c r="K269" s="23" t="n">
        <f aca="false">K270</f>
        <v>0</v>
      </c>
      <c r="L269" s="23" t="n">
        <f aca="false">M269+N269</f>
        <v>0</v>
      </c>
      <c r="M269" s="23" t="n">
        <f aca="false">M270</f>
        <v>0</v>
      </c>
      <c r="N269" s="23" t="n">
        <f aca="false">N270</f>
        <v>0</v>
      </c>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row>
    <row r="270" customFormat="false" ht="57.75" hidden="false" customHeight="true" outlineLevel="0" collapsed="false">
      <c r="A270" s="16" t="s">
        <v>237</v>
      </c>
      <c r="B270" s="16"/>
      <c r="C270" s="16" t="s">
        <v>305</v>
      </c>
      <c r="D270" s="16" t="s">
        <v>310</v>
      </c>
      <c r="E270" s="16" t="s">
        <v>238</v>
      </c>
      <c r="F270" s="23" t="n">
        <f aca="false">G270+H270</f>
        <v>1845.1</v>
      </c>
      <c r="G270" s="23" t="n">
        <f aca="false">190+20+546.6+1211.5-123</f>
        <v>1845.1</v>
      </c>
      <c r="H270" s="23"/>
      <c r="I270" s="23" t="n">
        <f aca="false">J270+K270</f>
        <v>0</v>
      </c>
      <c r="J270" s="23"/>
      <c r="K270" s="23"/>
      <c r="L270" s="23" t="n">
        <f aca="false">M270+N270</f>
        <v>0</v>
      </c>
      <c r="M270" s="23"/>
      <c r="N270" s="23"/>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row>
    <row r="271" customFormat="false" ht="115.5" hidden="false" customHeight="true" outlineLevel="0" collapsed="false">
      <c r="A271" s="14" t="s">
        <v>311</v>
      </c>
      <c r="B271" s="14"/>
      <c r="C271" s="14" t="s">
        <v>305</v>
      </c>
      <c r="D271" s="14" t="s">
        <v>312</v>
      </c>
      <c r="E271" s="14"/>
      <c r="F271" s="15" t="n">
        <f aca="false">SUM(G271:H271)</f>
        <v>0</v>
      </c>
      <c r="G271" s="15" t="n">
        <f aca="false">G272</f>
        <v>0</v>
      </c>
      <c r="H271" s="15" t="n">
        <f aca="false">H272</f>
        <v>0</v>
      </c>
      <c r="I271" s="15" t="n">
        <f aca="false">J271+K271</f>
        <v>490</v>
      </c>
      <c r="J271" s="15" t="n">
        <f aca="false">J272</f>
        <v>490</v>
      </c>
      <c r="K271" s="15" t="n">
        <f aca="false">K272</f>
        <v>0</v>
      </c>
      <c r="L271" s="15" t="n">
        <f aca="false">M271+N271</f>
        <v>490</v>
      </c>
      <c r="M271" s="15" t="n">
        <f aca="false">M272</f>
        <v>490</v>
      </c>
      <c r="N271" s="15" t="n">
        <f aca="false">N272</f>
        <v>0</v>
      </c>
      <c r="O271" s="21"/>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row>
    <row r="272" customFormat="false" ht="28.5" hidden="false" customHeight="true" outlineLevel="0" collapsed="false">
      <c r="A272" s="16" t="s">
        <v>313</v>
      </c>
      <c r="B272" s="16"/>
      <c r="C272" s="16" t="s">
        <v>305</v>
      </c>
      <c r="D272" s="16" t="s">
        <v>314</v>
      </c>
      <c r="E272" s="16"/>
      <c r="F272" s="23" t="n">
        <f aca="false">SUM(G272:H272)</f>
        <v>0</v>
      </c>
      <c r="G272" s="23" t="n">
        <f aca="false">G273</f>
        <v>0</v>
      </c>
      <c r="H272" s="23" t="n">
        <f aca="false">H273</f>
        <v>0</v>
      </c>
      <c r="I272" s="23" t="n">
        <f aca="false">J272+K272</f>
        <v>490</v>
      </c>
      <c r="J272" s="23" t="n">
        <f aca="false">J273</f>
        <v>490</v>
      </c>
      <c r="K272" s="23" t="n">
        <f aca="false">K273</f>
        <v>0</v>
      </c>
      <c r="L272" s="23" t="n">
        <f aca="false">M272+N272</f>
        <v>490</v>
      </c>
      <c r="M272" s="23" t="n">
        <f aca="false">M273</f>
        <v>490</v>
      </c>
      <c r="N272" s="23" t="n">
        <f aca="false">N273</f>
        <v>0</v>
      </c>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row>
    <row r="273" customFormat="false" ht="57.75" hidden="false" customHeight="true" outlineLevel="0" collapsed="false">
      <c r="A273" s="16" t="s">
        <v>44</v>
      </c>
      <c r="B273" s="16"/>
      <c r="C273" s="16" t="s">
        <v>305</v>
      </c>
      <c r="D273" s="16" t="s">
        <v>314</v>
      </c>
      <c r="E273" s="16" t="s">
        <v>45</v>
      </c>
      <c r="F273" s="23" t="n">
        <f aca="false">SUM(G273:H273)</f>
        <v>0</v>
      </c>
      <c r="G273" s="23" t="n">
        <f aca="false">490-490</f>
        <v>0</v>
      </c>
      <c r="H273" s="23"/>
      <c r="I273" s="23" t="n">
        <f aca="false">J273+K273</f>
        <v>490</v>
      </c>
      <c r="J273" s="24" t="n">
        <v>490</v>
      </c>
      <c r="K273" s="23"/>
      <c r="L273" s="23" t="n">
        <f aca="false">M273+N273</f>
        <v>490</v>
      </c>
      <c r="M273" s="24" t="n">
        <v>490</v>
      </c>
      <c r="N273" s="23"/>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row>
    <row r="274" customFormat="false" ht="57.75" hidden="false" customHeight="true" outlineLevel="0" collapsed="false">
      <c r="A274" s="13" t="s">
        <v>52</v>
      </c>
      <c r="B274" s="34"/>
      <c r="C274" s="17" t="s">
        <v>305</v>
      </c>
      <c r="D274" s="14" t="s">
        <v>53</v>
      </c>
      <c r="E274" s="17"/>
      <c r="F274" s="15" t="n">
        <f aca="false">G274+H274</f>
        <v>699.4</v>
      </c>
      <c r="G274" s="15" t="n">
        <f aca="false">G275</f>
        <v>699.4</v>
      </c>
      <c r="H274" s="15" t="n">
        <f aca="false">H275</f>
        <v>0</v>
      </c>
      <c r="I274" s="15" t="n">
        <f aca="false">J274+K274</f>
        <v>0</v>
      </c>
      <c r="J274" s="15" t="n">
        <f aca="false">J275</f>
        <v>0</v>
      </c>
      <c r="K274" s="15" t="n">
        <f aca="false">K275</f>
        <v>0</v>
      </c>
      <c r="L274" s="15" t="n">
        <f aca="false">M274+N274</f>
        <v>0</v>
      </c>
      <c r="M274" s="15" t="n">
        <f aca="false">M275</f>
        <v>0</v>
      </c>
      <c r="N274" s="15" t="n">
        <f aca="false">N275</f>
        <v>0</v>
      </c>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row>
    <row r="275" customFormat="false" ht="78" hidden="false" customHeight="true" outlineLevel="0" collapsed="false">
      <c r="A275" s="13" t="s">
        <v>54</v>
      </c>
      <c r="B275" s="34"/>
      <c r="C275" s="17" t="s">
        <v>305</v>
      </c>
      <c r="D275" s="14" t="s">
        <v>55</v>
      </c>
      <c r="E275" s="17"/>
      <c r="F275" s="15" t="n">
        <f aca="false">G275+H275</f>
        <v>699.4</v>
      </c>
      <c r="G275" s="15" t="n">
        <f aca="false">G276</f>
        <v>699.4</v>
      </c>
      <c r="H275" s="15" t="n">
        <f aca="false">H276</f>
        <v>0</v>
      </c>
      <c r="I275" s="15" t="n">
        <f aca="false">J275+K275</f>
        <v>0</v>
      </c>
      <c r="J275" s="15" t="n">
        <f aca="false">J276</f>
        <v>0</v>
      </c>
      <c r="K275" s="15" t="n">
        <f aca="false">K276</f>
        <v>0</v>
      </c>
      <c r="L275" s="15" t="n">
        <f aca="false">M275+N275</f>
        <v>0</v>
      </c>
      <c r="M275" s="15" t="n">
        <f aca="false">M276</f>
        <v>0</v>
      </c>
      <c r="N275" s="15" t="n">
        <f aca="false">N276</f>
        <v>0</v>
      </c>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row>
    <row r="276" customFormat="false" ht="57.75" hidden="false" customHeight="true" outlineLevel="0" collapsed="false">
      <c r="A276" s="16" t="s">
        <v>166</v>
      </c>
      <c r="B276" s="35"/>
      <c r="C276" s="18" t="s">
        <v>305</v>
      </c>
      <c r="D276" s="16" t="s">
        <v>167</v>
      </c>
      <c r="E276" s="18"/>
      <c r="F276" s="23" t="n">
        <f aca="false">G276+H276</f>
        <v>699.4</v>
      </c>
      <c r="G276" s="23" t="n">
        <f aca="false">G277</f>
        <v>699.4</v>
      </c>
      <c r="H276" s="23" t="n">
        <f aca="false">H277</f>
        <v>0</v>
      </c>
      <c r="I276" s="23" t="n">
        <f aca="false">J276+K276</f>
        <v>0</v>
      </c>
      <c r="J276" s="23" t="n">
        <f aca="false">J277</f>
        <v>0</v>
      </c>
      <c r="K276" s="23" t="n">
        <f aca="false">K277</f>
        <v>0</v>
      </c>
      <c r="L276" s="23" t="n">
        <f aca="false">M276+N276</f>
        <v>0</v>
      </c>
      <c r="M276" s="23" t="n">
        <f aca="false">M277</f>
        <v>0</v>
      </c>
      <c r="N276" s="23" t="n">
        <f aca="false">N277</f>
        <v>0</v>
      </c>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row>
    <row r="277" customFormat="false" ht="57.75" hidden="false" customHeight="true" outlineLevel="0" collapsed="false">
      <c r="A277" s="18" t="s">
        <v>44</v>
      </c>
      <c r="B277" s="35"/>
      <c r="C277" s="18" t="s">
        <v>305</v>
      </c>
      <c r="D277" s="16" t="s">
        <v>167</v>
      </c>
      <c r="E277" s="18" t="s">
        <v>45</v>
      </c>
      <c r="F277" s="23" t="n">
        <f aca="false">G277+H277</f>
        <v>699.4</v>
      </c>
      <c r="G277" s="23" t="n">
        <v>699.4</v>
      </c>
      <c r="H277" s="23" t="n">
        <v>0</v>
      </c>
      <c r="I277" s="23" t="n">
        <f aca="false">J277+K277</f>
        <v>0</v>
      </c>
      <c r="J277" s="24"/>
      <c r="K277" s="24"/>
      <c r="L277" s="23" t="n">
        <f aca="false">M277+N277</f>
        <v>0</v>
      </c>
      <c r="M277" s="24"/>
      <c r="N277" s="24"/>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row>
    <row r="278" customFormat="false" ht="24" hidden="false" customHeight="true" outlineLevel="0" collapsed="false">
      <c r="A278" s="14" t="s">
        <v>315</v>
      </c>
      <c r="B278" s="14"/>
      <c r="C278" s="14" t="s">
        <v>316</v>
      </c>
      <c r="D278" s="14"/>
      <c r="E278" s="14"/>
      <c r="F278" s="15" t="n">
        <f aca="false">G278+H278</f>
        <v>942030.4</v>
      </c>
      <c r="G278" s="15" t="n">
        <f aca="false">G279+G284+G294+G338+G343+G353+G289</f>
        <v>784414.2</v>
      </c>
      <c r="H278" s="15" t="n">
        <f aca="false">H279+H284+H294+H338+H343+H353+H289</f>
        <v>157616.2</v>
      </c>
      <c r="I278" s="15" t="n">
        <f aca="false">J278+K278</f>
        <v>613966.9</v>
      </c>
      <c r="J278" s="15" t="n">
        <f aca="false">J279+J284+J294+J338+J343+J353+J289</f>
        <v>548605.7</v>
      </c>
      <c r="K278" s="15" t="n">
        <f aca="false">K279+K284+K294+K338+K343+K353+K289</f>
        <v>65361.2</v>
      </c>
      <c r="L278" s="15" t="n">
        <f aca="false">M278+N278</f>
        <v>455319.3</v>
      </c>
      <c r="M278" s="15" t="n">
        <f aca="false">M279+M284+M294+M338+M343+M353+M289</f>
        <v>454901.3</v>
      </c>
      <c r="N278" s="15" t="n">
        <f aca="false">N279+N284+N294+N338+N343+N353+N289</f>
        <v>418</v>
      </c>
      <c r="O278" s="21"/>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row>
    <row r="279" customFormat="false" ht="141.75" hidden="false" customHeight="true" outlineLevel="0" collapsed="false">
      <c r="A279" s="13" t="s">
        <v>86</v>
      </c>
      <c r="B279" s="36"/>
      <c r="C279" s="14" t="s">
        <v>316</v>
      </c>
      <c r="D279" s="14" t="s">
        <v>87</v>
      </c>
      <c r="E279" s="14"/>
      <c r="F279" s="15" t="n">
        <f aca="false">G279+H279</f>
        <v>1945.8</v>
      </c>
      <c r="G279" s="15" t="n">
        <f aca="false">G280</f>
        <v>1945.8</v>
      </c>
      <c r="H279" s="15" t="n">
        <f aca="false">H280</f>
        <v>0</v>
      </c>
      <c r="I279" s="15" t="n">
        <f aca="false">J279+K279</f>
        <v>2153.2</v>
      </c>
      <c r="J279" s="15" t="n">
        <f aca="false">J280</f>
        <v>2153.2</v>
      </c>
      <c r="K279" s="15" t="n">
        <f aca="false">K280</f>
        <v>0</v>
      </c>
      <c r="L279" s="15" t="n">
        <f aca="false">M279+N279</f>
        <v>2239.3</v>
      </c>
      <c r="M279" s="15" t="n">
        <f aca="false">M280</f>
        <v>2239.3</v>
      </c>
      <c r="N279" s="15" t="n">
        <f aca="false">N280</f>
        <v>0</v>
      </c>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row>
    <row r="280" customFormat="false" ht="70.5" hidden="false" customHeight="true" outlineLevel="0" collapsed="false">
      <c r="A280" s="13" t="s">
        <v>317</v>
      </c>
      <c r="B280" s="36"/>
      <c r="C280" s="14" t="s">
        <v>316</v>
      </c>
      <c r="D280" s="14" t="s">
        <v>318</v>
      </c>
      <c r="E280" s="14"/>
      <c r="F280" s="15" t="n">
        <f aca="false">G280+H280</f>
        <v>1945.8</v>
      </c>
      <c r="G280" s="15" t="n">
        <f aca="false">G281</f>
        <v>1945.8</v>
      </c>
      <c r="H280" s="15" t="n">
        <f aca="false">H281</f>
        <v>0</v>
      </c>
      <c r="I280" s="15" t="n">
        <f aca="false">J280+K280</f>
        <v>2153.2</v>
      </c>
      <c r="J280" s="15" t="n">
        <f aca="false">J281</f>
        <v>2153.2</v>
      </c>
      <c r="K280" s="15" t="n">
        <f aca="false">K281</f>
        <v>0</v>
      </c>
      <c r="L280" s="15" t="n">
        <f aca="false">M280+N280</f>
        <v>2239.3</v>
      </c>
      <c r="M280" s="15" t="n">
        <f aca="false">M281</f>
        <v>2239.3</v>
      </c>
      <c r="N280" s="15" t="n">
        <f aca="false">N281</f>
        <v>0</v>
      </c>
      <c r="O280" s="21"/>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row>
    <row r="281" customFormat="false" ht="57" hidden="false" customHeight="true" outlineLevel="0" collapsed="false">
      <c r="A281" s="13" t="s">
        <v>319</v>
      </c>
      <c r="B281" s="36"/>
      <c r="C281" s="14" t="s">
        <v>316</v>
      </c>
      <c r="D281" s="14" t="s">
        <v>320</v>
      </c>
      <c r="E281" s="14"/>
      <c r="F281" s="15" t="n">
        <f aca="false">G281+H281</f>
        <v>1945.8</v>
      </c>
      <c r="G281" s="15" t="n">
        <f aca="false">G282</f>
        <v>1945.8</v>
      </c>
      <c r="H281" s="15" t="n">
        <f aca="false">H282</f>
        <v>0</v>
      </c>
      <c r="I281" s="15" t="n">
        <f aca="false">J281+K281</f>
        <v>2153.2</v>
      </c>
      <c r="J281" s="15" t="n">
        <f aca="false">J282</f>
        <v>2153.2</v>
      </c>
      <c r="K281" s="15" t="n">
        <f aca="false">K282</f>
        <v>0</v>
      </c>
      <c r="L281" s="15" t="n">
        <f aca="false">M281+N281</f>
        <v>2239.3</v>
      </c>
      <c r="M281" s="15" t="n">
        <f aca="false">M282</f>
        <v>2239.3</v>
      </c>
      <c r="N281" s="15" t="n">
        <f aca="false">N282</f>
        <v>0</v>
      </c>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row>
    <row r="282" customFormat="false" ht="42.75" hidden="false" customHeight="true" outlineLevel="0" collapsed="false">
      <c r="A282" s="31" t="s">
        <v>321</v>
      </c>
      <c r="B282" s="36"/>
      <c r="C282" s="16" t="s">
        <v>316</v>
      </c>
      <c r="D282" s="16" t="s">
        <v>322</v>
      </c>
      <c r="E282" s="14"/>
      <c r="F282" s="23" t="n">
        <f aca="false">G282+H282</f>
        <v>1945.8</v>
      </c>
      <c r="G282" s="23" t="n">
        <f aca="false">G283</f>
        <v>1945.8</v>
      </c>
      <c r="H282" s="23" t="n">
        <f aca="false">H283</f>
        <v>0</v>
      </c>
      <c r="I282" s="23" t="n">
        <f aca="false">J282+K282</f>
        <v>2153.2</v>
      </c>
      <c r="J282" s="23" t="n">
        <f aca="false">J283</f>
        <v>2153.2</v>
      </c>
      <c r="K282" s="23" t="n">
        <f aca="false">K283</f>
        <v>0</v>
      </c>
      <c r="L282" s="23" t="n">
        <f aca="false">M282+N282</f>
        <v>2239.3</v>
      </c>
      <c r="M282" s="23" t="n">
        <f aca="false">M283</f>
        <v>2239.3</v>
      </c>
      <c r="N282" s="23" t="n">
        <f aca="false">N283</f>
        <v>0</v>
      </c>
      <c r="O282" s="21"/>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row>
    <row r="283" customFormat="false" ht="123" hidden="false" customHeight="true" outlineLevel="0" collapsed="false">
      <c r="A283" s="22" t="s">
        <v>41</v>
      </c>
      <c r="B283" s="36"/>
      <c r="C283" s="16" t="s">
        <v>316</v>
      </c>
      <c r="D283" s="16" t="s">
        <v>322</v>
      </c>
      <c r="E283" s="16" t="n">
        <v>100</v>
      </c>
      <c r="F283" s="23" t="n">
        <f aca="false">G283+H283</f>
        <v>1945.8</v>
      </c>
      <c r="G283" s="23" t="n">
        <f aca="false">2029.4-83.6</f>
        <v>1945.8</v>
      </c>
      <c r="H283" s="15"/>
      <c r="I283" s="23" t="n">
        <f aca="false">J283+K283</f>
        <v>2153.2</v>
      </c>
      <c r="J283" s="24" t="n">
        <v>2153.2</v>
      </c>
      <c r="K283" s="15"/>
      <c r="L283" s="23" t="n">
        <f aca="false">M283+N283</f>
        <v>2239.3</v>
      </c>
      <c r="M283" s="24" t="n">
        <v>2239.3</v>
      </c>
      <c r="N283" s="15"/>
      <c r="O283" s="21"/>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row>
    <row r="284" customFormat="false" ht="72.75" hidden="false" customHeight="true" outlineLevel="0" collapsed="false">
      <c r="A284" s="13" t="s">
        <v>98</v>
      </c>
      <c r="B284" s="36"/>
      <c r="C284" s="14" t="s">
        <v>316</v>
      </c>
      <c r="D284" s="14" t="s">
        <v>99</v>
      </c>
      <c r="E284" s="16"/>
      <c r="F284" s="15" t="n">
        <f aca="false">G284+H284</f>
        <v>2443</v>
      </c>
      <c r="G284" s="15" t="n">
        <f aca="false">G285</f>
        <v>643</v>
      </c>
      <c r="H284" s="15" t="n">
        <f aca="false">H285</f>
        <v>1800</v>
      </c>
      <c r="I284" s="15" t="n">
        <f aca="false">J284+K284</f>
        <v>0</v>
      </c>
      <c r="J284" s="15" t="n">
        <f aca="false">J285</f>
        <v>0</v>
      </c>
      <c r="K284" s="15" t="n">
        <f aca="false">K285</f>
        <v>0</v>
      </c>
      <c r="L284" s="15" t="n">
        <f aca="false">M284+N284</f>
        <v>0</v>
      </c>
      <c r="M284" s="15" t="n">
        <f aca="false">M285</f>
        <v>0</v>
      </c>
      <c r="N284" s="15" t="n">
        <f aca="false">N285</f>
        <v>0</v>
      </c>
      <c r="O284" s="21"/>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row>
    <row r="285" customFormat="false" ht="40.5" hidden="false" customHeight="true" outlineLevel="0" collapsed="false">
      <c r="A285" s="14" t="s">
        <v>100</v>
      </c>
      <c r="B285" s="36"/>
      <c r="C285" s="14" t="s">
        <v>316</v>
      </c>
      <c r="D285" s="14" t="s">
        <v>101</v>
      </c>
      <c r="E285" s="14"/>
      <c r="F285" s="15" t="n">
        <f aca="false">G285+H285</f>
        <v>2443</v>
      </c>
      <c r="G285" s="15" t="n">
        <f aca="false">G286</f>
        <v>643</v>
      </c>
      <c r="H285" s="15" t="n">
        <f aca="false">H286</f>
        <v>1800</v>
      </c>
      <c r="I285" s="15" t="n">
        <f aca="false">J285+K285</f>
        <v>0</v>
      </c>
      <c r="J285" s="15" t="n">
        <f aca="false">J286</f>
        <v>0</v>
      </c>
      <c r="K285" s="15" t="n">
        <f aca="false">K286</f>
        <v>0</v>
      </c>
      <c r="L285" s="15" t="n">
        <f aca="false">M285+N285</f>
        <v>0</v>
      </c>
      <c r="M285" s="15" t="n">
        <f aca="false">M286</f>
        <v>0</v>
      </c>
      <c r="N285" s="15" t="n">
        <f aca="false">N286</f>
        <v>0</v>
      </c>
      <c r="O285" s="21"/>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row>
    <row r="286" customFormat="false" ht="49.5" hidden="false" customHeight="true" outlineLevel="0" collapsed="false">
      <c r="A286" s="14" t="s">
        <v>323</v>
      </c>
      <c r="B286" s="36"/>
      <c r="C286" s="14" t="s">
        <v>316</v>
      </c>
      <c r="D286" s="14" t="s">
        <v>324</v>
      </c>
      <c r="E286" s="14"/>
      <c r="F286" s="15" t="n">
        <f aca="false">G286+H286</f>
        <v>2443</v>
      </c>
      <c r="G286" s="15" t="n">
        <f aca="false">G287</f>
        <v>643</v>
      </c>
      <c r="H286" s="15" t="n">
        <f aca="false">H287</f>
        <v>1800</v>
      </c>
      <c r="I286" s="15" t="n">
        <f aca="false">J286+K286</f>
        <v>0</v>
      </c>
      <c r="J286" s="15" t="n">
        <f aca="false">J287</f>
        <v>0</v>
      </c>
      <c r="K286" s="15" t="n">
        <f aca="false">K287</f>
        <v>0</v>
      </c>
      <c r="L286" s="15" t="n">
        <f aca="false">M286+N286</f>
        <v>0</v>
      </c>
      <c r="M286" s="15" t="n">
        <f aca="false">M287</f>
        <v>0</v>
      </c>
      <c r="N286" s="15" t="n">
        <f aca="false">N287</f>
        <v>0</v>
      </c>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row>
    <row r="287" customFormat="false" ht="57.75" hidden="false" customHeight="true" outlineLevel="0" collapsed="false">
      <c r="A287" s="37" t="s">
        <v>325</v>
      </c>
      <c r="B287" s="36"/>
      <c r="C287" s="16" t="s">
        <v>316</v>
      </c>
      <c r="D287" s="16" t="s">
        <v>326</v>
      </c>
      <c r="E287" s="16"/>
      <c r="F287" s="23" t="n">
        <f aca="false">G287+H287</f>
        <v>2443</v>
      </c>
      <c r="G287" s="23" t="n">
        <f aca="false">G288</f>
        <v>643</v>
      </c>
      <c r="H287" s="23" t="n">
        <f aca="false">H288</f>
        <v>1800</v>
      </c>
      <c r="I287" s="23" t="n">
        <f aca="false">J287+K287</f>
        <v>0</v>
      </c>
      <c r="J287" s="23" t="n">
        <f aca="false">J288</f>
        <v>0</v>
      </c>
      <c r="K287" s="23" t="n">
        <f aca="false">K288</f>
        <v>0</v>
      </c>
      <c r="L287" s="23" t="n">
        <f aca="false">M287+N287</f>
        <v>0</v>
      </c>
      <c r="M287" s="23" t="n">
        <f aca="false">M288</f>
        <v>0</v>
      </c>
      <c r="N287" s="23" t="n">
        <f aca="false">N288</f>
        <v>0</v>
      </c>
      <c r="O287" s="21"/>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row>
    <row r="288" customFormat="false" ht="62.25" hidden="false" customHeight="true" outlineLevel="0" collapsed="false">
      <c r="A288" s="16" t="s">
        <v>44</v>
      </c>
      <c r="B288" s="36"/>
      <c r="C288" s="16" t="s">
        <v>316</v>
      </c>
      <c r="D288" s="16" t="s">
        <v>326</v>
      </c>
      <c r="E288" s="16" t="s">
        <v>45</v>
      </c>
      <c r="F288" s="23" t="n">
        <f aca="false">G288+H288</f>
        <v>2443</v>
      </c>
      <c r="G288" s="23" t="n">
        <v>643</v>
      </c>
      <c r="H288" s="23" t="n">
        <f aca="false">1800-1728+1728</f>
        <v>1800</v>
      </c>
      <c r="I288" s="23" t="n">
        <f aca="false">J288+K288</f>
        <v>0</v>
      </c>
      <c r="J288" s="23"/>
      <c r="K288" s="23"/>
      <c r="L288" s="23" t="n">
        <f aca="false">M288+N288</f>
        <v>0</v>
      </c>
      <c r="M288" s="23"/>
      <c r="N288" s="23"/>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row>
    <row r="289" customFormat="false" ht="89.25" hidden="false" customHeight="true" outlineLevel="0" collapsed="false">
      <c r="A289" s="14" t="s">
        <v>105</v>
      </c>
      <c r="B289" s="14"/>
      <c r="C289" s="14" t="s">
        <v>316</v>
      </c>
      <c r="D289" s="14" t="s">
        <v>106</v>
      </c>
      <c r="E289" s="14"/>
      <c r="F289" s="15" t="n">
        <f aca="false">G289+H289</f>
        <v>100</v>
      </c>
      <c r="G289" s="15" t="n">
        <f aca="false">G290</f>
        <v>100</v>
      </c>
      <c r="H289" s="15" t="n">
        <f aca="false">H290</f>
        <v>0</v>
      </c>
      <c r="I289" s="15" t="n">
        <f aca="false">J289+K289</f>
        <v>0</v>
      </c>
      <c r="J289" s="15" t="n">
        <f aca="false">J290</f>
        <v>0</v>
      </c>
      <c r="K289" s="15" t="n">
        <f aca="false">K290</f>
        <v>0</v>
      </c>
      <c r="L289" s="15" t="n">
        <f aca="false">M289+N289</f>
        <v>0</v>
      </c>
      <c r="M289" s="15" t="n">
        <f aca="false">M290</f>
        <v>0</v>
      </c>
      <c r="N289" s="15" t="n">
        <f aca="false">N290</f>
        <v>0</v>
      </c>
      <c r="O289" s="21"/>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row>
    <row r="290" customFormat="false" ht="87.75" hidden="false" customHeight="true" outlineLevel="0" collapsed="false">
      <c r="A290" s="14" t="s">
        <v>107</v>
      </c>
      <c r="B290" s="14"/>
      <c r="C290" s="14" t="s">
        <v>316</v>
      </c>
      <c r="D290" s="14" t="s">
        <v>108</v>
      </c>
      <c r="E290" s="14"/>
      <c r="F290" s="15" t="n">
        <f aca="false">G290+H290</f>
        <v>100</v>
      </c>
      <c r="G290" s="15" t="n">
        <f aca="false">G291</f>
        <v>100</v>
      </c>
      <c r="H290" s="15" t="n">
        <f aca="false">H291</f>
        <v>0</v>
      </c>
      <c r="I290" s="15" t="n">
        <f aca="false">J290+K290</f>
        <v>0</v>
      </c>
      <c r="J290" s="15" t="n">
        <f aca="false">J291</f>
        <v>0</v>
      </c>
      <c r="K290" s="15" t="n">
        <f aca="false">K291</f>
        <v>0</v>
      </c>
      <c r="L290" s="15" t="n">
        <f aca="false">M290+N290</f>
        <v>0</v>
      </c>
      <c r="M290" s="15" t="n">
        <f aca="false">M291</f>
        <v>0</v>
      </c>
      <c r="N290" s="15" t="n">
        <f aca="false">N291</f>
        <v>0</v>
      </c>
      <c r="O290" s="21"/>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row>
    <row r="291" customFormat="false" ht="103.5" hidden="false" customHeight="true" outlineLevel="0" collapsed="false">
      <c r="A291" s="14" t="s">
        <v>109</v>
      </c>
      <c r="B291" s="14"/>
      <c r="C291" s="14" t="s">
        <v>316</v>
      </c>
      <c r="D291" s="14" t="s">
        <v>110</v>
      </c>
      <c r="E291" s="14"/>
      <c r="F291" s="15" t="n">
        <f aca="false">G291+H291</f>
        <v>100</v>
      </c>
      <c r="G291" s="15" t="n">
        <f aca="false">G292</f>
        <v>100</v>
      </c>
      <c r="H291" s="15" t="n">
        <f aca="false">H292</f>
        <v>0</v>
      </c>
      <c r="I291" s="15" t="n">
        <f aca="false">J291+K291</f>
        <v>0</v>
      </c>
      <c r="J291" s="15" t="n">
        <f aca="false">J292</f>
        <v>0</v>
      </c>
      <c r="K291" s="15" t="n">
        <f aca="false">K292</f>
        <v>0</v>
      </c>
      <c r="L291" s="15" t="n">
        <f aca="false">M291+N291</f>
        <v>0</v>
      </c>
      <c r="M291" s="15" t="n">
        <f aca="false">M292</f>
        <v>0</v>
      </c>
      <c r="N291" s="15" t="n">
        <f aca="false">N292</f>
        <v>0</v>
      </c>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row>
    <row r="292" customFormat="false" ht="62.25" hidden="false" customHeight="true" outlineLevel="0" collapsed="false">
      <c r="A292" s="16" t="s">
        <v>61</v>
      </c>
      <c r="B292" s="14"/>
      <c r="C292" s="16" t="s">
        <v>316</v>
      </c>
      <c r="D292" s="16" t="s">
        <v>111</v>
      </c>
      <c r="E292" s="16"/>
      <c r="F292" s="23" t="n">
        <f aca="false">G292+H292</f>
        <v>100</v>
      </c>
      <c r="G292" s="23" t="n">
        <f aca="false">G293</f>
        <v>100</v>
      </c>
      <c r="H292" s="23" t="n">
        <f aca="false">H293</f>
        <v>0</v>
      </c>
      <c r="I292" s="23" t="n">
        <f aca="false">J292+K292</f>
        <v>0</v>
      </c>
      <c r="J292" s="23" t="n">
        <f aca="false">J293</f>
        <v>0</v>
      </c>
      <c r="K292" s="23" t="n">
        <f aca="false">K293</f>
        <v>0</v>
      </c>
      <c r="L292" s="23" t="n">
        <f aca="false">M292+N292</f>
        <v>0</v>
      </c>
      <c r="M292" s="23" t="n">
        <f aca="false">M293</f>
        <v>0</v>
      </c>
      <c r="N292" s="23" t="n">
        <f aca="false">N293</f>
        <v>0</v>
      </c>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row>
    <row r="293" customFormat="false" ht="62.25" hidden="false" customHeight="true" outlineLevel="0" collapsed="false">
      <c r="A293" s="16" t="s">
        <v>44</v>
      </c>
      <c r="B293" s="14"/>
      <c r="C293" s="16" t="s">
        <v>316</v>
      </c>
      <c r="D293" s="16" t="s">
        <v>111</v>
      </c>
      <c r="E293" s="16" t="s">
        <v>45</v>
      </c>
      <c r="F293" s="23" t="n">
        <f aca="false">G293+H293</f>
        <v>100</v>
      </c>
      <c r="G293" s="23" t="n">
        <v>100</v>
      </c>
      <c r="H293" s="23"/>
      <c r="I293" s="23" t="n">
        <f aca="false">J293+K293</f>
        <v>0</v>
      </c>
      <c r="J293" s="24"/>
      <c r="K293" s="23"/>
      <c r="L293" s="23" t="n">
        <f aca="false">M293+N293</f>
        <v>0</v>
      </c>
      <c r="M293" s="24"/>
      <c r="N293" s="23"/>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row>
    <row r="294" customFormat="false" ht="93" hidden="false" customHeight="true" outlineLevel="0" collapsed="false">
      <c r="A294" s="30" t="s">
        <v>179</v>
      </c>
      <c r="B294" s="14"/>
      <c r="C294" s="14" t="s">
        <v>316</v>
      </c>
      <c r="D294" s="14" t="s">
        <v>180</v>
      </c>
      <c r="E294" s="14"/>
      <c r="F294" s="15" t="n">
        <f aca="false">G294+H294</f>
        <v>752243</v>
      </c>
      <c r="G294" s="15" t="n">
        <f aca="false">G295</f>
        <v>728309.8</v>
      </c>
      <c r="H294" s="15" t="n">
        <f aca="false">H295</f>
        <v>23933.2</v>
      </c>
      <c r="I294" s="15" t="n">
        <f aca="false">J294+K294</f>
        <v>537625.2</v>
      </c>
      <c r="J294" s="15" t="n">
        <f aca="false">J295</f>
        <v>535976.4</v>
      </c>
      <c r="K294" s="15" t="n">
        <f aca="false">K295</f>
        <v>1648.8</v>
      </c>
      <c r="L294" s="15" t="n">
        <f aca="false">M294+N294</f>
        <v>448080</v>
      </c>
      <c r="M294" s="15" t="n">
        <f aca="false">M295</f>
        <v>447662</v>
      </c>
      <c r="N294" s="15" t="n">
        <f aca="false">N295</f>
        <v>418</v>
      </c>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row>
    <row r="295" customFormat="false" ht="78" hidden="false" customHeight="true" outlineLevel="0" collapsed="false">
      <c r="A295" s="30" t="s">
        <v>181</v>
      </c>
      <c r="B295" s="14"/>
      <c r="C295" s="14" t="s">
        <v>316</v>
      </c>
      <c r="D295" s="14" t="s">
        <v>182</v>
      </c>
      <c r="E295" s="14"/>
      <c r="F295" s="15" t="n">
        <f aca="false">G295+H295</f>
        <v>752243</v>
      </c>
      <c r="G295" s="15" t="n">
        <f aca="false">G296+G299+G306+G309+G313+G318+G329</f>
        <v>728309.8</v>
      </c>
      <c r="H295" s="15" t="n">
        <f aca="false">H296+H299+H306+H309+H313+H318+H329</f>
        <v>23933.2</v>
      </c>
      <c r="I295" s="15" t="n">
        <f aca="false">J295+K295</f>
        <v>537625.2</v>
      </c>
      <c r="J295" s="15" t="n">
        <f aca="false">J296+J299+J306+J309+J313+J318+J329</f>
        <v>535976.4</v>
      </c>
      <c r="K295" s="15" t="n">
        <f aca="false">K296+K299+K306+K309+K313+K318+K329</f>
        <v>1648.8</v>
      </c>
      <c r="L295" s="15" t="n">
        <f aca="false">M295+N295</f>
        <v>448080</v>
      </c>
      <c r="M295" s="15" t="n">
        <f aca="false">M296+M299+M306+M309+M313+M318+M329</f>
        <v>447662</v>
      </c>
      <c r="N295" s="15" t="n">
        <f aca="false">N296+N299+N306+N309+N313+N318+N329</f>
        <v>418</v>
      </c>
      <c r="O295" s="21"/>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row>
    <row r="296" customFormat="false" ht="59.25" hidden="false" customHeight="true" outlineLevel="0" collapsed="false">
      <c r="A296" s="30" t="s">
        <v>327</v>
      </c>
      <c r="B296" s="38"/>
      <c r="C296" s="38" t="s">
        <v>316</v>
      </c>
      <c r="D296" s="38" t="s">
        <v>328</v>
      </c>
      <c r="E296" s="14"/>
      <c r="F296" s="15" t="n">
        <f aca="false">G296+H296</f>
        <v>132721.8</v>
      </c>
      <c r="G296" s="15" t="n">
        <f aca="false">G297</f>
        <v>132721.8</v>
      </c>
      <c r="H296" s="15" t="n">
        <f aca="false">H297</f>
        <v>0</v>
      </c>
      <c r="I296" s="15" t="n">
        <f aca="false">J296+K296</f>
        <v>120657.5</v>
      </c>
      <c r="J296" s="15" t="n">
        <f aca="false">J297</f>
        <v>120657.5</v>
      </c>
      <c r="K296" s="15" t="n">
        <f aca="false">K297</f>
        <v>0</v>
      </c>
      <c r="L296" s="15" t="n">
        <f aca="false">M296+N296</f>
        <v>120657.5</v>
      </c>
      <c r="M296" s="15" t="n">
        <f aca="false">M297</f>
        <v>120657.5</v>
      </c>
      <c r="N296" s="15" t="n">
        <f aca="false">N297</f>
        <v>0</v>
      </c>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row>
    <row r="297" customFormat="false" ht="43.5" hidden="false" customHeight="true" outlineLevel="0" collapsed="false">
      <c r="A297" s="31" t="s">
        <v>321</v>
      </c>
      <c r="B297" s="16"/>
      <c r="C297" s="39" t="s">
        <v>316</v>
      </c>
      <c r="D297" s="39" t="s">
        <v>329</v>
      </c>
      <c r="E297" s="16"/>
      <c r="F297" s="23" t="n">
        <f aca="false">SUM(G297:H297)</f>
        <v>132721.8</v>
      </c>
      <c r="G297" s="23" t="n">
        <f aca="false">G298</f>
        <v>132721.8</v>
      </c>
      <c r="H297" s="23" t="n">
        <f aca="false">H298</f>
        <v>0</v>
      </c>
      <c r="I297" s="23" t="n">
        <f aca="false">J297+K297</f>
        <v>120657.5</v>
      </c>
      <c r="J297" s="23" t="n">
        <f aca="false">J298</f>
        <v>120657.5</v>
      </c>
      <c r="K297" s="23" t="n">
        <f aca="false">K298</f>
        <v>0</v>
      </c>
      <c r="L297" s="23" t="n">
        <f aca="false">M297+N297</f>
        <v>120657.5</v>
      </c>
      <c r="M297" s="23" t="n">
        <f aca="false">M298</f>
        <v>120657.5</v>
      </c>
      <c r="N297" s="23" t="n">
        <f aca="false">N298</f>
        <v>0</v>
      </c>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row>
    <row r="298" customFormat="false" ht="58.5" hidden="false" customHeight="true" outlineLevel="0" collapsed="false">
      <c r="A298" s="16" t="s">
        <v>44</v>
      </c>
      <c r="B298" s="16"/>
      <c r="C298" s="39" t="s">
        <v>316</v>
      </c>
      <c r="D298" s="39" t="s">
        <v>329</v>
      </c>
      <c r="E298" s="16" t="s">
        <v>45</v>
      </c>
      <c r="F298" s="23" t="n">
        <f aca="false">SUM(G298:H298)</f>
        <v>132721.8</v>
      </c>
      <c r="G298" s="23" t="n">
        <f aca="false">120657.5+12064.3</f>
        <v>132721.8</v>
      </c>
      <c r="H298" s="23"/>
      <c r="I298" s="23" t="n">
        <f aca="false">J298+K298</f>
        <v>120657.5</v>
      </c>
      <c r="J298" s="24" t="n">
        <v>120657.5</v>
      </c>
      <c r="K298" s="23"/>
      <c r="L298" s="23" t="n">
        <f aca="false">M298+N298</f>
        <v>120657.5</v>
      </c>
      <c r="M298" s="24" t="n">
        <v>120657.5</v>
      </c>
      <c r="N298" s="23"/>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row>
    <row r="299" customFormat="false" ht="90" hidden="false" customHeight="true" outlineLevel="0" collapsed="false">
      <c r="A299" s="30" t="s">
        <v>183</v>
      </c>
      <c r="B299" s="14"/>
      <c r="C299" s="14" t="s">
        <v>316</v>
      </c>
      <c r="D299" s="14" t="s">
        <v>184</v>
      </c>
      <c r="E299" s="14"/>
      <c r="F299" s="15" t="n">
        <f aca="false">G299+H299</f>
        <v>301118.4</v>
      </c>
      <c r="G299" s="15" t="n">
        <f aca="false">G300</f>
        <v>301118.4</v>
      </c>
      <c r="H299" s="15" t="n">
        <f aca="false">H300</f>
        <v>0</v>
      </c>
      <c r="I299" s="15" t="n">
        <f aca="false">J299+K299</f>
        <v>271060.7</v>
      </c>
      <c r="J299" s="15" t="n">
        <f aca="false">J300</f>
        <v>271060.7</v>
      </c>
      <c r="K299" s="15" t="n">
        <f aca="false">K300</f>
        <v>0</v>
      </c>
      <c r="L299" s="15" t="n">
        <f aca="false">M299+N299</f>
        <v>277147.6</v>
      </c>
      <c r="M299" s="15" t="n">
        <f aca="false">M300</f>
        <v>277147.6</v>
      </c>
      <c r="N299" s="15" t="n">
        <f aca="false">N300</f>
        <v>0</v>
      </c>
      <c r="O299" s="21"/>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row>
    <row r="300" customFormat="false" ht="38.25" hidden="false" customHeight="true" outlineLevel="0" collapsed="false">
      <c r="A300" s="31" t="s">
        <v>330</v>
      </c>
      <c r="B300" s="16"/>
      <c r="C300" s="16" t="s">
        <v>316</v>
      </c>
      <c r="D300" s="16" t="s">
        <v>331</v>
      </c>
      <c r="E300" s="16"/>
      <c r="F300" s="23" t="n">
        <f aca="false">G300+H300</f>
        <v>301118.4</v>
      </c>
      <c r="G300" s="23" t="n">
        <f aca="false">G304+G301+G302+G305+G303</f>
        <v>301118.4</v>
      </c>
      <c r="H300" s="23" t="n">
        <f aca="false">H304+H301+H302+H305+H303</f>
        <v>0</v>
      </c>
      <c r="I300" s="23" t="n">
        <f aca="false">J300+K300</f>
        <v>271060.7</v>
      </c>
      <c r="J300" s="23" t="n">
        <f aca="false">J304+J301+J302+J305+J303</f>
        <v>271060.7</v>
      </c>
      <c r="K300" s="23" t="n">
        <f aca="false">K304+K301+K302+K305+K303</f>
        <v>0</v>
      </c>
      <c r="L300" s="23" t="n">
        <f aca="false">M300+N300</f>
        <v>277147.6</v>
      </c>
      <c r="M300" s="23" t="n">
        <f aca="false">M304+M301+M302+M305+M303</f>
        <v>277147.6</v>
      </c>
      <c r="N300" s="23" t="n">
        <f aca="false">N304+N301+N302+N305+N303</f>
        <v>0</v>
      </c>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row>
    <row r="301" customFormat="false" ht="120.75" hidden="false" customHeight="true" outlineLevel="0" collapsed="false">
      <c r="A301" s="22" t="s">
        <v>41</v>
      </c>
      <c r="B301" s="16"/>
      <c r="C301" s="16" t="s">
        <v>316</v>
      </c>
      <c r="D301" s="16" t="s">
        <v>331</v>
      </c>
      <c r="E301" s="16" t="s">
        <v>42</v>
      </c>
      <c r="F301" s="23" t="n">
        <f aca="false">G301+H301</f>
        <v>62973.4</v>
      </c>
      <c r="G301" s="23" t="n">
        <f aca="false">60987.4-1.6+584.6+1439.1-36.1</f>
        <v>62973.4</v>
      </c>
      <c r="H301" s="23"/>
      <c r="I301" s="23" t="n">
        <f aca="false">J301+K301</f>
        <v>64077.8</v>
      </c>
      <c r="J301" s="24" t="n">
        <v>64077.8</v>
      </c>
      <c r="K301" s="23"/>
      <c r="L301" s="23" t="n">
        <f aca="false">M301+N301</f>
        <v>66640.7</v>
      </c>
      <c r="M301" s="24" t="n">
        <v>66640.7</v>
      </c>
      <c r="N301" s="23"/>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row>
    <row r="302" customFormat="false" ht="56.25" hidden="false" customHeight="true" outlineLevel="0" collapsed="false">
      <c r="A302" s="16" t="s">
        <v>44</v>
      </c>
      <c r="B302" s="16"/>
      <c r="C302" s="16" t="s">
        <v>316</v>
      </c>
      <c r="D302" s="16" t="s">
        <v>331</v>
      </c>
      <c r="E302" s="16" t="s">
        <v>45</v>
      </c>
      <c r="F302" s="23" t="n">
        <f aca="false">G302+H302</f>
        <v>24425.5</v>
      </c>
      <c r="G302" s="23" t="n">
        <f aca="false">20335.2+4270.3+1226.6+604.7-1175.8-672.1-163.4</f>
        <v>24425.5</v>
      </c>
      <c r="H302" s="23"/>
      <c r="I302" s="23" t="n">
        <f aca="false">J302+K302</f>
        <v>25096</v>
      </c>
      <c r="J302" s="24" t="n">
        <f aca="false">20825+4271</f>
        <v>25096</v>
      </c>
      <c r="K302" s="23"/>
      <c r="L302" s="23" t="n">
        <f aca="false">M302+N302</f>
        <v>24102</v>
      </c>
      <c r="M302" s="24" t="n">
        <f aca="false">19831+4271</f>
        <v>24102</v>
      </c>
      <c r="N302" s="23"/>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row>
    <row r="303" customFormat="false" ht="40.5" hidden="false" customHeight="true" outlineLevel="0" collapsed="false">
      <c r="A303" s="16" t="s">
        <v>57</v>
      </c>
      <c r="B303" s="16"/>
      <c r="C303" s="16" t="s">
        <v>316</v>
      </c>
      <c r="D303" s="16" t="s">
        <v>331</v>
      </c>
      <c r="E303" s="16" t="s">
        <v>58</v>
      </c>
      <c r="F303" s="23" t="n">
        <f aca="false">G303+H303</f>
        <v>1.6</v>
      </c>
      <c r="G303" s="23" t="n">
        <v>1.6</v>
      </c>
      <c r="H303" s="23"/>
      <c r="I303" s="23" t="n">
        <f aca="false">J303+K303</f>
        <v>0</v>
      </c>
      <c r="J303" s="24"/>
      <c r="K303" s="23"/>
      <c r="L303" s="23" t="n">
        <f aca="false">M303+N303</f>
        <v>0</v>
      </c>
      <c r="M303" s="24"/>
      <c r="N303" s="23"/>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row>
    <row r="304" customFormat="false" ht="71.25" hidden="false" customHeight="true" outlineLevel="0" collapsed="false">
      <c r="A304" s="16" t="s">
        <v>84</v>
      </c>
      <c r="B304" s="16"/>
      <c r="C304" s="16" t="s">
        <v>316</v>
      </c>
      <c r="D304" s="16" t="s">
        <v>331</v>
      </c>
      <c r="E304" s="16" t="s">
        <v>85</v>
      </c>
      <c r="F304" s="23" t="n">
        <f aca="false">SUM(G304:H304)</f>
        <v>213450.5</v>
      </c>
      <c r="G304" s="23" t="n">
        <f aca="false">(160524-1784.8)+19512.7+5000+1100+450+250.7+385-385+604.8+19434+16320-16320-308.7+7526.8+309+832</f>
        <v>213450.5</v>
      </c>
      <c r="H304" s="23"/>
      <c r="I304" s="23" t="n">
        <f aca="false">J304+K304</f>
        <v>181634.9</v>
      </c>
      <c r="J304" s="24" t="n">
        <f aca="false">161714+19920.9</f>
        <v>181634.9</v>
      </c>
      <c r="K304" s="23"/>
      <c r="L304" s="23" t="n">
        <f aca="false">M304+N304</f>
        <v>186152.9</v>
      </c>
      <c r="M304" s="24" t="n">
        <f aca="false">166382+19770.9</f>
        <v>186152.9</v>
      </c>
      <c r="N304" s="23"/>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row>
    <row r="305" customFormat="false" ht="24" hidden="false" customHeight="true" outlineLevel="0" collapsed="false">
      <c r="A305" s="16" t="s">
        <v>59</v>
      </c>
      <c r="B305" s="16"/>
      <c r="C305" s="16" t="s">
        <v>316</v>
      </c>
      <c r="D305" s="16" t="s">
        <v>331</v>
      </c>
      <c r="E305" s="16" t="s">
        <v>60</v>
      </c>
      <c r="F305" s="23" t="n">
        <f aca="false">G305+H305</f>
        <v>267.4</v>
      </c>
      <c r="G305" s="23" t="n">
        <f aca="false">252+87.5-72.1</f>
        <v>267.4</v>
      </c>
      <c r="H305" s="23"/>
      <c r="I305" s="23" t="n">
        <f aca="false">J305+K305</f>
        <v>252</v>
      </c>
      <c r="J305" s="24" t="n">
        <v>252</v>
      </c>
      <c r="K305" s="23"/>
      <c r="L305" s="23" t="n">
        <f aca="false">M305+N305</f>
        <v>252</v>
      </c>
      <c r="M305" s="24" t="n">
        <v>252</v>
      </c>
      <c r="N305" s="23"/>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row>
    <row r="306" customFormat="false" ht="99" hidden="false" customHeight="true" outlineLevel="0" collapsed="false">
      <c r="A306" s="30" t="s">
        <v>332</v>
      </c>
      <c r="B306" s="38"/>
      <c r="C306" s="38" t="s">
        <v>316</v>
      </c>
      <c r="D306" s="38" t="s">
        <v>333</v>
      </c>
      <c r="E306" s="16"/>
      <c r="F306" s="15" t="n">
        <f aca="false">G306+H306</f>
        <v>8281.6</v>
      </c>
      <c r="G306" s="15" t="n">
        <f aca="false">G307</f>
        <v>8281.6</v>
      </c>
      <c r="H306" s="15" t="n">
        <f aca="false">H307</f>
        <v>0</v>
      </c>
      <c r="I306" s="15" t="n">
        <f aca="false">J306+K306</f>
        <v>8475</v>
      </c>
      <c r="J306" s="15" t="n">
        <f aca="false">J307</f>
        <v>8475</v>
      </c>
      <c r="K306" s="15" t="n">
        <f aca="false">K307</f>
        <v>0</v>
      </c>
      <c r="L306" s="15" t="n">
        <f aca="false">M306+N306</f>
        <v>8475</v>
      </c>
      <c r="M306" s="15" t="n">
        <f aca="false">M307</f>
        <v>8475</v>
      </c>
      <c r="N306" s="15" t="n">
        <f aca="false">N307</f>
        <v>0</v>
      </c>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row>
    <row r="307" customFormat="false" ht="37.5" hidden="false" customHeight="true" outlineLevel="0" collapsed="false">
      <c r="A307" s="33" t="s">
        <v>330</v>
      </c>
      <c r="B307" s="39"/>
      <c r="C307" s="39" t="s">
        <v>316</v>
      </c>
      <c r="D307" s="39" t="s">
        <v>334</v>
      </c>
      <c r="E307" s="16"/>
      <c r="F307" s="23" t="n">
        <f aca="false">G307+H307</f>
        <v>8281.6</v>
      </c>
      <c r="G307" s="23" t="n">
        <f aca="false">G308</f>
        <v>8281.6</v>
      </c>
      <c r="H307" s="23" t="n">
        <f aca="false">H308</f>
        <v>0</v>
      </c>
      <c r="I307" s="23" t="n">
        <f aca="false">J307+K307</f>
        <v>8475</v>
      </c>
      <c r="J307" s="23" t="n">
        <f aca="false">J308</f>
        <v>8475</v>
      </c>
      <c r="K307" s="23" t="n">
        <f aca="false">K308</f>
        <v>0</v>
      </c>
      <c r="L307" s="23" t="n">
        <f aca="false">M307+N307</f>
        <v>8475</v>
      </c>
      <c r="M307" s="23" t="n">
        <f aca="false">M308</f>
        <v>8475</v>
      </c>
      <c r="N307" s="23" t="n">
        <f aca="false">N308</f>
        <v>0</v>
      </c>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row>
    <row r="308" customFormat="false" ht="52.5" hidden="false" customHeight="true" outlineLevel="0" collapsed="false">
      <c r="A308" s="16" t="s">
        <v>44</v>
      </c>
      <c r="B308" s="16"/>
      <c r="C308" s="39" t="s">
        <v>316</v>
      </c>
      <c r="D308" s="39" t="s">
        <v>334</v>
      </c>
      <c r="E308" s="16" t="s">
        <v>45</v>
      </c>
      <c r="F308" s="23" t="n">
        <f aca="false">G308+H308</f>
        <v>8281.6</v>
      </c>
      <c r="G308" s="23" t="n">
        <f aca="false">8495.1-213.5</f>
        <v>8281.6</v>
      </c>
      <c r="H308" s="23"/>
      <c r="I308" s="23" t="n">
        <f aca="false">J308+K308</f>
        <v>8475</v>
      </c>
      <c r="J308" s="24" t="n">
        <v>8475</v>
      </c>
      <c r="K308" s="23"/>
      <c r="L308" s="23" t="n">
        <f aca="false">M308+N308</f>
        <v>8475</v>
      </c>
      <c r="M308" s="24" t="n">
        <v>8475</v>
      </c>
      <c r="N308" s="23"/>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1"/>
      <c r="CF308" s="21"/>
      <c r="CG308" s="21"/>
      <c r="CH308" s="21"/>
      <c r="CI308" s="21"/>
      <c r="CJ308" s="21"/>
      <c r="CK308" s="21"/>
      <c r="CL308" s="21"/>
      <c r="CM308" s="21"/>
      <c r="CN308" s="21"/>
      <c r="CO308" s="21"/>
      <c r="CP308" s="21"/>
      <c r="CQ308" s="21"/>
      <c r="CR308" s="21"/>
      <c r="CS308" s="21"/>
      <c r="CT308" s="21"/>
      <c r="CU308" s="21"/>
      <c r="CV308" s="21"/>
      <c r="CW308" s="21"/>
      <c r="CX308" s="21"/>
      <c r="CY308" s="21"/>
      <c r="CZ308" s="21"/>
      <c r="DA308" s="21"/>
      <c r="DB308" s="21"/>
      <c r="DC308" s="21"/>
      <c r="DD308" s="21"/>
      <c r="DE308" s="21"/>
      <c r="DF308" s="21"/>
      <c r="DG308" s="21"/>
      <c r="DH308" s="21"/>
      <c r="DI308" s="21"/>
      <c r="DJ308" s="21"/>
      <c r="DK308" s="21"/>
      <c r="DL308" s="21"/>
      <c r="DM308" s="21"/>
      <c r="DN308" s="21"/>
      <c r="DO308" s="21"/>
      <c r="DP308" s="21"/>
      <c r="DQ308" s="21"/>
      <c r="DR308" s="21"/>
      <c r="DS308" s="21"/>
      <c r="DT308" s="21"/>
      <c r="DU308" s="21"/>
      <c r="DV308" s="21"/>
      <c r="DW308" s="21"/>
      <c r="DX308" s="21"/>
      <c r="DY308" s="21"/>
      <c r="DZ308" s="21"/>
      <c r="EA308" s="21"/>
      <c r="EB308" s="21"/>
      <c r="EC308" s="21"/>
      <c r="ED308" s="21"/>
      <c r="EE308" s="21"/>
      <c r="EF308" s="21"/>
      <c r="EG308" s="21"/>
      <c r="EH308" s="21"/>
      <c r="EI308" s="21"/>
      <c r="EJ308" s="21"/>
      <c r="EK308" s="21"/>
      <c r="EL308" s="21"/>
      <c r="EM308" s="21"/>
      <c r="EN308" s="21"/>
      <c r="EO308" s="21"/>
      <c r="EP308" s="21"/>
      <c r="EQ308" s="21"/>
      <c r="ER308" s="21"/>
      <c r="ES308" s="21"/>
      <c r="ET308" s="21"/>
      <c r="EU308" s="21"/>
      <c r="EV308" s="21"/>
      <c r="EW308" s="21"/>
      <c r="EX308" s="21"/>
      <c r="EY308" s="21"/>
      <c r="EZ308" s="21"/>
      <c r="FA308" s="21"/>
      <c r="FB308" s="21"/>
      <c r="FC308" s="21"/>
      <c r="FD308" s="21"/>
      <c r="FE308" s="21"/>
      <c r="FF308" s="21"/>
      <c r="FG308" s="21"/>
      <c r="FH308" s="21"/>
      <c r="FI308" s="21"/>
      <c r="FJ308" s="21"/>
      <c r="FK308" s="21"/>
      <c r="FL308" s="21"/>
      <c r="FM308" s="21"/>
      <c r="FN308" s="21"/>
      <c r="FO308" s="21"/>
      <c r="FP308" s="21"/>
      <c r="FQ308" s="21"/>
      <c r="FR308" s="21"/>
      <c r="FS308" s="21"/>
      <c r="FT308" s="21"/>
      <c r="FU308" s="21"/>
      <c r="FV308" s="21"/>
      <c r="FW308" s="21"/>
      <c r="FX308" s="21"/>
      <c r="FY308" s="21"/>
      <c r="FZ308" s="21"/>
      <c r="GA308" s="21"/>
      <c r="GB308" s="21"/>
      <c r="GC308" s="21"/>
      <c r="GD308" s="21"/>
      <c r="GE308" s="21"/>
      <c r="GF308" s="21"/>
      <c r="GG308" s="21"/>
      <c r="GH308" s="21"/>
      <c r="GI308" s="21"/>
      <c r="GJ308" s="21"/>
      <c r="GK308" s="21"/>
      <c r="GL308" s="21"/>
      <c r="GM308" s="21"/>
      <c r="GN308" s="21"/>
      <c r="GO308" s="21"/>
      <c r="GP308" s="21"/>
      <c r="GQ308" s="21"/>
      <c r="GR308" s="21"/>
      <c r="GS308" s="21"/>
      <c r="GT308" s="21"/>
      <c r="GU308" s="21"/>
      <c r="GV308" s="21"/>
      <c r="GW308" s="21"/>
      <c r="GX308" s="21"/>
      <c r="GY308" s="21"/>
      <c r="GZ308" s="21"/>
      <c r="HA308" s="21"/>
      <c r="HB308" s="21"/>
      <c r="HC308" s="21"/>
      <c r="HD308" s="21"/>
      <c r="HE308" s="21"/>
      <c r="HF308" s="21"/>
      <c r="HG308" s="21"/>
      <c r="HH308" s="21"/>
      <c r="HI308" s="21"/>
      <c r="HJ308" s="21"/>
      <c r="HK308" s="21"/>
      <c r="HL308" s="21"/>
      <c r="HM308" s="21"/>
      <c r="HN308" s="21"/>
      <c r="HO308" s="21"/>
      <c r="HP308" s="21"/>
      <c r="HQ308" s="21"/>
      <c r="HR308" s="21"/>
      <c r="HS308" s="21"/>
      <c r="HT308" s="21"/>
      <c r="HU308" s="21"/>
      <c r="HV308" s="21"/>
      <c r="HW308" s="21"/>
      <c r="HX308" s="21"/>
      <c r="HY308" s="21"/>
      <c r="HZ308" s="21"/>
      <c r="IA308" s="21"/>
      <c r="IB308" s="21"/>
      <c r="IC308" s="21"/>
      <c r="ID308" s="21"/>
      <c r="IE308" s="21"/>
      <c r="IF308" s="21"/>
      <c r="IG308" s="21"/>
      <c r="IH308" s="21"/>
      <c r="II308" s="21"/>
      <c r="IJ308" s="21"/>
      <c r="IK308" s="21"/>
      <c r="IL308" s="21"/>
      <c r="IM308" s="21"/>
      <c r="IN308" s="21"/>
      <c r="IO308" s="21"/>
      <c r="IP308" s="21"/>
      <c r="IQ308" s="21"/>
    </row>
    <row r="309" customFormat="false" ht="57" hidden="false" customHeight="true" outlineLevel="0" collapsed="false">
      <c r="A309" s="38" t="s">
        <v>335</v>
      </c>
      <c r="B309" s="38"/>
      <c r="C309" s="38" t="s">
        <v>316</v>
      </c>
      <c r="D309" s="38" t="s">
        <v>336</v>
      </c>
      <c r="E309" s="16"/>
      <c r="F309" s="15" t="n">
        <f aca="false">G309+H309</f>
        <v>27544.6</v>
      </c>
      <c r="G309" s="15" t="n">
        <f aca="false">G310</f>
        <v>27544.6</v>
      </c>
      <c r="H309" s="15" t="n">
        <f aca="false">H310</f>
        <v>0</v>
      </c>
      <c r="I309" s="15" t="n">
        <f aca="false">J309+K309</f>
        <v>27965.2</v>
      </c>
      <c r="J309" s="15" t="n">
        <f aca="false">J310</f>
        <v>27965.2</v>
      </c>
      <c r="K309" s="15" t="n">
        <f aca="false">K310</f>
        <v>0</v>
      </c>
      <c r="L309" s="15" t="n">
        <f aca="false">M309+N309</f>
        <v>27965.2</v>
      </c>
      <c r="M309" s="15" t="n">
        <f aca="false">M310</f>
        <v>27965.2</v>
      </c>
      <c r="N309" s="15" t="n">
        <f aca="false">N310</f>
        <v>0</v>
      </c>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1"/>
      <c r="CF309" s="21"/>
      <c r="CG309" s="21"/>
      <c r="CH309" s="21"/>
      <c r="CI309" s="21"/>
      <c r="CJ309" s="21"/>
      <c r="CK309" s="21"/>
      <c r="CL309" s="21"/>
      <c r="CM309" s="21"/>
      <c r="CN309" s="21"/>
      <c r="CO309" s="21"/>
      <c r="CP309" s="21"/>
      <c r="CQ309" s="21"/>
      <c r="CR309" s="21"/>
      <c r="CS309" s="21"/>
      <c r="CT309" s="21"/>
      <c r="CU309" s="21"/>
      <c r="CV309" s="21"/>
      <c r="CW309" s="21"/>
      <c r="CX309" s="21"/>
      <c r="CY309" s="21"/>
      <c r="CZ309" s="21"/>
      <c r="DA309" s="21"/>
      <c r="DB309" s="21"/>
      <c r="DC309" s="21"/>
      <c r="DD309" s="21"/>
      <c r="DE309" s="21"/>
      <c r="DF309" s="21"/>
      <c r="DG309" s="21"/>
      <c r="DH309" s="21"/>
      <c r="DI309" s="21"/>
      <c r="DJ309" s="21"/>
      <c r="DK309" s="21"/>
      <c r="DL309" s="21"/>
      <c r="DM309" s="21"/>
      <c r="DN309" s="21"/>
      <c r="DO309" s="21"/>
      <c r="DP309" s="21"/>
      <c r="DQ309" s="21"/>
      <c r="DR309" s="21"/>
      <c r="DS309" s="21"/>
      <c r="DT309" s="21"/>
      <c r="DU309" s="21"/>
      <c r="DV309" s="21"/>
      <c r="DW309" s="21"/>
      <c r="DX309" s="21"/>
      <c r="DY309" s="21"/>
      <c r="DZ309" s="21"/>
      <c r="EA309" s="21"/>
      <c r="EB309" s="21"/>
      <c r="EC309" s="21"/>
      <c r="ED309" s="21"/>
      <c r="EE309" s="21"/>
      <c r="EF309" s="21"/>
      <c r="EG309" s="21"/>
      <c r="EH309" s="21"/>
      <c r="EI309" s="21"/>
      <c r="EJ309" s="21"/>
      <c r="EK309" s="21"/>
      <c r="EL309" s="21"/>
      <c r="EM309" s="21"/>
      <c r="EN309" s="21"/>
      <c r="EO309" s="21"/>
      <c r="EP309" s="21"/>
      <c r="EQ309" s="21"/>
      <c r="ER309" s="21"/>
      <c r="ES309" s="21"/>
      <c r="ET309" s="21"/>
      <c r="EU309" s="21"/>
      <c r="EV309" s="21"/>
      <c r="EW309" s="21"/>
      <c r="EX309" s="21"/>
      <c r="EY309" s="21"/>
      <c r="EZ309" s="21"/>
      <c r="FA309" s="21"/>
      <c r="FB309" s="21"/>
      <c r="FC309" s="21"/>
      <c r="FD309" s="21"/>
      <c r="FE309" s="21"/>
      <c r="FF309" s="21"/>
      <c r="FG309" s="21"/>
      <c r="FH309" s="21"/>
      <c r="FI309" s="21"/>
      <c r="FJ309" s="21"/>
      <c r="FK309" s="21"/>
      <c r="FL309" s="21"/>
      <c r="FM309" s="21"/>
      <c r="FN309" s="21"/>
      <c r="FO309" s="21"/>
      <c r="FP309" s="21"/>
      <c r="FQ309" s="21"/>
      <c r="FR309" s="21"/>
      <c r="FS309" s="21"/>
      <c r="FT309" s="21"/>
      <c r="FU309" s="21"/>
      <c r="FV309" s="21"/>
      <c r="FW309" s="21"/>
      <c r="FX309" s="21"/>
      <c r="FY309" s="21"/>
      <c r="FZ309" s="21"/>
      <c r="GA309" s="21"/>
      <c r="GB309" s="21"/>
      <c r="GC309" s="21"/>
      <c r="GD309" s="21"/>
      <c r="GE309" s="21"/>
      <c r="GF309" s="21"/>
      <c r="GG309" s="21"/>
      <c r="GH309" s="21"/>
      <c r="GI309" s="21"/>
      <c r="GJ309" s="21"/>
      <c r="GK309" s="21"/>
      <c r="GL309" s="21"/>
      <c r="GM309" s="21"/>
      <c r="GN309" s="21"/>
      <c r="GO309" s="21"/>
      <c r="GP309" s="21"/>
      <c r="GQ309" s="21"/>
      <c r="GR309" s="21"/>
      <c r="GS309" s="21"/>
      <c r="GT309" s="21"/>
      <c r="GU309" s="21"/>
      <c r="GV309" s="21"/>
      <c r="GW309" s="21"/>
      <c r="GX309" s="21"/>
      <c r="GY309" s="21"/>
      <c r="GZ309" s="21"/>
      <c r="HA309" s="21"/>
      <c r="HB309" s="21"/>
      <c r="HC309" s="21"/>
      <c r="HD309" s="21"/>
      <c r="HE309" s="21"/>
      <c r="HF309" s="21"/>
      <c r="HG309" s="21"/>
      <c r="HH309" s="21"/>
      <c r="HI309" s="21"/>
      <c r="HJ309" s="21"/>
      <c r="HK309" s="21"/>
      <c r="HL309" s="21"/>
      <c r="HM309" s="21"/>
      <c r="HN309" s="21"/>
      <c r="HO309" s="21"/>
      <c r="HP309" s="21"/>
      <c r="HQ309" s="21"/>
      <c r="HR309" s="21"/>
      <c r="HS309" s="21"/>
      <c r="HT309" s="21"/>
      <c r="HU309" s="21"/>
      <c r="HV309" s="21"/>
      <c r="HW309" s="21"/>
      <c r="HX309" s="21"/>
      <c r="HY309" s="21"/>
      <c r="HZ309" s="21"/>
      <c r="IA309" s="21"/>
      <c r="IB309" s="21"/>
      <c r="IC309" s="21"/>
      <c r="ID309" s="21"/>
      <c r="IE309" s="21"/>
      <c r="IF309" s="21"/>
      <c r="IG309" s="21"/>
      <c r="IH309" s="21"/>
      <c r="II309" s="21"/>
      <c r="IJ309" s="21"/>
      <c r="IK309" s="21"/>
      <c r="IL309" s="21"/>
      <c r="IM309" s="21"/>
      <c r="IN309" s="21"/>
      <c r="IO309" s="21"/>
      <c r="IP309" s="21"/>
      <c r="IQ309" s="21"/>
    </row>
    <row r="310" customFormat="false" ht="24" hidden="false" customHeight="true" outlineLevel="0" collapsed="false">
      <c r="A310" s="40" t="s">
        <v>313</v>
      </c>
      <c r="B310" s="39"/>
      <c r="C310" s="39" t="s">
        <v>316</v>
      </c>
      <c r="D310" s="39" t="s">
        <v>337</v>
      </c>
      <c r="E310" s="16"/>
      <c r="F310" s="23" t="n">
        <f aca="false">G310+H310</f>
        <v>27544.6</v>
      </c>
      <c r="G310" s="23" t="n">
        <f aca="false">G311+G312</f>
        <v>27544.6</v>
      </c>
      <c r="H310" s="23" t="n">
        <f aca="false">H311</f>
        <v>0</v>
      </c>
      <c r="I310" s="23" t="n">
        <f aca="false">J310+K310</f>
        <v>27965.2</v>
      </c>
      <c r="J310" s="23" t="n">
        <f aca="false">J311+J312</f>
        <v>27965.2</v>
      </c>
      <c r="K310" s="23" t="n">
        <f aca="false">K311</f>
        <v>0</v>
      </c>
      <c r="L310" s="23" t="n">
        <f aca="false">M310+N310</f>
        <v>27965.2</v>
      </c>
      <c r="M310" s="23" t="n">
        <f aca="false">M311+M312</f>
        <v>27965.2</v>
      </c>
      <c r="N310" s="23" t="n">
        <f aca="false">N311</f>
        <v>0</v>
      </c>
      <c r="O310" s="21"/>
      <c r="P310" s="21"/>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1"/>
      <c r="CF310" s="21"/>
      <c r="CG310" s="21"/>
      <c r="CH310" s="21"/>
      <c r="CI310" s="21"/>
      <c r="CJ310" s="21"/>
      <c r="CK310" s="21"/>
      <c r="CL310" s="21"/>
      <c r="CM310" s="21"/>
      <c r="CN310" s="21"/>
      <c r="CO310" s="21"/>
      <c r="CP310" s="21"/>
      <c r="CQ310" s="21"/>
      <c r="CR310" s="21"/>
      <c r="CS310" s="21"/>
      <c r="CT310" s="21"/>
      <c r="CU310" s="21"/>
      <c r="CV310" s="21"/>
      <c r="CW310" s="21"/>
      <c r="CX310" s="21"/>
      <c r="CY310" s="21"/>
      <c r="CZ310" s="21"/>
      <c r="DA310" s="21"/>
      <c r="DB310" s="21"/>
      <c r="DC310" s="21"/>
      <c r="DD310" s="21"/>
      <c r="DE310" s="21"/>
      <c r="DF310" s="21"/>
      <c r="DG310" s="21"/>
      <c r="DH310" s="21"/>
      <c r="DI310" s="21"/>
      <c r="DJ310" s="21"/>
      <c r="DK310" s="21"/>
      <c r="DL310" s="21"/>
      <c r="DM310" s="21"/>
      <c r="DN310" s="21"/>
      <c r="DO310" s="21"/>
      <c r="DP310" s="21"/>
      <c r="DQ310" s="21"/>
      <c r="DR310" s="21"/>
      <c r="DS310" s="21"/>
      <c r="DT310" s="21"/>
      <c r="DU310" s="21"/>
      <c r="DV310" s="21"/>
      <c r="DW310" s="21"/>
      <c r="DX310" s="21"/>
      <c r="DY310" s="21"/>
      <c r="DZ310" s="21"/>
      <c r="EA310" s="21"/>
      <c r="EB310" s="21"/>
      <c r="EC310" s="21"/>
      <c r="ED310" s="21"/>
      <c r="EE310" s="21"/>
      <c r="EF310" s="21"/>
      <c r="EG310" s="21"/>
      <c r="EH310" s="21"/>
      <c r="EI310" s="21"/>
      <c r="EJ310" s="21"/>
      <c r="EK310" s="21"/>
      <c r="EL310" s="21"/>
      <c r="EM310" s="21"/>
      <c r="EN310" s="21"/>
      <c r="EO310" s="21"/>
      <c r="EP310" s="21"/>
      <c r="EQ310" s="21"/>
      <c r="ER310" s="21"/>
      <c r="ES310" s="21"/>
      <c r="ET310" s="21"/>
      <c r="EU310" s="21"/>
      <c r="EV310" s="21"/>
      <c r="EW310" s="21"/>
      <c r="EX310" s="21"/>
      <c r="EY310" s="21"/>
      <c r="EZ310" s="21"/>
      <c r="FA310" s="21"/>
      <c r="FB310" s="21"/>
      <c r="FC310" s="21"/>
      <c r="FD310" s="21"/>
      <c r="FE310" s="21"/>
      <c r="FF310" s="21"/>
      <c r="FG310" s="21"/>
      <c r="FH310" s="21"/>
      <c r="FI310" s="21"/>
      <c r="FJ310" s="21"/>
      <c r="FK310" s="21"/>
      <c r="FL310" s="21"/>
      <c r="FM310" s="21"/>
      <c r="FN310" s="21"/>
      <c r="FO310" s="21"/>
      <c r="FP310" s="21"/>
      <c r="FQ310" s="21"/>
      <c r="FR310" s="21"/>
      <c r="FS310" s="21"/>
      <c r="FT310" s="21"/>
      <c r="FU310" s="21"/>
      <c r="FV310" s="21"/>
      <c r="FW310" s="21"/>
      <c r="FX310" s="21"/>
      <c r="FY310" s="21"/>
      <c r="FZ310" s="21"/>
      <c r="GA310" s="21"/>
      <c r="GB310" s="21"/>
      <c r="GC310" s="21"/>
      <c r="GD310" s="21"/>
      <c r="GE310" s="21"/>
      <c r="GF310" s="21"/>
      <c r="GG310" s="21"/>
      <c r="GH310" s="21"/>
      <c r="GI310" s="21"/>
      <c r="GJ310" s="21"/>
      <c r="GK310" s="21"/>
      <c r="GL310" s="21"/>
      <c r="GM310" s="21"/>
      <c r="GN310" s="21"/>
      <c r="GO310" s="21"/>
      <c r="GP310" s="21"/>
      <c r="GQ310" s="21"/>
      <c r="GR310" s="21"/>
      <c r="GS310" s="21"/>
      <c r="GT310" s="21"/>
      <c r="GU310" s="21"/>
      <c r="GV310" s="21"/>
      <c r="GW310" s="21"/>
      <c r="GX310" s="21"/>
      <c r="GY310" s="21"/>
      <c r="GZ310" s="21"/>
      <c r="HA310" s="21"/>
      <c r="HB310" s="21"/>
      <c r="HC310" s="21"/>
      <c r="HD310" s="21"/>
      <c r="HE310" s="21"/>
      <c r="HF310" s="21"/>
      <c r="HG310" s="21"/>
      <c r="HH310" s="21"/>
      <c r="HI310" s="21"/>
      <c r="HJ310" s="21"/>
      <c r="HK310" s="21"/>
      <c r="HL310" s="21"/>
      <c r="HM310" s="21"/>
      <c r="HN310" s="21"/>
      <c r="HO310" s="21"/>
      <c r="HP310" s="21"/>
      <c r="HQ310" s="21"/>
      <c r="HR310" s="21"/>
      <c r="HS310" s="21"/>
      <c r="HT310" s="21"/>
      <c r="HU310" s="21"/>
      <c r="HV310" s="21"/>
      <c r="HW310" s="21"/>
      <c r="HX310" s="21"/>
      <c r="HY310" s="21"/>
      <c r="HZ310" s="21"/>
      <c r="IA310" s="21"/>
      <c r="IB310" s="21"/>
      <c r="IC310" s="21"/>
      <c r="ID310" s="21"/>
      <c r="IE310" s="21"/>
      <c r="IF310" s="21"/>
      <c r="IG310" s="21"/>
      <c r="IH310" s="21"/>
      <c r="II310" s="21"/>
      <c r="IJ310" s="21"/>
      <c r="IK310" s="21"/>
      <c r="IL310" s="21"/>
      <c r="IM310" s="21"/>
      <c r="IN310" s="21"/>
      <c r="IO310" s="21"/>
      <c r="IP310" s="21"/>
      <c r="IQ310" s="21"/>
    </row>
    <row r="311" customFormat="false" ht="52.5" hidden="false" customHeight="true" outlineLevel="0" collapsed="false">
      <c r="A311" s="16" t="s">
        <v>44</v>
      </c>
      <c r="B311" s="16"/>
      <c r="C311" s="16" t="s">
        <v>316</v>
      </c>
      <c r="D311" s="39" t="s">
        <v>337</v>
      </c>
      <c r="E311" s="16" t="s">
        <v>45</v>
      </c>
      <c r="F311" s="23" t="n">
        <f aca="false">SUM(G311:H311)</f>
        <v>22723.8</v>
      </c>
      <c r="G311" s="23" t="n">
        <f aca="false">23093.4-369.6</f>
        <v>22723.8</v>
      </c>
      <c r="H311" s="23"/>
      <c r="I311" s="23" t="n">
        <f aca="false">J311+K311</f>
        <v>22465.2</v>
      </c>
      <c r="J311" s="24" t="n">
        <v>22465.2</v>
      </c>
      <c r="K311" s="23"/>
      <c r="L311" s="23" t="n">
        <f aca="false">M311+N311</f>
        <v>22465.2</v>
      </c>
      <c r="M311" s="24" t="n">
        <v>22465.2</v>
      </c>
      <c r="N311" s="23"/>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1"/>
      <c r="CF311" s="21"/>
      <c r="CG311" s="21"/>
      <c r="CH311" s="21"/>
      <c r="CI311" s="21"/>
      <c r="CJ311" s="21"/>
      <c r="CK311" s="21"/>
      <c r="CL311" s="21"/>
      <c r="CM311" s="21"/>
      <c r="CN311" s="21"/>
      <c r="CO311" s="21"/>
      <c r="CP311" s="21"/>
      <c r="CQ311" s="21"/>
      <c r="CR311" s="21"/>
      <c r="CS311" s="21"/>
      <c r="CT311" s="21"/>
      <c r="CU311" s="21"/>
      <c r="CV311" s="21"/>
      <c r="CW311" s="21"/>
      <c r="CX311" s="21"/>
      <c r="CY311" s="21"/>
      <c r="CZ311" s="21"/>
      <c r="DA311" s="21"/>
      <c r="DB311" s="21"/>
      <c r="DC311" s="21"/>
      <c r="DD311" s="21"/>
      <c r="DE311" s="21"/>
      <c r="DF311" s="21"/>
      <c r="DG311" s="21"/>
      <c r="DH311" s="21"/>
      <c r="DI311" s="21"/>
      <c r="DJ311" s="21"/>
      <c r="DK311" s="21"/>
      <c r="DL311" s="21"/>
      <c r="DM311" s="21"/>
      <c r="DN311" s="21"/>
      <c r="DO311" s="21"/>
      <c r="DP311" s="21"/>
      <c r="DQ311" s="21"/>
      <c r="DR311" s="21"/>
      <c r="DS311" s="21"/>
      <c r="DT311" s="21"/>
      <c r="DU311" s="21"/>
      <c r="DV311" s="21"/>
      <c r="DW311" s="21"/>
      <c r="DX311" s="21"/>
      <c r="DY311" s="21"/>
      <c r="DZ311" s="21"/>
      <c r="EA311" s="21"/>
      <c r="EB311" s="21"/>
      <c r="EC311" s="21"/>
      <c r="ED311" s="21"/>
      <c r="EE311" s="21"/>
      <c r="EF311" s="21"/>
      <c r="EG311" s="21"/>
      <c r="EH311" s="21"/>
      <c r="EI311" s="21"/>
      <c r="EJ311" s="21"/>
      <c r="EK311" s="21"/>
      <c r="EL311" s="21"/>
      <c r="EM311" s="21"/>
      <c r="EN311" s="21"/>
      <c r="EO311" s="21"/>
      <c r="EP311" s="21"/>
      <c r="EQ311" s="21"/>
      <c r="ER311" s="21"/>
      <c r="ES311" s="21"/>
      <c r="ET311" s="21"/>
      <c r="EU311" s="21"/>
      <c r="EV311" s="21"/>
      <c r="EW311" s="21"/>
      <c r="EX311" s="21"/>
      <c r="EY311" s="21"/>
      <c r="EZ311" s="21"/>
      <c r="FA311" s="21"/>
      <c r="FB311" s="21"/>
      <c r="FC311" s="21"/>
      <c r="FD311" s="21"/>
      <c r="FE311" s="21"/>
      <c r="FF311" s="21"/>
      <c r="FG311" s="21"/>
      <c r="FH311" s="21"/>
      <c r="FI311" s="21"/>
      <c r="FJ311" s="21"/>
      <c r="FK311" s="21"/>
      <c r="FL311" s="21"/>
      <c r="FM311" s="21"/>
      <c r="FN311" s="21"/>
      <c r="FO311" s="21"/>
      <c r="FP311" s="21"/>
      <c r="FQ311" s="21"/>
      <c r="FR311" s="21"/>
      <c r="FS311" s="21"/>
      <c r="FT311" s="21"/>
      <c r="FU311" s="21"/>
      <c r="FV311" s="21"/>
      <c r="FW311" s="21"/>
      <c r="FX311" s="21"/>
      <c r="FY311" s="21"/>
      <c r="FZ311" s="21"/>
      <c r="GA311" s="21"/>
      <c r="GB311" s="21"/>
      <c r="GC311" s="21"/>
      <c r="GD311" s="21"/>
      <c r="GE311" s="21"/>
      <c r="GF311" s="21"/>
      <c r="GG311" s="21"/>
      <c r="GH311" s="21"/>
      <c r="GI311" s="21"/>
      <c r="GJ311" s="21"/>
      <c r="GK311" s="21"/>
      <c r="GL311" s="21"/>
      <c r="GM311" s="21"/>
      <c r="GN311" s="21"/>
      <c r="GO311" s="21"/>
      <c r="GP311" s="21"/>
      <c r="GQ311" s="21"/>
      <c r="GR311" s="21"/>
      <c r="GS311" s="21"/>
      <c r="GT311" s="21"/>
      <c r="GU311" s="21"/>
      <c r="GV311" s="21"/>
      <c r="GW311" s="21"/>
      <c r="GX311" s="21"/>
      <c r="GY311" s="21"/>
      <c r="GZ311" s="21"/>
      <c r="HA311" s="21"/>
      <c r="HB311" s="21"/>
      <c r="HC311" s="21"/>
      <c r="HD311" s="21"/>
      <c r="HE311" s="21"/>
      <c r="HF311" s="21"/>
      <c r="HG311" s="21"/>
      <c r="HH311" s="21"/>
      <c r="HI311" s="21"/>
      <c r="HJ311" s="21"/>
      <c r="HK311" s="21"/>
      <c r="HL311" s="21"/>
      <c r="HM311" s="21"/>
      <c r="HN311" s="21"/>
      <c r="HO311" s="21"/>
      <c r="HP311" s="21"/>
      <c r="HQ311" s="21"/>
      <c r="HR311" s="21"/>
      <c r="HS311" s="21"/>
      <c r="HT311" s="21"/>
      <c r="HU311" s="21"/>
      <c r="HV311" s="21"/>
      <c r="HW311" s="21"/>
      <c r="HX311" s="21"/>
      <c r="HY311" s="21"/>
      <c r="HZ311" s="21"/>
      <c r="IA311" s="21"/>
      <c r="IB311" s="21"/>
      <c r="IC311" s="21"/>
      <c r="ID311" s="21"/>
      <c r="IE311" s="21"/>
      <c r="IF311" s="21"/>
      <c r="IG311" s="21"/>
      <c r="IH311" s="21"/>
      <c r="II311" s="21"/>
      <c r="IJ311" s="21"/>
      <c r="IK311" s="21"/>
      <c r="IL311" s="21"/>
      <c r="IM311" s="21"/>
      <c r="IN311" s="21"/>
      <c r="IO311" s="21"/>
      <c r="IP311" s="21"/>
      <c r="IQ311" s="21"/>
    </row>
    <row r="312" customFormat="false" ht="57" hidden="false" customHeight="true" outlineLevel="0" collapsed="false">
      <c r="A312" s="16" t="s">
        <v>237</v>
      </c>
      <c r="B312" s="16"/>
      <c r="C312" s="16" t="s">
        <v>316</v>
      </c>
      <c r="D312" s="39" t="s">
        <v>337</v>
      </c>
      <c r="E312" s="16" t="s">
        <v>238</v>
      </c>
      <c r="F312" s="23" t="n">
        <f aca="false">G312+H312</f>
        <v>4820.8</v>
      </c>
      <c r="G312" s="23" t="n">
        <f aca="false">5515.4-694.6</f>
        <v>4820.8</v>
      </c>
      <c r="H312" s="23"/>
      <c r="I312" s="23" t="n">
        <f aca="false">J312+K312</f>
        <v>5500</v>
      </c>
      <c r="J312" s="24" t="n">
        <v>5500</v>
      </c>
      <c r="K312" s="23"/>
      <c r="L312" s="23" t="n">
        <f aca="false">M312+N312</f>
        <v>5500</v>
      </c>
      <c r="M312" s="24" t="n">
        <v>5500</v>
      </c>
      <c r="N312" s="23"/>
      <c r="O312" s="21"/>
      <c r="P312" s="21"/>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1"/>
      <c r="CF312" s="21"/>
      <c r="CG312" s="21"/>
      <c r="CH312" s="21"/>
      <c r="CI312" s="21"/>
      <c r="CJ312" s="21"/>
      <c r="CK312" s="21"/>
      <c r="CL312" s="21"/>
      <c r="CM312" s="21"/>
      <c r="CN312" s="21"/>
      <c r="CO312" s="21"/>
      <c r="CP312" s="21"/>
      <c r="CQ312" s="21"/>
      <c r="CR312" s="21"/>
      <c r="CS312" s="21"/>
      <c r="CT312" s="21"/>
      <c r="CU312" s="21"/>
      <c r="CV312" s="21"/>
      <c r="CW312" s="21"/>
      <c r="CX312" s="21"/>
      <c r="CY312" s="21"/>
      <c r="CZ312" s="21"/>
      <c r="DA312" s="21"/>
      <c r="DB312" s="21"/>
      <c r="DC312" s="21"/>
      <c r="DD312" s="21"/>
      <c r="DE312" s="21"/>
      <c r="DF312" s="21"/>
      <c r="DG312" s="21"/>
      <c r="DH312" s="21"/>
      <c r="DI312" s="21"/>
      <c r="DJ312" s="21"/>
      <c r="DK312" s="21"/>
      <c r="DL312" s="21"/>
      <c r="DM312" s="21"/>
      <c r="DN312" s="21"/>
      <c r="DO312" s="21"/>
      <c r="DP312" s="21"/>
      <c r="DQ312" s="21"/>
      <c r="DR312" s="21"/>
      <c r="DS312" s="21"/>
      <c r="DT312" s="21"/>
      <c r="DU312" s="21"/>
      <c r="DV312" s="21"/>
      <c r="DW312" s="21"/>
      <c r="DX312" s="21"/>
      <c r="DY312" s="21"/>
      <c r="DZ312" s="21"/>
      <c r="EA312" s="21"/>
      <c r="EB312" s="21"/>
      <c r="EC312" s="21"/>
      <c r="ED312" s="21"/>
      <c r="EE312" s="21"/>
      <c r="EF312" s="21"/>
      <c r="EG312" s="21"/>
      <c r="EH312" s="21"/>
      <c r="EI312" s="21"/>
      <c r="EJ312" s="21"/>
      <c r="EK312" s="21"/>
      <c r="EL312" s="21"/>
      <c r="EM312" s="21"/>
      <c r="EN312" s="21"/>
      <c r="EO312" s="21"/>
      <c r="EP312" s="21"/>
      <c r="EQ312" s="21"/>
      <c r="ER312" s="21"/>
      <c r="ES312" s="21"/>
      <c r="ET312" s="21"/>
      <c r="EU312" s="21"/>
      <c r="EV312" s="21"/>
      <c r="EW312" s="21"/>
      <c r="EX312" s="21"/>
      <c r="EY312" s="21"/>
      <c r="EZ312" s="21"/>
      <c r="FA312" s="21"/>
      <c r="FB312" s="21"/>
      <c r="FC312" s="21"/>
      <c r="FD312" s="21"/>
      <c r="FE312" s="21"/>
      <c r="FF312" s="21"/>
      <c r="FG312" s="21"/>
      <c r="FH312" s="21"/>
      <c r="FI312" s="21"/>
      <c r="FJ312" s="21"/>
      <c r="FK312" s="21"/>
      <c r="FL312" s="21"/>
      <c r="FM312" s="21"/>
      <c r="FN312" s="21"/>
      <c r="FO312" s="21"/>
      <c r="FP312" s="21"/>
      <c r="FQ312" s="21"/>
      <c r="FR312" s="21"/>
      <c r="FS312" s="21"/>
      <c r="FT312" s="21"/>
      <c r="FU312" s="21"/>
      <c r="FV312" s="21"/>
      <c r="FW312" s="21"/>
      <c r="FX312" s="21"/>
      <c r="FY312" s="21"/>
      <c r="FZ312" s="21"/>
      <c r="GA312" s="21"/>
      <c r="GB312" s="21"/>
      <c r="GC312" s="21"/>
      <c r="GD312" s="21"/>
      <c r="GE312" s="21"/>
      <c r="GF312" s="21"/>
      <c r="GG312" s="21"/>
      <c r="GH312" s="21"/>
      <c r="GI312" s="21"/>
      <c r="GJ312" s="21"/>
      <c r="GK312" s="21"/>
      <c r="GL312" s="21"/>
      <c r="GM312" s="21"/>
      <c r="GN312" s="21"/>
      <c r="GO312" s="21"/>
      <c r="GP312" s="21"/>
      <c r="GQ312" s="21"/>
      <c r="GR312" s="21"/>
      <c r="GS312" s="21"/>
      <c r="GT312" s="21"/>
      <c r="GU312" s="21"/>
      <c r="GV312" s="21"/>
      <c r="GW312" s="21"/>
      <c r="GX312" s="21"/>
      <c r="GY312" s="21"/>
      <c r="GZ312" s="21"/>
      <c r="HA312" s="21"/>
      <c r="HB312" s="21"/>
      <c r="HC312" s="21"/>
      <c r="HD312" s="21"/>
      <c r="HE312" s="21"/>
      <c r="HF312" s="21"/>
      <c r="HG312" s="21"/>
      <c r="HH312" s="21"/>
      <c r="HI312" s="21"/>
      <c r="HJ312" s="21"/>
      <c r="HK312" s="21"/>
      <c r="HL312" s="21"/>
      <c r="HM312" s="21"/>
      <c r="HN312" s="21"/>
      <c r="HO312" s="21"/>
      <c r="HP312" s="21"/>
      <c r="HQ312" s="21"/>
      <c r="HR312" s="21"/>
      <c r="HS312" s="21"/>
      <c r="HT312" s="21"/>
      <c r="HU312" s="21"/>
      <c r="HV312" s="21"/>
      <c r="HW312" s="21"/>
      <c r="HX312" s="21"/>
      <c r="HY312" s="21"/>
      <c r="HZ312" s="21"/>
      <c r="IA312" s="21"/>
      <c r="IB312" s="21"/>
      <c r="IC312" s="21"/>
      <c r="ID312" s="21"/>
      <c r="IE312" s="21"/>
      <c r="IF312" s="21"/>
      <c r="IG312" s="21"/>
      <c r="IH312" s="21"/>
      <c r="II312" s="21"/>
      <c r="IJ312" s="21"/>
      <c r="IK312" s="21"/>
      <c r="IL312" s="21"/>
      <c r="IM312" s="21"/>
      <c r="IN312" s="21"/>
      <c r="IO312" s="21"/>
      <c r="IP312" s="21"/>
      <c r="IQ312" s="21"/>
    </row>
    <row r="313" customFormat="false" ht="57" hidden="false" customHeight="true" outlineLevel="0" collapsed="false">
      <c r="A313" s="38" t="s">
        <v>338</v>
      </c>
      <c r="B313" s="38"/>
      <c r="C313" s="38" t="s">
        <v>316</v>
      </c>
      <c r="D313" s="38" t="s">
        <v>339</v>
      </c>
      <c r="E313" s="16"/>
      <c r="F313" s="15" t="n">
        <f aca="false">G313+H313</f>
        <v>433.6</v>
      </c>
      <c r="G313" s="15" t="n">
        <f aca="false">G314+G316</f>
        <v>15.6</v>
      </c>
      <c r="H313" s="15" t="n">
        <f aca="false">H314+H316</f>
        <v>418</v>
      </c>
      <c r="I313" s="15" t="n">
        <f aca="false">J313+K313</f>
        <v>1098</v>
      </c>
      <c r="J313" s="15" t="n">
        <f aca="false">J314+J316</f>
        <v>680</v>
      </c>
      <c r="K313" s="15" t="n">
        <f aca="false">K314+K316</f>
        <v>418</v>
      </c>
      <c r="L313" s="15" t="n">
        <f aca="false">M313+N313</f>
        <v>1098</v>
      </c>
      <c r="M313" s="15" t="n">
        <f aca="false">M314+M316</f>
        <v>680</v>
      </c>
      <c r="N313" s="15" t="n">
        <f aca="false">N314+N316</f>
        <v>418</v>
      </c>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1"/>
      <c r="CF313" s="21"/>
      <c r="CG313" s="21"/>
      <c r="CH313" s="21"/>
      <c r="CI313" s="21"/>
      <c r="CJ313" s="21"/>
      <c r="CK313" s="21"/>
      <c r="CL313" s="21"/>
      <c r="CM313" s="21"/>
      <c r="CN313" s="21"/>
      <c r="CO313" s="21"/>
      <c r="CP313" s="21"/>
      <c r="CQ313" s="21"/>
      <c r="CR313" s="21"/>
      <c r="CS313" s="21"/>
      <c r="CT313" s="21"/>
      <c r="CU313" s="21"/>
      <c r="CV313" s="21"/>
      <c r="CW313" s="21"/>
      <c r="CX313" s="21"/>
      <c r="CY313" s="21"/>
      <c r="CZ313" s="21"/>
      <c r="DA313" s="21"/>
      <c r="DB313" s="21"/>
      <c r="DC313" s="21"/>
      <c r="DD313" s="21"/>
      <c r="DE313" s="21"/>
      <c r="DF313" s="21"/>
      <c r="DG313" s="21"/>
      <c r="DH313" s="21"/>
      <c r="DI313" s="21"/>
      <c r="DJ313" s="21"/>
      <c r="DK313" s="21"/>
      <c r="DL313" s="21"/>
      <c r="DM313" s="21"/>
      <c r="DN313" s="21"/>
      <c r="DO313" s="21"/>
      <c r="DP313" s="21"/>
      <c r="DQ313" s="21"/>
      <c r="DR313" s="21"/>
      <c r="DS313" s="21"/>
      <c r="DT313" s="21"/>
      <c r="DU313" s="21"/>
      <c r="DV313" s="21"/>
      <c r="DW313" s="21"/>
      <c r="DX313" s="21"/>
      <c r="DY313" s="21"/>
      <c r="DZ313" s="21"/>
      <c r="EA313" s="21"/>
      <c r="EB313" s="21"/>
      <c r="EC313" s="21"/>
      <c r="ED313" s="21"/>
      <c r="EE313" s="21"/>
      <c r="EF313" s="21"/>
      <c r="EG313" s="21"/>
      <c r="EH313" s="21"/>
      <c r="EI313" s="21"/>
      <c r="EJ313" s="21"/>
      <c r="EK313" s="21"/>
      <c r="EL313" s="21"/>
      <c r="EM313" s="21"/>
      <c r="EN313" s="21"/>
      <c r="EO313" s="21"/>
      <c r="EP313" s="21"/>
      <c r="EQ313" s="21"/>
      <c r="ER313" s="21"/>
      <c r="ES313" s="21"/>
      <c r="ET313" s="21"/>
      <c r="EU313" s="21"/>
      <c r="EV313" s="21"/>
      <c r="EW313" s="21"/>
      <c r="EX313" s="21"/>
      <c r="EY313" s="21"/>
      <c r="EZ313" s="21"/>
      <c r="FA313" s="21"/>
      <c r="FB313" s="21"/>
      <c r="FC313" s="21"/>
      <c r="FD313" s="21"/>
      <c r="FE313" s="21"/>
      <c r="FF313" s="21"/>
      <c r="FG313" s="21"/>
      <c r="FH313" s="21"/>
      <c r="FI313" s="21"/>
      <c r="FJ313" s="21"/>
      <c r="FK313" s="21"/>
      <c r="FL313" s="21"/>
      <c r="FM313" s="21"/>
      <c r="FN313" s="21"/>
      <c r="FO313" s="21"/>
      <c r="FP313" s="21"/>
      <c r="FQ313" s="21"/>
      <c r="FR313" s="21"/>
      <c r="FS313" s="21"/>
      <c r="FT313" s="21"/>
      <c r="FU313" s="21"/>
      <c r="FV313" s="21"/>
      <c r="FW313" s="21"/>
      <c r="FX313" s="21"/>
      <c r="FY313" s="21"/>
      <c r="FZ313" s="21"/>
      <c r="GA313" s="21"/>
      <c r="GB313" s="21"/>
      <c r="GC313" s="21"/>
      <c r="GD313" s="21"/>
      <c r="GE313" s="21"/>
      <c r="GF313" s="21"/>
      <c r="GG313" s="21"/>
      <c r="GH313" s="21"/>
      <c r="GI313" s="21"/>
      <c r="GJ313" s="21"/>
      <c r="GK313" s="21"/>
      <c r="GL313" s="21"/>
      <c r="GM313" s="21"/>
      <c r="GN313" s="21"/>
      <c r="GO313" s="21"/>
      <c r="GP313" s="21"/>
      <c r="GQ313" s="21"/>
      <c r="GR313" s="21"/>
      <c r="GS313" s="21"/>
      <c r="GT313" s="21"/>
      <c r="GU313" s="21"/>
      <c r="GV313" s="21"/>
      <c r="GW313" s="21"/>
      <c r="GX313" s="21"/>
      <c r="GY313" s="21"/>
      <c r="GZ313" s="21"/>
      <c r="HA313" s="21"/>
      <c r="HB313" s="21"/>
      <c r="HC313" s="21"/>
      <c r="HD313" s="21"/>
      <c r="HE313" s="21"/>
      <c r="HF313" s="21"/>
      <c r="HG313" s="21"/>
      <c r="HH313" s="21"/>
      <c r="HI313" s="21"/>
      <c r="HJ313" s="21"/>
      <c r="HK313" s="21"/>
      <c r="HL313" s="21"/>
      <c r="HM313" s="21"/>
      <c r="HN313" s="21"/>
      <c r="HO313" s="21"/>
      <c r="HP313" s="21"/>
      <c r="HQ313" s="21"/>
      <c r="HR313" s="21"/>
      <c r="HS313" s="21"/>
      <c r="HT313" s="21"/>
      <c r="HU313" s="21"/>
      <c r="HV313" s="21"/>
      <c r="HW313" s="21"/>
      <c r="HX313" s="21"/>
      <c r="HY313" s="21"/>
      <c r="HZ313" s="21"/>
      <c r="IA313" s="21"/>
      <c r="IB313" s="21"/>
      <c r="IC313" s="21"/>
      <c r="ID313" s="21"/>
      <c r="IE313" s="21"/>
      <c r="IF313" s="21"/>
      <c r="IG313" s="21"/>
      <c r="IH313" s="21"/>
      <c r="II313" s="21"/>
      <c r="IJ313" s="21"/>
      <c r="IK313" s="21"/>
      <c r="IL313" s="21"/>
      <c r="IM313" s="21"/>
      <c r="IN313" s="21"/>
      <c r="IO313" s="21"/>
      <c r="IP313" s="21"/>
      <c r="IQ313" s="21"/>
    </row>
    <row r="314" customFormat="false" ht="23.25" hidden="false" customHeight="true" outlineLevel="0" collapsed="false">
      <c r="A314" s="40" t="s">
        <v>313</v>
      </c>
      <c r="B314" s="39"/>
      <c r="C314" s="39" t="s">
        <v>316</v>
      </c>
      <c r="D314" s="39" t="s">
        <v>340</v>
      </c>
      <c r="E314" s="16"/>
      <c r="F314" s="23" t="n">
        <f aca="false">G314+H314</f>
        <v>15.6</v>
      </c>
      <c r="G314" s="23" t="n">
        <f aca="false">G315</f>
        <v>15.6</v>
      </c>
      <c r="H314" s="23" t="n">
        <f aca="false">H315</f>
        <v>0</v>
      </c>
      <c r="I314" s="23" t="n">
        <f aca="false">J314+K314</f>
        <v>680</v>
      </c>
      <c r="J314" s="23" t="n">
        <f aca="false">J315</f>
        <v>680</v>
      </c>
      <c r="K314" s="23" t="n">
        <f aca="false">K315</f>
        <v>0</v>
      </c>
      <c r="L314" s="23" t="n">
        <f aca="false">M314+N314</f>
        <v>680</v>
      </c>
      <c r="M314" s="23" t="n">
        <f aca="false">M315</f>
        <v>680</v>
      </c>
      <c r="N314" s="23" t="n">
        <f aca="false">N315</f>
        <v>0</v>
      </c>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row>
    <row r="315" customFormat="false" ht="56.25" hidden="false" customHeight="true" outlineLevel="0" collapsed="false">
      <c r="A315" s="16" t="s">
        <v>44</v>
      </c>
      <c r="B315" s="16"/>
      <c r="C315" s="39" t="s">
        <v>316</v>
      </c>
      <c r="D315" s="39" t="s">
        <v>340</v>
      </c>
      <c r="E315" s="16" t="s">
        <v>45</v>
      </c>
      <c r="F315" s="23" t="n">
        <f aca="false">G315+H315</f>
        <v>15.6</v>
      </c>
      <c r="G315" s="23" t="n">
        <f aca="false">19.4-3.8</f>
        <v>15.6</v>
      </c>
      <c r="H315" s="23"/>
      <c r="I315" s="23" t="n">
        <f aca="false">J315+K315</f>
        <v>680</v>
      </c>
      <c r="J315" s="24" t="n">
        <v>680</v>
      </c>
      <c r="K315" s="23"/>
      <c r="L315" s="23" t="n">
        <f aca="false">M315+N315</f>
        <v>680</v>
      </c>
      <c r="M315" s="24" t="n">
        <v>680</v>
      </c>
      <c r="N315" s="23"/>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1"/>
      <c r="CF315" s="21"/>
      <c r="CG315" s="21"/>
      <c r="CH315" s="21"/>
      <c r="CI315" s="21"/>
      <c r="CJ315" s="21"/>
      <c r="CK315" s="21"/>
      <c r="CL315" s="21"/>
      <c r="CM315" s="21"/>
      <c r="CN315" s="21"/>
      <c r="CO315" s="21"/>
      <c r="CP315" s="21"/>
      <c r="CQ315" s="21"/>
      <c r="CR315" s="21"/>
      <c r="CS315" s="21"/>
      <c r="CT315" s="21"/>
      <c r="CU315" s="21"/>
      <c r="CV315" s="21"/>
      <c r="CW315" s="21"/>
      <c r="CX315" s="21"/>
      <c r="CY315" s="21"/>
      <c r="CZ315" s="21"/>
      <c r="DA315" s="21"/>
      <c r="DB315" s="21"/>
      <c r="DC315" s="21"/>
      <c r="DD315" s="21"/>
      <c r="DE315" s="21"/>
      <c r="DF315" s="21"/>
      <c r="DG315" s="21"/>
      <c r="DH315" s="21"/>
      <c r="DI315" s="21"/>
      <c r="DJ315" s="21"/>
      <c r="DK315" s="21"/>
      <c r="DL315" s="21"/>
      <c r="DM315" s="21"/>
      <c r="DN315" s="21"/>
      <c r="DO315" s="21"/>
      <c r="DP315" s="21"/>
      <c r="DQ315" s="21"/>
      <c r="DR315" s="21"/>
      <c r="DS315" s="21"/>
      <c r="DT315" s="21"/>
      <c r="DU315" s="21"/>
      <c r="DV315" s="21"/>
      <c r="DW315" s="21"/>
      <c r="DX315" s="21"/>
      <c r="DY315" s="21"/>
      <c r="DZ315" s="21"/>
      <c r="EA315" s="21"/>
      <c r="EB315" s="21"/>
      <c r="EC315" s="21"/>
      <c r="ED315" s="21"/>
      <c r="EE315" s="21"/>
      <c r="EF315" s="21"/>
      <c r="EG315" s="21"/>
      <c r="EH315" s="21"/>
      <c r="EI315" s="21"/>
      <c r="EJ315" s="21"/>
      <c r="EK315" s="21"/>
      <c r="EL315" s="21"/>
      <c r="EM315" s="21"/>
      <c r="EN315" s="21"/>
      <c r="EO315" s="21"/>
      <c r="EP315" s="21"/>
      <c r="EQ315" s="21"/>
      <c r="ER315" s="21"/>
      <c r="ES315" s="21"/>
      <c r="ET315" s="21"/>
      <c r="EU315" s="21"/>
      <c r="EV315" s="21"/>
      <c r="EW315" s="21"/>
      <c r="EX315" s="21"/>
      <c r="EY315" s="21"/>
      <c r="EZ315" s="21"/>
      <c r="FA315" s="21"/>
      <c r="FB315" s="21"/>
      <c r="FC315" s="21"/>
      <c r="FD315" s="21"/>
      <c r="FE315" s="21"/>
      <c r="FF315" s="21"/>
      <c r="FG315" s="21"/>
      <c r="FH315" s="21"/>
      <c r="FI315" s="21"/>
      <c r="FJ315" s="21"/>
      <c r="FK315" s="21"/>
      <c r="FL315" s="21"/>
      <c r="FM315" s="21"/>
      <c r="FN315" s="21"/>
      <c r="FO315" s="21"/>
      <c r="FP315" s="21"/>
      <c r="FQ315" s="21"/>
      <c r="FR315" s="21"/>
      <c r="FS315" s="21"/>
      <c r="FT315" s="21"/>
      <c r="FU315" s="21"/>
      <c r="FV315" s="21"/>
      <c r="FW315" s="21"/>
      <c r="FX315" s="21"/>
      <c r="FY315" s="21"/>
      <c r="FZ315" s="21"/>
      <c r="GA315" s="21"/>
      <c r="GB315" s="21"/>
      <c r="GC315" s="21"/>
      <c r="GD315" s="21"/>
      <c r="GE315" s="21"/>
      <c r="GF315" s="21"/>
      <c r="GG315" s="21"/>
      <c r="GH315" s="21"/>
      <c r="GI315" s="21"/>
      <c r="GJ315" s="21"/>
      <c r="GK315" s="21"/>
      <c r="GL315" s="21"/>
      <c r="GM315" s="21"/>
      <c r="GN315" s="21"/>
      <c r="GO315" s="21"/>
      <c r="GP315" s="21"/>
      <c r="GQ315" s="21"/>
      <c r="GR315" s="21"/>
      <c r="GS315" s="21"/>
      <c r="GT315" s="21"/>
      <c r="GU315" s="21"/>
      <c r="GV315" s="21"/>
      <c r="GW315" s="21"/>
      <c r="GX315" s="21"/>
      <c r="GY315" s="21"/>
      <c r="GZ315" s="21"/>
      <c r="HA315" s="21"/>
      <c r="HB315" s="21"/>
      <c r="HC315" s="21"/>
      <c r="HD315" s="21"/>
      <c r="HE315" s="21"/>
      <c r="HF315" s="21"/>
      <c r="HG315" s="21"/>
      <c r="HH315" s="21"/>
      <c r="HI315" s="21"/>
      <c r="HJ315" s="21"/>
      <c r="HK315" s="21"/>
      <c r="HL315" s="21"/>
      <c r="HM315" s="21"/>
      <c r="HN315" s="21"/>
      <c r="HO315" s="21"/>
      <c r="HP315" s="21"/>
      <c r="HQ315" s="21"/>
      <c r="HR315" s="21"/>
      <c r="HS315" s="21"/>
      <c r="HT315" s="21"/>
      <c r="HU315" s="21"/>
      <c r="HV315" s="21"/>
      <c r="HW315" s="21"/>
      <c r="HX315" s="21"/>
      <c r="HY315" s="21"/>
      <c r="HZ315" s="21"/>
      <c r="IA315" s="21"/>
      <c r="IB315" s="21"/>
      <c r="IC315" s="21"/>
      <c r="ID315" s="21"/>
      <c r="IE315" s="21"/>
      <c r="IF315" s="21"/>
      <c r="IG315" s="21"/>
      <c r="IH315" s="21"/>
      <c r="II315" s="21"/>
      <c r="IJ315" s="21"/>
      <c r="IK315" s="21"/>
      <c r="IL315" s="21"/>
      <c r="IM315" s="21"/>
      <c r="IN315" s="21"/>
      <c r="IO315" s="21"/>
      <c r="IP315" s="21"/>
      <c r="IQ315" s="21"/>
    </row>
    <row r="316" customFormat="false" ht="103.5" hidden="false" customHeight="true" outlineLevel="0" collapsed="false">
      <c r="A316" s="39" t="s">
        <v>341</v>
      </c>
      <c r="B316" s="39"/>
      <c r="C316" s="39" t="s">
        <v>316</v>
      </c>
      <c r="D316" s="39" t="s">
        <v>342</v>
      </c>
      <c r="E316" s="16"/>
      <c r="F316" s="23" t="n">
        <f aca="false">G316+H316</f>
        <v>418</v>
      </c>
      <c r="G316" s="23" t="n">
        <f aca="false">G317</f>
        <v>0</v>
      </c>
      <c r="H316" s="23" t="n">
        <f aca="false">H317</f>
        <v>418</v>
      </c>
      <c r="I316" s="23" t="n">
        <f aca="false">J316+K316</f>
        <v>418</v>
      </c>
      <c r="J316" s="23" t="n">
        <f aca="false">J317</f>
        <v>0</v>
      </c>
      <c r="K316" s="23" t="n">
        <f aca="false">K317</f>
        <v>418</v>
      </c>
      <c r="L316" s="23" t="n">
        <f aca="false">M316+N316</f>
        <v>418</v>
      </c>
      <c r="M316" s="23" t="n">
        <f aca="false">M317</f>
        <v>0</v>
      </c>
      <c r="N316" s="23" t="n">
        <f aca="false">N317</f>
        <v>418</v>
      </c>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1"/>
      <c r="CF316" s="21"/>
      <c r="CG316" s="21"/>
      <c r="CH316" s="21"/>
      <c r="CI316" s="21"/>
      <c r="CJ316" s="21"/>
      <c r="CK316" s="21"/>
      <c r="CL316" s="21"/>
      <c r="CM316" s="21"/>
      <c r="CN316" s="21"/>
      <c r="CO316" s="21"/>
      <c r="CP316" s="21"/>
      <c r="CQ316" s="21"/>
      <c r="CR316" s="21"/>
      <c r="CS316" s="21"/>
      <c r="CT316" s="21"/>
      <c r="CU316" s="21"/>
      <c r="CV316" s="21"/>
      <c r="CW316" s="21"/>
      <c r="CX316" s="21"/>
      <c r="CY316" s="21"/>
      <c r="CZ316" s="21"/>
      <c r="DA316" s="21"/>
      <c r="DB316" s="21"/>
      <c r="DC316" s="21"/>
      <c r="DD316" s="21"/>
      <c r="DE316" s="21"/>
      <c r="DF316" s="21"/>
      <c r="DG316" s="21"/>
      <c r="DH316" s="21"/>
      <c r="DI316" s="21"/>
      <c r="DJ316" s="21"/>
      <c r="DK316" s="21"/>
      <c r="DL316" s="21"/>
      <c r="DM316" s="21"/>
      <c r="DN316" s="21"/>
      <c r="DO316" s="21"/>
      <c r="DP316" s="21"/>
      <c r="DQ316" s="21"/>
      <c r="DR316" s="21"/>
      <c r="DS316" s="21"/>
      <c r="DT316" s="21"/>
      <c r="DU316" s="21"/>
      <c r="DV316" s="21"/>
      <c r="DW316" s="21"/>
      <c r="DX316" s="21"/>
      <c r="DY316" s="21"/>
      <c r="DZ316" s="21"/>
      <c r="EA316" s="21"/>
      <c r="EB316" s="21"/>
      <c r="EC316" s="21"/>
      <c r="ED316" s="21"/>
      <c r="EE316" s="21"/>
      <c r="EF316" s="21"/>
      <c r="EG316" s="21"/>
      <c r="EH316" s="21"/>
      <c r="EI316" s="21"/>
      <c r="EJ316" s="21"/>
      <c r="EK316" s="21"/>
      <c r="EL316" s="21"/>
      <c r="EM316" s="21"/>
      <c r="EN316" s="21"/>
      <c r="EO316" s="21"/>
      <c r="EP316" s="21"/>
      <c r="EQ316" s="21"/>
      <c r="ER316" s="21"/>
      <c r="ES316" s="21"/>
      <c r="ET316" s="21"/>
      <c r="EU316" s="21"/>
      <c r="EV316" s="21"/>
      <c r="EW316" s="21"/>
      <c r="EX316" s="21"/>
      <c r="EY316" s="21"/>
      <c r="EZ316" s="21"/>
      <c r="FA316" s="21"/>
      <c r="FB316" s="21"/>
      <c r="FC316" s="21"/>
      <c r="FD316" s="21"/>
      <c r="FE316" s="21"/>
      <c r="FF316" s="21"/>
      <c r="FG316" s="21"/>
      <c r="FH316" s="21"/>
      <c r="FI316" s="21"/>
      <c r="FJ316" s="21"/>
      <c r="FK316" s="21"/>
      <c r="FL316" s="21"/>
      <c r="FM316" s="21"/>
      <c r="FN316" s="21"/>
      <c r="FO316" s="21"/>
      <c r="FP316" s="21"/>
      <c r="FQ316" s="21"/>
      <c r="FR316" s="21"/>
      <c r="FS316" s="21"/>
      <c r="FT316" s="21"/>
      <c r="FU316" s="21"/>
      <c r="FV316" s="21"/>
      <c r="FW316" s="21"/>
      <c r="FX316" s="21"/>
      <c r="FY316" s="21"/>
      <c r="FZ316" s="21"/>
      <c r="GA316" s="21"/>
      <c r="GB316" s="21"/>
      <c r="GC316" s="21"/>
      <c r="GD316" s="21"/>
      <c r="GE316" s="21"/>
      <c r="GF316" s="21"/>
      <c r="GG316" s="21"/>
      <c r="GH316" s="21"/>
      <c r="GI316" s="21"/>
      <c r="GJ316" s="21"/>
      <c r="GK316" s="21"/>
      <c r="GL316" s="21"/>
      <c r="GM316" s="21"/>
      <c r="GN316" s="21"/>
      <c r="GO316" s="21"/>
      <c r="GP316" s="21"/>
      <c r="GQ316" s="21"/>
      <c r="GR316" s="21"/>
      <c r="GS316" s="21"/>
      <c r="GT316" s="21"/>
      <c r="GU316" s="21"/>
      <c r="GV316" s="21"/>
      <c r="GW316" s="21"/>
      <c r="GX316" s="21"/>
      <c r="GY316" s="21"/>
      <c r="GZ316" s="21"/>
      <c r="HA316" s="21"/>
      <c r="HB316" s="21"/>
      <c r="HC316" s="21"/>
      <c r="HD316" s="21"/>
      <c r="HE316" s="21"/>
      <c r="HF316" s="21"/>
      <c r="HG316" s="21"/>
      <c r="HH316" s="21"/>
      <c r="HI316" s="21"/>
      <c r="HJ316" s="21"/>
      <c r="HK316" s="21"/>
      <c r="HL316" s="21"/>
      <c r="HM316" s="21"/>
      <c r="HN316" s="21"/>
      <c r="HO316" s="21"/>
      <c r="HP316" s="21"/>
      <c r="HQ316" s="21"/>
      <c r="HR316" s="21"/>
      <c r="HS316" s="21"/>
      <c r="HT316" s="21"/>
      <c r="HU316" s="21"/>
      <c r="HV316" s="21"/>
      <c r="HW316" s="21"/>
      <c r="HX316" s="21"/>
      <c r="HY316" s="21"/>
      <c r="HZ316" s="21"/>
      <c r="IA316" s="21"/>
      <c r="IB316" s="21"/>
      <c r="IC316" s="21"/>
      <c r="ID316" s="21"/>
      <c r="IE316" s="21"/>
      <c r="IF316" s="21"/>
      <c r="IG316" s="21"/>
      <c r="IH316" s="21"/>
      <c r="II316" s="21"/>
      <c r="IJ316" s="21"/>
      <c r="IK316" s="21"/>
      <c r="IL316" s="21"/>
      <c r="IM316" s="21"/>
      <c r="IN316" s="21"/>
      <c r="IO316" s="21"/>
      <c r="IP316" s="21"/>
      <c r="IQ316" s="21"/>
    </row>
    <row r="317" customFormat="false" ht="54" hidden="false" customHeight="true" outlineLevel="0" collapsed="false">
      <c r="A317" s="16" t="s">
        <v>44</v>
      </c>
      <c r="B317" s="16"/>
      <c r="C317" s="39" t="s">
        <v>316</v>
      </c>
      <c r="D317" s="39" t="s">
        <v>342</v>
      </c>
      <c r="E317" s="16" t="s">
        <v>45</v>
      </c>
      <c r="F317" s="23" t="n">
        <f aca="false">G317+H317</f>
        <v>418</v>
      </c>
      <c r="G317" s="23"/>
      <c r="H317" s="23" t="n">
        <v>418</v>
      </c>
      <c r="I317" s="23" t="n">
        <f aca="false">J317+K317</f>
        <v>418</v>
      </c>
      <c r="J317" s="23"/>
      <c r="K317" s="24" t="n">
        <v>418</v>
      </c>
      <c r="L317" s="23" t="n">
        <f aca="false">M317+N317</f>
        <v>418</v>
      </c>
      <c r="M317" s="23"/>
      <c r="N317" s="24" t="n">
        <v>418</v>
      </c>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1"/>
      <c r="CF317" s="21"/>
      <c r="CG317" s="21"/>
      <c r="CH317" s="21"/>
      <c r="CI317" s="21"/>
      <c r="CJ317" s="21"/>
      <c r="CK317" s="21"/>
      <c r="CL317" s="21"/>
      <c r="CM317" s="21"/>
      <c r="CN317" s="21"/>
      <c r="CO317" s="21"/>
      <c r="CP317" s="21"/>
      <c r="CQ317" s="21"/>
      <c r="CR317" s="21"/>
      <c r="CS317" s="21"/>
      <c r="CT317" s="21"/>
      <c r="CU317" s="21"/>
      <c r="CV317" s="21"/>
      <c r="CW317" s="21"/>
      <c r="CX317" s="21"/>
      <c r="CY317" s="21"/>
      <c r="CZ317" s="21"/>
      <c r="DA317" s="21"/>
      <c r="DB317" s="21"/>
      <c r="DC317" s="21"/>
      <c r="DD317" s="21"/>
      <c r="DE317" s="21"/>
      <c r="DF317" s="21"/>
      <c r="DG317" s="21"/>
      <c r="DH317" s="21"/>
      <c r="DI317" s="21"/>
      <c r="DJ317" s="21"/>
      <c r="DK317" s="21"/>
      <c r="DL317" s="21"/>
      <c r="DM317" s="21"/>
      <c r="DN317" s="21"/>
      <c r="DO317" s="21"/>
      <c r="DP317" s="21"/>
      <c r="DQ317" s="21"/>
      <c r="DR317" s="21"/>
      <c r="DS317" s="21"/>
      <c r="DT317" s="21"/>
      <c r="DU317" s="21"/>
      <c r="DV317" s="21"/>
      <c r="DW317" s="21"/>
      <c r="DX317" s="21"/>
      <c r="DY317" s="21"/>
      <c r="DZ317" s="21"/>
      <c r="EA317" s="21"/>
      <c r="EB317" s="21"/>
      <c r="EC317" s="21"/>
      <c r="ED317" s="21"/>
      <c r="EE317" s="21"/>
      <c r="EF317" s="21"/>
      <c r="EG317" s="21"/>
      <c r="EH317" s="21"/>
      <c r="EI317" s="21"/>
      <c r="EJ317" s="21"/>
      <c r="EK317" s="21"/>
      <c r="EL317" s="21"/>
      <c r="EM317" s="21"/>
      <c r="EN317" s="21"/>
      <c r="EO317" s="21"/>
      <c r="EP317" s="21"/>
      <c r="EQ317" s="21"/>
      <c r="ER317" s="21"/>
      <c r="ES317" s="21"/>
      <c r="ET317" s="21"/>
      <c r="EU317" s="21"/>
      <c r="EV317" s="21"/>
      <c r="EW317" s="21"/>
      <c r="EX317" s="21"/>
      <c r="EY317" s="21"/>
      <c r="EZ317" s="21"/>
      <c r="FA317" s="21"/>
      <c r="FB317" s="21"/>
      <c r="FC317" s="21"/>
      <c r="FD317" s="21"/>
      <c r="FE317" s="21"/>
      <c r="FF317" s="21"/>
      <c r="FG317" s="21"/>
      <c r="FH317" s="21"/>
      <c r="FI317" s="21"/>
      <c r="FJ317" s="21"/>
      <c r="FK317" s="21"/>
      <c r="FL317" s="21"/>
      <c r="FM317" s="21"/>
      <c r="FN317" s="21"/>
      <c r="FO317" s="21"/>
      <c r="FP317" s="21"/>
      <c r="FQ317" s="21"/>
      <c r="FR317" s="21"/>
      <c r="FS317" s="21"/>
      <c r="FT317" s="21"/>
      <c r="FU317" s="21"/>
      <c r="FV317" s="21"/>
      <c r="FW317" s="21"/>
      <c r="FX317" s="21"/>
      <c r="FY317" s="21"/>
      <c r="FZ317" s="21"/>
      <c r="GA317" s="21"/>
      <c r="GB317" s="21"/>
      <c r="GC317" s="21"/>
      <c r="GD317" s="21"/>
      <c r="GE317" s="21"/>
      <c r="GF317" s="21"/>
      <c r="GG317" s="21"/>
      <c r="GH317" s="21"/>
      <c r="GI317" s="21"/>
      <c r="GJ317" s="21"/>
      <c r="GK317" s="21"/>
      <c r="GL317" s="21"/>
      <c r="GM317" s="21"/>
      <c r="GN317" s="21"/>
      <c r="GO317" s="21"/>
      <c r="GP317" s="21"/>
      <c r="GQ317" s="21"/>
      <c r="GR317" s="21"/>
      <c r="GS317" s="21"/>
      <c r="GT317" s="21"/>
      <c r="GU317" s="21"/>
      <c r="GV317" s="21"/>
      <c r="GW317" s="21"/>
      <c r="GX317" s="21"/>
      <c r="GY317" s="21"/>
      <c r="GZ317" s="21"/>
      <c r="HA317" s="21"/>
      <c r="HB317" s="21"/>
      <c r="HC317" s="21"/>
      <c r="HD317" s="21"/>
      <c r="HE317" s="21"/>
      <c r="HF317" s="21"/>
      <c r="HG317" s="21"/>
      <c r="HH317" s="21"/>
      <c r="HI317" s="21"/>
      <c r="HJ317" s="21"/>
      <c r="HK317" s="21"/>
      <c r="HL317" s="21"/>
      <c r="HM317" s="21"/>
      <c r="HN317" s="21"/>
      <c r="HO317" s="21"/>
      <c r="HP317" s="21"/>
      <c r="HQ317" s="21"/>
      <c r="HR317" s="21"/>
      <c r="HS317" s="21"/>
      <c r="HT317" s="21"/>
      <c r="HU317" s="21"/>
      <c r="HV317" s="21"/>
      <c r="HW317" s="21"/>
      <c r="HX317" s="21"/>
      <c r="HY317" s="21"/>
      <c r="HZ317" s="21"/>
      <c r="IA317" s="21"/>
      <c r="IB317" s="21"/>
      <c r="IC317" s="21"/>
      <c r="ID317" s="21"/>
      <c r="IE317" s="21"/>
      <c r="IF317" s="21"/>
      <c r="IG317" s="21"/>
      <c r="IH317" s="21"/>
      <c r="II317" s="21"/>
      <c r="IJ317" s="21"/>
      <c r="IK317" s="21"/>
      <c r="IL317" s="21"/>
      <c r="IM317" s="21"/>
      <c r="IN317" s="21"/>
      <c r="IO317" s="21"/>
      <c r="IP317" s="21"/>
      <c r="IQ317" s="21"/>
    </row>
    <row r="318" customFormat="false" ht="73.5" hidden="false" customHeight="true" outlineLevel="0" collapsed="false">
      <c r="A318" s="30" t="s">
        <v>343</v>
      </c>
      <c r="B318" s="14"/>
      <c r="C318" s="14" t="s">
        <v>316</v>
      </c>
      <c r="D318" s="14" t="s">
        <v>344</v>
      </c>
      <c r="E318" s="14"/>
      <c r="F318" s="15" t="n">
        <f aca="false">SUM(G318:H318)</f>
        <v>255926.9</v>
      </c>
      <c r="G318" s="15" t="n">
        <f aca="false">G319+G321+G324+G327</f>
        <v>255926.9</v>
      </c>
      <c r="H318" s="15" t="n">
        <f aca="false">H319+H321+H324+H327</f>
        <v>0</v>
      </c>
      <c r="I318" s="15" t="n">
        <f aca="false">J318+K318</f>
        <v>108368.8</v>
      </c>
      <c r="J318" s="15" t="n">
        <f aca="false">J319+J321+J324+J327</f>
        <v>107138</v>
      </c>
      <c r="K318" s="15" t="n">
        <f aca="false">K319+K321+K324+K327</f>
        <v>1230.8</v>
      </c>
      <c r="L318" s="15" t="n">
        <f aca="false">M318+N318</f>
        <v>12736.7</v>
      </c>
      <c r="M318" s="15" t="n">
        <f aca="false">M319+M321+M324+M327</f>
        <v>12736.7</v>
      </c>
      <c r="N318" s="15" t="n">
        <f aca="false">N319+N321+N324+N327</f>
        <v>0</v>
      </c>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1"/>
      <c r="CF318" s="21"/>
      <c r="CG318" s="21"/>
      <c r="CH318" s="21"/>
      <c r="CI318" s="21"/>
      <c r="CJ318" s="21"/>
      <c r="CK318" s="21"/>
      <c r="CL318" s="21"/>
      <c r="CM318" s="21"/>
      <c r="CN318" s="21"/>
      <c r="CO318" s="21"/>
      <c r="CP318" s="21"/>
      <c r="CQ318" s="21"/>
      <c r="CR318" s="21"/>
      <c r="CS318" s="21"/>
      <c r="CT318" s="21"/>
      <c r="CU318" s="21"/>
      <c r="CV318" s="21"/>
      <c r="CW318" s="21"/>
      <c r="CX318" s="21"/>
      <c r="CY318" s="21"/>
      <c r="CZ318" s="21"/>
      <c r="DA318" s="21"/>
      <c r="DB318" s="21"/>
      <c r="DC318" s="21"/>
      <c r="DD318" s="21"/>
      <c r="DE318" s="21"/>
      <c r="DF318" s="21"/>
      <c r="DG318" s="21"/>
      <c r="DH318" s="21"/>
      <c r="DI318" s="21"/>
      <c r="DJ318" s="21"/>
      <c r="DK318" s="21"/>
      <c r="DL318" s="21"/>
      <c r="DM318" s="21"/>
      <c r="DN318" s="21"/>
      <c r="DO318" s="21"/>
      <c r="DP318" s="21"/>
      <c r="DQ318" s="21"/>
      <c r="DR318" s="21"/>
      <c r="DS318" s="21"/>
      <c r="DT318" s="21"/>
      <c r="DU318" s="21"/>
      <c r="DV318" s="21"/>
      <c r="DW318" s="21"/>
      <c r="DX318" s="21"/>
      <c r="DY318" s="21"/>
      <c r="DZ318" s="21"/>
      <c r="EA318" s="21"/>
      <c r="EB318" s="21"/>
      <c r="EC318" s="21"/>
      <c r="ED318" s="21"/>
      <c r="EE318" s="21"/>
      <c r="EF318" s="21"/>
      <c r="EG318" s="21"/>
      <c r="EH318" s="21"/>
      <c r="EI318" s="21"/>
      <c r="EJ318" s="21"/>
      <c r="EK318" s="21"/>
      <c r="EL318" s="21"/>
      <c r="EM318" s="21"/>
      <c r="EN318" s="21"/>
      <c r="EO318" s="21"/>
      <c r="EP318" s="21"/>
      <c r="EQ318" s="21"/>
      <c r="ER318" s="21"/>
      <c r="ES318" s="21"/>
      <c r="ET318" s="21"/>
      <c r="EU318" s="21"/>
      <c r="EV318" s="21"/>
      <c r="EW318" s="21"/>
      <c r="EX318" s="21"/>
      <c r="EY318" s="21"/>
      <c r="EZ318" s="21"/>
      <c r="FA318" s="21"/>
      <c r="FB318" s="21"/>
      <c r="FC318" s="21"/>
      <c r="FD318" s="21"/>
      <c r="FE318" s="21"/>
      <c r="FF318" s="21"/>
      <c r="FG318" s="21"/>
      <c r="FH318" s="21"/>
      <c r="FI318" s="21"/>
      <c r="FJ318" s="21"/>
      <c r="FK318" s="21"/>
      <c r="FL318" s="21"/>
      <c r="FM318" s="21"/>
      <c r="FN318" s="21"/>
      <c r="FO318" s="21"/>
      <c r="FP318" s="21"/>
      <c r="FQ318" s="21"/>
      <c r="FR318" s="21"/>
      <c r="FS318" s="21"/>
      <c r="FT318" s="21"/>
      <c r="FU318" s="21"/>
      <c r="FV318" s="21"/>
      <c r="FW318" s="21"/>
      <c r="FX318" s="21"/>
      <c r="FY318" s="21"/>
      <c r="FZ318" s="21"/>
      <c r="GA318" s="21"/>
      <c r="GB318" s="21"/>
      <c r="GC318" s="21"/>
      <c r="GD318" s="21"/>
      <c r="GE318" s="21"/>
      <c r="GF318" s="21"/>
      <c r="GG318" s="21"/>
      <c r="GH318" s="21"/>
      <c r="GI318" s="21"/>
      <c r="GJ318" s="21"/>
      <c r="GK318" s="21"/>
      <c r="GL318" s="21"/>
      <c r="GM318" s="21"/>
      <c r="GN318" s="21"/>
      <c r="GO318" s="21"/>
      <c r="GP318" s="21"/>
      <c r="GQ318" s="21"/>
      <c r="GR318" s="21"/>
      <c r="GS318" s="21"/>
      <c r="GT318" s="21"/>
      <c r="GU318" s="21"/>
      <c r="GV318" s="21"/>
      <c r="GW318" s="21"/>
      <c r="GX318" s="21"/>
      <c r="GY318" s="21"/>
      <c r="GZ318" s="21"/>
      <c r="HA318" s="21"/>
      <c r="HB318" s="21"/>
      <c r="HC318" s="21"/>
      <c r="HD318" s="21"/>
      <c r="HE318" s="21"/>
      <c r="HF318" s="21"/>
      <c r="HG318" s="21"/>
      <c r="HH318" s="21"/>
      <c r="HI318" s="21"/>
      <c r="HJ318" s="21"/>
      <c r="HK318" s="21"/>
      <c r="HL318" s="21"/>
      <c r="HM318" s="21"/>
      <c r="HN318" s="21"/>
      <c r="HO318" s="21"/>
      <c r="HP318" s="21"/>
      <c r="HQ318" s="21"/>
      <c r="HR318" s="21"/>
      <c r="HS318" s="21"/>
      <c r="HT318" s="21"/>
      <c r="HU318" s="21"/>
      <c r="HV318" s="21"/>
      <c r="HW318" s="21"/>
      <c r="HX318" s="21"/>
      <c r="HY318" s="21"/>
      <c r="HZ318" s="21"/>
      <c r="IA318" s="21"/>
      <c r="IB318" s="21"/>
      <c r="IC318" s="21"/>
      <c r="ID318" s="21"/>
      <c r="IE318" s="21"/>
      <c r="IF318" s="21"/>
      <c r="IG318" s="21"/>
      <c r="IH318" s="21"/>
      <c r="II318" s="21"/>
      <c r="IJ318" s="21"/>
      <c r="IK318" s="21"/>
      <c r="IL318" s="21"/>
      <c r="IM318" s="21"/>
      <c r="IN318" s="21"/>
      <c r="IO318" s="21"/>
      <c r="IP318" s="21"/>
      <c r="IQ318" s="21"/>
    </row>
    <row r="319" customFormat="false" ht="25.5" hidden="false" customHeight="true" outlineLevel="0" collapsed="false">
      <c r="A319" s="31" t="s">
        <v>282</v>
      </c>
      <c r="B319" s="16"/>
      <c r="C319" s="16" t="s">
        <v>316</v>
      </c>
      <c r="D319" s="16" t="s">
        <v>345</v>
      </c>
      <c r="E319" s="16"/>
      <c r="F319" s="23" t="n">
        <f aca="false">G319+H319</f>
        <v>233086.4</v>
      </c>
      <c r="G319" s="23" t="n">
        <f aca="false">G320</f>
        <v>233086.4</v>
      </c>
      <c r="H319" s="23" t="n">
        <f aca="false">H320</f>
        <v>0</v>
      </c>
      <c r="I319" s="23" t="n">
        <f aca="false">J319+K319</f>
        <v>94660.2</v>
      </c>
      <c r="J319" s="23" t="n">
        <f aca="false">J320</f>
        <v>94660.2</v>
      </c>
      <c r="K319" s="23" t="n">
        <f aca="false">K320</f>
        <v>0</v>
      </c>
      <c r="L319" s="23" t="n">
        <f aca="false">M319+N319</f>
        <v>263.7</v>
      </c>
      <c r="M319" s="23" t="n">
        <f aca="false">M320</f>
        <v>263.7</v>
      </c>
      <c r="N319" s="23" t="n">
        <f aca="false">N320</f>
        <v>0</v>
      </c>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row>
    <row r="320" customFormat="false" ht="56.25" hidden="false" customHeight="true" outlineLevel="0" collapsed="false">
      <c r="A320" s="16" t="s">
        <v>44</v>
      </c>
      <c r="B320" s="16"/>
      <c r="C320" s="16" t="s">
        <v>316</v>
      </c>
      <c r="D320" s="16" t="s">
        <v>345</v>
      </c>
      <c r="E320" s="16" t="s">
        <v>45</v>
      </c>
      <c r="F320" s="23" t="n">
        <f aca="false">G320+H320</f>
        <v>233086.4</v>
      </c>
      <c r="G320" s="23" t="n">
        <f aca="false">11318.6+684+1331+35365-2000+29883.5+5000+4739.6+87500+86529.4-16694-2000+109.3-8680</f>
        <v>233086.4</v>
      </c>
      <c r="H320" s="23"/>
      <c r="I320" s="23" t="n">
        <f aca="false">J320+K320</f>
        <v>94660.2</v>
      </c>
      <c r="J320" s="23" t="n">
        <f aca="false">260.2+87500+6900</f>
        <v>94660.2</v>
      </c>
      <c r="K320" s="23"/>
      <c r="L320" s="23" t="n">
        <f aca="false">M320+N320</f>
        <v>263.7</v>
      </c>
      <c r="M320" s="23" t="n">
        <v>263.7</v>
      </c>
      <c r="N320" s="23"/>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row>
    <row r="321" customFormat="false" ht="27" hidden="false" customHeight="true" outlineLevel="0" collapsed="false">
      <c r="A321" s="40" t="s">
        <v>313</v>
      </c>
      <c r="B321" s="39"/>
      <c r="C321" s="39" t="s">
        <v>316</v>
      </c>
      <c r="D321" s="39" t="s">
        <v>346</v>
      </c>
      <c r="E321" s="16"/>
      <c r="F321" s="23" t="n">
        <f aca="false">G321+H321</f>
        <v>11888.1</v>
      </c>
      <c r="G321" s="23" t="n">
        <f aca="false">G322+G323</f>
        <v>11888.1</v>
      </c>
      <c r="H321" s="23" t="n">
        <f aca="false">H322+H323</f>
        <v>0</v>
      </c>
      <c r="I321" s="23" t="n">
        <f aca="false">J321+K321</f>
        <v>12341</v>
      </c>
      <c r="J321" s="23" t="n">
        <f aca="false">J322+J323</f>
        <v>12341</v>
      </c>
      <c r="K321" s="23" t="n">
        <f aca="false">K322+K323</f>
        <v>0</v>
      </c>
      <c r="L321" s="23" t="n">
        <f aca="false">M321+N321</f>
        <v>12473</v>
      </c>
      <c r="M321" s="23" t="n">
        <f aca="false">M322+M323</f>
        <v>12473</v>
      </c>
      <c r="N321" s="23" t="n">
        <f aca="false">N322+N323</f>
        <v>0</v>
      </c>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1"/>
      <c r="CF321" s="21"/>
      <c r="CG321" s="21"/>
      <c r="CH321" s="21"/>
      <c r="CI321" s="21"/>
      <c r="CJ321" s="21"/>
      <c r="CK321" s="21"/>
      <c r="CL321" s="21"/>
      <c r="CM321" s="21"/>
      <c r="CN321" s="21"/>
      <c r="CO321" s="21"/>
      <c r="CP321" s="21"/>
      <c r="CQ321" s="21"/>
      <c r="CR321" s="21"/>
      <c r="CS321" s="21"/>
      <c r="CT321" s="21"/>
      <c r="CU321" s="21"/>
      <c r="CV321" s="21"/>
      <c r="CW321" s="21"/>
      <c r="CX321" s="21"/>
      <c r="CY321" s="21"/>
      <c r="CZ321" s="21"/>
      <c r="DA321" s="21"/>
      <c r="DB321" s="21"/>
      <c r="DC321" s="21"/>
      <c r="DD321" s="21"/>
      <c r="DE321" s="21"/>
      <c r="DF321" s="21"/>
      <c r="DG321" s="21"/>
      <c r="DH321" s="21"/>
      <c r="DI321" s="21"/>
      <c r="DJ321" s="21"/>
      <c r="DK321" s="21"/>
      <c r="DL321" s="21"/>
      <c r="DM321" s="21"/>
      <c r="DN321" s="21"/>
      <c r="DO321" s="21"/>
      <c r="DP321" s="21"/>
      <c r="DQ321" s="21"/>
      <c r="DR321" s="21"/>
      <c r="DS321" s="21"/>
      <c r="DT321" s="21"/>
      <c r="DU321" s="21"/>
      <c r="DV321" s="21"/>
      <c r="DW321" s="21"/>
      <c r="DX321" s="21"/>
      <c r="DY321" s="21"/>
      <c r="DZ321" s="21"/>
      <c r="EA321" s="21"/>
      <c r="EB321" s="21"/>
      <c r="EC321" s="21"/>
      <c r="ED321" s="21"/>
      <c r="EE321" s="21"/>
      <c r="EF321" s="21"/>
      <c r="EG321" s="21"/>
      <c r="EH321" s="21"/>
      <c r="EI321" s="21"/>
      <c r="EJ321" s="21"/>
      <c r="EK321" s="21"/>
      <c r="EL321" s="21"/>
      <c r="EM321" s="21"/>
      <c r="EN321" s="21"/>
      <c r="EO321" s="21"/>
      <c r="EP321" s="21"/>
      <c r="EQ321" s="21"/>
      <c r="ER321" s="21"/>
      <c r="ES321" s="21"/>
      <c r="ET321" s="21"/>
      <c r="EU321" s="21"/>
      <c r="EV321" s="21"/>
      <c r="EW321" s="21"/>
      <c r="EX321" s="21"/>
      <c r="EY321" s="21"/>
      <c r="EZ321" s="21"/>
      <c r="FA321" s="21"/>
      <c r="FB321" s="21"/>
      <c r="FC321" s="21"/>
      <c r="FD321" s="21"/>
      <c r="FE321" s="21"/>
      <c r="FF321" s="21"/>
      <c r="FG321" s="21"/>
      <c r="FH321" s="21"/>
      <c r="FI321" s="21"/>
      <c r="FJ321" s="21"/>
      <c r="FK321" s="21"/>
      <c r="FL321" s="21"/>
      <c r="FM321" s="21"/>
      <c r="FN321" s="21"/>
      <c r="FO321" s="21"/>
      <c r="FP321" s="21"/>
      <c r="FQ321" s="21"/>
      <c r="FR321" s="21"/>
      <c r="FS321" s="21"/>
      <c r="FT321" s="21"/>
      <c r="FU321" s="21"/>
      <c r="FV321" s="21"/>
      <c r="FW321" s="21"/>
      <c r="FX321" s="21"/>
      <c r="FY321" s="21"/>
      <c r="FZ321" s="21"/>
      <c r="GA321" s="21"/>
      <c r="GB321" s="21"/>
      <c r="GC321" s="21"/>
      <c r="GD321" s="21"/>
      <c r="GE321" s="21"/>
      <c r="GF321" s="21"/>
      <c r="GG321" s="21"/>
      <c r="GH321" s="21"/>
      <c r="GI321" s="21"/>
      <c r="GJ321" s="21"/>
      <c r="GK321" s="21"/>
      <c r="GL321" s="21"/>
      <c r="GM321" s="21"/>
      <c r="GN321" s="21"/>
      <c r="GO321" s="21"/>
      <c r="GP321" s="21"/>
      <c r="GQ321" s="21"/>
      <c r="GR321" s="21"/>
      <c r="GS321" s="21"/>
      <c r="GT321" s="21"/>
      <c r="GU321" s="21"/>
      <c r="GV321" s="21"/>
      <c r="GW321" s="21"/>
      <c r="GX321" s="21"/>
      <c r="GY321" s="21"/>
      <c r="GZ321" s="21"/>
      <c r="HA321" s="21"/>
      <c r="HB321" s="21"/>
      <c r="HC321" s="21"/>
      <c r="HD321" s="21"/>
      <c r="HE321" s="21"/>
      <c r="HF321" s="21"/>
      <c r="HG321" s="21"/>
      <c r="HH321" s="21"/>
      <c r="HI321" s="21"/>
      <c r="HJ321" s="21"/>
      <c r="HK321" s="21"/>
      <c r="HL321" s="21"/>
      <c r="HM321" s="21"/>
      <c r="HN321" s="21"/>
      <c r="HO321" s="21"/>
      <c r="HP321" s="21"/>
      <c r="HQ321" s="21"/>
      <c r="HR321" s="21"/>
      <c r="HS321" s="21"/>
      <c r="HT321" s="21"/>
      <c r="HU321" s="21"/>
      <c r="HV321" s="21"/>
      <c r="HW321" s="21"/>
      <c r="HX321" s="21"/>
      <c r="HY321" s="21"/>
      <c r="HZ321" s="21"/>
      <c r="IA321" s="21"/>
      <c r="IB321" s="21"/>
      <c r="IC321" s="21"/>
      <c r="ID321" s="21"/>
      <c r="IE321" s="21"/>
      <c r="IF321" s="21"/>
      <c r="IG321" s="21"/>
      <c r="IH321" s="21"/>
      <c r="II321" s="21"/>
      <c r="IJ321" s="21"/>
      <c r="IK321" s="21"/>
      <c r="IL321" s="21"/>
      <c r="IM321" s="21"/>
      <c r="IN321" s="21"/>
      <c r="IO321" s="21"/>
      <c r="IP321" s="21"/>
      <c r="IQ321" s="21"/>
    </row>
    <row r="322" customFormat="false" ht="56.25" hidden="false" customHeight="true" outlineLevel="0" collapsed="false">
      <c r="A322" s="16" t="s">
        <v>44</v>
      </c>
      <c r="B322" s="16"/>
      <c r="C322" s="16" t="s">
        <v>316</v>
      </c>
      <c r="D322" s="39" t="s">
        <v>346</v>
      </c>
      <c r="E322" s="16" t="s">
        <v>45</v>
      </c>
      <c r="F322" s="23" t="n">
        <f aca="false">G322+H322</f>
        <v>8610.9</v>
      </c>
      <c r="G322" s="23" t="n">
        <f aca="false">8328.2+389.2-106.5</f>
        <v>8610.9</v>
      </c>
      <c r="H322" s="23"/>
      <c r="I322" s="23" t="n">
        <f aca="false">J322+K322</f>
        <v>8330</v>
      </c>
      <c r="J322" s="24" t="n">
        <v>8330</v>
      </c>
      <c r="K322" s="23"/>
      <c r="L322" s="23" t="n">
        <f aca="false">M322+N322</f>
        <v>8330</v>
      </c>
      <c r="M322" s="24" t="n">
        <v>8330</v>
      </c>
      <c r="N322" s="23"/>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1"/>
      <c r="CF322" s="21"/>
      <c r="CG322" s="21"/>
      <c r="CH322" s="21"/>
      <c r="CI322" s="21"/>
      <c r="CJ322" s="21"/>
      <c r="CK322" s="21"/>
      <c r="CL322" s="21"/>
      <c r="CM322" s="21"/>
      <c r="CN322" s="21"/>
      <c r="CO322" s="21"/>
      <c r="CP322" s="21"/>
      <c r="CQ322" s="21"/>
      <c r="CR322" s="21"/>
      <c r="CS322" s="21"/>
      <c r="CT322" s="21"/>
      <c r="CU322" s="21"/>
      <c r="CV322" s="21"/>
      <c r="CW322" s="21"/>
      <c r="CX322" s="21"/>
      <c r="CY322" s="21"/>
      <c r="CZ322" s="21"/>
      <c r="DA322" s="21"/>
      <c r="DB322" s="21"/>
      <c r="DC322" s="21"/>
      <c r="DD322" s="21"/>
      <c r="DE322" s="21"/>
      <c r="DF322" s="21"/>
      <c r="DG322" s="21"/>
      <c r="DH322" s="21"/>
      <c r="DI322" s="21"/>
      <c r="DJ322" s="21"/>
      <c r="DK322" s="21"/>
      <c r="DL322" s="21"/>
      <c r="DM322" s="21"/>
      <c r="DN322" s="21"/>
      <c r="DO322" s="21"/>
      <c r="DP322" s="21"/>
      <c r="DQ322" s="21"/>
      <c r="DR322" s="21"/>
      <c r="DS322" s="21"/>
      <c r="DT322" s="21"/>
      <c r="DU322" s="21"/>
      <c r="DV322" s="21"/>
      <c r="DW322" s="21"/>
      <c r="DX322" s="21"/>
      <c r="DY322" s="21"/>
      <c r="DZ322" s="21"/>
      <c r="EA322" s="21"/>
      <c r="EB322" s="21"/>
      <c r="EC322" s="21"/>
      <c r="ED322" s="21"/>
      <c r="EE322" s="21"/>
      <c r="EF322" s="21"/>
      <c r="EG322" s="21"/>
      <c r="EH322" s="21"/>
      <c r="EI322" s="21"/>
      <c r="EJ322" s="21"/>
      <c r="EK322" s="21"/>
      <c r="EL322" s="21"/>
      <c r="EM322" s="21"/>
      <c r="EN322" s="21"/>
      <c r="EO322" s="21"/>
      <c r="EP322" s="21"/>
      <c r="EQ322" s="21"/>
      <c r="ER322" s="21"/>
      <c r="ES322" s="21"/>
      <c r="ET322" s="21"/>
      <c r="EU322" s="21"/>
      <c r="EV322" s="21"/>
      <c r="EW322" s="21"/>
      <c r="EX322" s="21"/>
      <c r="EY322" s="21"/>
      <c r="EZ322" s="21"/>
      <c r="FA322" s="21"/>
      <c r="FB322" s="21"/>
      <c r="FC322" s="21"/>
      <c r="FD322" s="21"/>
      <c r="FE322" s="21"/>
      <c r="FF322" s="21"/>
      <c r="FG322" s="21"/>
      <c r="FH322" s="21"/>
      <c r="FI322" s="21"/>
      <c r="FJ322" s="21"/>
      <c r="FK322" s="21"/>
      <c r="FL322" s="21"/>
      <c r="FM322" s="21"/>
      <c r="FN322" s="21"/>
      <c r="FO322" s="21"/>
      <c r="FP322" s="21"/>
      <c r="FQ322" s="21"/>
      <c r="FR322" s="21"/>
      <c r="FS322" s="21"/>
      <c r="FT322" s="21"/>
      <c r="FU322" s="21"/>
      <c r="FV322" s="21"/>
      <c r="FW322" s="21"/>
      <c r="FX322" s="21"/>
      <c r="FY322" s="21"/>
      <c r="FZ322" s="21"/>
      <c r="GA322" s="21"/>
      <c r="GB322" s="21"/>
      <c r="GC322" s="21"/>
      <c r="GD322" s="21"/>
      <c r="GE322" s="21"/>
      <c r="GF322" s="21"/>
      <c r="GG322" s="21"/>
      <c r="GH322" s="21"/>
      <c r="GI322" s="21"/>
      <c r="GJ322" s="21"/>
      <c r="GK322" s="21"/>
      <c r="GL322" s="21"/>
      <c r="GM322" s="21"/>
      <c r="GN322" s="21"/>
      <c r="GO322" s="21"/>
      <c r="GP322" s="21"/>
      <c r="GQ322" s="21"/>
      <c r="GR322" s="21"/>
      <c r="GS322" s="21"/>
      <c r="GT322" s="21"/>
      <c r="GU322" s="21"/>
      <c r="GV322" s="21"/>
      <c r="GW322" s="21"/>
      <c r="GX322" s="21"/>
      <c r="GY322" s="21"/>
      <c r="GZ322" s="21"/>
      <c r="HA322" s="21"/>
      <c r="HB322" s="21"/>
      <c r="HC322" s="21"/>
      <c r="HD322" s="21"/>
      <c r="HE322" s="21"/>
      <c r="HF322" s="21"/>
      <c r="HG322" s="21"/>
      <c r="HH322" s="21"/>
      <c r="HI322" s="21"/>
      <c r="HJ322" s="21"/>
      <c r="HK322" s="21"/>
      <c r="HL322" s="21"/>
      <c r="HM322" s="21"/>
      <c r="HN322" s="21"/>
      <c r="HO322" s="21"/>
      <c r="HP322" s="21"/>
      <c r="HQ322" s="21"/>
      <c r="HR322" s="21"/>
      <c r="HS322" s="21"/>
      <c r="HT322" s="21"/>
      <c r="HU322" s="21"/>
      <c r="HV322" s="21"/>
      <c r="HW322" s="21"/>
      <c r="HX322" s="21"/>
      <c r="HY322" s="21"/>
      <c r="HZ322" s="21"/>
      <c r="IA322" s="21"/>
      <c r="IB322" s="21"/>
      <c r="IC322" s="21"/>
      <c r="ID322" s="21"/>
      <c r="IE322" s="21"/>
      <c r="IF322" s="21"/>
      <c r="IG322" s="21"/>
      <c r="IH322" s="21"/>
      <c r="II322" s="21"/>
      <c r="IJ322" s="21"/>
      <c r="IK322" s="21"/>
      <c r="IL322" s="21"/>
      <c r="IM322" s="21"/>
      <c r="IN322" s="21"/>
      <c r="IO322" s="21"/>
      <c r="IP322" s="21"/>
      <c r="IQ322" s="21"/>
    </row>
    <row r="323" customFormat="false" ht="72.75" hidden="false" customHeight="true" outlineLevel="0" collapsed="false">
      <c r="A323" s="16" t="s">
        <v>84</v>
      </c>
      <c r="B323" s="16"/>
      <c r="C323" s="16" t="s">
        <v>316</v>
      </c>
      <c r="D323" s="39" t="s">
        <v>346</v>
      </c>
      <c r="E323" s="16" t="s">
        <v>85</v>
      </c>
      <c r="F323" s="23" t="n">
        <f aca="false">G323+H323</f>
        <v>3277.2</v>
      </c>
      <c r="G323" s="23" t="n">
        <f aca="false">3882-604.8</f>
        <v>3277.2</v>
      </c>
      <c r="H323" s="23"/>
      <c r="I323" s="23" t="n">
        <f aca="false">J323+K323</f>
        <v>4011</v>
      </c>
      <c r="J323" s="24" t="n">
        <v>4011</v>
      </c>
      <c r="K323" s="23"/>
      <c r="L323" s="23" t="n">
        <f aca="false">M323+N323</f>
        <v>4143</v>
      </c>
      <c r="M323" s="24" t="n">
        <v>4143</v>
      </c>
      <c r="N323" s="23"/>
      <c r="O323" s="21"/>
      <c r="P323" s="21"/>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1"/>
      <c r="CF323" s="21"/>
      <c r="CG323" s="21"/>
      <c r="CH323" s="21"/>
      <c r="CI323" s="21"/>
      <c r="CJ323" s="21"/>
      <c r="CK323" s="21"/>
      <c r="CL323" s="21"/>
      <c r="CM323" s="21"/>
      <c r="CN323" s="21"/>
      <c r="CO323" s="21"/>
      <c r="CP323" s="21"/>
      <c r="CQ323" s="21"/>
      <c r="CR323" s="21"/>
      <c r="CS323" s="21"/>
      <c r="CT323" s="21"/>
      <c r="CU323" s="21"/>
      <c r="CV323" s="21"/>
      <c r="CW323" s="21"/>
      <c r="CX323" s="21"/>
      <c r="CY323" s="21"/>
      <c r="CZ323" s="21"/>
      <c r="DA323" s="21"/>
      <c r="DB323" s="21"/>
      <c r="DC323" s="21"/>
      <c r="DD323" s="21"/>
      <c r="DE323" s="21"/>
      <c r="DF323" s="21"/>
      <c r="DG323" s="21"/>
      <c r="DH323" s="21"/>
      <c r="DI323" s="21"/>
      <c r="DJ323" s="21"/>
      <c r="DK323" s="21"/>
      <c r="DL323" s="21"/>
      <c r="DM323" s="21"/>
      <c r="DN323" s="21"/>
      <c r="DO323" s="21"/>
      <c r="DP323" s="21"/>
      <c r="DQ323" s="21"/>
      <c r="DR323" s="21"/>
      <c r="DS323" s="21"/>
      <c r="DT323" s="21"/>
      <c r="DU323" s="21"/>
      <c r="DV323" s="21"/>
      <c r="DW323" s="21"/>
      <c r="DX323" s="21"/>
      <c r="DY323" s="21"/>
      <c r="DZ323" s="21"/>
      <c r="EA323" s="21"/>
      <c r="EB323" s="21"/>
      <c r="EC323" s="21"/>
      <c r="ED323" s="21"/>
      <c r="EE323" s="21"/>
      <c r="EF323" s="21"/>
      <c r="EG323" s="21"/>
      <c r="EH323" s="21"/>
      <c r="EI323" s="21"/>
      <c r="EJ323" s="21"/>
      <c r="EK323" s="21"/>
      <c r="EL323" s="21"/>
      <c r="EM323" s="21"/>
      <c r="EN323" s="21"/>
      <c r="EO323" s="21"/>
      <c r="EP323" s="21"/>
      <c r="EQ323" s="21"/>
      <c r="ER323" s="21"/>
      <c r="ES323" s="21"/>
      <c r="ET323" s="21"/>
      <c r="EU323" s="21"/>
      <c r="EV323" s="21"/>
      <c r="EW323" s="21"/>
      <c r="EX323" s="21"/>
      <c r="EY323" s="21"/>
      <c r="EZ323" s="21"/>
      <c r="FA323" s="21"/>
      <c r="FB323" s="21"/>
      <c r="FC323" s="21"/>
      <c r="FD323" s="21"/>
      <c r="FE323" s="21"/>
      <c r="FF323" s="21"/>
      <c r="FG323" s="21"/>
      <c r="FH323" s="21"/>
      <c r="FI323" s="21"/>
      <c r="FJ323" s="21"/>
      <c r="FK323" s="21"/>
      <c r="FL323" s="21"/>
      <c r="FM323" s="21"/>
      <c r="FN323" s="21"/>
      <c r="FO323" s="21"/>
      <c r="FP323" s="21"/>
      <c r="FQ323" s="21"/>
      <c r="FR323" s="21"/>
      <c r="FS323" s="21"/>
      <c r="FT323" s="21"/>
      <c r="FU323" s="21"/>
      <c r="FV323" s="21"/>
      <c r="FW323" s="21"/>
      <c r="FX323" s="21"/>
      <c r="FY323" s="21"/>
      <c r="FZ323" s="21"/>
      <c r="GA323" s="21"/>
      <c r="GB323" s="21"/>
      <c r="GC323" s="21"/>
      <c r="GD323" s="21"/>
      <c r="GE323" s="21"/>
      <c r="GF323" s="21"/>
      <c r="GG323" s="21"/>
      <c r="GH323" s="21"/>
      <c r="GI323" s="21"/>
      <c r="GJ323" s="21"/>
      <c r="GK323" s="21"/>
      <c r="GL323" s="21"/>
      <c r="GM323" s="21"/>
      <c r="GN323" s="21"/>
      <c r="GO323" s="21"/>
      <c r="GP323" s="21"/>
      <c r="GQ323" s="21"/>
      <c r="GR323" s="21"/>
      <c r="GS323" s="21"/>
      <c r="GT323" s="21"/>
      <c r="GU323" s="21"/>
      <c r="GV323" s="21"/>
      <c r="GW323" s="21"/>
      <c r="GX323" s="21"/>
      <c r="GY323" s="21"/>
      <c r="GZ323" s="21"/>
      <c r="HA323" s="21"/>
      <c r="HB323" s="21"/>
      <c r="HC323" s="21"/>
      <c r="HD323" s="21"/>
      <c r="HE323" s="21"/>
      <c r="HF323" s="21"/>
      <c r="HG323" s="21"/>
      <c r="HH323" s="21"/>
      <c r="HI323" s="21"/>
      <c r="HJ323" s="21"/>
      <c r="HK323" s="21"/>
      <c r="HL323" s="21"/>
      <c r="HM323" s="21"/>
      <c r="HN323" s="21"/>
      <c r="HO323" s="21"/>
      <c r="HP323" s="21"/>
      <c r="HQ323" s="21"/>
      <c r="HR323" s="21"/>
      <c r="HS323" s="21"/>
      <c r="HT323" s="21"/>
      <c r="HU323" s="21"/>
      <c r="HV323" s="21"/>
      <c r="HW323" s="21"/>
      <c r="HX323" s="21"/>
      <c r="HY323" s="21"/>
      <c r="HZ323" s="21"/>
      <c r="IA323" s="21"/>
      <c r="IB323" s="21"/>
      <c r="IC323" s="21"/>
      <c r="ID323" s="21"/>
      <c r="IE323" s="21"/>
      <c r="IF323" s="21"/>
      <c r="IG323" s="21"/>
      <c r="IH323" s="21"/>
      <c r="II323" s="21"/>
      <c r="IJ323" s="21"/>
      <c r="IK323" s="21"/>
      <c r="IL323" s="21"/>
      <c r="IM323" s="21"/>
      <c r="IN323" s="21"/>
      <c r="IO323" s="21"/>
      <c r="IP323" s="21"/>
      <c r="IQ323" s="21"/>
    </row>
    <row r="324" customFormat="false" ht="23.25" hidden="false" customHeight="true" outlineLevel="0" collapsed="false">
      <c r="A324" s="31" t="s">
        <v>235</v>
      </c>
      <c r="B324" s="16"/>
      <c r="C324" s="16" t="s">
        <v>316</v>
      </c>
      <c r="D324" s="16" t="s">
        <v>347</v>
      </c>
      <c r="E324" s="16"/>
      <c r="F324" s="23" t="n">
        <f aca="false">SUM(G324:H324)</f>
        <v>10952.4</v>
      </c>
      <c r="G324" s="23" t="n">
        <f aca="false">G325+G326</f>
        <v>10952.4</v>
      </c>
      <c r="H324" s="23" t="n">
        <f aca="false">H325+H326</f>
        <v>0</v>
      </c>
      <c r="I324" s="23" t="n">
        <f aca="false">J324+K324</f>
        <v>0</v>
      </c>
      <c r="J324" s="23" t="n">
        <f aca="false">J325+J326</f>
        <v>0</v>
      </c>
      <c r="K324" s="23" t="n">
        <f aca="false">K325+K326</f>
        <v>0</v>
      </c>
      <c r="L324" s="23" t="n">
        <f aca="false">M324+N324</f>
        <v>0</v>
      </c>
      <c r="M324" s="23" t="n">
        <f aca="false">M325+M326</f>
        <v>0</v>
      </c>
      <c r="N324" s="23" t="n">
        <f aca="false">N325+N326</f>
        <v>0</v>
      </c>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1"/>
      <c r="CF324" s="21"/>
      <c r="CG324" s="21"/>
      <c r="CH324" s="21"/>
      <c r="CI324" s="21"/>
      <c r="CJ324" s="21"/>
      <c r="CK324" s="21"/>
      <c r="CL324" s="21"/>
      <c r="CM324" s="21"/>
      <c r="CN324" s="21"/>
      <c r="CO324" s="21"/>
      <c r="CP324" s="21"/>
      <c r="CQ324" s="21"/>
      <c r="CR324" s="21"/>
      <c r="CS324" s="21"/>
      <c r="CT324" s="21"/>
      <c r="CU324" s="21"/>
      <c r="CV324" s="21"/>
      <c r="CW324" s="21"/>
      <c r="CX324" s="21"/>
      <c r="CY324" s="21"/>
      <c r="CZ324" s="21"/>
      <c r="DA324" s="21"/>
      <c r="DB324" s="21"/>
      <c r="DC324" s="21"/>
      <c r="DD324" s="21"/>
      <c r="DE324" s="21"/>
      <c r="DF324" s="21"/>
      <c r="DG324" s="21"/>
      <c r="DH324" s="21"/>
      <c r="DI324" s="21"/>
      <c r="DJ324" s="21"/>
      <c r="DK324" s="21"/>
      <c r="DL324" s="21"/>
      <c r="DM324" s="21"/>
      <c r="DN324" s="21"/>
      <c r="DO324" s="21"/>
      <c r="DP324" s="21"/>
      <c r="DQ324" s="21"/>
      <c r="DR324" s="21"/>
      <c r="DS324" s="21"/>
      <c r="DT324" s="21"/>
      <c r="DU324" s="21"/>
      <c r="DV324" s="21"/>
      <c r="DW324" s="21"/>
      <c r="DX324" s="21"/>
      <c r="DY324" s="21"/>
      <c r="DZ324" s="21"/>
      <c r="EA324" s="21"/>
      <c r="EB324" s="21"/>
      <c r="EC324" s="21"/>
      <c r="ED324" s="21"/>
      <c r="EE324" s="21"/>
      <c r="EF324" s="21"/>
      <c r="EG324" s="21"/>
      <c r="EH324" s="21"/>
      <c r="EI324" s="21"/>
      <c r="EJ324" s="21"/>
      <c r="EK324" s="21"/>
      <c r="EL324" s="21"/>
      <c r="EM324" s="21"/>
      <c r="EN324" s="21"/>
      <c r="EO324" s="21"/>
      <c r="EP324" s="21"/>
      <c r="EQ324" s="21"/>
      <c r="ER324" s="21"/>
      <c r="ES324" s="21"/>
      <c r="ET324" s="21"/>
      <c r="EU324" s="21"/>
      <c r="EV324" s="21"/>
      <c r="EW324" s="21"/>
      <c r="EX324" s="21"/>
      <c r="EY324" s="21"/>
      <c r="EZ324" s="21"/>
      <c r="FA324" s="21"/>
      <c r="FB324" s="21"/>
      <c r="FC324" s="21"/>
      <c r="FD324" s="21"/>
      <c r="FE324" s="21"/>
      <c r="FF324" s="21"/>
      <c r="FG324" s="21"/>
      <c r="FH324" s="21"/>
      <c r="FI324" s="21"/>
      <c r="FJ324" s="21"/>
      <c r="FK324" s="21"/>
      <c r="FL324" s="21"/>
      <c r="FM324" s="21"/>
      <c r="FN324" s="21"/>
      <c r="FO324" s="21"/>
      <c r="FP324" s="21"/>
      <c r="FQ324" s="21"/>
      <c r="FR324" s="21"/>
      <c r="FS324" s="21"/>
      <c r="FT324" s="21"/>
      <c r="FU324" s="21"/>
      <c r="FV324" s="21"/>
      <c r="FW324" s="21"/>
      <c r="FX324" s="21"/>
      <c r="FY324" s="21"/>
      <c r="FZ324" s="21"/>
      <c r="GA324" s="21"/>
      <c r="GB324" s="21"/>
      <c r="GC324" s="21"/>
      <c r="GD324" s="21"/>
      <c r="GE324" s="21"/>
      <c r="GF324" s="21"/>
      <c r="GG324" s="21"/>
      <c r="GH324" s="21"/>
      <c r="GI324" s="21"/>
      <c r="GJ324" s="21"/>
      <c r="GK324" s="21"/>
      <c r="GL324" s="21"/>
      <c r="GM324" s="21"/>
      <c r="GN324" s="21"/>
      <c r="GO324" s="21"/>
      <c r="GP324" s="21"/>
      <c r="GQ324" s="21"/>
      <c r="GR324" s="21"/>
      <c r="GS324" s="21"/>
      <c r="GT324" s="21"/>
      <c r="GU324" s="21"/>
      <c r="GV324" s="21"/>
      <c r="GW324" s="21"/>
      <c r="GX324" s="21"/>
      <c r="GY324" s="21"/>
      <c r="GZ324" s="21"/>
      <c r="HA324" s="21"/>
      <c r="HB324" s="21"/>
      <c r="HC324" s="21"/>
      <c r="HD324" s="21"/>
      <c r="HE324" s="21"/>
      <c r="HF324" s="21"/>
      <c r="HG324" s="21"/>
      <c r="HH324" s="21"/>
      <c r="HI324" s="21"/>
      <c r="HJ324" s="21"/>
      <c r="HK324" s="21"/>
      <c r="HL324" s="21"/>
      <c r="HM324" s="21"/>
      <c r="HN324" s="21"/>
      <c r="HO324" s="21"/>
      <c r="HP324" s="21"/>
      <c r="HQ324" s="21"/>
      <c r="HR324" s="21"/>
      <c r="HS324" s="21"/>
      <c r="HT324" s="21"/>
      <c r="HU324" s="21"/>
      <c r="HV324" s="21"/>
      <c r="HW324" s="21"/>
      <c r="HX324" s="21"/>
      <c r="HY324" s="21"/>
      <c r="HZ324" s="21"/>
      <c r="IA324" s="21"/>
      <c r="IB324" s="21"/>
      <c r="IC324" s="21"/>
      <c r="ID324" s="21"/>
      <c r="IE324" s="21"/>
      <c r="IF324" s="21"/>
      <c r="IG324" s="21"/>
      <c r="IH324" s="21"/>
      <c r="II324" s="21"/>
      <c r="IJ324" s="21"/>
      <c r="IK324" s="21"/>
      <c r="IL324" s="21"/>
      <c r="IM324" s="21"/>
      <c r="IN324" s="21"/>
      <c r="IO324" s="21"/>
      <c r="IP324" s="21"/>
      <c r="IQ324" s="21"/>
    </row>
    <row r="325" customFormat="false" ht="54" hidden="false" customHeight="true" outlineLevel="0" collapsed="false">
      <c r="A325" s="18" t="s">
        <v>44</v>
      </c>
      <c r="B325" s="16"/>
      <c r="C325" s="16" t="s">
        <v>316</v>
      </c>
      <c r="D325" s="16" t="s">
        <v>347</v>
      </c>
      <c r="E325" s="18" t="s">
        <v>45</v>
      </c>
      <c r="F325" s="23" t="n">
        <f aca="false">SUM(G325:H325)</f>
        <v>1886.4</v>
      </c>
      <c r="G325" s="23" t="n">
        <f aca="false">1500-260-0.6+647</f>
        <v>1886.4</v>
      </c>
      <c r="H325" s="23"/>
      <c r="I325" s="23" t="n">
        <f aca="false">J325+K325</f>
        <v>0</v>
      </c>
      <c r="J325" s="23"/>
      <c r="K325" s="23"/>
      <c r="L325" s="23" t="n">
        <f aca="false">M325+N325</f>
        <v>0</v>
      </c>
      <c r="M325" s="23"/>
      <c r="N325" s="23"/>
      <c r="O325" s="21"/>
      <c r="P325" s="21"/>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1"/>
      <c r="CF325" s="21"/>
      <c r="CG325" s="21"/>
      <c r="CH325" s="21"/>
      <c r="CI325" s="21"/>
      <c r="CJ325" s="21"/>
      <c r="CK325" s="21"/>
      <c r="CL325" s="21"/>
      <c r="CM325" s="21"/>
      <c r="CN325" s="21"/>
      <c r="CO325" s="21"/>
      <c r="CP325" s="21"/>
      <c r="CQ325" s="21"/>
      <c r="CR325" s="21"/>
      <c r="CS325" s="21"/>
      <c r="CT325" s="21"/>
      <c r="CU325" s="21"/>
      <c r="CV325" s="21"/>
      <c r="CW325" s="21"/>
      <c r="CX325" s="21"/>
      <c r="CY325" s="21"/>
      <c r="CZ325" s="21"/>
      <c r="DA325" s="21"/>
      <c r="DB325" s="21"/>
      <c r="DC325" s="21"/>
      <c r="DD325" s="21"/>
      <c r="DE325" s="21"/>
      <c r="DF325" s="21"/>
      <c r="DG325" s="21"/>
      <c r="DH325" s="21"/>
      <c r="DI325" s="21"/>
      <c r="DJ325" s="21"/>
      <c r="DK325" s="21"/>
      <c r="DL325" s="21"/>
      <c r="DM325" s="21"/>
      <c r="DN325" s="21"/>
      <c r="DO325" s="21"/>
      <c r="DP325" s="21"/>
      <c r="DQ325" s="21"/>
      <c r="DR325" s="21"/>
      <c r="DS325" s="21"/>
      <c r="DT325" s="21"/>
      <c r="DU325" s="21"/>
      <c r="DV325" s="21"/>
      <c r="DW325" s="21"/>
      <c r="DX325" s="21"/>
      <c r="DY325" s="21"/>
      <c r="DZ325" s="21"/>
      <c r="EA325" s="21"/>
      <c r="EB325" s="21"/>
      <c r="EC325" s="21"/>
      <c r="ED325" s="21"/>
      <c r="EE325" s="21"/>
      <c r="EF325" s="21"/>
      <c r="EG325" s="21"/>
      <c r="EH325" s="21"/>
      <c r="EI325" s="21"/>
      <c r="EJ325" s="21"/>
      <c r="EK325" s="21"/>
      <c r="EL325" s="21"/>
      <c r="EM325" s="21"/>
      <c r="EN325" s="21"/>
      <c r="EO325" s="21"/>
      <c r="EP325" s="21"/>
      <c r="EQ325" s="21"/>
      <c r="ER325" s="21"/>
      <c r="ES325" s="21"/>
      <c r="ET325" s="21"/>
      <c r="EU325" s="21"/>
      <c r="EV325" s="21"/>
      <c r="EW325" s="21"/>
      <c r="EX325" s="21"/>
      <c r="EY325" s="21"/>
      <c r="EZ325" s="21"/>
      <c r="FA325" s="21"/>
      <c r="FB325" s="21"/>
      <c r="FC325" s="21"/>
      <c r="FD325" s="21"/>
      <c r="FE325" s="21"/>
      <c r="FF325" s="21"/>
      <c r="FG325" s="21"/>
      <c r="FH325" s="21"/>
      <c r="FI325" s="21"/>
      <c r="FJ325" s="21"/>
      <c r="FK325" s="21"/>
      <c r="FL325" s="21"/>
      <c r="FM325" s="21"/>
      <c r="FN325" s="21"/>
      <c r="FO325" s="21"/>
      <c r="FP325" s="21"/>
      <c r="FQ325" s="21"/>
      <c r="FR325" s="21"/>
      <c r="FS325" s="21"/>
      <c r="FT325" s="21"/>
      <c r="FU325" s="21"/>
      <c r="FV325" s="21"/>
      <c r="FW325" s="21"/>
      <c r="FX325" s="21"/>
      <c r="FY325" s="21"/>
      <c r="FZ325" s="21"/>
      <c r="GA325" s="21"/>
      <c r="GB325" s="21"/>
      <c r="GC325" s="21"/>
      <c r="GD325" s="21"/>
      <c r="GE325" s="21"/>
      <c r="GF325" s="21"/>
      <c r="GG325" s="21"/>
      <c r="GH325" s="21"/>
      <c r="GI325" s="21"/>
      <c r="GJ325" s="21"/>
      <c r="GK325" s="21"/>
      <c r="GL325" s="21"/>
      <c r="GM325" s="21"/>
      <c r="GN325" s="21"/>
      <c r="GO325" s="21"/>
      <c r="GP325" s="21"/>
      <c r="GQ325" s="21"/>
      <c r="GR325" s="21"/>
      <c r="GS325" s="21"/>
      <c r="GT325" s="21"/>
      <c r="GU325" s="21"/>
      <c r="GV325" s="21"/>
      <c r="GW325" s="21"/>
      <c r="GX325" s="21"/>
      <c r="GY325" s="21"/>
      <c r="GZ325" s="21"/>
      <c r="HA325" s="21"/>
      <c r="HB325" s="21"/>
      <c r="HC325" s="21"/>
      <c r="HD325" s="21"/>
      <c r="HE325" s="21"/>
      <c r="HF325" s="21"/>
      <c r="HG325" s="21"/>
      <c r="HH325" s="21"/>
      <c r="HI325" s="21"/>
      <c r="HJ325" s="21"/>
      <c r="HK325" s="21"/>
      <c r="HL325" s="21"/>
      <c r="HM325" s="21"/>
      <c r="HN325" s="21"/>
      <c r="HO325" s="21"/>
      <c r="HP325" s="21"/>
      <c r="HQ325" s="21"/>
      <c r="HR325" s="21"/>
      <c r="HS325" s="21"/>
      <c r="HT325" s="21"/>
      <c r="HU325" s="21"/>
      <c r="HV325" s="21"/>
      <c r="HW325" s="21"/>
      <c r="HX325" s="21"/>
      <c r="HY325" s="21"/>
      <c r="HZ325" s="21"/>
      <c r="IA325" s="21"/>
      <c r="IB325" s="21"/>
      <c r="IC325" s="21"/>
      <c r="ID325" s="21"/>
      <c r="IE325" s="21"/>
      <c r="IF325" s="21"/>
      <c r="IG325" s="21"/>
      <c r="IH325" s="21"/>
      <c r="II325" s="21"/>
      <c r="IJ325" s="21"/>
      <c r="IK325" s="21"/>
      <c r="IL325" s="21"/>
      <c r="IM325" s="21"/>
      <c r="IN325" s="21"/>
      <c r="IO325" s="21"/>
      <c r="IP325" s="21"/>
      <c r="IQ325" s="21"/>
    </row>
    <row r="326" customFormat="false" ht="64.5" hidden="false" customHeight="true" outlineLevel="0" collapsed="false">
      <c r="A326" s="16" t="s">
        <v>237</v>
      </c>
      <c r="B326" s="16"/>
      <c r="C326" s="16" t="s">
        <v>316</v>
      </c>
      <c r="D326" s="16" t="s">
        <v>347</v>
      </c>
      <c r="E326" s="16" t="s">
        <v>238</v>
      </c>
      <c r="F326" s="23" t="n">
        <f aca="false">SUM(G326:H326)</f>
        <v>9066</v>
      </c>
      <c r="G326" s="23" t="n">
        <f aca="false">6363+2703</f>
        <v>9066</v>
      </c>
      <c r="H326" s="23"/>
      <c r="I326" s="23" t="n">
        <f aca="false">J326+K326</f>
        <v>0</v>
      </c>
      <c r="J326" s="23"/>
      <c r="K326" s="23"/>
      <c r="L326" s="23" t="n">
        <f aca="false">M326+N326</f>
        <v>0</v>
      </c>
      <c r="M326" s="23"/>
      <c r="N326" s="23"/>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1"/>
      <c r="CF326" s="21"/>
      <c r="CG326" s="21"/>
      <c r="CH326" s="21"/>
      <c r="CI326" s="21"/>
      <c r="CJ326" s="21"/>
      <c r="CK326" s="21"/>
      <c r="CL326" s="21"/>
      <c r="CM326" s="21"/>
      <c r="CN326" s="21"/>
      <c r="CO326" s="21"/>
      <c r="CP326" s="21"/>
      <c r="CQ326" s="21"/>
      <c r="CR326" s="21"/>
      <c r="CS326" s="21"/>
      <c r="CT326" s="21"/>
      <c r="CU326" s="21"/>
      <c r="CV326" s="21"/>
      <c r="CW326" s="21"/>
      <c r="CX326" s="21"/>
      <c r="CY326" s="21"/>
      <c r="CZ326" s="21"/>
      <c r="DA326" s="21"/>
      <c r="DB326" s="21"/>
      <c r="DC326" s="21"/>
      <c r="DD326" s="21"/>
      <c r="DE326" s="21"/>
      <c r="DF326" s="21"/>
      <c r="DG326" s="21"/>
      <c r="DH326" s="21"/>
      <c r="DI326" s="21"/>
      <c r="DJ326" s="21"/>
      <c r="DK326" s="21"/>
      <c r="DL326" s="21"/>
      <c r="DM326" s="21"/>
      <c r="DN326" s="21"/>
      <c r="DO326" s="21"/>
      <c r="DP326" s="21"/>
      <c r="DQ326" s="21"/>
      <c r="DR326" s="21"/>
      <c r="DS326" s="21"/>
      <c r="DT326" s="21"/>
      <c r="DU326" s="21"/>
      <c r="DV326" s="21"/>
      <c r="DW326" s="21"/>
      <c r="DX326" s="21"/>
      <c r="DY326" s="21"/>
      <c r="DZ326" s="21"/>
      <c r="EA326" s="21"/>
      <c r="EB326" s="21"/>
      <c r="EC326" s="21"/>
      <c r="ED326" s="21"/>
      <c r="EE326" s="21"/>
      <c r="EF326" s="21"/>
      <c r="EG326" s="21"/>
      <c r="EH326" s="21"/>
      <c r="EI326" s="21"/>
      <c r="EJ326" s="21"/>
      <c r="EK326" s="21"/>
      <c r="EL326" s="21"/>
      <c r="EM326" s="21"/>
      <c r="EN326" s="21"/>
      <c r="EO326" s="21"/>
      <c r="EP326" s="21"/>
      <c r="EQ326" s="21"/>
      <c r="ER326" s="21"/>
      <c r="ES326" s="21"/>
      <c r="ET326" s="21"/>
      <c r="EU326" s="21"/>
      <c r="EV326" s="21"/>
      <c r="EW326" s="21"/>
      <c r="EX326" s="21"/>
      <c r="EY326" s="21"/>
      <c r="EZ326" s="21"/>
      <c r="FA326" s="21"/>
      <c r="FB326" s="21"/>
      <c r="FC326" s="21"/>
      <c r="FD326" s="21"/>
      <c r="FE326" s="21"/>
      <c r="FF326" s="21"/>
      <c r="FG326" s="21"/>
      <c r="FH326" s="21"/>
      <c r="FI326" s="21"/>
      <c r="FJ326" s="21"/>
      <c r="FK326" s="21"/>
      <c r="FL326" s="21"/>
      <c r="FM326" s="21"/>
      <c r="FN326" s="21"/>
      <c r="FO326" s="21"/>
      <c r="FP326" s="21"/>
      <c r="FQ326" s="21"/>
      <c r="FR326" s="21"/>
      <c r="FS326" s="21"/>
      <c r="FT326" s="21"/>
      <c r="FU326" s="21"/>
      <c r="FV326" s="21"/>
      <c r="FW326" s="21"/>
      <c r="FX326" s="21"/>
      <c r="FY326" s="21"/>
      <c r="FZ326" s="21"/>
      <c r="GA326" s="21"/>
      <c r="GB326" s="21"/>
      <c r="GC326" s="21"/>
      <c r="GD326" s="21"/>
      <c r="GE326" s="21"/>
      <c r="GF326" s="21"/>
      <c r="GG326" s="21"/>
      <c r="GH326" s="21"/>
      <c r="GI326" s="21"/>
      <c r="GJ326" s="21"/>
      <c r="GK326" s="21"/>
      <c r="GL326" s="21"/>
      <c r="GM326" s="21"/>
      <c r="GN326" s="21"/>
      <c r="GO326" s="21"/>
      <c r="GP326" s="21"/>
      <c r="GQ326" s="21"/>
      <c r="GR326" s="21"/>
      <c r="GS326" s="21"/>
      <c r="GT326" s="21"/>
      <c r="GU326" s="21"/>
      <c r="GV326" s="21"/>
      <c r="GW326" s="21"/>
      <c r="GX326" s="21"/>
      <c r="GY326" s="21"/>
      <c r="GZ326" s="21"/>
      <c r="HA326" s="21"/>
      <c r="HB326" s="21"/>
      <c r="HC326" s="21"/>
      <c r="HD326" s="21"/>
      <c r="HE326" s="21"/>
      <c r="HF326" s="21"/>
      <c r="HG326" s="21"/>
      <c r="HH326" s="21"/>
      <c r="HI326" s="21"/>
      <c r="HJ326" s="21"/>
      <c r="HK326" s="21"/>
      <c r="HL326" s="21"/>
      <c r="HM326" s="21"/>
      <c r="HN326" s="21"/>
      <c r="HO326" s="21"/>
      <c r="HP326" s="21"/>
      <c r="HQ326" s="21"/>
      <c r="HR326" s="21"/>
      <c r="HS326" s="21"/>
      <c r="HT326" s="21"/>
      <c r="HU326" s="21"/>
      <c r="HV326" s="21"/>
      <c r="HW326" s="21"/>
      <c r="HX326" s="21"/>
      <c r="HY326" s="21"/>
      <c r="HZ326" s="21"/>
      <c r="IA326" s="21"/>
      <c r="IB326" s="21"/>
      <c r="IC326" s="21"/>
      <c r="ID326" s="21"/>
      <c r="IE326" s="21"/>
      <c r="IF326" s="21"/>
      <c r="IG326" s="21"/>
      <c r="IH326" s="21"/>
      <c r="II326" s="21"/>
      <c r="IJ326" s="21"/>
      <c r="IK326" s="21"/>
      <c r="IL326" s="21"/>
      <c r="IM326" s="21"/>
      <c r="IN326" s="21"/>
      <c r="IO326" s="21"/>
      <c r="IP326" s="21"/>
      <c r="IQ326" s="21"/>
    </row>
    <row r="327" customFormat="false" ht="74.25" hidden="false" customHeight="true" outlineLevel="0" collapsed="false">
      <c r="A327" s="18" t="s">
        <v>348</v>
      </c>
      <c r="B327" s="18"/>
      <c r="C327" s="18" t="s">
        <v>316</v>
      </c>
      <c r="D327" s="18" t="s">
        <v>349</v>
      </c>
      <c r="E327" s="18"/>
      <c r="F327" s="23" t="n">
        <f aca="false">SUM(G327:H327)</f>
        <v>0</v>
      </c>
      <c r="G327" s="23" t="n">
        <f aca="false">G328</f>
        <v>0</v>
      </c>
      <c r="H327" s="23" t="n">
        <f aca="false">H328</f>
        <v>0</v>
      </c>
      <c r="I327" s="23" t="n">
        <f aca="false">J327+K327</f>
        <v>1367.6</v>
      </c>
      <c r="J327" s="23" t="n">
        <f aca="false">J328</f>
        <v>136.8</v>
      </c>
      <c r="K327" s="23" t="n">
        <f aca="false">K328</f>
        <v>1230.8</v>
      </c>
      <c r="L327" s="23" t="n">
        <f aca="false">M327+N327</f>
        <v>0</v>
      </c>
      <c r="M327" s="23" t="n">
        <f aca="false">M328</f>
        <v>0</v>
      </c>
      <c r="N327" s="23" t="n">
        <f aca="false">N328</f>
        <v>0</v>
      </c>
      <c r="O327" s="21"/>
      <c r="P327" s="21"/>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21"/>
      <c r="CD327" s="21"/>
      <c r="CE327" s="21"/>
      <c r="CF327" s="21"/>
      <c r="CG327" s="21"/>
      <c r="CH327" s="21"/>
      <c r="CI327" s="21"/>
      <c r="CJ327" s="21"/>
      <c r="CK327" s="21"/>
      <c r="CL327" s="21"/>
      <c r="CM327" s="21"/>
      <c r="CN327" s="21"/>
      <c r="CO327" s="21"/>
      <c r="CP327" s="21"/>
      <c r="CQ327" s="21"/>
      <c r="CR327" s="21"/>
      <c r="CS327" s="21"/>
      <c r="CT327" s="21"/>
      <c r="CU327" s="21"/>
      <c r="CV327" s="21"/>
      <c r="CW327" s="21"/>
      <c r="CX327" s="21"/>
      <c r="CY327" s="21"/>
      <c r="CZ327" s="21"/>
      <c r="DA327" s="21"/>
      <c r="DB327" s="21"/>
      <c r="DC327" s="21"/>
      <c r="DD327" s="21"/>
      <c r="DE327" s="21"/>
      <c r="DF327" s="21"/>
      <c r="DG327" s="21"/>
      <c r="DH327" s="21"/>
      <c r="DI327" s="21"/>
      <c r="DJ327" s="21"/>
      <c r="DK327" s="21"/>
      <c r="DL327" s="21"/>
      <c r="DM327" s="21"/>
      <c r="DN327" s="21"/>
      <c r="DO327" s="21"/>
      <c r="DP327" s="21"/>
      <c r="DQ327" s="21"/>
      <c r="DR327" s="21"/>
      <c r="DS327" s="21"/>
      <c r="DT327" s="21"/>
      <c r="DU327" s="21"/>
      <c r="DV327" s="21"/>
      <c r="DW327" s="21"/>
      <c r="DX327" s="21"/>
      <c r="DY327" s="21"/>
      <c r="DZ327" s="21"/>
      <c r="EA327" s="21"/>
      <c r="EB327" s="21"/>
      <c r="EC327" s="21"/>
      <c r="ED327" s="21"/>
      <c r="EE327" s="21"/>
      <c r="EF327" s="21"/>
      <c r="EG327" s="21"/>
      <c r="EH327" s="21"/>
      <c r="EI327" s="21"/>
      <c r="EJ327" s="21"/>
      <c r="EK327" s="21"/>
      <c r="EL327" s="21"/>
      <c r="EM327" s="21"/>
      <c r="EN327" s="21"/>
      <c r="EO327" s="21"/>
      <c r="EP327" s="21"/>
      <c r="EQ327" s="21"/>
      <c r="ER327" s="21"/>
      <c r="ES327" s="21"/>
      <c r="ET327" s="21"/>
      <c r="EU327" s="21"/>
      <c r="EV327" s="21"/>
      <c r="EW327" s="21"/>
      <c r="EX327" s="21"/>
      <c r="EY327" s="21"/>
      <c r="EZ327" s="21"/>
      <c r="FA327" s="21"/>
      <c r="FB327" s="21"/>
      <c r="FC327" s="21"/>
      <c r="FD327" s="21"/>
      <c r="FE327" s="21"/>
      <c r="FF327" s="21"/>
      <c r="FG327" s="21"/>
      <c r="FH327" s="21"/>
      <c r="FI327" s="21"/>
      <c r="FJ327" s="21"/>
      <c r="FK327" s="21"/>
      <c r="FL327" s="21"/>
      <c r="FM327" s="21"/>
      <c r="FN327" s="21"/>
      <c r="FO327" s="21"/>
      <c r="FP327" s="21"/>
      <c r="FQ327" s="21"/>
      <c r="FR327" s="21"/>
      <c r="FS327" s="21"/>
      <c r="FT327" s="21"/>
      <c r="FU327" s="21"/>
      <c r="FV327" s="21"/>
      <c r="FW327" s="21"/>
      <c r="FX327" s="21"/>
      <c r="FY327" s="21"/>
      <c r="FZ327" s="21"/>
      <c r="GA327" s="21"/>
      <c r="GB327" s="21"/>
      <c r="GC327" s="21"/>
      <c r="GD327" s="21"/>
      <c r="GE327" s="21"/>
      <c r="GF327" s="21"/>
      <c r="GG327" s="21"/>
      <c r="GH327" s="21"/>
      <c r="GI327" s="21"/>
      <c r="GJ327" s="21"/>
      <c r="GK327" s="21"/>
      <c r="GL327" s="21"/>
      <c r="GM327" s="21"/>
      <c r="GN327" s="21"/>
      <c r="GO327" s="21"/>
      <c r="GP327" s="21"/>
      <c r="GQ327" s="21"/>
      <c r="GR327" s="21"/>
      <c r="GS327" s="21"/>
      <c r="GT327" s="21"/>
      <c r="GU327" s="21"/>
      <c r="GV327" s="21"/>
      <c r="GW327" s="21"/>
      <c r="GX327" s="21"/>
      <c r="GY327" s="21"/>
      <c r="GZ327" s="21"/>
      <c r="HA327" s="21"/>
      <c r="HB327" s="21"/>
      <c r="HC327" s="21"/>
      <c r="HD327" s="21"/>
      <c r="HE327" s="21"/>
      <c r="HF327" s="21"/>
      <c r="HG327" s="21"/>
      <c r="HH327" s="21"/>
      <c r="HI327" s="21"/>
      <c r="HJ327" s="21"/>
      <c r="HK327" s="21"/>
      <c r="HL327" s="21"/>
      <c r="HM327" s="21"/>
      <c r="HN327" s="21"/>
      <c r="HO327" s="21"/>
      <c r="HP327" s="21"/>
      <c r="HQ327" s="21"/>
      <c r="HR327" s="21"/>
      <c r="HS327" s="21"/>
      <c r="HT327" s="21"/>
      <c r="HU327" s="21"/>
      <c r="HV327" s="21"/>
      <c r="HW327" s="21"/>
      <c r="HX327" s="21"/>
      <c r="HY327" s="21"/>
      <c r="HZ327" s="21"/>
      <c r="IA327" s="21"/>
      <c r="IB327" s="21"/>
      <c r="IC327" s="21"/>
      <c r="ID327" s="21"/>
      <c r="IE327" s="21"/>
      <c r="IF327" s="21"/>
      <c r="IG327" s="21"/>
      <c r="IH327" s="21"/>
      <c r="II327" s="21"/>
      <c r="IJ327" s="21"/>
      <c r="IK327" s="21"/>
      <c r="IL327" s="21"/>
      <c r="IM327" s="21"/>
      <c r="IN327" s="21"/>
      <c r="IO327" s="21"/>
      <c r="IP327" s="21"/>
      <c r="IQ327" s="21"/>
    </row>
    <row r="328" customFormat="false" ht="64.5" hidden="false" customHeight="true" outlineLevel="0" collapsed="false">
      <c r="A328" s="18" t="s">
        <v>44</v>
      </c>
      <c r="B328" s="18"/>
      <c r="C328" s="18" t="s">
        <v>316</v>
      </c>
      <c r="D328" s="18" t="s">
        <v>349</v>
      </c>
      <c r="E328" s="18" t="s">
        <v>45</v>
      </c>
      <c r="F328" s="23" t="n">
        <f aca="false">SUM(G328:H328)</f>
        <v>0</v>
      </c>
      <c r="G328" s="23"/>
      <c r="H328" s="23"/>
      <c r="I328" s="23" t="n">
        <f aca="false">J328+K328</f>
        <v>1367.6</v>
      </c>
      <c r="J328" s="23" t="n">
        <f aca="false">130.3+6.5</f>
        <v>136.8</v>
      </c>
      <c r="K328" s="23" t="n">
        <f aca="false">1173.1+57.7</f>
        <v>1230.8</v>
      </c>
      <c r="L328" s="23" t="n">
        <f aca="false">M328+N328</f>
        <v>0</v>
      </c>
      <c r="M328" s="23" t="n">
        <f aca="false">130.3-130.3</f>
        <v>0</v>
      </c>
      <c r="N328" s="23" t="n">
        <f aca="false">1173.1-1173.1</f>
        <v>0</v>
      </c>
      <c r="O328" s="21"/>
      <c r="P328" s="21"/>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21"/>
      <c r="CD328" s="21"/>
      <c r="CE328" s="21"/>
      <c r="CF328" s="21"/>
      <c r="CG328" s="21"/>
      <c r="CH328" s="21"/>
      <c r="CI328" s="21"/>
      <c r="CJ328" s="21"/>
      <c r="CK328" s="21"/>
      <c r="CL328" s="21"/>
      <c r="CM328" s="21"/>
      <c r="CN328" s="21"/>
      <c r="CO328" s="21"/>
      <c r="CP328" s="21"/>
      <c r="CQ328" s="21"/>
      <c r="CR328" s="21"/>
      <c r="CS328" s="21"/>
      <c r="CT328" s="21"/>
      <c r="CU328" s="21"/>
      <c r="CV328" s="21"/>
      <c r="CW328" s="21"/>
      <c r="CX328" s="21"/>
      <c r="CY328" s="21"/>
      <c r="CZ328" s="21"/>
      <c r="DA328" s="21"/>
      <c r="DB328" s="21"/>
      <c r="DC328" s="21"/>
      <c r="DD328" s="21"/>
      <c r="DE328" s="21"/>
      <c r="DF328" s="21"/>
      <c r="DG328" s="21"/>
      <c r="DH328" s="21"/>
      <c r="DI328" s="21"/>
      <c r="DJ328" s="21"/>
      <c r="DK328" s="21"/>
      <c r="DL328" s="21"/>
      <c r="DM328" s="21"/>
      <c r="DN328" s="21"/>
      <c r="DO328" s="21"/>
      <c r="DP328" s="21"/>
      <c r="DQ328" s="21"/>
      <c r="DR328" s="21"/>
      <c r="DS328" s="21"/>
      <c r="DT328" s="21"/>
      <c r="DU328" s="21"/>
      <c r="DV328" s="21"/>
      <c r="DW328" s="21"/>
      <c r="DX328" s="21"/>
      <c r="DY328" s="21"/>
      <c r="DZ328" s="21"/>
      <c r="EA328" s="21"/>
      <c r="EB328" s="21"/>
      <c r="EC328" s="21"/>
      <c r="ED328" s="21"/>
      <c r="EE328" s="21"/>
      <c r="EF328" s="21"/>
      <c r="EG328" s="21"/>
      <c r="EH328" s="21"/>
      <c r="EI328" s="21"/>
      <c r="EJ328" s="21"/>
      <c r="EK328" s="21"/>
      <c r="EL328" s="21"/>
      <c r="EM328" s="21"/>
      <c r="EN328" s="21"/>
      <c r="EO328" s="21"/>
      <c r="EP328" s="21"/>
      <c r="EQ328" s="21"/>
      <c r="ER328" s="21"/>
      <c r="ES328" s="21"/>
      <c r="ET328" s="21"/>
      <c r="EU328" s="21"/>
      <c r="EV328" s="21"/>
      <c r="EW328" s="21"/>
      <c r="EX328" s="21"/>
      <c r="EY328" s="21"/>
      <c r="EZ328" s="21"/>
      <c r="FA328" s="21"/>
      <c r="FB328" s="21"/>
      <c r="FC328" s="21"/>
      <c r="FD328" s="21"/>
      <c r="FE328" s="21"/>
      <c r="FF328" s="21"/>
      <c r="FG328" s="21"/>
      <c r="FH328" s="21"/>
      <c r="FI328" s="21"/>
      <c r="FJ328" s="21"/>
      <c r="FK328" s="21"/>
      <c r="FL328" s="21"/>
      <c r="FM328" s="21"/>
      <c r="FN328" s="21"/>
      <c r="FO328" s="21"/>
      <c r="FP328" s="21"/>
      <c r="FQ328" s="21"/>
      <c r="FR328" s="21"/>
      <c r="FS328" s="21"/>
      <c r="FT328" s="21"/>
      <c r="FU328" s="21"/>
      <c r="FV328" s="21"/>
      <c r="FW328" s="21"/>
      <c r="FX328" s="21"/>
      <c r="FY328" s="21"/>
      <c r="FZ328" s="21"/>
      <c r="GA328" s="21"/>
      <c r="GB328" s="21"/>
      <c r="GC328" s="21"/>
      <c r="GD328" s="21"/>
      <c r="GE328" s="21"/>
      <c r="GF328" s="21"/>
      <c r="GG328" s="21"/>
      <c r="GH328" s="21"/>
      <c r="GI328" s="21"/>
      <c r="GJ328" s="21"/>
      <c r="GK328" s="21"/>
      <c r="GL328" s="21"/>
      <c r="GM328" s="21"/>
      <c r="GN328" s="21"/>
      <c r="GO328" s="21"/>
      <c r="GP328" s="21"/>
      <c r="GQ328" s="21"/>
      <c r="GR328" s="21"/>
      <c r="GS328" s="21"/>
      <c r="GT328" s="21"/>
      <c r="GU328" s="21"/>
      <c r="GV328" s="21"/>
      <c r="GW328" s="21"/>
      <c r="GX328" s="21"/>
      <c r="GY328" s="21"/>
      <c r="GZ328" s="21"/>
      <c r="HA328" s="21"/>
      <c r="HB328" s="21"/>
      <c r="HC328" s="21"/>
      <c r="HD328" s="21"/>
      <c r="HE328" s="21"/>
      <c r="HF328" s="21"/>
      <c r="HG328" s="21"/>
      <c r="HH328" s="21"/>
      <c r="HI328" s="21"/>
      <c r="HJ328" s="21"/>
      <c r="HK328" s="21"/>
      <c r="HL328" s="21"/>
      <c r="HM328" s="21"/>
      <c r="HN328" s="21"/>
      <c r="HO328" s="21"/>
      <c r="HP328" s="21"/>
      <c r="HQ328" s="21"/>
      <c r="HR328" s="21"/>
      <c r="HS328" s="21"/>
      <c r="HT328" s="21"/>
      <c r="HU328" s="21"/>
      <c r="HV328" s="21"/>
      <c r="HW328" s="21"/>
      <c r="HX328" s="21"/>
      <c r="HY328" s="21"/>
      <c r="HZ328" s="21"/>
      <c r="IA328" s="21"/>
      <c r="IB328" s="21"/>
      <c r="IC328" s="21"/>
      <c r="ID328" s="21"/>
      <c r="IE328" s="21"/>
      <c r="IF328" s="21"/>
      <c r="IG328" s="21"/>
      <c r="IH328" s="21"/>
      <c r="II328" s="21"/>
      <c r="IJ328" s="21"/>
      <c r="IK328" s="21"/>
      <c r="IL328" s="21"/>
      <c r="IM328" s="21"/>
      <c r="IN328" s="21"/>
      <c r="IO328" s="21"/>
      <c r="IP328" s="21"/>
      <c r="IQ328" s="21"/>
    </row>
    <row r="329" customFormat="false" ht="69.75" hidden="false" customHeight="true" outlineLevel="0" collapsed="false">
      <c r="A329" s="14" t="s">
        <v>350</v>
      </c>
      <c r="B329" s="18"/>
      <c r="C329" s="14" t="s">
        <v>316</v>
      </c>
      <c r="D329" s="14" t="s">
        <v>351</v>
      </c>
      <c r="E329" s="18"/>
      <c r="F329" s="15" t="n">
        <f aca="false">G329+H329</f>
        <v>26216.1</v>
      </c>
      <c r="G329" s="15" t="n">
        <f aca="false">G330+G332+G334+G336</f>
        <v>2700.9</v>
      </c>
      <c r="H329" s="15" t="n">
        <f aca="false">H330+H332+H334+H336</f>
        <v>23515.2</v>
      </c>
      <c r="I329" s="15" t="n">
        <f aca="false">J329+K329</f>
        <v>0</v>
      </c>
      <c r="J329" s="15" t="n">
        <f aca="false">J330+J332+J334+J336</f>
        <v>0</v>
      </c>
      <c r="K329" s="15" t="n">
        <f aca="false">K330+K332+K334+K336</f>
        <v>0</v>
      </c>
      <c r="L329" s="15" t="n">
        <f aca="false">M329+N329</f>
        <v>0</v>
      </c>
      <c r="M329" s="15" t="n">
        <f aca="false">M330+M332+M334+M336</f>
        <v>0</v>
      </c>
      <c r="N329" s="15" t="n">
        <f aca="false">N330+N332+N334+N336</f>
        <v>0</v>
      </c>
      <c r="O329" s="21"/>
      <c r="P329" s="21"/>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1"/>
      <c r="CF329" s="21"/>
      <c r="CG329" s="21"/>
      <c r="CH329" s="21"/>
      <c r="CI329" s="21"/>
      <c r="CJ329" s="21"/>
      <c r="CK329" s="21"/>
      <c r="CL329" s="21"/>
      <c r="CM329" s="21"/>
      <c r="CN329" s="21"/>
      <c r="CO329" s="21"/>
      <c r="CP329" s="21"/>
      <c r="CQ329" s="21"/>
      <c r="CR329" s="21"/>
      <c r="CS329" s="21"/>
      <c r="CT329" s="21"/>
      <c r="CU329" s="21"/>
      <c r="CV329" s="21"/>
      <c r="CW329" s="21"/>
      <c r="CX329" s="21"/>
      <c r="CY329" s="21"/>
      <c r="CZ329" s="21"/>
      <c r="DA329" s="21"/>
      <c r="DB329" s="21"/>
      <c r="DC329" s="21"/>
      <c r="DD329" s="21"/>
      <c r="DE329" s="21"/>
      <c r="DF329" s="21"/>
      <c r="DG329" s="21"/>
      <c r="DH329" s="21"/>
      <c r="DI329" s="21"/>
      <c r="DJ329" s="21"/>
      <c r="DK329" s="21"/>
      <c r="DL329" s="21"/>
      <c r="DM329" s="21"/>
      <c r="DN329" s="21"/>
      <c r="DO329" s="21"/>
      <c r="DP329" s="21"/>
      <c r="DQ329" s="21"/>
      <c r="DR329" s="21"/>
      <c r="DS329" s="21"/>
      <c r="DT329" s="21"/>
      <c r="DU329" s="21"/>
      <c r="DV329" s="21"/>
      <c r="DW329" s="21"/>
      <c r="DX329" s="21"/>
      <c r="DY329" s="21"/>
      <c r="DZ329" s="21"/>
      <c r="EA329" s="21"/>
      <c r="EB329" s="21"/>
      <c r="EC329" s="21"/>
      <c r="ED329" s="21"/>
      <c r="EE329" s="21"/>
      <c r="EF329" s="21"/>
      <c r="EG329" s="21"/>
      <c r="EH329" s="21"/>
      <c r="EI329" s="21"/>
      <c r="EJ329" s="21"/>
      <c r="EK329" s="21"/>
      <c r="EL329" s="21"/>
      <c r="EM329" s="21"/>
      <c r="EN329" s="21"/>
      <c r="EO329" s="21"/>
      <c r="EP329" s="21"/>
      <c r="EQ329" s="21"/>
      <c r="ER329" s="21"/>
      <c r="ES329" s="21"/>
      <c r="ET329" s="21"/>
      <c r="EU329" s="21"/>
      <c r="EV329" s="21"/>
      <c r="EW329" s="21"/>
      <c r="EX329" s="21"/>
      <c r="EY329" s="21"/>
      <c r="EZ329" s="21"/>
      <c r="FA329" s="21"/>
      <c r="FB329" s="21"/>
      <c r="FC329" s="21"/>
      <c r="FD329" s="21"/>
      <c r="FE329" s="21"/>
      <c r="FF329" s="21"/>
      <c r="FG329" s="21"/>
      <c r="FH329" s="21"/>
      <c r="FI329" s="21"/>
      <c r="FJ329" s="21"/>
      <c r="FK329" s="21"/>
      <c r="FL329" s="21"/>
      <c r="FM329" s="21"/>
      <c r="FN329" s="21"/>
      <c r="FO329" s="21"/>
      <c r="FP329" s="21"/>
      <c r="FQ329" s="21"/>
      <c r="FR329" s="21"/>
      <c r="FS329" s="21"/>
      <c r="FT329" s="21"/>
      <c r="FU329" s="21"/>
      <c r="FV329" s="21"/>
      <c r="FW329" s="21"/>
      <c r="FX329" s="21"/>
      <c r="FY329" s="21"/>
      <c r="FZ329" s="21"/>
      <c r="GA329" s="21"/>
      <c r="GB329" s="21"/>
      <c r="GC329" s="21"/>
      <c r="GD329" s="21"/>
      <c r="GE329" s="21"/>
      <c r="GF329" s="21"/>
      <c r="GG329" s="21"/>
      <c r="GH329" s="21"/>
      <c r="GI329" s="21"/>
      <c r="GJ329" s="21"/>
      <c r="GK329" s="21"/>
      <c r="GL329" s="21"/>
      <c r="GM329" s="21"/>
      <c r="GN329" s="21"/>
      <c r="GO329" s="21"/>
      <c r="GP329" s="21"/>
      <c r="GQ329" s="21"/>
      <c r="GR329" s="21"/>
      <c r="GS329" s="21"/>
      <c r="GT329" s="21"/>
      <c r="GU329" s="21"/>
      <c r="GV329" s="21"/>
      <c r="GW329" s="21"/>
      <c r="GX329" s="21"/>
      <c r="GY329" s="21"/>
      <c r="GZ329" s="21"/>
      <c r="HA329" s="21"/>
      <c r="HB329" s="21"/>
      <c r="HC329" s="21"/>
      <c r="HD329" s="21"/>
      <c r="HE329" s="21"/>
      <c r="HF329" s="21"/>
      <c r="HG329" s="21"/>
      <c r="HH329" s="21"/>
      <c r="HI329" s="21"/>
      <c r="HJ329" s="21"/>
      <c r="HK329" s="21"/>
      <c r="HL329" s="21"/>
      <c r="HM329" s="21"/>
      <c r="HN329" s="21"/>
      <c r="HO329" s="21"/>
      <c r="HP329" s="21"/>
      <c r="HQ329" s="21"/>
      <c r="HR329" s="21"/>
      <c r="HS329" s="21"/>
      <c r="HT329" s="21"/>
      <c r="HU329" s="21"/>
      <c r="HV329" s="21"/>
      <c r="HW329" s="21"/>
      <c r="HX329" s="21"/>
      <c r="HY329" s="21"/>
      <c r="HZ329" s="21"/>
      <c r="IA329" s="21"/>
      <c r="IB329" s="21"/>
      <c r="IC329" s="21"/>
      <c r="ID329" s="21"/>
      <c r="IE329" s="21"/>
      <c r="IF329" s="21"/>
      <c r="IG329" s="21"/>
      <c r="IH329" s="21"/>
      <c r="II329" s="21"/>
      <c r="IJ329" s="21"/>
      <c r="IK329" s="21"/>
      <c r="IL329" s="21"/>
      <c r="IM329" s="21"/>
      <c r="IN329" s="21"/>
      <c r="IO329" s="21"/>
      <c r="IP329" s="21"/>
      <c r="IQ329" s="21"/>
    </row>
    <row r="330" customFormat="false" ht="76.5" hidden="false" customHeight="true" outlineLevel="0" collapsed="false">
      <c r="A330" s="16" t="s">
        <v>352</v>
      </c>
      <c r="B330" s="18"/>
      <c r="C330" s="16" t="s">
        <v>316</v>
      </c>
      <c r="D330" s="18" t="s">
        <v>353</v>
      </c>
      <c r="E330" s="18"/>
      <c r="F330" s="23" t="n">
        <f aca="false">G330+H330</f>
        <v>16450</v>
      </c>
      <c r="G330" s="23" t="n">
        <f aca="false">G331</f>
        <v>1147.5</v>
      </c>
      <c r="H330" s="23" t="n">
        <f aca="false">H331</f>
        <v>15302.5</v>
      </c>
      <c r="I330" s="23" t="n">
        <f aca="false">J330+K330</f>
        <v>0</v>
      </c>
      <c r="J330" s="23" t="n">
        <f aca="false">J331</f>
        <v>0</v>
      </c>
      <c r="K330" s="23" t="n">
        <f aca="false">K331</f>
        <v>0</v>
      </c>
      <c r="L330" s="23" t="n">
        <f aca="false">M330+N330</f>
        <v>0</v>
      </c>
      <c r="M330" s="23" t="n">
        <f aca="false">M331</f>
        <v>0</v>
      </c>
      <c r="N330" s="23" t="n">
        <f aca="false">N331</f>
        <v>0</v>
      </c>
    </row>
    <row r="331" customFormat="false" ht="54.75" hidden="false" customHeight="true" outlineLevel="0" collapsed="false">
      <c r="A331" s="16" t="s">
        <v>44</v>
      </c>
      <c r="B331" s="18"/>
      <c r="C331" s="16" t="s">
        <v>316</v>
      </c>
      <c r="D331" s="16" t="s">
        <v>353</v>
      </c>
      <c r="E331" s="18" t="s">
        <v>45</v>
      </c>
      <c r="F331" s="23" t="n">
        <f aca="false">G331+H331</f>
        <v>16450</v>
      </c>
      <c r="G331" s="23" t="n">
        <v>1147.5</v>
      </c>
      <c r="H331" s="23" t="n">
        <v>15302.5</v>
      </c>
      <c r="I331" s="23" t="n">
        <f aca="false">J331+K331</f>
        <v>0</v>
      </c>
      <c r="J331" s="23"/>
      <c r="K331" s="23"/>
      <c r="L331" s="23" t="n">
        <f aca="false">M331+N331</f>
        <v>0</v>
      </c>
      <c r="M331" s="23"/>
      <c r="N331" s="23"/>
    </row>
    <row r="332" customFormat="false" ht="64.5" hidden="false" customHeight="true" outlineLevel="0" collapsed="false">
      <c r="A332" s="18" t="s">
        <v>354</v>
      </c>
      <c r="B332" s="18"/>
      <c r="C332" s="18" t="s">
        <v>316</v>
      </c>
      <c r="D332" s="18" t="s">
        <v>355</v>
      </c>
      <c r="E332" s="18"/>
      <c r="F332" s="23" t="n">
        <f aca="false">G332+H332</f>
        <v>4114.2</v>
      </c>
      <c r="G332" s="23" t="n">
        <f aca="false">G333</f>
        <v>1281.5</v>
      </c>
      <c r="H332" s="23" t="n">
        <f aca="false">H333</f>
        <v>2832.7</v>
      </c>
      <c r="I332" s="23" t="n">
        <f aca="false">J332+K332</f>
        <v>0</v>
      </c>
      <c r="J332" s="23" t="n">
        <f aca="false">J333</f>
        <v>0</v>
      </c>
      <c r="K332" s="23" t="n">
        <f aca="false">K333</f>
        <v>0</v>
      </c>
      <c r="L332" s="23" t="n">
        <f aca="false">M332+N332</f>
        <v>0</v>
      </c>
      <c r="M332" s="23" t="n">
        <f aca="false">M333</f>
        <v>0</v>
      </c>
      <c r="N332" s="23" t="n">
        <f aca="false">N333</f>
        <v>0</v>
      </c>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1"/>
      <c r="CF332" s="21"/>
      <c r="CG332" s="21"/>
      <c r="CH332" s="21"/>
      <c r="CI332" s="21"/>
      <c r="CJ332" s="21"/>
      <c r="CK332" s="21"/>
      <c r="CL332" s="21"/>
      <c r="CM332" s="21"/>
      <c r="CN332" s="21"/>
      <c r="CO332" s="21"/>
      <c r="CP332" s="21"/>
      <c r="CQ332" s="21"/>
      <c r="CR332" s="21"/>
      <c r="CS332" s="21"/>
      <c r="CT332" s="21"/>
      <c r="CU332" s="21"/>
      <c r="CV332" s="21"/>
      <c r="CW332" s="21"/>
      <c r="CX332" s="21"/>
      <c r="CY332" s="21"/>
      <c r="CZ332" s="21"/>
      <c r="DA332" s="21"/>
      <c r="DB332" s="21"/>
      <c r="DC332" s="21"/>
      <c r="DD332" s="21"/>
      <c r="DE332" s="21"/>
      <c r="DF332" s="21"/>
      <c r="DG332" s="21"/>
      <c r="DH332" s="21"/>
      <c r="DI332" s="21"/>
      <c r="DJ332" s="21"/>
      <c r="DK332" s="21"/>
      <c r="DL332" s="21"/>
      <c r="DM332" s="21"/>
      <c r="DN332" s="21"/>
      <c r="DO332" s="21"/>
      <c r="DP332" s="21"/>
      <c r="DQ332" s="21"/>
      <c r="DR332" s="21"/>
      <c r="DS332" s="21"/>
      <c r="DT332" s="21"/>
      <c r="DU332" s="21"/>
      <c r="DV332" s="21"/>
      <c r="DW332" s="21"/>
      <c r="DX332" s="21"/>
      <c r="DY332" s="21"/>
      <c r="DZ332" s="21"/>
      <c r="EA332" s="21"/>
      <c r="EB332" s="21"/>
      <c r="EC332" s="21"/>
      <c r="ED332" s="21"/>
      <c r="EE332" s="21"/>
      <c r="EF332" s="21"/>
      <c r="EG332" s="21"/>
      <c r="EH332" s="21"/>
      <c r="EI332" s="21"/>
      <c r="EJ332" s="21"/>
      <c r="EK332" s="21"/>
      <c r="EL332" s="21"/>
      <c r="EM332" s="21"/>
      <c r="EN332" s="21"/>
      <c r="EO332" s="21"/>
      <c r="EP332" s="21"/>
      <c r="EQ332" s="21"/>
      <c r="ER332" s="21"/>
      <c r="ES332" s="21"/>
      <c r="ET332" s="21"/>
      <c r="EU332" s="21"/>
      <c r="EV332" s="21"/>
      <c r="EW332" s="21"/>
      <c r="EX332" s="21"/>
      <c r="EY332" s="21"/>
      <c r="EZ332" s="21"/>
      <c r="FA332" s="21"/>
      <c r="FB332" s="21"/>
      <c r="FC332" s="21"/>
      <c r="FD332" s="21"/>
      <c r="FE332" s="21"/>
      <c r="FF332" s="21"/>
      <c r="FG332" s="21"/>
      <c r="FH332" s="21"/>
      <c r="FI332" s="21"/>
      <c r="FJ332" s="21"/>
      <c r="FK332" s="21"/>
      <c r="FL332" s="21"/>
      <c r="FM332" s="21"/>
      <c r="FN332" s="21"/>
      <c r="FO332" s="21"/>
      <c r="FP332" s="21"/>
      <c r="FQ332" s="21"/>
      <c r="FR332" s="21"/>
      <c r="FS332" s="21"/>
      <c r="FT332" s="21"/>
      <c r="FU332" s="21"/>
      <c r="FV332" s="21"/>
      <c r="FW332" s="21"/>
      <c r="FX332" s="21"/>
      <c r="FY332" s="21"/>
      <c r="FZ332" s="21"/>
      <c r="GA332" s="21"/>
      <c r="GB332" s="21"/>
      <c r="GC332" s="21"/>
      <c r="GD332" s="21"/>
      <c r="GE332" s="21"/>
      <c r="GF332" s="21"/>
      <c r="GG332" s="21"/>
      <c r="GH332" s="21"/>
      <c r="GI332" s="21"/>
      <c r="GJ332" s="21"/>
      <c r="GK332" s="21"/>
      <c r="GL332" s="21"/>
      <c r="GM332" s="21"/>
      <c r="GN332" s="21"/>
      <c r="GO332" s="21"/>
      <c r="GP332" s="21"/>
      <c r="GQ332" s="21"/>
      <c r="GR332" s="21"/>
      <c r="GS332" s="21"/>
      <c r="GT332" s="21"/>
      <c r="GU332" s="21"/>
      <c r="GV332" s="21"/>
      <c r="GW332" s="21"/>
      <c r="GX332" s="21"/>
      <c r="GY332" s="21"/>
      <c r="GZ332" s="21"/>
      <c r="HA332" s="21"/>
      <c r="HB332" s="21"/>
      <c r="HC332" s="21"/>
      <c r="HD332" s="21"/>
      <c r="HE332" s="21"/>
      <c r="HF332" s="21"/>
      <c r="HG332" s="21"/>
      <c r="HH332" s="21"/>
      <c r="HI332" s="21"/>
      <c r="HJ332" s="21"/>
      <c r="HK332" s="21"/>
      <c r="HL332" s="21"/>
      <c r="HM332" s="21"/>
      <c r="HN332" s="21"/>
      <c r="HO332" s="21"/>
      <c r="HP332" s="21"/>
      <c r="HQ332" s="21"/>
      <c r="HR332" s="21"/>
      <c r="HS332" s="21"/>
      <c r="HT332" s="21"/>
      <c r="HU332" s="21"/>
      <c r="HV332" s="21"/>
      <c r="HW332" s="21"/>
      <c r="HX332" s="21"/>
      <c r="HY332" s="21"/>
      <c r="HZ332" s="21"/>
      <c r="IA332" s="21"/>
      <c r="IB332" s="21"/>
      <c r="IC332" s="21"/>
      <c r="ID332" s="21"/>
      <c r="IE332" s="21"/>
      <c r="IF332" s="21"/>
      <c r="IG332" s="21"/>
      <c r="IH332" s="21"/>
      <c r="II332" s="21"/>
      <c r="IJ332" s="21"/>
      <c r="IK332" s="21"/>
      <c r="IL332" s="21"/>
      <c r="IM332" s="21"/>
      <c r="IN332" s="21"/>
      <c r="IO332" s="21"/>
      <c r="IP332" s="21"/>
      <c r="IQ332" s="21"/>
    </row>
    <row r="333" customFormat="false" ht="64.5" hidden="false" customHeight="true" outlineLevel="0" collapsed="false">
      <c r="A333" s="18" t="s">
        <v>237</v>
      </c>
      <c r="B333" s="18"/>
      <c r="C333" s="18" t="s">
        <v>316</v>
      </c>
      <c r="D333" s="18" t="s">
        <v>355</v>
      </c>
      <c r="E333" s="18" t="s">
        <v>238</v>
      </c>
      <c r="F333" s="23" t="n">
        <f aca="false">G333+H333</f>
        <v>4114.2</v>
      </c>
      <c r="G333" s="23" t="n">
        <f aca="false">502.5+564+215</f>
        <v>1281.5</v>
      </c>
      <c r="H333" s="23" t="n">
        <f aca="false">3047.5-214.8</f>
        <v>2832.7</v>
      </c>
      <c r="I333" s="23" t="n">
        <f aca="false">J333+K333</f>
        <v>0</v>
      </c>
      <c r="J333" s="23"/>
      <c r="K333" s="23"/>
      <c r="L333" s="23" t="n">
        <f aca="false">M333+N333</f>
        <v>0</v>
      </c>
      <c r="M333" s="23"/>
      <c r="N333" s="23"/>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1"/>
      <c r="CF333" s="21"/>
      <c r="CG333" s="21"/>
      <c r="CH333" s="21"/>
      <c r="CI333" s="21"/>
      <c r="CJ333" s="21"/>
      <c r="CK333" s="21"/>
      <c r="CL333" s="21"/>
      <c r="CM333" s="21"/>
      <c r="CN333" s="21"/>
      <c r="CO333" s="21"/>
      <c r="CP333" s="21"/>
      <c r="CQ333" s="21"/>
      <c r="CR333" s="21"/>
      <c r="CS333" s="21"/>
      <c r="CT333" s="21"/>
      <c r="CU333" s="21"/>
      <c r="CV333" s="21"/>
      <c r="CW333" s="21"/>
      <c r="CX333" s="21"/>
      <c r="CY333" s="21"/>
      <c r="CZ333" s="21"/>
      <c r="DA333" s="21"/>
      <c r="DB333" s="21"/>
      <c r="DC333" s="21"/>
      <c r="DD333" s="21"/>
      <c r="DE333" s="21"/>
      <c r="DF333" s="21"/>
      <c r="DG333" s="21"/>
      <c r="DH333" s="21"/>
      <c r="DI333" s="21"/>
      <c r="DJ333" s="21"/>
      <c r="DK333" s="21"/>
      <c r="DL333" s="21"/>
      <c r="DM333" s="21"/>
      <c r="DN333" s="21"/>
      <c r="DO333" s="21"/>
      <c r="DP333" s="21"/>
      <c r="DQ333" s="21"/>
      <c r="DR333" s="21"/>
      <c r="DS333" s="21"/>
      <c r="DT333" s="21"/>
      <c r="DU333" s="21"/>
      <c r="DV333" s="21"/>
      <c r="DW333" s="21"/>
      <c r="DX333" s="21"/>
      <c r="DY333" s="21"/>
      <c r="DZ333" s="21"/>
      <c r="EA333" s="21"/>
      <c r="EB333" s="21"/>
      <c r="EC333" s="21"/>
      <c r="ED333" s="21"/>
      <c r="EE333" s="21"/>
      <c r="EF333" s="21"/>
      <c r="EG333" s="21"/>
      <c r="EH333" s="21"/>
      <c r="EI333" s="21"/>
      <c r="EJ333" s="21"/>
      <c r="EK333" s="21"/>
      <c r="EL333" s="21"/>
      <c r="EM333" s="21"/>
      <c r="EN333" s="21"/>
      <c r="EO333" s="21"/>
      <c r="EP333" s="21"/>
      <c r="EQ333" s="21"/>
      <c r="ER333" s="21"/>
      <c r="ES333" s="21"/>
      <c r="ET333" s="21"/>
      <c r="EU333" s="21"/>
      <c r="EV333" s="21"/>
      <c r="EW333" s="21"/>
      <c r="EX333" s="21"/>
      <c r="EY333" s="21"/>
      <c r="EZ333" s="21"/>
      <c r="FA333" s="21"/>
      <c r="FB333" s="21"/>
      <c r="FC333" s="21"/>
      <c r="FD333" s="21"/>
      <c r="FE333" s="21"/>
      <c r="FF333" s="21"/>
      <c r="FG333" s="21"/>
      <c r="FH333" s="21"/>
      <c r="FI333" s="21"/>
      <c r="FJ333" s="21"/>
      <c r="FK333" s="21"/>
      <c r="FL333" s="21"/>
      <c r="FM333" s="21"/>
      <c r="FN333" s="21"/>
      <c r="FO333" s="21"/>
      <c r="FP333" s="21"/>
      <c r="FQ333" s="21"/>
      <c r="FR333" s="21"/>
      <c r="FS333" s="21"/>
      <c r="FT333" s="21"/>
      <c r="FU333" s="21"/>
      <c r="FV333" s="21"/>
      <c r="FW333" s="21"/>
      <c r="FX333" s="21"/>
      <c r="FY333" s="21"/>
      <c r="FZ333" s="21"/>
      <c r="GA333" s="21"/>
      <c r="GB333" s="21"/>
      <c r="GC333" s="21"/>
      <c r="GD333" s="21"/>
      <c r="GE333" s="21"/>
      <c r="GF333" s="21"/>
      <c r="GG333" s="21"/>
      <c r="GH333" s="21"/>
      <c r="GI333" s="21"/>
      <c r="GJ333" s="21"/>
      <c r="GK333" s="21"/>
      <c r="GL333" s="21"/>
      <c r="GM333" s="21"/>
      <c r="GN333" s="21"/>
      <c r="GO333" s="21"/>
      <c r="GP333" s="21"/>
      <c r="GQ333" s="21"/>
      <c r="GR333" s="21"/>
      <c r="GS333" s="21"/>
      <c r="GT333" s="21"/>
      <c r="GU333" s="21"/>
      <c r="GV333" s="21"/>
      <c r="GW333" s="21"/>
      <c r="GX333" s="21"/>
      <c r="GY333" s="21"/>
      <c r="GZ333" s="21"/>
      <c r="HA333" s="21"/>
      <c r="HB333" s="21"/>
      <c r="HC333" s="21"/>
      <c r="HD333" s="21"/>
      <c r="HE333" s="21"/>
      <c r="HF333" s="21"/>
      <c r="HG333" s="21"/>
      <c r="HH333" s="21"/>
      <c r="HI333" s="21"/>
      <c r="HJ333" s="21"/>
      <c r="HK333" s="21"/>
      <c r="HL333" s="21"/>
      <c r="HM333" s="21"/>
      <c r="HN333" s="21"/>
      <c r="HO333" s="21"/>
      <c r="HP333" s="21"/>
      <c r="HQ333" s="21"/>
      <c r="HR333" s="21"/>
      <c r="HS333" s="21"/>
      <c r="HT333" s="21"/>
      <c r="HU333" s="21"/>
      <c r="HV333" s="21"/>
      <c r="HW333" s="21"/>
      <c r="HX333" s="21"/>
      <c r="HY333" s="21"/>
      <c r="HZ333" s="21"/>
      <c r="IA333" s="21"/>
      <c r="IB333" s="21"/>
      <c r="IC333" s="21"/>
      <c r="ID333" s="21"/>
      <c r="IE333" s="21"/>
      <c r="IF333" s="21"/>
      <c r="IG333" s="21"/>
      <c r="IH333" s="21"/>
      <c r="II333" s="21"/>
      <c r="IJ333" s="21"/>
      <c r="IK333" s="21"/>
      <c r="IL333" s="21"/>
      <c r="IM333" s="21"/>
      <c r="IN333" s="21"/>
      <c r="IO333" s="21"/>
      <c r="IP333" s="21"/>
      <c r="IQ333" s="21"/>
    </row>
    <row r="334" customFormat="false" ht="119.25" hidden="false" customHeight="true" outlineLevel="0" collapsed="false">
      <c r="A334" s="18" t="s">
        <v>356</v>
      </c>
      <c r="B334" s="18"/>
      <c r="C334" s="18" t="s">
        <v>316</v>
      </c>
      <c r="D334" s="18" t="s">
        <v>357</v>
      </c>
      <c r="E334" s="18"/>
      <c r="F334" s="23" t="n">
        <f aca="false">G334+H334</f>
        <v>4494.7</v>
      </c>
      <c r="G334" s="23" t="n">
        <f aca="false">G335</f>
        <v>213.4</v>
      </c>
      <c r="H334" s="23" t="n">
        <f aca="false">H335</f>
        <v>4281.3</v>
      </c>
      <c r="I334" s="23" t="n">
        <f aca="false">J334+K334</f>
        <v>0</v>
      </c>
      <c r="J334" s="23" t="n">
        <f aca="false">J335</f>
        <v>0</v>
      </c>
      <c r="K334" s="23" t="n">
        <f aca="false">K335</f>
        <v>0</v>
      </c>
      <c r="L334" s="23" t="n">
        <f aca="false">M334+N334</f>
        <v>0</v>
      </c>
      <c r="M334" s="23" t="n">
        <f aca="false">M335</f>
        <v>0</v>
      </c>
      <c r="N334" s="23" t="n">
        <f aca="false">N335</f>
        <v>0</v>
      </c>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row>
    <row r="335" customFormat="false" ht="65.25" hidden="false" customHeight="true" outlineLevel="0" collapsed="false">
      <c r="A335" s="18" t="s">
        <v>237</v>
      </c>
      <c r="B335" s="18"/>
      <c r="C335" s="18" t="s">
        <v>316</v>
      </c>
      <c r="D335" s="18" t="s">
        <v>357</v>
      </c>
      <c r="E335" s="18" t="s">
        <v>238</v>
      </c>
      <c r="F335" s="23" t="n">
        <f aca="false">G335+H335</f>
        <v>4494.7</v>
      </c>
      <c r="G335" s="23" t="n">
        <f aca="false">262.5-33-16.1</f>
        <v>213.4</v>
      </c>
      <c r="H335" s="23" t="n">
        <f aca="false">4987.5-706.2</f>
        <v>4281.3</v>
      </c>
      <c r="I335" s="23" t="n">
        <f aca="false">J335+K335</f>
        <v>0</v>
      </c>
      <c r="J335" s="23"/>
      <c r="K335" s="23"/>
      <c r="L335" s="23" t="n">
        <f aca="false">M335+N335</f>
        <v>0</v>
      </c>
      <c r="M335" s="23"/>
      <c r="N335" s="23"/>
      <c r="O335" s="21"/>
      <c r="P335" s="21"/>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1"/>
      <c r="CF335" s="21"/>
      <c r="CG335" s="21"/>
      <c r="CH335" s="21"/>
      <c r="CI335" s="21"/>
      <c r="CJ335" s="21"/>
      <c r="CK335" s="21"/>
      <c r="CL335" s="21"/>
      <c r="CM335" s="21"/>
      <c r="CN335" s="21"/>
      <c r="CO335" s="21"/>
      <c r="CP335" s="21"/>
      <c r="CQ335" s="21"/>
      <c r="CR335" s="21"/>
      <c r="CS335" s="21"/>
      <c r="CT335" s="21"/>
      <c r="CU335" s="21"/>
      <c r="CV335" s="21"/>
      <c r="CW335" s="21"/>
      <c r="CX335" s="21"/>
      <c r="CY335" s="21"/>
      <c r="CZ335" s="21"/>
      <c r="DA335" s="21"/>
      <c r="DB335" s="21"/>
      <c r="DC335" s="21"/>
      <c r="DD335" s="21"/>
      <c r="DE335" s="21"/>
      <c r="DF335" s="21"/>
      <c r="DG335" s="21"/>
      <c r="DH335" s="21"/>
      <c r="DI335" s="21"/>
      <c r="DJ335" s="21"/>
      <c r="DK335" s="21"/>
      <c r="DL335" s="21"/>
      <c r="DM335" s="21"/>
      <c r="DN335" s="21"/>
      <c r="DO335" s="21"/>
      <c r="DP335" s="21"/>
      <c r="DQ335" s="21"/>
      <c r="DR335" s="21"/>
      <c r="DS335" s="21"/>
      <c r="DT335" s="21"/>
      <c r="DU335" s="21"/>
      <c r="DV335" s="21"/>
      <c r="DW335" s="21"/>
      <c r="DX335" s="21"/>
      <c r="DY335" s="21"/>
      <c r="DZ335" s="21"/>
      <c r="EA335" s="21"/>
      <c r="EB335" s="21"/>
      <c r="EC335" s="21"/>
      <c r="ED335" s="21"/>
      <c r="EE335" s="21"/>
      <c r="EF335" s="21"/>
      <c r="EG335" s="21"/>
      <c r="EH335" s="21"/>
      <c r="EI335" s="21"/>
      <c r="EJ335" s="21"/>
      <c r="EK335" s="21"/>
      <c r="EL335" s="21"/>
      <c r="EM335" s="21"/>
      <c r="EN335" s="21"/>
      <c r="EO335" s="21"/>
      <c r="EP335" s="21"/>
      <c r="EQ335" s="21"/>
      <c r="ER335" s="21"/>
      <c r="ES335" s="21"/>
      <c r="ET335" s="21"/>
      <c r="EU335" s="21"/>
      <c r="EV335" s="21"/>
      <c r="EW335" s="21"/>
      <c r="EX335" s="21"/>
      <c r="EY335" s="21"/>
      <c r="EZ335" s="21"/>
      <c r="FA335" s="21"/>
      <c r="FB335" s="21"/>
      <c r="FC335" s="21"/>
      <c r="FD335" s="21"/>
      <c r="FE335" s="21"/>
      <c r="FF335" s="21"/>
      <c r="FG335" s="21"/>
      <c r="FH335" s="21"/>
      <c r="FI335" s="21"/>
      <c r="FJ335" s="21"/>
      <c r="FK335" s="21"/>
      <c r="FL335" s="21"/>
      <c r="FM335" s="21"/>
      <c r="FN335" s="21"/>
      <c r="FO335" s="21"/>
      <c r="FP335" s="21"/>
      <c r="FQ335" s="21"/>
      <c r="FR335" s="21"/>
      <c r="FS335" s="21"/>
      <c r="FT335" s="21"/>
      <c r="FU335" s="21"/>
      <c r="FV335" s="21"/>
      <c r="FW335" s="21"/>
      <c r="FX335" s="21"/>
      <c r="FY335" s="21"/>
      <c r="FZ335" s="21"/>
      <c r="GA335" s="21"/>
      <c r="GB335" s="21"/>
      <c r="GC335" s="21"/>
      <c r="GD335" s="21"/>
      <c r="GE335" s="21"/>
      <c r="GF335" s="21"/>
      <c r="GG335" s="21"/>
      <c r="GH335" s="21"/>
      <c r="GI335" s="21"/>
      <c r="GJ335" s="21"/>
      <c r="GK335" s="21"/>
      <c r="GL335" s="21"/>
      <c r="GM335" s="21"/>
      <c r="GN335" s="21"/>
      <c r="GO335" s="21"/>
      <c r="GP335" s="21"/>
      <c r="GQ335" s="21"/>
      <c r="GR335" s="21"/>
      <c r="GS335" s="21"/>
      <c r="GT335" s="21"/>
      <c r="GU335" s="21"/>
      <c r="GV335" s="21"/>
      <c r="GW335" s="21"/>
      <c r="GX335" s="21"/>
      <c r="GY335" s="21"/>
      <c r="GZ335" s="21"/>
      <c r="HA335" s="21"/>
      <c r="HB335" s="21"/>
      <c r="HC335" s="21"/>
      <c r="HD335" s="21"/>
      <c r="HE335" s="21"/>
      <c r="HF335" s="21"/>
      <c r="HG335" s="21"/>
      <c r="HH335" s="21"/>
      <c r="HI335" s="21"/>
      <c r="HJ335" s="21"/>
      <c r="HK335" s="21"/>
      <c r="HL335" s="21"/>
      <c r="HM335" s="21"/>
      <c r="HN335" s="21"/>
      <c r="HO335" s="21"/>
      <c r="HP335" s="21"/>
      <c r="HQ335" s="21"/>
      <c r="HR335" s="21"/>
      <c r="HS335" s="21"/>
      <c r="HT335" s="21"/>
      <c r="HU335" s="21"/>
      <c r="HV335" s="21"/>
      <c r="HW335" s="21"/>
      <c r="HX335" s="21"/>
      <c r="HY335" s="21"/>
      <c r="HZ335" s="21"/>
      <c r="IA335" s="21"/>
      <c r="IB335" s="21"/>
      <c r="IC335" s="21"/>
      <c r="ID335" s="21"/>
      <c r="IE335" s="21"/>
      <c r="IF335" s="21"/>
      <c r="IG335" s="21"/>
      <c r="IH335" s="21"/>
      <c r="II335" s="21"/>
      <c r="IJ335" s="21"/>
      <c r="IK335" s="21"/>
      <c r="IL335" s="21"/>
      <c r="IM335" s="21"/>
      <c r="IN335" s="21"/>
      <c r="IO335" s="21"/>
      <c r="IP335" s="21"/>
      <c r="IQ335" s="21"/>
    </row>
    <row r="336" customFormat="false" ht="136.5" hidden="false" customHeight="true" outlineLevel="0" collapsed="false">
      <c r="A336" s="18" t="s">
        <v>358</v>
      </c>
      <c r="B336" s="18"/>
      <c r="C336" s="18" t="s">
        <v>316</v>
      </c>
      <c r="D336" s="18" t="s">
        <v>359</v>
      </c>
      <c r="E336" s="18"/>
      <c r="F336" s="23" t="n">
        <f aca="false">G336+H336</f>
        <v>1157.2</v>
      </c>
      <c r="G336" s="23" t="n">
        <f aca="false">G337</f>
        <v>58.5</v>
      </c>
      <c r="H336" s="23" t="n">
        <f aca="false">H337</f>
        <v>1098.7</v>
      </c>
      <c r="I336" s="23" t="n">
        <f aca="false">J336+K336</f>
        <v>0</v>
      </c>
      <c r="J336" s="23" t="n">
        <f aca="false">J337</f>
        <v>0</v>
      </c>
      <c r="K336" s="23" t="n">
        <f aca="false">K337</f>
        <v>0</v>
      </c>
      <c r="L336" s="23" t="n">
        <f aca="false">M336+N336</f>
        <v>0</v>
      </c>
      <c r="M336" s="23" t="n">
        <f aca="false">M337</f>
        <v>0</v>
      </c>
      <c r="N336" s="23" t="n">
        <f aca="false">N337</f>
        <v>0</v>
      </c>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row>
    <row r="337" customFormat="false" ht="64.5" hidden="false" customHeight="true" outlineLevel="0" collapsed="false">
      <c r="A337" s="18" t="s">
        <v>237</v>
      </c>
      <c r="B337" s="18"/>
      <c r="C337" s="18" t="s">
        <v>316</v>
      </c>
      <c r="D337" s="18" t="s">
        <v>359</v>
      </c>
      <c r="E337" s="18" t="s">
        <v>238</v>
      </c>
      <c r="F337" s="23" t="n">
        <f aca="false">G337+H337</f>
        <v>1157.2</v>
      </c>
      <c r="G337" s="23" t="n">
        <f aca="false">87.5-29</f>
        <v>58.5</v>
      </c>
      <c r="H337" s="23" t="n">
        <f aca="false">1662.5-563.8</f>
        <v>1098.7</v>
      </c>
      <c r="I337" s="23" t="n">
        <f aca="false">J337+K337</f>
        <v>0</v>
      </c>
      <c r="J337" s="23"/>
      <c r="K337" s="23"/>
      <c r="L337" s="23" t="n">
        <f aca="false">M337+N337</f>
        <v>0</v>
      </c>
      <c r="M337" s="23"/>
      <c r="N337" s="23"/>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row>
    <row r="338" customFormat="false" ht="89.25" hidden="false" customHeight="true" outlineLevel="0" collapsed="false">
      <c r="A338" s="13" t="s">
        <v>276</v>
      </c>
      <c r="B338" s="14"/>
      <c r="C338" s="14" t="s">
        <v>316</v>
      </c>
      <c r="D338" s="14" t="s">
        <v>277</v>
      </c>
      <c r="E338" s="14"/>
      <c r="F338" s="15" t="n">
        <f aca="false">SUM(G338:H338)</f>
        <v>2359.2</v>
      </c>
      <c r="G338" s="15" t="n">
        <f aca="false">G339</f>
        <v>2359.2</v>
      </c>
      <c r="H338" s="15" t="n">
        <f aca="false">H339</f>
        <v>0</v>
      </c>
      <c r="I338" s="15" t="n">
        <f aca="false">J338+K338</f>
        <v>5000</v>
      </c>
      <c r="J338" s="15" t="n">
        <f aca="false">J339</f>
        <v>5000</v>
      </c>
      <c r="K338" s="15" t="n">
        <f aca="false">K339</f>
        <v>0</v>
      </c>
      <c r="L338" s="15" t="n">
        <f aca="false">M338+N338</f>
        <v>5000</v>
      </c>
      <c r="M338" s="15" t="n">
        <f aca="false">M339</f>
        <v>5000</v>
      </c>
      <c r="N338" s="15" t="n">
        <f aca="false">N339</f>
        <v>0</v>
      </c>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row>
    <row r="339" customFormat="false" ht="57.75" hidden="false" customHeight="true" outlineLevel="0" collapsed="false">
      <c r="A339" s="13" t="s">
        <v>278</v>
      </c>
      <c r="B339" s="14"/>
      <c r="C339" s="14" t="s">
        <v>316</v>
      </c>
      <c r="D339" s="14" t="s">
        <v>279</v>
      </c>
      <c r="E339" s="14"/>
      <c r="F339" s="15" t="n">
        <f aca="false">SUM(G339:H339)</f>
        <v>2359.2</v>
      </c>
      <c r="G339" s="15" t="n">
        <f aca="false">G340</f>
        <v>2359.2</v>
      </c>
      <c r="H339" s="15" t="n">
        <f aca="false">H340</f>
        <v>0</v>
      </c>
      <c r="I339" s="15" t="n">
        <f aca="false">J339+K339</f>
        <v>5000</v>
      </c>
      <c r="J339" s="15" t="n">
        <f aca="false">J340</f>
        <v>5000</v>
      </c>
      <c r="K339" s="15" t="n">
        <f aca="false">K340</f>
        <v>0</v>
      </c>
      <c r="L339" s="15" t="n">
        <f aca="false">M339+N339</f>
        <v>5000</v>
      </c>
      <c r="M339" s="15" t="n">
        <f aca="false">M340</f>
        <v>5000</v>
      </c>
      <c r="N339" s="15" t="n">
        <f aca="false">N340</f>
        <v>0</v>
      </c>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row>
    <row r="340" customFormat="false" ht="219.75" hidden="false" customHeight="true" outlineLevel="0" collapsed="false">
      <c r="A340" s="13" t="s">
        <v>360</v>
      </c>
      <c r="B340" s="14"/>
      <c r="C340" s="14" t="s">
        <v>316</v>
      </c>
      <c r="D340" s="14" t="s">
        <v>361</v>
      </c>
      <c r="E340" s="14"/>
      <c r="F340" s="15" t="n">
        <f aca="false">G340+H340</f>
        <v>2359.2</v>
      </c>
      <c r="G340" s="15" t="n">
        <f aca="false">G341</f>
        <v>2359.2</v>
      </c>
      <c r="H340" s="15" t="n">
        <f aca="false">H341</f>
        <v>0</v>
      </c>
      <c r="I340" s="15" t="n">
        <f aca="false">J340+K340</f>
        <v>5000</v>
      </c>
      <c r="J340" s="15" t="n">
        <f aca="false">J341</f>
        <v>5000</v>
      </c>
      <c r="K340" s="15" t="n">
        <f aca="false">K341</f>
        <v>0</v>
      </c>
      <c r="L340" s="15" t="n">
        <f aca="false">M340+N340</f>
        <v>5000</v>
      </c>
      <c r="M340" s="15" t="n">
        <f aca="false">M341</f>
        <v>5000</v>
      </c>
      <c r="N340" s="15" t="n">
        <f aca="false">N341</f>
        <v>0</v>
      </c>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row>
    <row r="341" customFormat="false" ht="40.5" hidden="false" customHeight="true" outlineLevel="0" collapsed="false">
      <c r="A341" s="16" t="s">
        <v>362</v>
      </c>
      <c r="B341" s="14"/>
      <c r="C341" s="16" t="s">
        <v>316</v>
      </c>
      <c r="D341" s="16" t="s">
        <v>363</v>
      </c>
      <c r="E341" s="16"/>
      <c r="F341" s="23" t="n">
        <f aca="false">SUM(G341:H341)</f>
        <v>2359.2</v>
      </c>
      <c r="G341" s="23" t="n">
        <f aca="false">G342</f>
        <v>2359.2</v>
      </c>
      <c r="H341" s="23" t="n">
        <f aca="false">H342</f>
        <v>0</v>
      </c>
      <c r="I341" s="23" t="n">
        <f aca="false">J341+K341</f>
        <v>5000</v>
      </c>
      <c r="J341" s="23" t="n">
        <f aca="false">J342</f>
        <v>5000</v>
      </c>
      <c r="K341" s="23" t="n">
        <f aca="false">K342</f>
        <v>0</v>
      </c>
      <c r="L341" s="23" t="n">
        <f aca="false">M341+N341</f>
        <v>5000</v>
      </c>
      <c r="M341" s="23" t="n">
        <f aca="false">M342</f>
        <v>5000</v>
      </c>
      <c r="N341" s="23" t="n">
        <f aca="false">N342</f>
        <v>0</v>
      </c>
      <c r="O341" s="21"/>
      <c r="P341" s="21"/>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1"/>
      <c r="CF341" s="21"/>
      <c r="CG341" s="21"/>
      <c r="CH341" s="21"/>
      <c r="CI341" s="21"/>
      <c r="CJ341" s="21"/>
      <c r="CK341" s="21"/>
      <c r="CL341" s="21"/>
      <c r="CM341" s="21"/>
      <c r="CN341" s="21"/>
      <c r="CO341" s="21"/>
      <c r="CP341" s="21"/>
      <c r="CQ341" s="21"/>
      <c r="CR341" s="21"/>
      <c r="CS341" s="21"/>
      <c r="CT341" s="21"/>
      <c r="CU341" s="21"/>
      <c r="CV341" s="21"/>
      <c r="CW341" s="21"/>
      <c r="CX341" s="21"/>
      <c r="CY341" s="21"/>
      <c r="CZ341" s="21"/>
      <c r="DA341" s="21"/>
      <c r="DB341" s="21"/>
      <c r="DC341" s="21"/>
      <c r="DD341" s="21"/>
      <c r="DE341" s="21"/>
      <c r="DF341" s="21"/>
      <c r="DG341" s="21"/>
      <c r="DH341" s="21"/>
      <c r="DI341" s="21"/>
      <c r="DJ341" s="21"/>
      <c r="DK341" s="21"/>
      <c r="DL341" s="21"/>
      <c r="DM341" s="21"/>
      <c r="DN341" s="21"/>
      <c r="DO341" s="21"/>
      <c r="DP341" s="21"/>
      <c r="DQ341" s="21"/>
      <c r="DR341" s="21"/>
      <c r="DS341" s="21"/>
      <c r="DT341" s="21"/>
      <c r="DU341" s="21"/>
      <c r="DV341" s="21"/>
      <c r="DW341" s="21"/>
      <c r="DX341" s="21"/>
      <c r="DY341" s="21"/>
      <c r="DZ341" s="21"/>
      <c r="EA341" s="21"/>
      <c r="EB341" s="21"/>
      <c r="EC341" s="21"/>
      <c r="ED341" s="21"/>
      <c r="EE341" s="21"/>
      <c r="EF341" s="21"/>
      <c r="EG341" s="21"/>
      <c r="EH341" s="21"/>
      <c r="EI341" s="21"/>
      <c r="EJ341" s="21"/>
      <c r="EK341" s="21"/>
      <c r="EL341" s="21"/>
      <c r="EM341" s="21"/>
      <c r="EN341" s="21"/>
      <c r="EO341" s="21"/>
      <c r="EP341" s="21"/>
      <c r="EQ341" s="21"/>
      <c r="ER341" s="21"/>
      <c r="ES341" s="21"/>
      <c r="ET341" s="21"/>
      <c r="EU341" s="21"/>
      <c r="EV341" s="21"/>
      <c r="EW341" s="21"/>
      <c r="EX341" s="21"/>
      <c r="EY341" s="21"/>
      <c r="EZ341" s="21"/>
      <c r="FA341" s="21"/>
      <c r="FB341" s="21"/>
      <c r="FC341" s="21"/>
      <c r="FD341" s="21"/>
      <c r="FE341" s="21"/>
      <c r="FF341" s="21"/>
      <c r="FG341" s="21"/>
      <c r="FH341" s="21"/>
      <c r="FI341" s="21"/>
      <c r="FJ341" s="21"/>
      <c r="FK341" s="21"/>
      <c r="FL341" s="21"/>
      <c r="FM341" s="21"/>
      <c r="FN341" s="21"/>
      <c r="FO341" s="21"/>
      <c r="FP341" s="21"/>
      <c r="FQ341" s="21"/>
      <c r="FR341" s="21"/>
      <c r="FS341" s="21"/>
      <c r="FT341" s="21"/>
      <c r="FU341" s="21"/>
      <c r="FV341" s="21"/>
      <c r="FW341" s="21"/>
      <c r="FX341" s="21"/>
      <c r="FY341" s="21"/>
      <c r="FZ341" s="21"/>
      <c r="GA341" s="21"/>
      <c r="GB341" s="21"/>
      <c r="GC341" s="21"/>
      <c r="GD341" s="21"/>
      <c r="GE341" s="21"/>
      <c r="GF341" s="21"/>
      <c r="GG341" s="21"/>
      <c r="GH341" s="21"/>
      <c r="GI341" s="21"/>
      <c r="GJ341" s="21"/>
      <c r="GK341" s="21"/>
      <c r="GL341" s="21"/>
      <c r="GM341" s="21"/>
      <c r="GN341" s="21"/>
      <c r="GO341" s="21"/>
      <c r="GP341" s="21"/>
      <c r="GQ341" s="21"/>
      <c r="GR341" s="21"/>
      <c r="GS341" s="21"/>
      <c r="GT341" s="21"/>
      <c r="GU341" s="21"/>
      <c r="GV341" s="21"/>
      <c r="GW341" s="21"/>
      <c r="GX341" s="21"/>
      <c r="GY341" s="21"/>
      <c r="GZ341" s="21"/>
      <c r="HA341" s="21"/>
      <c r="HB341" s="21"/>
      <c r="HC341" s="21"/>
      <c r="HD341" s="21"/>
      <c r="HE341" s="21"/>
      <c r="HF341" s="21"/>
      <c r="HG341" s="21"/>
      <c r="HH341" s="21"/>
      <c r="HI341" s="21"/>
      <c r="HJ341" s="21"/>
      <c r="HK341" s="21"/>
      <c r="HL341" s="21"/>
      <c r="HM341" s="21"/>
      <c r="HN341" s="21"/>
      <c r="HO341" s="21"/>
      <c r="HP341" s="21"/>
      <c r="HQ341" s="21"/>
      <c r="HR341" s="21"/>
      <c r="HS341" s="21"/>
      <c r="HT341" s="21"/>
      <c r="HU341" s="21"/>
      <c r="HV341" s="21"/>
      <c r="HW341" s="21"/>
      <c r="HX341" s="21"/>
      <c r="HY341" s="21"/>
      <c r="HZ341" s="21"/>
      <c r="IA341" s="21"/>
      <c r="IB341" s="21"/>
      <c r="IC341" s="21"/>
      <c r="ID341" s="21"/>
      <c r="IE341" s="21"/>
      <c r="IF341" s="21"/>
      <c r="IG341" s="21"/>
      <c r="IH341" s="21"/>
      <c r="II341" s="21"/>
      <c r="IJ341" s="21"/>
      <c r="IK341" s="21"/>
      <c r="IL341" s="21"/>
      <c r="IM341" s="21"/>
      <c r="IN341" s="21"/>
      <c r="IO341" s="21"/>
      <c r="IP341" s="21"/>
      <c r="IQ341" s="21"/>
    </row>
    <row r="342" customFormat="false" ht="54.75" hidden="false" customHeight="true" outlineLevel="0" collapsed="false">
      <c r="A342" s="16" t="s">
        <v>44</v>
      </c>
      <c r="B342" s="14"/>
      <c r="C342" s="16" t="s">
        <v>316</v>
      </c>
      <c r="D342" s="16" t="s">
        <v>363</v>
      </c>
      <c r="E342" s="16" t="s">
        <v>45</v>
      </c>
      <c r="F342" s="23" t="n">
        <f aca="false">SUM(G342:H342)</f>
        <v>2359.2</v>
      </c>
      <c r="G342" s="23" t="n">
        <f aca="false">5000+150-2500-290.8</f>
        <v>2359.2</v>
      </c>
      <c r="H342" s="23"/>
      <c r="I342" s="23" t="n">
        <f aca="false">J342+K342</f>
        <v>5000</v>
      </c>
      <c r="J342" s="24" t="n">
        <v>5000</v>
      </c>
      <c r="K342" s="23"/>
      <c r="L342" s="23" t="n">
        <f aca="false">M342+N342</f>
        <v>5000</v>
      </c>
      <c r="M342" s="24" t="n">
        <v>5000</v>
      </c>
      <c r="N342" s="23"/>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row>
    <row r="343" customFormat="false" ht="89.25" hidden="false" customHeight="true" outlineLevel="0" collapsed="false">
      <c r="A343" s="14" t="s">
        <v>364</v>
      </c>
      <c r="B343" s="16"/>
      <c r="C343" s="14" t="s">
        <v>316</v>
      </c>
      <c r="D343" s="14" t="s">
        <v>365</v>
      </c>
      <c r="E343" s="14"/>
      <c r="F343" s="15" t="n">
        <f aca="false">G343+H343</f>
        <v>173506</v>
      </c>
      <c r="G343" s="15" t="n">
        <f aca="false">G344</f>
        <v>41623</v>
      </c>
      <c r="H343" s="15" t="n">
        <f aca="false">H344</f>
        <v>131883</v>
      </c>
      <c r="I343" s="15" t="n">
        <f aca="false">J343+K343</f>
        <v>69188.5</v>
      </c>
      <c r="J343" s="15" t="n">
        <f aca="false">J344</f>
        <v>5476.1</v>
      </c>
      <c r="K343" s="15" t="n">
        <f aca="false">K344</f>
        <v>63712.4</v>
      </c>
      <c r="L343" s="15" t="n">
        <f aca="false">M343+N343</f>
        <v>0</v>
      </c>
      <c r="M343" s="15" t="n">
        <f aca="false">M344</f>
        <v>0</v>
      </c>
      <c r="N343" s="15" t="n">
        <f aca="false">N344</f>
        <v>0</v>
      </c>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row>
    <row r="344" customFormat="false" ht="120" hidden="false" customHeight="true" outlineLevel="0" collapsed="false">
      <c r="A344" s="14" t="s">
        <v>366</v>
      </c>
      <c r="B344" s="16"/>
      <c r="C344" s="14" t="s">
        <v>316</v>
      </c>
      <c r="D344" s="14" t="s">
        <v>367</v>
      </c>
      <c r="E344" s="14"/>
      <c r="F344" s="15" t="n">
        <f aca="false">G344+H344</f>
        <v>173506</v>
      </c>
      <c r="G344" s="15" t="n">
        <f aca="false">G348+G345</f>
        <v>41623</v>
      </c>
      <c r="H344" s="15" t="n">
        <f aca="false">H348</f>
        <v>131883</v>
      </c>
      <c r="I344" s="15" t="n">
        <f aca="false">J344+K344</f>
        <v>69188.5</v>
      </c>
      <c r="J344" s="15" t="n">
        <f aca="false">J348</f>
        <v>5476.1</v>
      </c>
      <c r="K344" s="15" t="n">
        <f aca="false">K348</f>
        <v>63712.4</v>
      </c>
      <c r="L344" s="15" t="n">
        <f aca="false">M344+N344</f>
        <v>0</v>
      </c>
      <c r="M344" s="15" t="n">
        <f aca="false">M348</f>
        <v>0</v>
      </c>
      <c r="N344" s="15" t="n">
        <f aca="false">N348</f>
        <v>0</v>
      </c>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row>
    <row r="345" customFormat="false" ht="83.25" hidden="false" customHeight="true" outlineLevel="0" collapsed="false">
      <c r="A345" s="14" t="s">
        <v>368</v>
      </c>
      <c r="B345" s="16"/>
      <c r="C345" s="14" t="s">
        <v>316</v>
      </c>
      <c r="D345" s="32" t="s">
        <v>369</v>
      </c>
      <c r="E345" s="14"/>
      <c r="F345" s="15" t="n">
        <f aca="false">G345+H345</f>
        <v>20604.3</v>
      </c>
      <c r="G345" s="15" t="n">
        <f aca="false">G346</f>
        <v>20604.3</v>
      </c>
      <c r="H345" s="15" t="n">
        <f aca="false">H346</f>
        <v>0</v>
      </c>
      <c r="I345" s="15" t="n">
        <f aca="false">J345+K345</f>
        <v>0</v>
      </c>
      <c r="J345" s="15" t="n">
        <f aca="false">J346</f>
        <v>0</v>
      </c>
      <c r="K345" s="15" t="n">
        <f aca="false">K346</f>
        <v>0</v>
      </c>
      <c r="L345" s="15" t="n">
        <f aca="false">M345+N345</f>
        <v>0</v>
      </c>
      <c r="M345" s="15" t="n">
        <f aca="false">M346</f>
        <v>0</v>
      </c>
      <c r="N345" s="15" t="n">
        <f aca="false">N346</f>
        <v>0</v>
      </c>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row>
    <row r="346" customFormat="false" ht="57" hidden="false" customHeight="true" outlineLevel="0" collapsed="false">
      <c r="A346" s="16" t="s">
        <v>370</v>
      </c>
      <c r="B346" s="16"/>
      <c r="C346" s="16" t="s">
        <v>316</v>
      </c>
      <c r="D346" s="41" t="s">
        <v>371</v>
      </c>
      <c r="E346" s="14"/>
      <c r="F346" s="23" t="n">
        <f aca="false">G346+H346</f>
        <v>20604.3</v>
      </c>
      <c r="G346" s="23" t="n">
        <f aca="false">G347</f>
        <v>20604.3</v>
      </c>
      <c r="H346" s="23" t="n">
        <f aca="false">H347</f>
        <v>0</v>
      </c>
      <c r="I346" s="23" t="n">
        <f aca="false">J346+K346</f>
        <v>0</v>
      </c>
      <c r="J346" s="23" t="n">
        <f aca="false">J347</f>
        <v>0</v>
      </c>
      <c r="K346" s="23" t="n">
        <f aca="false">K347</f>
        <v>0</v>
      </c>
      <c r="L346" s="23" t="n">
        <f aca="false">M346+N346</f>
        <v>0</v>
      </c>
      <c r="M346" s="23" t="n">
        <f aca="false">M347</f>
        <v>0</v>
      </c>
      <c r="N346" s="23" t="n">
        <f aca="false">N347</f>
        <v>0</v>
      </c>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row>
    <row r="347" customFormat="false" ht="62.25" hidden="false" customHeight="true" outlineLevel="0" collapsed="false">
      <c r="A347" s="16" t="s">
        <v>44</v>
      </c>
      <c r="B347" s="16"/>
      <c r="C347" s="16" t="s">
        <v>316</v>
      </c>
      <c r="D347" s="41" t="s">
        <v>371</v>
      </c>
      <c r="E347" s="16" t="s">
        <v>45</v>
      </c>
      <c r="F347" s="23" t="n">
        <f aca="false">G347+H347</f>
        <v>20604.3</v>
      </c>
      <c r="G347" s="42" t="n">
        <f aca="false">22997.6-2393.3</f>
        <v>20604.3</v>
      </c>
      <c r="H347" s="23"/>
      <c r="I347" s="23" t="n">
        <f aca="false">J347+K347</f>
        <v>0</v>
      </c>
      <c r="J347" s="23"/>
      <c r="K347" s="23"/>
      <c r="L347" s="23" t="n">
        <f aca="false">M347+N347</f>
        <v>0</v>
      </c>
      <c r="M347" s="23"/>
      <c r="N347" s="23"/>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row>
    <row r="348" customFormat="false" ht="72.75" hidden="false" customHeight="true" outlineLevel="0" collapsed="false">
      <c r="A348" s="14" t="s">
        <v>372</v>
      </c>
      <c r="B348" s="16"/>
      <c r="C348" s="14" t="s">
        <v>316</v>
      </c>
      <c r="D348" s="14" t="s">
        <v>373</v>
      </c>
      <c r="E348" s="14"/>
      <c r="F348" s="15" t="n">
        <f aca="false">G348+H348</f>
        <v>152901.7</v>
      </c>
      <c r="G348" s="15" t="n">
        <f aca="false">G349+G351</f>
        <v>21018.7</v>
      </c>
      <c r="H348" s="15" t="n">
        <f aca="false">H349+H351</f>
        <v>131883</v>
      </c>
      <c r="I348" s="15" t="n">
        <f aca="false">J348+K348</f>
        <v>69188.5</v>
      </c>
      <c r="J348" s="15" t="n">
        <f aca="false">J349+J351</f>
        <v>5476.1</v>
      </c>
      <c r="K348" s="15" t="n">
        <f aca="false">K349+K351</f>
        <v>63712.4</v>
      </c>
      <c r="L348" s="15" t="n">
        <f aca="false">M348+N348</f>
        <v>0</v>
      </c>
      <c r="M348" s="15" t="n">
        <f aca="false">M349+M351</f>
        <v>0</v>
      </c>
      <c r="N348" s="15" t="n">
        <f aca="false">N349+N351</f>
        <v>0</v>
      </c>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row>
    <row r="349" customFormat="false" ht="45" hidden="false" customHeight="true" outlineLevel="0" collapsed="false">
      <c r="A349" s="16" t="s">
        <v>374</v>
      </c>
      <c r="B349" s="16"/>
      <c r="C349" s="16" t="s">
        <v>316</v>
      </c>
      <c r="D349" s="16" t="s">
        <v>375</v>
      </c>
      <c r="E349" s="16"/>
      <c r="F349" s="23" t="n">
        <f aca="false">G349+H349</f>
        <v>132901.7</v>
      </c>
      <c r="G349" s="23" t="n">
        <f aca="false">G350</f>
        <v>19018.7</v>
      </c>
      <c r="H349" s="23" t="n">
        <f aca="false">H350</f>
        <v>113883</v>
      </c>
      <c r="I349" s="23" t="n">
        <f aca="false">J349+K349</f>
        <v>69188.5</v>
      </c>
      <c r="J349" s="23" t="n">
        <f aca="false">J350</f>
        <v>5476.1</v>
      </c>
      <c r="K349" s="23" t="n">
        <f aca="false">K350</f>
        <v>63712.4</v>
      </c>
      <c r="L349" s="23" t="n">
        <f aca="false">M349+N349</f>
        <v>0</v>
      </c>
      <c r="M349" s="23" t="n">
        <f aca="false">M350</f>
        <v>0</v>
      </c>
      <c r="N349" s="23" t="n">
        <f aca="false">N350</f>
        <v>0</v>
      </c>
      <c r="O349" s="21"/>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row>
    <row r="350" customFormat="false" ht="57.75" hidden="false" customHeight="true" outlineLevel="0" collapsed="false">
      <c r="A350" s="16" t="s">
        <v>44</v>
      </c>
      <c r="B350" s="16"/>
      <c r="C350" s="16" t="s">
        <v>316</v>
      </c>
      <c r="D350" s="16" t="s">
        <v>375</v>
      </c>
      <c r="E350" s="16" t="s">
        <v>45</v>
      </c>
      <c r="F350" s="23" t="n">
        <f aca="false">G350+H350</f>
        <v>132901.7</v>
      </c>
      <c r="G350" s="24" t="n">
        <f aca="false">14224.8+4793.9</f>
        <v>19018.7</v>
      </c>
      <c r="H350" s="24" t="n">
        <f aca="false">105178.8-100971.6+348.2+109327.6</f>
        <v>113883</v>
      </c>
      <c r="I350" s="23" t="n">
        <f aca="false">J350+K350</f>
        <v>69188.5</v>
      </c>
      <c r="J350" s="24" t="n">
        <f aca="false">9270-3793.9</f>
        <v>5476.1</v>
      </c>
      <c r="K350" s="24" t="n">
        <f aca="false">2917.5-369+61163.9</f>
        <v>63712.4</v>
      </c>
      <c r="L350" s="23" t="n">
        <f aca="false">M350+N350</f>
        <v>0</v>
      </c>
      <c r="M350" s="24" t="n">
        <f aca="false">9270-9270</f>
        <v>0</v>
      </c>
      <c r="N350" s="24"/>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1"/>
      <c r="CF350" s="21"/>
      <c r="CG350" s="21"/>
      <c r="CH350" s="21"/>
      <c r="CI350" s="21"/>
      <c r="CJ350" s="21"/>
      <c r="CK350" s="21"/>
      <c r="CL350" s="21"/>
      <c r="CM350" s="21"/>
      <c r="CN350" s="21"/>
      <c r="CO350" s="21"/>
      <c r="CP350" s="21"/>
      <c r="CQ350" s="21"/>
      <c r="CR350" s="21"/>
      <c r="CS350" s="21"/>
      <c r="CT350" s="21"/>
      <c r="CU350" s="21"/>
      <c r="CV350" s="21"/>
      <c r="CW350" s="21"/>
      <c r="CX350" s="21"/>
      <c r="CY350" s="21"/>
      <c r="CZ350" s="21"/>
      <c r="DA350" s="21"/>
      <c r="DB350" s="21"/>
      <c r="DC350" s="21"/>
      <c r="DD350" s="21"/>
      <c r="DE350" s="21"/>
      <c r="DF350" s="21"/>
      <c r="DG350" s="21"/>
      <c r="DH350" s="21"/>
      <c r="DI350" s="21"/>
      <c r="DJ350" s="21"/>
      <c r="DK350" s="21"/>
      <c r="DL350" s="21"/>
      <c r="DM350" s="21"/>
      <c r="DN350" s="21"/>
      <c r="DO350" s="21"/>
      <c r="DP350" s="21"/>
      <c r="DQ350" s="21"/>
      <c r="DR350" s="21"/>
      <c r="DS350" s="21"/>
      <c r="DT350" s="21"/>
      <c r="DU350" s="21"/>
      <c r="DV350" s="21"/>
      <c r="DW350" s="21"/>
      <c r="DX350" s="21"/>
      <c r="DY350" s="21"/>
      <c r="DZ350" s="21"/>
      <c r="EA350" s="21"/>
      <c r="EB350" s="21"/>
      <c r="EC350" s="21"/>
      <c r="ED350" s="21"/>
      <c r="EE350" s="21"/>
      <c r="EF350" s="21"/>
      <c r="EG350" s="21"/>
      <c r="EH350" s="21"/>
      <c r="EI350" s="21"/>
      <c r="EJ350" s="21"/>
      <c r="EK350" s="21"/>
      <c r="EL350" s="21"/>
      <c r="EM350" s="21"/>
      <c r="EN350" s="21"/>
      <c r="EO350" s="21"/>
      <c r="EP350" s="21"/>
      <c r="EQ350" s="21"/>
      <c r="ER350" s="21"/>
      <c r="ES350" s="21"/>
      <c r="ET350" s="21"/>
      <c r="EU350" s="21"/>
      <c r="EV350" s="21"/>
      <c r="EW350" s="21"/>
      <c r="EX350" s="21"/>
      <c r="EY350" s="21"/>
      <c r="EZ350" s="21"/>
      <c r="FA350" s="21"/>
      <c r="FB350" s="21"/>
      <c r="FC350" s="21"/>
      <c r="FD350" s="21"/>
      <c r="FE350" s="21"/>
      <c r="FF350" s="21"/>
      <c r="FG350" s="21"/>
      <c r="FH350" s="21"/>
      <c r="FI350" s="21"/>
      <c r="FJ350" s="21"/>
      <c r="FK350" s="21"/>
      <c r="FL350" s="21"/>
      <c r="FM350" s="21"/>
      <c r="FN350" s="21"/>
      <c r="FO350" s="21"/>
      <c r="FP350" s="21"/>
      <c r="FQ350" s="21"/>
      <c r="FR350" s="21"/>
      <c r="FS350" s="21"/>
      <c r="FT350" s="21"/>
      <c r="FU350" s="21"/>
      <c r="FV350" s="21"/>
      <c r="FW350" s="21"/>
      <c r="FX350" s="21"/>
      <c r="FY350" s="21"/>
      <c r="FZ350" s="21"/>
      <c r="GA350" s="21"/>
      <c r="GB350" s="21"/>
      <c r="GC350" s="21"/>
      <c r="GD350" s="21"/>
      <c r="GE350" s="21"/>
      <c r="GF350" s="21"/>
      <c r="GG350" s="21"/>
      <c r="GH350" s="21"/>
      <c r="GI350" s="21"/>
      <c r="GJ350" s="21"/>
      <c r="GK350" s="21"/>
      <c r="GL350" s="21"/>
      <c r="GM350" s="21"/>
      <c r="GN350" s="21"/>
      <c r="GO350" s="21"/>
      <c r="GP350" s="21"/>
      <c r="GQ350" s="21"/>
      <c r="GR350" s="21"/>
      <c r="GS350" s="21"/>
      <c r="GT350" s="21"/>
      <c r="GU350" s="21"/>
      <c r="GV350" s="21"/>
      <c r="GW350" s="21"/>
      <c r="GX350" s="21"/>
      <c r="GY350" s="21"/>
      <c r="GZ350" s="21"/>
      <c r="HA350" s="21"/>
      <c r="HB350" s="21"/>
      <c r="HC350" s="21"/>
      <c r="HD350" s="21"/>
      <c r="HE350" s="21"/>
      <c r="HF350" s="21"/>
      <c r="HG350" s="21"/>
      <c r="HH350" s="21"/>
      <c r="HI350" s="21"/>
      <c r="HJ350" s="21"/>
      <c r="HK350" s="21"/>
      <c r="HL350" s="21"/>
      <c r="HM350" s="21"/>
      <c r="HN350" s="21"/>
      <c r="HO350" s="21"/>
      <c r="HP350" s="21"/>
      <c r="HQ350" s="21"/>
      <c r="HR350" s="21"/>
      <c r="HS350" s="21"/>
      <c r="HT350" s="21"/>
      <c r="HU350" s="21"/>
      <c r="HV350" s="21"/>
      <c r="HW350" s="21"/>
      <c r="HX350" s="21"/>
      <c r="HY350" s="21"/>
      <c r="HZ350" s="21"/>
      <c r="IA350" s="21"/>
      <c r="IB350" s="21"/>
      <c r="IC350" s="21"/>
      <c r="ID350" s="21"/>
      <c r="IE350" s="21"/>
      <c r="IF350" s="21"/>
      <c r="IG350" s="21"/>
      <c r="IH350" s="21"/>
      <c r="II350" s="21"/>
      <c r="IJ350" s="21"/>
      <c r="IK350" s="21"/>
      <c r="IL350" s="21"/>
      <c r="IM350" s="21"/>
      <c r="IN350" s="21"/>
      <c r="IO350" s="21"/>
      <c r="IP350" s="21"/>
      <c r="IQ350" s="21"/>
    </row>
    <row r="351" customFormat="false" ht="175.5" hidden="false" customHeight="true" outlineLevel="0" collapsed="false">
      <c r="A351" s="22" t="s">
        <v>376</v>
      </c>
      <c r="B351" s="16"/>
      <c r="C351" s="16" t="s">
        <v>316</v>
      </c>
      <c r="D351" s="16" t="s">
        <v>377</v>
      </c>
      <c r="E351" s="16"/>
      <c r="F351" s="23" t="n">
        <f aca="false">G351+H351</f>
        <v>20000</v>
      </c>
      <c r="G351" s="24" t="n">
        <f aca="false">G352</f>
        <v>2000</v>
      </c>
      <c r="H351" s="24" t="n">
        <f aca="false">H352</f>
        <v>18000</v>
      </c>
      <c r="I351" s="23" t="n">
        <f aca="false">J351+K351</f>
        <v>0</v>
      </c>
      <c r="J351" s="24" t="n">
        <f aca="false">J352</f>
        <v>0</v>
      </c>
      <c r="K351" s="24" t="n">
        <f aca="false">K352</f>
        <v>0</v>
      </c>
      <c r="L351" s="23" t="n">
        <f aca="false">M351+N351</f>
        <v>0</v>
      </c>
      <c r="M351" s="24"/>
      <c r="N351" s="24"/>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1"/>
      <c r="CF351" s="21"/>
      <c r="CG351" s="21"/>
      <c r="CH351" s="21"/>
      <c r="CI351" s="21"/>
      <c r="CJ351" s="21"/>
      <c r="CK351" s="21"/>
      <c r="CL351" s="21"/>
      <c r="CM351" s="21"/>
      <c r="CN351" s="21"/>
      <c r="CO351" s="21"/>
      <c r="CP351" s="21"/>
      <c r="CQ351" s="21"/>
      <c r="CR351" s="21"/>
      <c r="CS351" s="21"/>
      <c r="CT351" s="21"/>
      <c r="CU351" s="21"/>
      <c r="CV351" s="21"/>
      <c r="CW351" s="21"/>
      <c r="CX351" s="21"/>
      <c r="CY351" s="21"/>
      <c r="CZ351" s="21"/>
      <c r="DA351" s="21"/>
      <c r="DB351" s="21"/>
      <c r="DC351" s="21"/>
      <c r="DD351" s="21"/>
      <c r="DE351" s="21"/>
      <c r="DF351" s="21"/>
      <c r="DG351" s="21"/>
      <c r="DH351" s="21"/>
      <c r="DI351" s="21"/>
      <c r="DJ351" s="21"/>
      <c r="DK351" s="21"/>
      <c r="DL351" s="21"/>
      <c r="DM351" s="21"/>
      <c r="DN351" s="21"/>
      <c r="DO351" s="21"/>
      <c r="DP351" s="21"/>
      <c r="DQ351" s="21"/>
      <c r="DR351" s="21"/>
      <c r="DS351" s="21"/>
      <c r="DT351" s="21"/>
      <c r="DU351" s="21"/>
      <c r="DV351" s="21"/>
      <c r="DW351" s="21"/>
      <c r="DX351" s="21"/>
      <c r="DY351" s="21"/>
      <c r="DZ351" s="21"/>
      <c r="EA351" s="21"/>
      <c r="EB351" s="21"/>
      <c r="EC351" s="21"/>
      <c r="ED351" s="21"/>
      <c r="EE351" s="21"/>
      <c r="EF351" s="21"/>
      <c r="EG351" s="21"/>
      <c r="EH351" s="21"/>
      <c r="EI351" s="21"/>
      <c r="EJ351" s="21"/>
      <c r="EK351" s="21"/>
      <c r="EL351" s="21"/>
      <c r="EM351" s="21"/>
      <c r="EN351" s="21"/>
      <c r="EO351" s="21"/>
      <c r="EP351" s="21"/>
      <c r="EQ351" s="21"/>
      <c r="ER351" s="21"/>
      <c r="ES351" s="21"/>
      <c r="ET351" s="21"/>
      <c r="EU351" s="21"/>
      <c r="EV351" s="21"/>
      <c r="EW351" s="21"/>
      <c r="EX351" s="21"/>
      <c r="EY351" s="21"/>
      <c r="EZ351" s="21"/>
      <c r="FA351" s="21"/>
      <c r="FB351" s="21"/>
      <c r="FC351" s="21"/>
      <c r="FD351" s="21"/>
      <c r="FE351" s="21"/>
      <c r="FF351" s="21"/>
      <c r="FG351" s="21"/>
      <c r="FH351" s="21"/>
      <c r="FI351" s="21"/>
      <c r="FJ351" s="21"/>
      <c r="FK351" s="21"/>
      <c r="FL351" s="21"/>
      <c r="FM351" s="21"/>
      <c r="FN351" s="21"/>
      <c r="FO351" s="21"/>
      <c r="FP351" s="21"/>
      <c r="FQ351" s="21"/>
      <c r="FR351" s="21"/>
      <c r="FS351" s="21"/>
      <c r="FT351" s="21"/>
      <c r="FU351" s="21"/>
      <c r="FV351" s="21"/>
      <c r="FW351" s="21"/>
      <c r="FX351" s="21"/>
      <c r="FY351" s="21"/>
      <c r="FZ351" s="21"/>
      <c r="GA351" s="21"/>
      <c r="GB351" s="21"/>
      <c r="GC351" s="21"/>
      <c r="GD351" s="21"/>
      <c r="GE351" s="21"/>
      <c r="GF351" s="21"/>
      <c r="GG351" s="21"/>
      <c r="GH351" s="21"/>
      <c r="GI351" s="21"/>
      <c r="GJ351" s="21"/>
      <c r="GK351" s="21"/>
      <c r="GL351" s="21"/>
      <c r="GM351" s="21"/>
      <c r="GN351" s="21"/>
      <c r="GO351" s="21"/>
      <c r="GP351" s="21"/>
      <c r="GQ351" s="21"/>
      <c r="GR351" s="21"/>
      <c r="GS351" s="21"/>
      <c r="GT351" s="21"/>
      <c r="GU351" s="21"/>
      <c r="GV351" s="21"/>
      <c r="GW351" s="21"/>
      <c r="GX351" s="21"/>
      <c r="GY351" s="21"/>
      <c r="GZ351" s="21"/>
      <c r="HA351" s="21"/>
      <c r="HB351" s="21"/>
      <c r="HC351" s="21"/>
      <c r="HD351" s="21"/>
      <c r="HE351" s="21"/>
      <c r="HF351" s="21"/>
      <c r="HG351" s="21"/>
      <c r="HH351" s="21"/>
      <c r="HI351" s="21"/>
      <c r="HJ351" s="21"/>
      <c r="HK351" s="21"/>
      <c r="HL351" s="21"/>
      <c r="HM351" s="21"/>
      <c r="HN351" s="21"/>
      <c r="HO351" s="21"/>
      <c r="HP351" s="21"/>
      <c r="HQ351" s="21"/>
      <c r="HR351" s="21"/>
      <c r="HS351" s="21"/>
      <c r="HT351" s="21"/>
      <c r="HU351" s="21"/>
      <c r="HV351" s="21"/>
      <c r="HW351" s="21"/>
      <c r="HX351" s="21"/>
      <c r="HY351" s="21"/>
      <c r="HZ351" s="21"/>
      <c r="IA351" s="21"/>
      <c r="IB351" s="21"/>
      <c r="IC351" s="21"/>
      <c r="ID351" s="21"/>
      <c r="IE351" s="21"/>
      <c r="IF351" s="21"/>
      <c r="IG351" s="21"/>
      <c r="IH351" s="21"/>
      <c r="II351" s="21"/>
      <c r="IJ351" s="21"/>
      <c r="IK351" s="21"/>
      <c r="IL351" s="21"/>
      <c r="IM351" s="21"/>
      <c r="IN351" s="21"/>
      <c r="IO351" s="21"/>
      <c r="IP351" s="21"/>
      <c r="IQ351" s="21"/>
    </row>
    <row r="352" customFormat="false" ht="57.75" hidden="false" customHeight="true" outlineLevel="0" collapsed="false">
      <c r="A352" s="16" t="s">
        <v>44</v>
      </c>
      <c r="B352" s="16"/>
      <c r="C352" s="16" t="s">
        <v>316</v>
      </c>
      <c r="D352" s="16" t="s">
        <v>377</v>
      </c>
      <c r="E352" s="16" t="s">
        <v>45</v>
      </c>
      <c r="F352" s="23" t="n">
        <f aca="false">G352+H352</f>
        <v>20000</v>
      </c>
      <c r="G352" s="23" t="n">
        <v>2000</v>
      </c>
      <c r="H352" s="24" t="n">
        <v>18000</v>
      </c>
      <c r="I352" s="23" t="n">
        <f aca="false">J352+K352</f>
        <v>0</v>
      </c>
      <c r="J352" s="23"/>
      <c r="K352" s="24"/>
      <c r="L352" s="23" t="n">
        <f aca="false">M352+N352</f>
        <v>0</v>
      </c>
      <c r="M352" s="24"/>
      <c r="N352" s="24"/>
      <c r="O352" s="21"/>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1"/>
      <c r="CF352" s="21"/>
      <c r="CG352" s="21"/>
      <c r="CH352" s="21"/>
      <c r="CI352" s="21"/>
      <c r="CJ352" s="21"/>
      <c r="CK352" s="21"/>
      <c r="CL352" s="21"/>
      <c r="CM352" s="21"/>
      <c r="CN352" s="21"/>
      <c r="CO352" s="21"/>
      <c r="CP352" s="21"/>
      <c r="CQ352" s="21"/>
      <c r="CR352" s="21"/>
      <c r="CS352" s="21"/>
      <c r="CT352" s="21"/>
      <c r="CU352" s="21"/>
      <c r="CV352" s="21"/>
      <c r="CW352" s="21"/>
      <c r="CX352" s="21"/>
      <c r="CY352" s="21"/>
      <c r="CZ352" s="21"/>
      <c r="DA352" s="21"/>
      <c r="DB352" s="21"/>
      <c r="DC352" s="21"/>
      <c r="DD352" s="21"/>
      <c r="DE352" s="21"/>
      <c r="DF352" s="21"/>
      <c r="DG352" s="21"/>
      <c r="DH352" s="21"/>
      <c r="DI352" s="21"/>
      <c r="DJ352" s="21"/>
      <c r="DK352" s="21"/>
      <c r="DL352" s="21"/>
      <c r="DM352" s="21"/>
      <c r="DN352" s="21"/>
      <c r="DO352" s="21"/>
      <c r="DP352" s="21"/>
      <c r="DQ352" s="21"/>
      <c r="DR352" s="21"/>
      <c r="DS352" s="21"/>
      <c r="DT352" s="21"/>
      <c r="DU352" s="21"/>
      <c r="DV352" s="21"/>
      <c r="DW352" s="21"/>
      <c r="DX352" s="21"/>
      <c r="DY352" s="21"/>
      <c r="DZ352" s="21"/>
      <c r="EA352" s="21"/>
      <c r="EB352" s="21"/>
      <c r="EC352" s="21"/>
      <c r="ED352" s="21"/>
      <c r="EE352" s="21"/>
      <c r="EF352" s="21"/>
      <c r="EG352" s="21"/>
      <c r="EH352" s="21"/>
      <c r="EI352" s="21"/>
      <c r="EJ352" s="21"/>
      <c r="EK352" s="21"/>
      <c r="EL352" s="21"/>
      <c r="EM352" s="21"/>
      <c r="EN352" s="21"/>
      <c r="EO352" s="21"/>
      <c r="EP352" s="21"/>
      <c r="EQ352" s="21"/>
      <c r="ER352" s="21"/>
      <c r="ES352" s="21"/>
      <c r="ET352" s="21"/>
      <c r="EU352" s="21"/>
      <c r="EV352" s="21"/>
      <c r="EW352" s="21"/>
      <c r="EX352" s="21"/>
      <c r="EY352" s="21"/>
      <c r="EZ352" s="21"/>
      <c r="FA352" s="21"/>
      <c r="FB352" s="21"/>
      <c r="FC352" s="21"/>
      <c r="FD352" s="21"/>
      <c r="FE352" s="21"/>
      <c r="FF352" s="21"/>
      <c r="FG352" s="21"/>
      <c r="FH352" s="21"/>
      <c r="FI352" s="21"/>
      <c r="FJ352" s="21"/>
      <c r="FK352" s="21"/>
      <c r="FL352" s="21"/>
      <c r="FM352" s="21"/>
      <c r="FN352" s="21"/>
      <c r="FO352" s="21"/>
      <c r="FP352" s="21"/>
      <c r="FQ352" s="21"/>
      <c r="FR352" s="21"/>
      <c r="FS352" s="21"/>
      <c r="FT352" s="21"/>
      <c r="FU352" s="21"/>
      <c r="FV352" s="21"/>
      <c r="FW352" s="21"/>
      <c r="FX352" s="21"/>
      <c r="FY352" s="21"/>
      <c r="FZ352" s="21"/>
      <c r="GA352" s="21"/>
      <c r="GB352" s="21"/>
      <c r="GC352" s="21"/>
      <c r="GD352" s="21"/>
      <c r="GE352" s="21"/>
      <c r="GF352" s="21"/>
      <c r="GG352" s="21"/>
      <c r="GH352" s="21"/>
      <c r="GI352" s="21"/>
      <c r="GJ352" s="21"/>
      <c r="GK352" s="21"/>
      <c r="GL352" s="21"/>
      <c r="GM352" s="21"/>
      <c r="GN352" s="21"/>
      <c r="GO352" s="21"/>
      <c r="GP352" s="21"/>
      <c r="GQ352" s="21"/>
      <c r="GR352" s="21"/>
      <c r="GS352" s="21"/>
      <c r="GT352" s="21"/>
      <c r="GU352" s="21"/>
      <c r="GV352" s="21"/>
      <c r="GW352" s="21"/>
      <c r="GX352" s="21"/>
      <c r="GY352" s="21"/>
      <c r="GZ352" s="21"/>
      <c r="HA352" s="21"/>
      <c r="HB352" s="21"/>
      <c r="HC352" s="21"/>
      <c r="HD352" s="21"/>
      <c r="HE352" s="21"/>
      <c r="HF352" s="21"/>
      <c r="HG352" s="21"/>
      <c r="HH352" s="21"/>
      <c r="HI352" s="21"/>
      <c r="HJ352" s="21"/>
      <c r="HK352" s="21"/>
      <c r="HL352" s="21"/>
      <c r="HM352" s="21"/>
      <c r="HN352" s="21"/>
      <c r="HO352" s="21"/>
      <c r="HP352" s="21"/>
      <c r="HQ352" s="21"/>
      <c r="HR352" s="21"/>
      <c r="HS352" s="21"/>
      <c r="HT352" s="21"/>
      <c r="HU352" s="21"/>
      <c r="HV352" s="21"/>
      <c r="HW352" s="21"/>
      <c r="HX352" s="21"/>
      <c r="HY352" s="21"/>
      <c r="HZ352" s="21"/>
      <c r="IA352" s="21"/>
      <c r="IB352" s="21"/>
      <c r="IC352" s="21"/>
      <c r="ID352" s="21"/>
      <c r="IE352" s="21"/>
      <c r="IF352" s="21"/>
      <c r="IG352" s="21"/>
      <c r="IH352" s="21"/>
      <c r="II352" s="21"/>
      <c r="IJ352" s="21"/>
      <c r="IK352" s="21"/>
      <c r="IL352" s="21"/>
      <c r="IM352" s="21"/>
      <c r="IN352" s="21"/>
      <c r="IO352" s="21"/>
      <c r="IP352" s="21"/>
      <c r="IQ352" s="21"/>
    </row>
    <row r="353" customFormat="false" ht="27" hidden="false" customHeight="true" outlineLevel="0" collapsed="false">
      <c r="A353" s="13" t="s">
        <v>52</v>
      </c>
      <c r="B353" s="34"/>
      <c r="C353" s="17" t="s">
        <v>316</v>
      </c>
      <c r="D353" s="14" t="s">
        <v>53</v>
      </c>
      <c r="E353" s="17"/>
      <c r="F353" s="15" t="n">
        <f aca="false">G353+H353</f>
        <v>9433.4</v>
      </c>
      <c r="G353" s="15" t="n">
        <f aca="false">G354</f>
        <v>9433.4</v>
      </c>
      <c r="H353" s="15" t="n">
        <f aca="false">H354</f>
        <v>0</v>
      </c>
      <c r="I353" s="15" t="n">
        <f aca="false">J353+K353</f>
        <v>0</v>
      </c>
      <c r="J353" s="15" t="n">
        <f aca="false">J354</f>
        <v>0</v>
      </c>
      <c r="K353" s="15" t="n">
        <f aca="false">K354</f>
        <v>0</v>
      </c>
      <c r="L353" s="15" t="n">
        <f aca="false">M353+N353</f>
        <v>0</v>
      </c>
      <c r="M353" s="15" t="n">
        <f aca="false">M354</f>
        <v>0</v>
      </c>
      <c r="N353" s="15" t="n">
        <f aca="false">N354</f>
        <v>0</v>
      </c>
      <c r="O353" s="21"/>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1"/>
      <c r="CF353" s="21"/>
      <c r="CG353" s="21"/>
      <c r="CH353" s="21"/>
      <c r="CI353" s="21"/>
      <c r="CJ353" s="21"/>
      <c r="CK353" s="21"/>
      <c r="CL353" s="21"/>
      <c r="CM353" s="21"/>
      <c r="CN353" s="21"/>
      <c r="CO353" s="21"/>
      <c r="CP353" s="21"/>
      <c r="CQ353" s="21"/>
      <c r="CR353" s="21"/>
      <c r="CS353" s="21"/>
      <c r="CT353" s="21"/>
      <c r="CU353" s="21"/>
      <c r="CV353" s="21"/>
      <c r="CW353" s="21"/>
      <c r="CX353" s="21"/>
      <c r="CY353" s="21"/>
      <c r="CZ353" s="21"/>
      <c r="DA353" s="21"/>
      <c r="DB353" s="21"/>
      <c r="DC353" s="21"/>
      <c r="DD353" s="21"/>
      <c r="DE353" s="21"/>
      <c r="DF353" s="21"/>
      <c r="DG353" s="21"/>
      <c r="DH353" s="21"/>
      <c r="DI353" s="21"/>
      <c r="DJ353" s="21"/>
      <c r="DK353" s="21"/>
      <c r="DL353" s="21"/>
      <c r="DM353" s="21"/>
      <c r="DN353" s="21"/>
      <c r="DO353" s="21"/>
      <c r="DP353" s="21"/>
      <c r="DQ353" s="21"/>
      <c r="DR353" s="21"/>
      <c r="DS353" s="21"/>
      <c r="DT353" s="21"/>
      <c r="DU353" s="21"/>
      <c r="DV353" s="21"/>
      <c r="DW353" s="21"/>
      <c r="DX353" s="21"/>
      <c r="DY353" s="21"/>
      <c r="DZ353" s="21"/>
      <c r="EA353" s="21"/>
      <c r="EB353" s="21"/>
      <c r="EC353" s="21"/>
      <c r="ED353" s="21"/>
      <c r="EE353" s="21"/>
      <c r="EF353" s="21"/>
      <c r="EG353" s="21"/>
      <c r="EH353" s="21"/>
      <c r="EI353" s="21"/>
      <c r="EJ353" s="21"/>
      <c r="EK353" s="21"/>
      <c r="EL353" s="21"/>
      <c r="EM353" s="21"/>
      <c r="EN353" s="21"/>
      <c r="EO353" s="21"/>
      <c r="EP353" s="21"/>
      <c r="EQ353" s="21"/>
      <c r="ER353" s="21"/>
      <c r="ES353" s="21"/>
      <c r="ET353" s="21"/>
      <c r="EU353" s="21"/>
      <c r="EV353" s="21"/>
      <c r="EW353" s="21"/>
      <c r="EX353" s="21"/>
      <c r="EY353" s="21"/>
      <c r="EZ353" s="21"/>
      <c r="FA353" s="21"/>
      <c r="FB353" s="21"/>
      <c r="FC353" s="21"/>
      <c r="FD353" s="21"/>
      <c r="FE353" s="21"/>
      <c r="FF353" s="21"/>
      <c r="FG353" s="21"/>
      <c r="FH353" s="21"/>
      <c r="FI353" s="21"/>
      <c r="FJ353" s="21"/>
      <c r="FK353" s="21"/>
      <c r="FL353" s="21"/>
      <c r="FM353" s="21"/>
      <c r="FN353" s="21"/>
      <c r="FO353" s="21"/>
      <c r="FP353" s="21"/>
      <c r="FQ353" s="21"/>
      <c r="FR353" s="21"/>
      <c r="FS353" s="21"/>
      <c r="FT353" s="21"/>
      <c r="FU353" s="21"/>
      <c r="FV353" s="21"/>
      <c r="FW353" s="21"/>
      <c r="FX353" s="21"/>
      <c r="FY353" s="21"/>
      <c r="FZ353" s="21"/>
      <c r="GA353" s="21"/>
      <c r="GB353" s="21"/>
      <c r="GC353" s="21"/>
      <c r="GD353" s="21"/>
      <c r="GE353" s="21"/>
      <c r="GF353" s="21"/>
      <c r="GG353" s="21"/>
      <c r="GH353" s="21"/>
      <c r="GI353" s="21"/>
      <c r="GJ353" s="21"/>
      <c r="GK353" s="21"/>
      <c r="GL353" s="21"/>
      <c r="GM353" s="21"/>
      <c r="GN353" s="21"/>
      <c r="GO353" s="21"/>
      <c r="GP353" s="21"/>
      <c r="GQ353" s="21"/>
      <c r="GR353" s="21"/>
      <c r="GS353" s="21"/>
      <c r="GT353" s="21"/>
      <c r="GU353" s="21"/>
      <c r="GV353" s="21"/>
      <c r="GW353" s="21"/>
      <c r="GX353" s="21"/>
      <c r="GY353" s="21"/>
      <c r="GZ353" s="21"/>
      <c r="HA353" s="21"/>
      <c r="HB353" s="21"/>
      <c r="HC353" s="21"/>
      <c r="HD353" s="21"/>
      <c r="HE353" s="21"/>
      <c r="HF353" s="21"/>
      <c r="HG353" s="21"/>
      <c r="HH353" s="21"/>
      <c r="HI353" s="21"/>
      <c r="HJ353" s="21"/>
      <c r="HK353" s="21"/>
      <c r="HL353" s="21"/>
      <c r="HM353" s="21"/>
      <c r="HN353" s="21"/>
      <c r="HO353" s="21"/>
      <c r="HP353" s="21"/>
      <c r="HQ353" s="21"/>
      <c r="HR353" s="21"/>
      <c r="HS353" s="21"/>
      <c r="HT353" s="21"/>
      <c r="HU353" s="21"/>
      <c r="HV353" s="21"/>
      <c r="HW353" s="21"/>
      <c r="HX353" s="21"/>
      <c r="HY353" s="21"/>
      <c r="HZ353" s="21"/>
      <c r="IA353" s="21"/>
      <c r="IB353" s="21"/>
      <c r="IC353" s="21"/>
      <c r="ID353" s="21"/>
      <c r="IE353" s="21"/>
      <c r="IF353" s="21"/>
      <c r="IG353" s="21"/>
      <c r="IH353" s="21"/>
      <c r="II353" s="21"/>
      <c r="IJ353" s="21"/>
      <c r="IK353" s="21"/>
      <c r="IL353" s="21"/>
      <c r="IM353" s="21"/>
      <c r="IN353" s="21"/>
      <c r="IO353" s="21"/>
      <c r="IP353" s="21"/>
      <c r="IQ353" s="21"/>
    </row>
    <row r="354" customFormat="false" ht="72" hidden="false" customHeight="true" outlineLevel="0" collapsed="false">
      <c r="A354" s="13" t="s">
        <v>54</v>
      </c>
      <c r="B354" s="34"/>
      <c r="C354" s="17" t="s">
        <v>316</v>
      </c>
      <c r="D354" s="14" t="s">
        <v>55</v>
      </c>
      <c r="E354" s="17"/>
      <c r="F354" s="15" t="n">
        <f aca="false">G354+H354</f>
        <v>9433.4</v>
      </c>
      <c r="G354" s="15" t="n">
        <f aca="false">G355</f>
        <v>9433.4</v>
      </c>
      <c r="H354" s="15" t="n">
        <f aca="false">H355</f>
        <v>0</v>
      </c>
      <c r="I354" s="15" t="n">
        <f aca="false">J354+K354</f>
        <v>0</v>
      </c>
      <c r="J354" s="15" t="n">
        <f aca="false">J355</f>
        <v>0</v>
      </c>
      <c r="K354" s="15" t="n">
        <f aca="false">K355</f>
        <v>0</v>
      </c>
      <c r="L354" s="15" t="n">
        <f aca="false">M354+N354</f>
        <v>0</v>
      </c>
      <c r="M354" s="15" t="n">
        <f aca="false">M355</f>
        <v>0</v>
      </c>
      <c r="N354" s="15" t="n">
        <f aca="false">N355</f>
        <v>0</v>
      </c>
      <c r="O354" s="21"/>
      <c r="P354" s="21"/>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1"/>
      <c r="CF354" s="21"/>
      <c r="CG354" s="21"/>
      <c r="CH354" s="21"/>
      <c r="CI354" s="21"/>
      <c r="CJ354" s="21"/>
      <c r="CK354" s="21"/>
      <c r="CL354" s="21"/>
      <c r="CM354" s="21"/>
      <c r="CN354" s="21"/>
      <c r="CO354" s="21"/>
      <c r="CP354" s="21"/>
      <c r="CQ354" s="21"/>
      <c r="CR354" s="21"/>
      <c r="CS354" s="21"/>
      <c r="CT354" s="21"/>
      <c r="CU354" s="21"/>
      <c r="CV354" s="21"/>
      <c r="CW354" s="21"/>
      <c r="CX354" s="21"/>
      <c r="CY354" s="21"/>
      <c r="CZ354" s="21"/>
      <c r="DA354" s="21"/>
      <c r="DB354" s="21"/>
      <c r="DC354" s="21"/>
      <c r="DD354" s="21"/>
      <c r="DE354" s="21"/>
      <c r="DF354" s="21"/>
      <c r="DG354" s="21"/>
      <c r="DH354" s="21"/>
      <c r="DI354" s="21"/>
      <c r="DJ354" s="21"/>
      <c r="DK354" s="21"/>
      <c r="DL354" s="21"/>
      <c r="DM354" s="21"/>
      <c r="DN354" s="21"/>
      <c r="DO354" s="21"/>
      <c r="DP354" s="21"/>
      <c r="DQ354" s="21"/>
      <c r="DR354" s="21"/>
      <c r="DS354" s="21"/>
      <c r="DT354" s="21"/>
      <c r="DU354" s="21"/>
      <c r="DV354" s="21"/>
      <c r="DW354" s="21"/>
      <c r="DX354" s="21"/>
      <c r="DY354" s="21"/>
      <c r="DZ354" s="21"/>
      <c r="EA354" s="21"/>
      <c r="EB354" s="21"/>
      <c r="EC354" s="21"/>
      <c r="ED354" s="21"/>
      <c r="EE354" s="21"/>
      <c r="EF354" s="21"/>
      <c r="EG354" s="21"/>
      <c r="EH354" s="21"/>
      <c r="EI354" s="21"/>
      <c r="EJ354" s="21"/>
      <c r="EK354" s="21"/>
      <c r="EL354" s="21"/>
      <c r="EM354" s="21"/>
      <c r="EN354" s="21"/>
      <c r="EO354" s="21"/>
      <c r="EP354" s="21"/>
      <c r="EQ354" s="21"/>
      <c r="ER354" s="21"/>
      <c r="ES354" s="21"/>
      <c r="ET354" s="21"/>
      <c r="EU354" s="21"/>
      <c r="EV354" s="21"/>
      <c r="EW354" s="21"/>
      <c r="EX354" s="21"/>
      <c r="EY354" s="21"/>
      <c r="EZ354" s="21"/>
      <c r="FA354" s="21"/>
      <c r="FB354" s="21"/>
      <c r="FC354" s="21"/>
      <c r="FD354" s="21"/>
      <c r="FE354" s="21"/>
      <c r="FF354" s="21"/>
      <c r="FG354" s="21"/>
      <c r="FH354" s="21"/>
      <c r="FI354" s="21"/>
      <c r="FJ354" s="21"/>
      <c r="FK354" s="21"/>
      <c r="FL354" s="21"/>
      <c r="FM354" s="21"/>
      <c r="FN354" s="21"/>
      <c r="FO354" s="21"/>
      <c r="FP354" s="21"/>
      <c r="FQ354" s="21"/>
      <c r="FR354" s="21"/>
      <c r="FS354" s="21"/>
      <c r="FT354" s="21"/>
      <c r="FU354" s="21"/>
      <c r="FV354" s="21"/>
      <c r="FW354" s="21"/>
      <c r="FX354" s="21"/>
      <c r="FY354" s="21"/>
      <c r="FZ354" s="21"/>
      <c r="GA354" s="21"/>
      <c r="GB354" s="21"/>
      <c r="GC354" s="21"/>
      <c r="GD354" s="21"/>
      <c r="GE354" s="21"/>
      <c r="GF354" s="21"/>
      <c r="GG354" s="21"/>
      <c r="GH354" s="21"/>
      <c r="GI354" s="21"/>
      <c r="GJ354" s="21"/>
      <c r="GK354" s="21"/>
      <c r="GL354" s="21"/>
      <c r="GM354" s="21"/>
      <c r="GN354" s="21"/>
      <c r="GO354" s="21"/>
      <c r="GP354" s="21"/>
      <c r="GQ354" s="21"/>
      <c r="GR354" s="21"/>
      <c r="GS354" s="21"/>
      <c r="GT354" s="21"/>
      <c r="GU354" s="21"/>
      <c r="GV354" s="21"/>
      <c r="GW354" s="21"/>
      <c r="GX354" s="21"/>
      <c r="GY354" s="21"/>
      <c r="GZ354" s="21"/>
      <c r="HA354" s="21"/>
      <c r="HB354" s="21"/>
      <c r="HC354" s="21"/>
      <c r="HD354" s="21"/>
      <c r="HE354" s="21"/>
      <c r="HF354" s="21"/>
      <c r="HG354" s="21"/>
      <c r="HH354" s="21"/>
      <c r="HI354" s="21"/>
      <c r="HJ354" s="21"/>
      <c r="HK354" s="21"/>
      <c r="HL354" s="21"/>
      <c r="HM354" s="21"/>
      <c r="HN354" s="21"/>
      <c r="HO354" s="21"/>
      <c r="HP354" s="21"/>
      <c r="HQ354" s="21"/>
      <c r="HR354" s="21"/>
      <c r="HS354" s="21"/>
      <c r="HT354" s="21"/>
      <c r="HU354" s="21"/>
      <c r="HV354" s="21"/>
      <c r="HW354" s="21"/>
      <c r="HX354" s="21"/>
      <c r="HY354" s="21"/>
      <c r="HZ354" s="21"/>
      <c r="IA354" s="21"/>
      <c r="IB354" s="21"/>
      <c r="IC354" s="21"/>
      <c r="ID354" s="21"/>
      <c r="IE354" s="21"/>
      <c r="IF354" s="21"/>
      <c r="IG354" s="21"/>
      <c r="IH354" s="21"/>
      <c r="II354" s="21"/>
      <c r="IJ354" s="21"/>
      <c r="IK354" s="21"/>
      <c r="IL354" s="21"/>
      <c r="IM354" s="21"/>
      <c r="IN354" s="21"/>
      <c r="IO354" s="21"/>
      <c r="IP354" s="21"/>
      <c r="IQ354" s="21"/>
    </row>
    <row r="355" customFormat="false" ht="41.25" hidden="false" customHeight="true" outlineLevel="0" collapsed="false">
      <c r="A355" s="16" t="s">
        <v>166</v>
      </c>
      <c r="B355" s="35"/>
      <c r="C355" s="18" t="s">
        <v>316</v>
      </c>
      <c r="D355" s="16" t="s">
        <v>167</v>
      </c>
      <c r="E355" s="18"/>
      <c r="F355" s="23" t="n">
        <f aca="false">G355+H355</f>
        <v>9433.4</v>
      </c>
      <c r="G355" s="23" t="n">
        <f aca="false">G356+G357</f>
        <v>9433.4</v>
      </c>
      <c r="H355" s="23" t="n">
        <f aca="false">H356</f>
        <v>0</v>
      </c>
      <c r="I355" s="23" t="n">
        <f aca="false">J355+K355</f>
        <v>0</v>
      </c>
      <c r="J355" s="23" t="n">
        <f aca="false">J356</f>
        <v>0</v>
      </c>
      <c r="K355" s="23" t="n">
        <f aca="false">K356</f>
        <v>0</v>
      </c>
      <c r="L355" s="23" t="n">
        <f aca="false">M355+N355</f>
        <v>0</v>
      </c>
      <c r="M355" s="23" t="n">
        <f aca="false">M356</f>
        <v>0</v>
      </c>
      <c r="N355" s="23" t="n">
        <f aca="false">N356</f>
        <v>0</v>
      </c>
      <c r="O355" s="21"/>
      <c r="P355" s="21"/>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1"/>
      <c r="CF355" s="21"/>
      <c r="CG355" s="21"/>
      <c r="CH355" s="21"/>
      <c r="CI355" s="21"/>
      <c r="CJ355" s="21"/>
      <c r="CK355" s="21"/>
      <c r="CL355" s="21"/>
      <c r="CM355" s="21"/>
      <c r="CN355" s="21"/>
      <c r="CO355" s="21"/>
      <c r="CP355" s="21"/>
      <c r="CQ355" s="21"/>
      <c r="CR355" s="21"/>
      <c r="CS355" s="21"/>
      <c r="CT355" s="21"/>
      <c r="CU355" s="21"/>
      <c r="CV355" s="21"/>
      <c r="CW355" s="21"/>
      <c r="CX355" s="21"/>
      <c r="CY355" s="21"/>
      <c r="CZ355" s="21"/>
      <c r="DA355" s="21"/>
      <c r="DB355" s="21"/>
      <c r="DC355" s="21"/>
      <c r="DD355" s="21"/>
      <c r="DE355" s="21"/>
      <c r="DF355" s="21"/>
      <c r="DG355" s="21"/>
      <c r="DH355" s="21"/>
      <c r="DI355" s="21"/>
      <c r="DJ355" s="21"/>
      <c r="DK355" s="21"/>
      <c r="DL355" s="21"/>
      <c r="DM355" s="21"/>
      <c r="DN355" s="21"/>
      <c r="DO355" s="21"/>
      <c r="DP355" s="21"/>
      <c r="DQ355" s="21"/>
      <c r="DR355" s="21"/>
      <c r="DS355" s="21"/>
      <c r="DT355" s="21"/>
      <c r="DU355" s="21"/>
      <c r="DV355" s="21"/>
      <c r="DW355" s="21"/>
      <c r="DX355" s="21"/>
      <c r="DY355" s="21"/>
      <c r="DZ355" s="21"/>
      <c r="EA355" s="21"/>
      <c r="EB355" s="21"/>
      <c r="EC355" s="21"/>
      <c r="ED355" s="21"/>
      <c r="EE355" s="21"/>
      <c r="EF355" s="21"/>
      <c r="EG355" s="21"/>
      <c r="EH355" s="21"/>
      <c r="EI355" s="21"/>
      <c r="EJ355" s="21"/>
      <c r="EK355" s="21"/>
      <c r="EL355" s="21"/>
      <c r="EM355" s="21"/>
      <c r="EN355" s="21"/>
      <c r="EO355" s="21"/>
      <c r="EP355" s="21"/>
      <c r="EQ355" s="21"/>
      <c r="ER355" s="21"/>
      <c r="ES355" s="21"/>
      <c r="ET355" s="21"/>
      <c r="EU355" s="21"/>
      <c r="EV355" s="21"/>
      <c r="EW355" s="21"/>
      <c r="EX355" s="21"/>
      <c r="EY355" s="21"/>
      <c r="EZ355" s="21"/>
      <c r="FA355" s="21"/>
      <c r="FB355" s="21"/>
      <c r="FC355" s="21"/>
      <c r="FD355" s="21"/>
      <c r="FE355" s="21"/>
      <c r="FF355" s="21"/>
      <c r="FG355" s="21"/>
      <c r="FH355" s="21"/>
      <c r="FI355" s="21"/>
      <c r="FJ355" s="21"/>
      <c r="FK355" s="21"/>
      <c r="FL355" s="21"/>
      <c r="FM355" s="21"/>
      <c r="FN355" s="21"/>
      <c r="FO355" s="21"/>
      <c r="FP355" s="21"/>
      <c r="FQ355" s="21"/>
      <c r="FR355" s="21"/>
      <c r="FS355" s="21"/>
      <c r="FT355" s="21"/>
      <c r="FU355" s="21"/>
      <c r="FV355" s="21"/>
      <c r="FW355" s="21"/>
      <c r="FX355" s="21"/>
      <c r="FY355" s="21"/>
      <c r="FZ355" s="21"/>
      <c r="GA355" s="21"/>
      <c r="GB355" s="21"/>
      <c r="GC355" s="21"/>
      <c r="GD355" s="21"/>
      <c r="GE355" s="21"/>
      <c r="GF355" s="21"/>
      <c r="GG355" s="21"/>
      <c r="GH355" s="21"/>
      <c r="GI355" s="21"/>
      <c r="GJ355" s="21"/>
      <c r="GK355" s="21"/>
      <c r="GL355" s="21"/>
      <c r="GM355" s="21"/>
      <c r="GN355" s="21"/>
      <c r="GO355" s="21"/>
      <c r="GP355" s="21"/>
      <c r="GQ355" s="21"/>
      <c r="GR355" s="21"/>
      <c r="GS355" s="21"/>
      <c r="GT355" s="21"/>
      <c r="GU355" s="21"/>
      <c r="GV355" s="21"/>
      <c r="GW355" s="21"/>
      <c r="GX355" s="21"/>
      <c r="GY355" s="21"/>
      <c r="GZ355" s="21"/>
      <c r="HA355" s="21"/>
      <c r="HB355" s="21"/>
      <c r="HC355" s="21"/>
      <c r="HD355" s="21"/>
      <c r="HE355" s="21"/>
      <c r="HF355" s="21"/>
      <c r="HG355" s="21"/>
      <c r="HH355" s="21"/>
      <c r="HI355" s="21"/>
      <c r="HJ355" s="21"/>
      <c r="HK355" s="21"/>
      <c r="HL355" s="21"/>
      <c r="HM355" s="21"/>
      <c r="HN355" s="21"/>
      <c r="HO355" s="21"/>
      <c r="HP355" s="21"/>
      <c r="HQ355" s="21"/>
      <c r="HR355" s="21"/>
      <c r="HS355" s="21"/>
      <c r="HT355" s="21"/>
      <c r="HU355" s="21"/>
      <c r="HV355" s="21"/>
      <c r="HW355" s="21"/>
      <c r="HX355" s="21"/>
      <c r="HY355" s="21"/>
      <c r="HZ355" s="21"/>
      <c r="IA355" s="21"/>
      <c r="IB355" s="21"/>
      <c r="IC355" s="21"/>
      <c r="ID355" s="21"/>
      <c r="IE355" s="21"/>
      <c r="IF355" s="21"/>
      <c r="IG355" s="21"/>
      <c r="IH355" s="21"/>
      <c r="II355" s="21"/>
      <c r="IJ355" s="21"/>
      <c r="IK355" s="21"/>
      <c r="IL355" s="21"/>
      <c r="IM355" s="21"/>
      <c r="IN355" s="21"/>
      <c r="IO355" s="21"/>
      <c r="IP355" s="21"/>
      <c r="IQ355" s="21"/>
    </row>
    <row r="356" customFormat="false" ht="57.75" hidden="false" customHeight="true" outlineLevel="0" collapsed="false">
      <c r="A356" s="18" t="s">
        <v>44</v>
      </c>
      <c r="B356" s="35"/>
      <c r="C356" s="18" t="s">
        <v>316</v>
      </c>
      <c r="D356" s="16" t="s">
        <v>167</v>
      </c>
      <c r="E356" s="18" t="s">
        <v>45</v>
      </c>
      <c r="F356" s="23" t="n">
        <f aca="false">G356+H356</f>
        <v>7400.7</v>
      </c>
      <c r="G356" s="23" t="n">
        <f aca="false">463.9+7054-917+800.8-1</f>
        <v>7400.7</v>
      </c>
      <c r="H356" s="23" t="n">
        <v>0</v>
      </c>
      <c r="I356" s="23" t="n">
        <f aca="false">J356+K356</f>
        <v>0</v>
      </c>
      <c r="J356" s="24" t="n">
        <v>0</v>
      </c>
      <c r="K356" s="24" t="n">
        <v>0</v>
      </c>
      <c r="L356" s="23" t="n">
        <f aca="false">M356+N356</f>
        <v>0</v>
      </c>
      <c r="M356" s="24" t="n">
        <v>0</v>
      </c>
      <c r="N356" s="24" t="n">
        <v>0</v>
      </c>
      <c r="O356" s="21"/>
      <c r="P356" s="21"/>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1"/>
      <c r="CF356" s="21"/>
      <c r="CG356" s="21"/>
      <c r="CH356" s="21"/>
      <c r="CI356" s="21"/>
      <c r="CJ356" s="21"/>
      <c r="CK356" s="21"/>
      <c r="CL356" s="21"/>
      <c r="CM356" s="21"/>
      <c r="CN356" s="21"/>
      <c r="CO356" s="21"/>
      <c r="CP356" s="21"/>
      <c r="CQ356" s="21"/>
      <c r="CR356" s="21"/>
      <c r="CS356" s="21"/>
      <c r="CT356" s="21"/>
      <c r="CU356" s="21"/>
      <c r="CV356" s="21"/>
      <c r="CW356" s="21"/>
      <c r="CX356" s="21"/>
      <c r="CY356" s="21"/>
      <c r="CZ356" s="21"/>
      <c r="DA356" s="21"/>
      <c r="DB356" s="21"/>
      <c r="DC356" s="21"/>
      <c r="DD356" s="21"/>
      <c r="DE356" s="21"/>
      <c r="DF356" s="21"/>
      <c r="DG356" s="21"/>
      <c r="DH356" s="21"/>
      <c r="DI356" s="21"/>
      <c r="DJ356" s="21"/>
      <c r="DK356" s="21"/>
      <c r="DL356" s="21"/>
      <c r="DM356" s="21"/>
      <c r="DN356" s="21"/>
      <c r="DO356" s="21"/>
      <c r="DP356" s="21"/>
      <c r="DQ356" s="21"/>
      <c r="DR356" s="21"/>
      <c r="DS356" s="21"/>
      <c r="DT356" s="21"/>
      <c r="DU356" s="21"/>
      <c r="DV356" s="21"/>
      <c r="DW356" s="21"/>
      <c r="DX356" s="21"/>
      <c r="DY356" s="21"/>
      <c r="DZ356" s="21"/>
      <c r="EA356" s="21"/>
      <c r="EB356" s="21"/>
      <c r="EC356" s="21"/>
      <c r="ED356" s="21"/>
      <c r="EE356" s="21"/>
      <c r="EF356" s="21"/>
      <c r="EG356" s="21"/>
      <c r="EH356" s="21"/>
      <c r="EI356" s="21"/>
      <c r="EJ356" s="21"/>
      <c r="EK356" s="21"/>
      <c r="EL356" s="21"/>
      <c r="EM356" s="21"/>
      <c r="EN356" s="21"/>
      <c r="EO356" s="21"/>
      <c r="EP356" s="21"/>
      <c r="EQ356" s="21"/>
      <c r="ER356" s="21"/>
      <c r="ES356" s="21"/>
      <c r="ET356" s="21"/>
      <c r="EU356" s="21"/>
      <c r="EV356" s="21"/>
      <c r="EW356" s="21"/>
      <c r="EX356" s="21"/>
      <c r="EY356" s="21"/>
      <c r="EZ356" s="21"/>
      <c r="FA356" s="21"/>
      <c r="FB356" s="21"/>
      <c r="FC356" s="21"/>
      <c r="FD356" s="21"/>
      <c r="FE356" s="21"/>
      <c r="FF356" s="21"/>
      <c r="FG356" s="21"/>
      <c r="FH356" s="21"/>
      <c r="FI356" s="21"/>
      <c r="FJ356" s="21"/>
      <c r="FK356" s="21"/>
      <c r="FL356" s="21"/>
      <c r="FM356" s="21"/>
      <c r="FN356" s="21"/>
      <c r="FO356" s="21"/>
      <c r="FP356" s="21"/>
      <c r="FQ356" s="21"/>
      <c r="FR356" s="21"/>
      <c r="FS356" s="21"/>
      <c r="FT356" s="21"/>
      <c r="FU356" s="21"/>
      <c r="FV356" s="21"/>
      <c r="FW356" s="21"/>
      <c r="FX356" s="21"/>
      <c r="FY356" s="21"/>
      <c r="FZ356" s="21"/>
      <c r="GA356" s="21"/>
      <c r="GB356" s="21"/>
      <c r="GC356" s="21"/>
      <c r="GD356" s="21"/>
      <c r="GE356" s="21"/>
      <c r="GF356" s="21"/>
      <c r="GG356" s="21"/>
      <c r="GH356" s="21"/>
      <c r="GI356" s="21"/>
      <c r="GJ356" s="21"/>
      <c r="GK356" s="21"/>
      <c r="GL356" s="21"/>
      <c r="GM356" s="21"/>
      <c r="GN356" s="21"/>
      <c r="GO356" s="21"/>
      <c r="GP356" s="21"/>
      <c r="GQ356" s="21"/>
      <c r="GR356" s="21"/>
      <c r="GS356" s="21"/>
      <c r="GT356" s="21"/>
      <c r="GU356" s="21"/>
      <c r="GV356" s="21"/>
      <c r="GW356" s="21"/>
      <c r="GX356" s="21"/>
      <c r="GY356" s="21"/>
      <c r="GZ356" s="21"/>
      <c r="HA356" s="21"/>
      <c r="HB356" s="21"/>
      <c r="HC356" s="21"/>
      <c r="HD356" s="21"/>
      <c r="HE356" s="21"/>
      <c r="HF356" s="21"/>
      <c r="HG356" s="21"/>
      <c r="HH356" s="21"/>
      <c r="HI356" s="21"/>
      <c r="HJ356" s="21"/>
      <c r="HK356" s="21"/>
      <c r="HL356" s="21"/>
      <c r="HM356" s="21"/>
      <c r="HN356" s="21"/>
      <c r="HO356" s="21"/>
      <c r="HP356" s="21"/>
      <c r="HQ356" s="21"/>
      <c r="HR356" s="21"/>
      <c r="HS356" s="21"/>
      <c r="HT356" s="21"/>
      <c r="HU356" s="21"/>
      <c r="HV356" s="21"/>
      <c r="HW356" s="21"/>
      <c r="HX356" s="21"/>
      <c r="HY356" s="21"/>
      <c r="HZ356" s="21"/>
      <c r="IA356" s="21"/>
      <c r="IB356" s="21"/>
      <c r="IC356" s="21"/>
      <c r="ID356" s="21"/>
      <c r="IE356" s="21"/>
      <c r="IF356" s="21"/>
      <c r="IG356" s="21"/>
      <c r="IH356" s="21"/>
      <c r="II356" s="21"/>
      <c r="IJ356" s="21"/>
      <c r="IK356" s="21"/>
      <c r="IL356" s="21"/>
      <c r="IM356" s="21"/>
      <c r="IN356" s="21"/>
      <c r="IO356" s="21"/>
      <c r="IP356" s="21"/>
      <c r="IQ356" s="21"/>
    </row>
    <row r="357" customFormat="false" ht="57.75" hidden="false" customHeight="true" outlineLevel="0" collapsed="false">
      <c r="A357" s="18" t="s">
        <v>237</v>
      </c>
      <c r="B357" s="35"/>
      <c r="C357" s="18" t="s">
        <v>316</v>
      </c>
      <c r="D357" s="16" t="s">
        <v>167</v>
      </c>
      <c r="E357" s="18" t="s">
        <v>238</v>
      </c>
      <c r="F357" s="23" t="n">
        <f aca="false">G357+H357</f>
        <v>2032.7</v>
      </c>
      <c r="G357" s="23" t="n">
        <f aca="false">794.1+1238.6</f>
        <v>2032.7</v>
      </c>
      <c r="H357" s="23"/>
      <c r="I357" s="23" t="n">
        <f aca="false">J357+K357</f>
        <v>0</v>
      </c>
      <c r="J357" s="24"/>
      <c r="K357" s="24"/>
      <c r="L357" s="23" t="n">
        <f aca="false">M357+N357</f>
        <v>0</v>
      </c>
      <c r="M357" s="24"/>
      <c r="N357" s="24"/>
      <c r="O357" s="21"/>
      <c r="P357" s="21"/>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1"/>
      <c r="CF357" s="21"/>
      <c r="CG357" s="21"/>
      <c r="CH357" s="21"/>
      <c r="CI357" s="21"/>
      <c r="CJ357" s="21"/>
      <c r="CK357" s="21"/>
      <c r="CL357" s="21"/>
      <c r="CM357" s="21"/>
      <c r="CN357" s="21"/>
      <c r="CO357" s="21"/>
      <c r="CP357" s="21"/>
      <c r="CQ357" s="21"/>
      <c r="CR357" s="21"/>
      <c r="CS357" s="21"/>
      <c r="CT357" s="21"/>
      <c r="CU357" s="21"/>
      <c r="CV357" s="21"/>
      <c r="CW357" s="21"/>
      <c r="CX357" s="21"/>
      <c r="CY357" s="21"/>
      <c r="CZ357" s="21"/>
      <c r="DA357" s="21"/>
      <c r="DB357" s="21"/>
      <c r="DC357" s="21"/>
      <c r="DD357" s="21"/>
      <c r="DE357" s="21"/>
      <c r="DF357" s="21"/>
      <c r="DG357" s="21"/>
      <c r="DH357" s="21"/>
      <c r="DI357" s="21"/>
      <c r="DJ357" s="21"/>
      <c r="DK357" s="21"/>
      <c r="DL357" s="21"/>
      <c r="DM357" s="21"/>
      <c r="DN357" s="21"/>
      <c r="DO357" s="21"/>
      <c r="DP357" s="21"/>
      <c r="DQ357" s="21"/>
      <c r="DR357" s="21"/>
      <c r="DS357" s="21"/>
      <c r="DT357" s="21"/>
      <c r="DU357" s="21"/>
      <c r="DV357" s="21"/>
      <c r="DW357" s="21"/>
      <c r="DX357" s="21"/>
      <c r="DY357" s="21"/>
      <c r="DZ357" s="21"/>
      <c r="EA357" s="21"/>
      <c r="EB357" s="21"/>
      <c r="EC357" s="21"/>
      <c r="ED357" s="21"/>
      <c r="EE357" s="21"/>
      <c r="EF357" s="21"/>
      <c r="EG357" s="21"/>
      <c r="EH357" s="21"/>
      <c r="EI357" s="21"/>
      <c r="EJ357" s="21"/>
      <c r="EK357" s="21"/>
      <c r="EL357" s="21"/>
      <c r="EM357" s="21"/>
      <c r="EN357" s="21"/>
      <c r="EO357" s="21"/>
      <c r="EP357" s="21"/>
      <c r="EQ357" s="21"/>
      <c r="ER357" s="21"/>
      <c r="ES357" s="21"/>
      <c r="ET357" s="21"/>
      <c r="EU357" s="21"/>
      <c r="EV357" s="21"/>
      <c r="EW357" s="21"/>
      <c r="EX357" s="21"/>
      <c r="EY357" s="21"/>
      <c r="EZ357" s="21"/>
      <c r="FA357" s="21"/>
      <c r="FB357" s="21"/>
      <c r="FC357" s="21"/>
      <c r="FD357" s="21"/>
      <c r="FE357" s="21"/>
      <c r="FF357" s="21"/>
      <c r="FG357" s="21"/>
      <c r="FH357" s="21"/>
      <c r="FI357" s="21"/>
      <c r="FJ357" s="21"/>
      <c r="FK357" s="21"/>
      <c r="FL357" s="21"/>
      <c r="FM357" s="21"/>
      <c r="FN357" s="21"/>
      <c r="FO357" s="21"/>
      <c r="FP357" s="21"/>
      <c r="FQ357" s="21"/>
      <c r="FR357" s="21"/>
      <c r="FS357" s="21"/>
      <c r="FT357" s="21"/>
      <c r="FU357" s="21"/>
      <c r="FV357" s="21"/>
      <c r="FW357" s="21"/>
      <c r="FX357" s="21"/>
      <c r="FY357" s="21"/>
      <c r="FZ357" s="21"/>
      <c r="GA357" s="21"/>
      <c r="GB357" s="21"/>
      <c r="GC357" s="21"/>
      <c r="GD357" s="21"/>
      <c r="GE357" s="21"/>
      <c r="GF357" s="21"/>
      <c r="GG357" s="21"/>
      <c r="GH357" s="21"/>
      <c r="GI357" s="21"/>
      <c r="GJ357" s="21"/>
      <c r="GK357" s="21"/>
      <c r="GL357" s="21"/>
      <c r="GM357" s="21"/>
      <c r="GN357" s="21"/>
      <c r="GO357" s="21"/>
      <c r="GP357" s="21"/>
      <c r="GQ357" s="21"/>
      <c r="GR357" s="21"/>
      <c r="GS357" s="21"/>
      <c r="GT357" s="21"/>
      <c r="GU357" s="21"/>
      <c r="GV357" s="21"/>
      <c r="GW357" s="21"/>
      <c r="GX357" s="21"/>
      <c r="GY357" s="21"/>
      <c r="GZ357" s="21"/>
      <c r="HA357" s="21"/>
      <c r="HB357" s="21"/>
      <c r="HC357" s="21"/>
      <c r="HD357" s="21"/>
      <c r="HE357" s="21"/>
      <c r="HF357" s="21"/>
      <c r="HG357" s="21"/>
      <c r="HH357" s="21"/>
      <c r="HI357" s="21"/>
      <c r="HJ357" s="21"/>
      <c r="HK357" s="21"/>
      <c r="HL357" s="21"/>
      <c r="HM357" s="21"/>
      <c r="HN357" s="21"/>
      <c r="HO357" s="21"/>
      <c r="HP357" s="21"/>
      <c r="HQ357" s="21"/>
      <c r="HR357" s="21"/>
      <c r="HS357" s="21"/>
      <c r="HT357" s="21"/>
      <c r="HU357" s="21"/>
      <c r="HV357" s="21"/>
      <c r="HW357" s="21"/>
      <c r="HX357" s="21"/>
      <c r="HY357" s="21"/>
      <c r="HZ357" s="21"/>
      <c r="IA357" s="21"/>
      <c r="IB357" s="21"/>
      <c r="IC357" s="21"/>
      <c r="ID357" s="21"/>
      <c r="IE357" s="21"/>
      <c r="IF357" s="21"/>
      <c r="IG357" s="21"/>
      <c r="IH357" s="21"/>
      <c r="II357" s="21"/>
      <c r="IJ357" s="21"/>
      <c r="IK357" s="21"/>
      <c r="IL357" s="21"/>
      <c r="IM357" s="21"/>
      <c r="IN357" s="21"/>
      <c r="IO357" s="21"/>
      <c r="IP357" s="21"/>
      <c r="IQ357" s="21"/>
    </row>
    <row r="358" customFormat="false" ht="54" hidden="false" customHeight="true" outlineLevel="0" collapsed="false">
      <c r="A358" s="14" t="s">
        <v>378</v>
      </c>
      <c r="B358" s="14"/>
      <c r="C358" s="14" t="s">
        <v>379</v>
      </c>
      <c r="D358" s="14"/>
      <c r="E358" s="14"/>
      <c r="F358" s="15" t="n">
        <f aca="false">SUM(G358:H358)</f>
        <v>37694.2</v>
      </c>
      <c r="G358" s="15" t="n">
        <f aca="false">G359</f>
        <v>37694.2</v>
      </c>
      <c r="H358" s="15" t="n">
        <f aca="false">H359</f>
        <v>0</v>
      </c>
      <c r="I358" s="15" t="n">
        <f aca="false">J358+K358</f>
        <v>37506.2</v>
      </c>
      <c r="J358" s="15" t="n">
        <f aca="false">J359</f>
        <v>37506.2</v>
      </c>
      <c r="K358" s="15" t="n">
        <f aca="false">K359</f>
        <v>0</v>
      </c>
      <c r="L358" s="15" t="n">
        <f aca="false">M358+N358</f>
        <v>38867.2</v>
      </c>
      <c r="M358" s="15" t="n">
        <f aca="false">M359</f>
        <v>38867.2</v>
      </c>
      <c r="N358" s="15" t="n">
        <f aca="false">N359</f>
        <v>0</v>
      </c>
      <c r="O358" s="21"/>
      <c r="P358" s="21"/>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1"/>
      <c r="CF358" s="21"/>
      <c r="CG358" s="21"/>
      <c r="CH358" s="21"/>
      <c r="CI358" s="21"/>
      <c r="CJ358" s="21"/>
      <c r="CK358" s="21"/>
      <c r="CL358" s="21"/>
      <c r="CM358" s="21"/>
      <c r="CN358" s="21"/>
      <c r="CO358" s="21"/>
      <c r="CP358" s="21"/>
      <c r="CQ358" s="21"/>
      <c r="CR358" s="21"/>
      <c r="CS358" s="21"/>
      <c r="CT358" s="21"/>
      <c r="CU358" s="21"/>
      <c r="CV358" s="21"/>
      <c r="CW358" s="21"/>
      <c r="CX358" s="21"/>
      <c r="CY358" s="21"/>
      <c r="CZ358" s="21"/>
      <c r="DA358" s="21"/>
      <c r="DB358" s="21"/>
      <c r="DC358" s="21"/>
      <c r="DD358" s="21"/>
      <c r="DE358" s="21"/>
      <c r="DF358" s="21"/>
      <c r="DG358" s="21"/>
      <c r="DH358" s="21"/>
      <c r="DI358" s="21"/>
      <c r="DJ358" s="21"/>
      <c r="DK358" s="21"/>
      <c r="DL358" s="21"/>
      <c r="DM358" s="21"/>
      <c r="DN358" s="21"/>
      <c r="DO358" s="21"/>
      <c r="DP358" s="21"/>
      <c r="DQ358" s="21"/>
      <c r="DR358" s="21"/>
      <c r="DS358" s="21"/>
      <c r="DT358" s="21"/>
      <c r="DU358" s="21"/>
      <c r="DV358" s="21"/>
      <c r="DW358" s="21"/>
      <c r="DX358" s="21"/>
      <c r="DY358" s="21"/>
      <c r="DZ358" s="21"/>
      <c r="EA358" s="21"/>
      <c r="EB358" s="21"/>
      <c r="EC358" s="21"/>
      <c r="ED358" s="21"/>
      <c r="EE358" s="21"/>
      <c r="EF358" s="21"/>
      <c r="EG358" s="21"/>
      <c r="EH358" s="21"/>
      <c r="EI358" s="21"/>
      <c r="EJ358" s="21"/>
      <c r="EK358" s="21"/>
      <c r="EL358" s="21"/>
      <c r="EM358" s="21"/>
      <c r="EN358" s="21"/>
      <c r="EO358" s="21"/>
      <c r="EP358" s="21"/>
      <c r="EQ358" s="21"/>
      <c r="ER358" s="21"/>
      <c r="ES358" s="21"/>
      <c r="ET358" s="21"/>
      <c r="EU358" s="21"/>
      <c r="EV358" s="21"/>
      <c r="EW358" s="21"/>
      <c r="EX358" s="21"/>
      <c r="EY358" s="21"/>
      <c r="EZ358" s="21"/>
      <c r="FA358" s="21"/>
      <c r="FB358" s="21"/>
      <c r="FC358" s="21"/>
      <c r="FD358" s="21"/>
      <c r="FE358" s="21"/>
      <c r="FF358" s="21"/>
      <c r="FG358" s="21"/>
      <c r="FH358" s="21"/>
      <c r="FI358" s="21"/>
      <c r="FJ358" s="21"/>
      <c r="FK358" s="21"/>
      <c r="FL358" s="21"/>
      <c r="FM358" s="21"/>
      <c r="FN358" s="21"/>
      <c r="FO358" s="21"/>
      <c r="FP358" s="21"/>
      <c r="FQ358" s="21"/>
      <c r="FR358" s="21"/>
      <c r="FS358" s="21"/>
      <c r="FT358" s="21"/>
      <c r="FU358" s="21"/>
      <c r="FV358" s="21"/>
      <c r="FW358" s="21"/>
      <c r="FX358" s="21"/>
      <c r="FY358" s="21"/>
      <c r="FZ358" s="21"/>
      <c r="GA358" s="21"/>
      <c r="GB358" s="21"/>
      <c r="GC358" s="21"/>
      <c r="GD358" s="21"/>
      <c r="GE358" s="21"/>
      <c r="GF358" s="21"/>
      <c r="GG358" s="21"/>
      <c r="GH358" s="21"/>
      <c r="GI358" s="21"/>
      <c r="GJ358" s="21"/>
      <c r="GK358" s="21"/>
      <c r="GL358" s="21"/>
      <c r="GM358" s="21"/>
      <c r="GN358" s="21"/>
      <c r="GO358" s="21"/>
      <c r="GP358" s="21"/>
      <c r="GQ358" s="21"/>
      <c r="GR358" s="21"/>
      <c r="GS358" s="21"/>
      <c r="GT358" s="21"/>
      <c r="GU358" s="21"/>
      <c r="GV358" s="21"/>
      <c r="GW358" s="21"/>
      <c r="GX358" s="21"/>
      <c r="GY358" s="21"/>
      <c r="GZ358" s="21"/>
      <c r="HA358" s="21"/>
      <c r="HB358" s="21"/>
      <c r="HC358" s="21"/>
      <c r="HD358" s="21"/>
      <c r="HE358" s="21"/>
      <c r="HF358" s="21"/>
      <c r="HG358" s="21"/>
      <c r="HH358" s="21"/>
      <c r="HI358" s="21"/>
      <c r="HJ358" s="21"/>
      <c r="HK358" s="21"/>
      <c r="HL358" s="21"/>
      <c r="HM358" s="21"/>
      <c r="HN358" s="21"/>
      <c r="HO358" s="21"/>
      <c r="HP358" s="21"/>
      <c r="HQ358" s="21"/>
      <c r="HR358" s="21"/>
      <c r="HS358" s="21"/>
      <c r="HT358" s="21"/>
      <c r="HU358" s="21"/>
      <c r="HV358" s="21"/>
      <c r="HW358" s="21"/>
      <c r="HX358" s="21"/>
      <c r="HY358" s="21"/>
      <c r="HZ358" s="21"/>
      <c r="IA358" s="21"/>
      <c r="IB358" s="21"/>
      <c r="IC358" s="21"/>
      <c r="ID358" s="21"/>
      <c r="IE358" s="21"/>
      <c r="IF358" s="21"/>
      <c r="IG358" s="21"/>
      <c r="IH358" s="21"/>
      <c r="II358" s="21"/>
      <c r="IJ358" s="21"/>
      <c r="IK358" s="21"/>
      <c r="IL358" s="21"/>
      <c r="IM358" s="21"/>
      <c r="IN358" s="21"/>
      <c r="IO358" s="21"/>
      <c r="IP358" s="21"/>
      <c r="IQ358" s="21"/>
    </row>
    <row r="359" customFormat="false" ht="90.75" hidden="false" customHeight="true" outlineLevel="0" collapsed="false">
      <c r="A359" s="14" t="s">
        <v>380</v>
      </c>
      <c r="B359" s="14"/>
      <c r="C359" s="14" t="s">
        <v>379</v>
      </c>
      <c r="D359" s="14" t="s">
        <v>180</v>
      </c>
      <c r="E359" s="14"/>
      <c r="F359" s="15" t="n">
        <f aca="false">SUM(G359:H359)</f>
        <v>37694.2</v>
      </c>
      <c r="G359" s="15" t="n">
        <f aca="false">G360</f>
        <v>37694.2</v>
      </c>
      <c r="H359" s="15" t="n">
        <f aca="false">H360</f>
        <v>0</v>
      </c>
      <c r="I359" s="15" t="n">
        <f aca="false">J359+K359</f>
        <v>37506.2</v>
      </c>
      <c r="J359" s="15" t="n">
        <f aca="false">J360</f>
        <v>37506.2</v>
      </c>
      <c r="K359" s="15" t="n">
        <f aca="false">K360</f>
        <v>0</v>
      </c>
      <c r="L359" s="15" t="n">
        <f aca="false">M359+N359</f>
        <v>38867.2</v>
      </c>
      <c r="M359" s="15" t="n">
        <f aca="false">M360</f>
        <v>38867.2</v>
      </c>
      <c r="N359" s="15" t="n">
        <f aca="false">N360</f>
        <v>0</v>
      </c>
      <c r="O359" s="21"/>
      <c r="P359" s="21"/>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1"/>
      <c r="CF359" s="21"/>
      <c r="CG359" s="21"/>
      <c r="CH359" s="21"/>
      <c r="CI359" s="21"/>
      <c r="CJ359" s="21"/>
      <c r="CK359" s="21"/>
      <c r="CL359" s="21"/>
      <c r="CM359" s="21"/>
      <c r="CN359" s="21"/>
      <c r="CO359" s="21"/>
      <c r="CP359" s="21"/>
      <c r="CQ359" s="21"/>
      <c r="CR359" s="21"/>
      <c r="CS359" s="21"/>
      <c r="CT359" s="21"/>
      <c r="CU359" s="21"/>
      <c r="CV359" s="21"/>
      <c r="CW359" s="21"/>
      <c r="CX359" s="21"/>
      <c r="CY359" s="21"/>
      <c r="CZ359" s="21"/>
      <c r="DA359" s="21"/>
      <c r="DB359" s="21"/>
      <c r="DC359" s="21"/>
      <c r="DD359" s="21"/>
      <c r="DE359" s="21"/>
      <c r="DF359" s="21"/>
      <c r="DG359" s="21"/>
      <c r="DH359" s="21"/>
      <c r="DI359" s="21"/>
      <c r="DJ359" s="21"/>
      <c r="DK359" s="21"/>
      <c r="DL359" s="21"/>
      <c r="DM359" s="21"/>
      <c r="DN359" s="21"/>
      <c r="DO359" s="21"/>
      <c r="DP359" s="21"/>
      <c r="DQ359" s="21"/>
      <c r="DR359" s="21"/>
      <c r="DS359" s="21"/>
      <c r="DT359" s="21"/>
      <c r="DU359" s="21"/>
      <c r="DV359" s="21"/>
      <c r="DW359" s="21"/>
      <c r="DX359" s="21"/>
      <c r="DY359" s="21"/>
      <c r="DZ359" s="21"/>
      <c r="EA359" s="21"/>
      <c r="EB359" s="21"/>
      <c r="EC359" s="21"/>
      <c r="ED359" s="21"/>
      <c r="EE359" s="21"/>
      <c r="EF359" s="21"/>
      <c r="EG359" s="21"/>
      <c r="EH359" s="21"/>
      <c r="EI359" s="21"/>
      <c r="EJ359" s="21"/>
      <c r="EK359" s="21"/>
      <c r="EL359" s="21"/>
      <c r="EM359" s="21"/>
      <c r="EN359" s="21"/>
      <c r="EO359" s="21"/>
      <c r="EP359" s="21"/>
      <c r="EQ359" s="21"/>
      <c r="ER359" s="21"/>
      <c r="ES359" s="21"/>
      <c r="ET359" s="21"/>
      <c r="EU359" s="21"/>
      <c r="EV359" s="21"/>
      <c r="EW359" s="21"/>
      <c r="EX359" s="21"/>
      <c r="EY359" s="21"/>
      <c r="EZ359" s="21"/>
      <c r="FA359" s="21"/>
      <c r="FB359" s="21"/>
      <c r="FC359" s="21"/>
      <c r="FD359" s="21"/>
      <c r="FE359" s="21"/>
      <c r="FF359" s="21"/>
      <c r="FG359" s="21"/>
      <c r="FH359" s="21"/>
      <c r="FI359" s="21"/>
      <c r="FJ359" s="21"/>
      <c r="FK359" s="21"/>
      <c r="FL359" s="21"/>
      <c r="FM359" s="21"/>
      <c r="FN359" s="21"/>
      <c r="FO359" s="21"/>
      <c r="FP359" s="21"/>
      <c r="FQ359" s="21"/>
      <c r="FR359" s="21"/>
      <c r="FS359" s="21"/>
      <c r="FT359" s="21"/>
      <c r="FU359" s="21"/>
      <c r="FV359" s="21"/>
      <c r="FW359" s="21"/>
      <c r="FX359" s="21"/>
      <c r="FY359" s="21"/>
      <c r="FZ359" s="21"/>
      <c r="GA359" s="21"/>
      <c r="GB359" s="21"/>
      <c r="GC359" s="21"/>
      <c r="GD359" s="21"/>
      <c r="GE359" s="21"/>
      <c r="GF359" s="21"/>
      <c r="GG359" s="21"/>
      <c r="GH359" s="21"/>
      <c r="GI359" s="21"/>
      <c r="GJ359" s="21"/>
      <c r="GK359" s="21"/>
      <c r="GL359" s="21"/>
      <c r="GM359" s="21"/>
      <c r="GN359" s="21"/>
      <c r="GO359" s="21"/>
      <c r="GP359" s="21"/>
      <c r="GQ359" s="21"/>
      <c r="GR359" s="21"/>
      <c r="GS359" s="21"/>
      <c r="GT359" s="21"/>
      <c r="GU359" s="21"/>
      <c r="GV359" s="21"/>
      <c r="GW359" s="21"/>
      <c r="GX359" s="21"/>
      <c r="GY359" s="21"/>
      <c r="GZ359" s="21"/>
      <c r="HA359" s="21"/>
      <c r="HB359" s="21"/>
      <c r="HC359" s="21"/>
      <c r="HD359" s="21"/>
      <c r="HE359" s="21"/>
      <c r="HF359" s="21"/>
      <c r="HG359" s="21"/>
      <c r="HH359" s="21"/>
      <c r="HI359" s="21"/>
      <c r="HJ359" s="21"/>
      <c r="HK359" s="21"/>
      <c r="HL359" s="21"/>
      <c r="HM359" s="21"/>
      <c r="HN359" s="21"/>
      <c r="HO359" s="21"/>
      <c r="HP359" s="21"/>
      <c r="HQ359" s="21"/>
      <c r="HR359" s="21"/>
      <c r="HS359" s="21"/>
      <c r="HT359" s="21"/>
      <c r="HU359" s="21"/>
      <c r="HV359" s="21"/>
      <c r="HW359" s="21"/>
      <c r="HX359" s="21"/>
      <c r="HY359" s="21"/>
      <c r="HZ359" s="21"/>
      <c r="IA359" s="21"/>
      <c r="IB359" s="21"/>
      <c r="IC359" s="21"/>
      <c r="ID359" s="21"/>
      <c r="IE359" s="21"/>
      <c r="IF359" s="21"/>
      <c r="IG359" s="21"/>
      <c r="IH359" s="21"/>
      <c r="II359" s="21"/>
      <c r="IJ359" s="21"/>
      <c r="IK359" s="21"/>
      <c r="IL359" s="21"/>
      <c r="IM359" s="21"/>
      <c r="IN359" s="21"/>
      <c r="IO359" s="21"/>
      <c r="IP359" s="21"/>
      <c r="IQ359" s="21"/>
    </row>
    <row r="360" customFormat="false" ht="106.5" hidden="false" customHeight="true" outlineLevel="0" collapsed="false">
      <c r="A360" s="14" t="s">
        <v>381</v>
      </c>
      <c r="B360" s="14"/>
      <c r="C360" s="14" t="s">
        <v>379</v>
      </c>
      <c r="D360" s="14" t="s">
        <v>382</v>
      </c>
      <c r="E360" s="14"/>
      <c r="F360" s="15" t="n">
        <f aca="false">SUM(G360:H360)</f>
        <v>37694.2</v>
      </c>
      <c r="G360" s="15" t="n">
        <f aca="false">G361</f>
        <v>37694.2</v>
      </c>
      <c r="H360" s="15" t="n">
        <f aca="false">H361</f>
        <v>0</v>
      </c>
      <c r="I360" s="15" t="n">
        <f aca="false">J360+K360</f>
        <v>37506.2</v>
      </c>
      <c r="J360" s="15" t="n">
        <f aca="false">J361</f>
        <v>37506.2</v>
      </c>
      <c r="K360" s="15" t="n">
        <f aca="false">K361</f>
        <v>0</v>
      </c>
      <c r="L360" s="15" t="n">
        <f aca="false">M360+N360</f>
        <v>38867.2</v>
      </c>
      <c r="M360" s="15" t="n">
        <f aca="false">M361</f>
        <v>38867.2</v>
      </c>
      <c r="N360" s="15" t="n">
        <f aca="false">N361</f>
        <v>0</v>
      </c>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1"/>
      <c r="BX360" s="21"/>
      <c r="BY360" s="21"/>
      <c r="BZ360" s="21"/>
      <c r="CA360" s="21"/>
      <c r="CB360" s="21"/>
      <c r="CC360" s="21"/>
      <c r="CD360" s="21"/>
      <c r="CE360" s="21"/>
      <c r="CF360" s="21"/>
      <c r="CG360" s="21"/>
      <c r="CH360" s="21"/>
      <c r="CI360" s="21"/>
      <c r="CJ360" s="21"/>
      <c r="CK360" s="21"/>
      <c r="CL360" s="21"/>
      <c r="CM360" s="21"/>
      <c r="CN360" s="21"/>
      <c r="CO360" s="21"/>
      <c r="CP360" s="21"/>
      <c r="CQ360" s="21"/>
      <c r="CR360" s="21"/>
      <c r="CS360" s="21"/>
      <c r="CT360" s="21"/>
      <c r="CU360" s="21"/>
      <c r="CV360" s="21"/>
      <c r="CW360" s="21"/>
      <c r="CX360" s="21"/>
      <c r="CY360" s="21"/>
      <c r="CZ360" s="21"/>
      <c r="DA360" s="21"/>
      <c r="DB360" s="21"/>
      <c r="DC360" s="21"/>
      <c r="DD360" s="21"/>
      <c r="DE360" s="21"/>
      <c r="DF360" s="21"/>
      <c r="DG360" s="21"/>
      <c r="DH360" s="21"/>
      <c r="DI360" s="21"/>
      <c r="DJ360" s="21"/>
      <c r="DK360" s="21"/>
      <c r="DL360" s="21"/>
      <c r="DM360" s="21"/>
      <c r="DN360" s="21"/>
      <c r="DO360" s="21"/>
      <c r="DP360" s="21"/>
      <c r="DQ360" s="21"/>
      <c r="DR360" s="21"/>
      <c r="DS360" s="21"/>
      <c r="DT360" s="21"/>
      <c r="DU360" s="21"/>
      <c r="DV360" s="21"/>
      <c r="DW360" s="21"/>
      <c r="DX360" s="21"/>
      <c r="DY360" s="21"/>
      <c r="DZ360" s="21"/>
      <c r="EA360" s="21"/>
      <c r="EB360" s="21"/>
      <c r="EC360" s="21"/>
      <c r="ED360" s="21"/>
      <c r="EE360" s="21"/>
      <c r="EF360" s="21"/>
      <c r="EG360" s="21"/>
      <c r="EH360" s="21"/>
      <c r="EI360" s="21"/>
      <c r="EJ360" s="21"/>
      <c r="EK360" s="21"/>
      <c r="EL360" s="21"/>
      <c r="EM360" s="21"/>
      <c r="EN360" s="21"/>
      <c r="EO360" s="21"/>
      <c r="EP360" s="21"/>
      <c r="EQ360" s="21"/>
      <c r="ER360" s="21"/>
      <c r="ES360" s="21"/>
      <c r="ET360" s="21"/>
      <c r="EU360" s="21"/>
      <c r="EV360" s="21"/>
      <c r="EW360" s="21"/>
      <c r="EX360" s="21"/>
      <c r="EY360" s="21"/>
      <c r="EZ360" s="21"/>
      <c r="FA360" s="21"/>
      <c r="FB360" s="21"/>
      <c r="FC360" s="21"/>
      <c r="FD360" s="21"/>
      <c r="FE360" s="21"/>
      <c r="FF360" s="21"/>
      <c r="FG360" s="21"/>
      <c r="FH360" s="21"/>
      <c r="FI360" s="21"/>
      <c r="FJ360" s="21"/>
      <c r="FK360" s="21"/>
      <c r="FL360" s="21"/>
      <c r="FM360" s="21"/>
      <c r="FN360" s="21"/>
      <c r="FO360" s="21"/>
      <c r="FP360" s="21"/>
      <c r="FQ360" s="21"/>
      <c r="FR360" s="21"/>
      <c r="FS360" s="21"/>
      <c r="FT360" s="21"/>
      <c r="FU360" s="21"/>
      <c r="FV360" s="21"/>
      <c r="FW360" s="21"/>
      <c r="FX360" s="21"/>
      <c r="FY360" s="21"/>
      <c r="FZ360" s="21"/>
      <c r="GA360" s="21"/>
      <c r="GB360" s="21"/>
      <c r="GC360" s="21"/>
      <c r="GD360" s="21"/>
      <c r="GE360" s="21"/>
      <c r="GF360" s="21"/>
      <c r="GG360" s="21"/>
      <c r="GH360" s="21"/>
      <c r="GI360" s="21"/>
      <c r="GJ360" s="21"/>
      <c r="GK360" s="21"/>
      <c r="GL360" s="21"/>
      <c r="GM360" s="21"/>
      <c r="GN360" s="21"/>
      <c r="GO360" s="21"/>
      <c r="GP360" s="21"/>
      <c r="GQ360" s="21"/>
      <c r="GR360" s="21"/>
      <c r="GS360" s="21"/>
      <c r="GT360" s="21"/>
      <c r="GU360" s="21"/>
      <c r="GV360" s="21"/>
      <c r="GW360" s="21"/>
      <c r="GX360" s="21"/>
      <c r="GY360" s="21"/>
      <c r="GZ360" s="21"/>
      <c r="HA360" s="21"/>
      <c r="HB360" s="21"/>
      <c r="HC360" s="21"/>
      <c r="HD360" s="21"/>
      <c r="HE360" s="21"/>
      <c r="HF360" s="21"/>
      <c r="HG360" s="21"/>
      <c r="HH360" s="21"/>
      <c r="HI360" s="21"/>
      <c r="HJ360" s="21"/>
      <c r="HK360" s="21"/>
      <c r="HL360" s="21"/>
      <c r="HM360" s="21"/>
      <c r="HN360" s="21"/>
      <c r="HO360" s="21"/>
      <c r="HP360" s="21"/>
      <c r="HQ360" s="21"/>
      <c r="HR360" s="21"/>
      <c r="HS360" s="21"/>
      <c r="HT360" s="21"/>
      <c r="HU360" s="21"/>
      <c r="HV360" s="21"/>
      <c r="HW360" s="21"/>
      <c r="HX360" s="21"/>
      <c r="HY360" s="21"/>
      <c r="HZ360" s="21"/>
      <c r="IA360" s="21"/>
      <c r="IB360" s="21"/>
      <c r="IC360" s="21"/>
      <c r="ID360" s="21"/>
      <c r="IE360" s="21"/>
      <c r="IF360" s="21"/>
      <c r="IG360" s="21"/>
      <c r="IH360" s="21"/>
      <c r="II360" s="21"/>
      <c r="IJ360" s="21"/>
      <c r="IK360" s="21"/>
      <c r="IL360" s="21"/>
      <c r="IM360" s="21"/>
      <c r="IN360" s="21"/>
      <c r="IO360" s="21"/>
      <c r="IP360" s="21"/>
      <c r="IQ360" s="21"/>
    </row>
    <row r="361" customFormat="false" ht="54.75" hidden="false" customHeight="true" outlineLevel="0" collapsed="false">
      <c r="A361" s="14" t="s">
        <v>383</v>
      </c>
      <c r="B361" s="14"/>
      <c r="C361" s="14" t="s">
        <v>379</v>
      </c>
      <c r="D361" s="14" t="s">
        <v>384</v>
      </c>
      <c r="E361" s="14"/>
      <c r="F361" s="15" t="n">
        <f aca="false">G361+H361</f>
        <v>37694.2</v>
      </c>
      <c r="G361" s="15" t="n">
        <f aca="false">G362</f>
        <v>37694.2</v>
      </c>
      <c r="H361" s="15" t="n">
        <f aca="false">H362</f>
        <v>0</v>
      </c>
      <c r="I361" s="15" t="n">
        <f aca="false">J361+K361</f>
        <v>37506.2</v>
      </c>
      <c r="J361" s="15" t="n">
        <f aca="false">J362</f>
        <v>37506.2</v>
      </c>
      <c r="K361" s="15" t="n">
        <f aca="false">K362</f>
        <v>0</v>
      </c>
      <c r="L361" s="15" t="n">
        <f aca="false">M361+N361</f>
        <v>38867.2</v>
      </c>
      <c r="M361" s="15" t="n">
        <f aca="false">M362</f>
        <v>38867.2</v>
      </c>
      <c r="N361" s="15" t="n">
        <f aca="false">N362</f>
        <v>0</v>
      </c>
      <c r="O361" s="21"/>
      <c r="P361" s="21"/>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1"/>
      <c r="CF361" s="21"/>
      <c r="CG361" s="21"/>
      <c r="CH361" s="21"/>
      <c r="CI361" s="21"/>
      <c r="CJ361" s="21"/>
      <c r="CK361" s="21"/>
      <c r="CL361" s="21"/>
      <c r="CM361" s="21"/>
      <c r="CN361" s="21"/>
      <c r="CO361" s="21"/>
      <c r="CP361" s="21"/>
      <c r="CQ361" s="21"/>
      <c r="CR361" s="21"/>
      <c r="CS361" s="21"/>
      <c r="CT361" s="21"/>
      <c r="CU361" s="21"/>
      <c r="CV361" s="21"/>
      <c r="CW361" s="21"/>
      <c r="CX361" s="21"/>
      <c r="CY361" s="21"/>
      <c r="CZ361" s="21"/>
      <c r="DA361" s="21"/>
      <c r="DB361" s="21"/>
      <c r="DC361" s="21"/>
      <c r="DD361" s="21"/>
      <c r="DE361" s="21"/>
      <c r="DF361" s="21"/>
      <c r="DG361" s="21"/>
      <c r="DH361" s="21"/>
      <c r="DI361" s="21"/>
      <c r="DJ361" s="21"/>
      <c r="DK361" s="21"/>
      <c r="DL361" s="21"/>
      <c r="DM361" s="21"/>
      <c r="DN361" s="21"/>
      <c r="DO361" s="21"/>
      <c r="DP361" s="21"/>
      <c r="DQ361" s="21"/>
      <c r="DR361" s="21"/>
      <c r="DS361" s="21"/>
      <c r="DT361" s="21"/>
      <c r="DU361" s="21"/>
      <c r="DV361" s="21"/>
      <c r="DW361" s="21"/>
      <c r="DX361" s="21"/>
      <c r="DY361" s="21"/>
      <c r="DZ361" s="21"/>
      <c r="EA361" s="21"/>
      <c r="EB361" s="21"/>
      <c r="EC361" s="21"/>
      <c r="ED361" s="21"/>
      <c r="EE361" s="21"/>
      <c r="EF361" s="21"/>
      <c r="EG361" s="21"/>
      <c r="EH361" s="21"/>
      <c r="EI361" s="21"/>
      <c r="EJ361" s="21"/>
      <c r="EK361" s="21"/>
      <c r="EL361" s="21"/>
      <c r="EM361" s="21"/>
      <c r="EN361" s="21"/>
      <c r="EO361" s="21"/>
      <c r="EP361" s="21"/>
      <c r="EQ361" s="21"/>
      <c r="ER361" s="21"/>
      <c r="ES361" s="21"/>
      <c r="ET361" s="21"/>
      <c r="EU361" s="21"/>
      <c r="EV361" s="21"/>
      <c r="EW361" s="21"/>
      <c r="EX361" s="21"/>
      <c r="EY361" s="21"/>
      <c r="EZ361" s="21"/>
      <c r="FA361" s="21"/>
      <c r="FB361" s="21"/>
      <c r="FC361" s="21"/>
      <c r="FD361" s="21"/>
      <c r="FE361" s="21"/>
      <c r="FF361" s="21"/>
      <c r="FG361" s="21"/>
      <c r="FH361" s="21"/>
      <c r="FI361" s="21"/>
      <c r="FJ361" s="21"/>
      <c r="FK361" s="21"/>
      <c r="FL361" s="21"/>
      <c r="FM361" s="21"/>
      <c r="FN361" s="21"/>
      <c r="FO361" s="21"/>
      <c r="FP361" s="21"/>
      <c r="FQ361" s="21"/>
      <c r="FR361" s="21"/>
      <c r="FS361" s="21"/>
      <c r="FT361" s="21"/>
      <c r="FU361" s="21"/>
      <c r="FV361" s="21"/>
      <c r="FW361" s="21"/>
      <c r="FX361" s="21"/>
      <c r="FY361" s="21"/>
      <c r="FZ361" s="21"/>
      <c r="GA361" s="21"/>
      <c r="GB361" s="21"/>
      <c r="GC361" s="21"/>
      <c r="GD361" s="21"/>
      <c r="GE361" s="21"/>
      <c r="GF361" s="21"/>
      <c r="GG361" s="21"/>
      <c r="GH361" s="21"/>
      <c r="GI361" s="21"/>
      <c r="GJ361" s="21"/>
      <c r="GK361" s="21"/>
      <c r="GL361" s="21"/>
      <c r="GM361" s="21"/>
      <c r="GN361" s="21"/>
      <c r="GO361" s="21"/>
      <c r="GP361" s="21"/>
      <c r="GQ361" s="21"/>
      <c r="GR361" s="21"/>
      <c r="GS361" s="21"/>
      <c r="GT361" s="21"/>
      <c r="GU361" s="21"/>
      <c r="GV361" s="21"/>
      <c r="GW361" s="21"/>
      <c r="GX361" s="21"/>
      <c r="GY361" s="21"/>
      <c r="GZ361" s="21"/>
      <c r="HA361" s="21"/>
      <c r="HB361" s="21"/>
      <c r="HC361" s="21"/>
      <c r="HD361" s="21"/>
      <c r="HE361" s="21"/>
      <c r="HF361" s="21"/>
      <c r="HG361" s="21"/>
      <c r="HH361" s="21"/>
      <c r="HI361" s="21"/>
      <c r="HJ361" s="21"/>
      <c r="HK361" s="21"/>
      <c r="HL361" s="21"/>
      <c r="HM361" s="21"/>
      <c r="HN361" s="21"/>
      <c r="HO361" s="21"/>
      <c r="HP361" s="21"/>
      <c r="HQ361" s="21"/>
      <c r="HR361" s="21"/>
      <c r="HS361" s="21"/>
      <c r="HT361" s="21"/>
      <c r="HU361" s="21"/>
      <c r="HV361" s="21"/>
      <c r="HW361" s="21"/>
      <c r="HX361" s="21"/>
      <c r="HY361" s="21"/>
      <c r="HZ361" s="21"/>
      <c r="IA361" s="21"/>
      <c r="IB361" s="21"/>
      <c r="IC361" s="21"/>
      <c r="ID361" s="21"/>
      <c r="IE361" s="21"/>
      <c r="IF361" s="21"/>
      <c r="IG361" s="21"/>
      <c r="IH361" s="21"/>
      <c r="II361" s="21"/>
      <c r="IJ361" s="21"/>
      <c r="IK361" s="21"/>
      <c r="IL361" s="21"/>
      <c r="IM361" s="21"/>
      <c r="IN361" s="21"/>
      <c r="IO361" s="21"/>
      <c r="IP361" s="21"/>
      <c r="IQ361" s="21"/>
    </row>
    <row r="362" customFormat="false" ht="51.75" hidden="false" customHeight="true" outlineLevel="0" collapsed="false">
      <c r="A362" s="31" t="s">
        <v>121</v>
      </c>
      <c r="B362" s="16"/>
      <c r="C362" s="16" t="s">
        <v>379</v>
      </c>
      <c r="D362" s="16" t="s">
        <v>385</v>
      </c>
      <c r="E362" s="16"/>
      <c r="F362" s="23" t="n">
        <f aca="false">G362+H362</f>
        <v>37694.2</v>
      </c>
      <c r="G362" s="23" t="n">
        <f aca="false">SUM(G363:G366)</f>
        <v>37694.2</v>
      </c>
      <c r="H362" s="23" t="n">
        <f aca="false">SUM(H363:H366)</f>
        <v>0</v>
      </c>
      <c r="I362" s="23" t="n">
        <f aca="false">J362+K362</f>
        <v>37506.2</v>
      </c>
      <c r="J362" s="23" t="n">
        <f aca="false">SUM(J363:J366)</f>
        <v>37506.2</v>
      </c>
      <c r="K362" s="23" t="n">
        <f aca="false">SUM(K363:K366)</f>
        <v>0</v>
      </c>
      <c r="L362" s="23" t="n">
        <f aca="false">M362+N362</f>
        <v>38867.2</v>
      </c>
      <c r="M362" s="23" t="n">
        <f aca="false">SUM(M363:M366)</f>
        <v>38867.2</v>
      </c>
      <c r="N362" s="23" t="n">
        <f aca="false">SUM(N363:N366)</f>
        <v>0</v>
      </c>
      <c r="O362" s="21"/>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1"/>
      <c r="CF362" s="21"/>
      <c r="CG362" s="21"/>
      <c r="CH362" s="21"/>
      <c r="CI362" s="21"/>
      <c r="CJ362" s="21"/>
      <c r="CK362" s="21"/>
      <c r="CL362" s="21"/>
      <c r="CM362" s="21"/>
      <c r="CN362" s="21"/>
      <c r="CO362" s="21"/>
      <c r="CP362" s="21"/>
      <c r="CQ362" s="21"/>
      <c r="CR362" s="21"/>
      <c r="CS362" s="21"/>
      <c r="CT362" s="21"/>
      <c r="CU362" s="21"/>
      <c r="CV362" s="21"/>
      <c r="CW362" s="21"/>
      <c r="CX362" s="21"/>
      <c r="CY362" s="21"/>
      <c r="CZ362" s="21"/>
      <c r="DA362" s="21"/>
      <c r="DB362" s="21"/>
      <c r="DC362" s="21"/>
      <c r="DD362" s="21"/>
      <c r="DE362" s="21"/>
      <c r="DF362" s="21"/>
      <c r="DG362" s="21"/>
      <c r="DH362" s="21"/>
      <c r="DI362" s="21"/>
      <c r="DJ362" s="21"/>
      <c r="DK362" s="21"/>
      <c r="DL362" s="21"/>
      <c r="DM362" s="21"/>
      <c r="DN362" s="21"/>
      <c r="DO362" s="21"/>
      <c r="DP362" s="21"/>
      <c r="DQ362" s="21"/>
      <c r="DR362" s="21"/>
      <c r="DS362" s="21"/>
      <c r="DT362" s="21"/>
      <c r="DU362" s="21"/>
      <c r="DV362" s="21"/>
      <c r="DW362" s="21"/>
      <c r="DX362" s="21"/>
      <c r="DY362" s="21"/>
      <c r="DZ362" s="21"/>
      <c r="EA362" s="21"/>
      <c r="EB362" s="21"/>
      <c r="EC362" s="21"/>
      <c r="ED362" s="21"/>
      <c r="EE362" s="21"/>
      <c r="EF362" s="21"/>
      <c r="EG362" s="21"/>
      <c r="EH362" s="21"/>
      <c r="EI362" s="21"/>
      <c r="EJ362" s="21"/>
      <c r="EK362" s="21"/>
      <c r="EL362" s="21"/>
      <c r="EM362" s="21"/>
      <c r="EN362" s="21"/>
      <c r="EO362" s="21"/>
      <c r="EP362" s="21"/>
      <c r="EQ362" s="21"/>
      <c r="ER362" s="21"/>
      <c r="ES362" s="21"/>
      <c r="ET362" s="21"/>
      <c r="EU362" s="21"/>
      <c r="EV362" s="21"/>
      <c r="EW362" s="21"/>
      <c r="EX362" s="21"/>
      <c r="EY362" s="21"/>
      <c r="EZ362" s="21"/>
      <c r="FA362" s="21"/>
      <c r="FB362" s="21"/>
      <c r="FC362" s="21"/>
      <c r="FD362" s="21"/>
      <c r="FE362" s="21"/>
      <c r="FF362" s="21"/>
      <c r="FG362" s="21"/>
      <c r="FH362" s="21"/>
      <c r="FI362" s="21"/>
      <c r="FJ362" s="21"/>
      <c r="FK362" s="21"/>
      <c r="FL362" s="21"/>
      <c r="FM362" s="21"/>
      <c r="FN362" s="21"/>
      <c r="FO362" s="21"/>
      <c r="FP362" s="21"/>
      <c r="FQ362" s="21"/>
      <c r="FR362" s="21"/>
      <c r="FS362" s="21"/>
      <c r="FT362" s="21"/>
      <c r="FU362" s="21"/>
      <c r="FV362" s="21"/>
      <c r="FW362" s="21"/>
      <c r="FX362" s="21"/>
      <c r="FY362" s="21"/>
      <c r="FZ362" s="21"/>
      <c r="GA362" s="21"/>
      <c r="GB362" s="21"/>
      <c r="GC362" s="21"/>
      <c r="GD362" s="21"/>
      <c r="GE362" s="21"/>
      <c r="GF362" s="21"/>
      <c r="GG362" s="21"/>
      <c r="GH362" s="21"/>
      <c r="GI362" s="21"/>
      <c r="GJ362" s="21"/>
      <c r="GK362" s="21"/>
      <c r="GL362" s="21"/>
      <c r="GM362" s="21"/>
      <c r="GN362" s="21"/>
      <c r="GO362" s="21"/>
      <c r="GP362" s="21"/>
      <c r="GQ362" s="21"/>
      <c r="GR362" s="21"/>
      <c r="GS362" s="21"/>
      <c r="GT362" s="21"/>
      <c r="GU362" s="21"/>
      <c r="GV362" s="21"/>
      <c r="GW362" s="21"/>
      <c r="GX362" s="21"/>
      <c r="GY362" s="21"/>
      <c r="GZ362" s="21"/>
      <c r="HA362" s="21"/>
      <c r="HB362" s="21"/>
      <c r="HC362" s="21"/>
      <c r="HD362" s="21"/>
      <c r="HE362" s="21"/>
      <c r="HF362" s="21"/>
      <c r="HG362" s="21"/>
      <c r="HH362" s="21"/>
      <c r="HI362" s="21"/>
      <c r="HJ362" s="21"/>
      <c r="HK362" s="21"/>
      <c r="HL362" s="21"/>
      <c r="HM362" s="21"/>
      <c r="HN362" s="21"/>
      <c r="HO362" s="21"/>
      <c r="HP362" s="21"/>
      <c r="HQ362" s="21"/>
      <c r="HR362" s="21"/>
      <c r="HS362" s="21"/>
      <c r="HT362" s="21"/>
      <c r="HU362" s="21"/>
      <c r="HV362" s="21"/>
      <c r="HW362" s="21"/>
      <c r="HX362" s="21"/>
      <c r="HY362" s="21"/>
      <c r="HZ362" s="21"/>
      <c r="IA362" s="21"/>
      <c r="IB362" s="21"/>
      <c r="IC362" s="21"/>
      <c r="ID362" s="21"/>
      <c r="IE362" s="21"/>
      <c r="IF362" s="21"/>
      <c r="IG362" s="21"/>
      <c r="IH362" s="21"/>
      <c r="II362" s="21"/>
      <c r="IJ362" s="21"/>
      <c r="IK362" s="21"/>
      <c r="IL362" s="21"/>
      <c r="IM362" s="21"/>
      <c r="IN362" s="21"/>
      <c r="IO362" s="21"/>
      <c r="IP362" s="21"/>
      <c r="IQ362" s="21"/>
    </row>
    <row r="363" customFormat="false" ht="126" hidden="false" customHeight="true" outlineLevel="0" collapsed="false">
      <c r="A363" s="22" t="s">
        <v>41</v>
      </c>
      <c r="B363" s="16"/>
      <c r="C363" s="16" t="s">
        <v>379</v>
      </c>
      <c r="D363" s="16" t="s">
        <v>385</v>
      </c>
      <c r="E363" s="16" t="s">
        <v>42</v>
      </c>
      <c r="F363" s="23" t="n">
        <f aca="false">G363+H363</f>
        <v>34874.5</v>
      </c>
      <c r="G363" s="23" t="n">
        <f aca="false">32833.5+1246+795</f>
        <v>34874.5</v>
      </c>
      <c r="H363" s="23"/>
      <c r="I363" s="23" t="n">
        <f aca="false">J363+K363</f>
        <v>34508.1</v>
      </c>
      <c r="J363" s="24" t="n">
        <v>34508.1</v>
      </c>
      <c r="K363" s="23"/>
      <c r="L363" s="23" t="n">
        <f aca="false">M363+N363</f>
        <v>35888.4</v>
      </c>
      <c r="M363" s="24" t="n">
        <v>35888.4</v>
      </c>
      <c r="N363" s="23"/>
      <c r="O363" s="21"/>
      <c r="P363" s="21"/>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1"/>
      <c r="CF363" s="21"/>
      <c r="CG363" s="21"/>
      <c r="CH363" s="21"/>
      <c r="CI363" s="21"/>
      <c r="CJ363" s="21"/>
      <c r="CK363" s="21"/>
      <c r="CL363" s="21"/>
      <c r="CM363" s="21"/>
      <c r="CN363" s="21"/>
      <c r="CO363" s="21"/>
      <c r="CP363" s="21"/>
      <c r="CQ363" s="21"/>
      <c r="CR363" s="21"/>
      <c r="CS363" s="21"/>
      <c r="CT363" s="21"/>
      <c r="CU363" s="21"/>
      <c r="CV363" s="21"/>
      <c r="CW363" s="21"/>
      <c r="CX363" s="21"/>
      <c r="CY363" s="21"/>
      <c r="CZ363" s="21"/>
      <c r="DA363" s="21"/>
      <c r="DB363" s="21"/>
      <c r="DC363" s="21"/>
      <c r="DD363" s="21"/>
      <c r="DE363" s="21"/>
      <c r="DF363" s="21"/>
      <c r="DG363" s="21"/>
      <c r="DH363" s="21"/>
      <c r="DI363" s="21"/>
      <c r="DJ363" s="21"/>
      <c r="DK363" s="21"/>
      <c r="DL363" s="21"/>
      <c r="DM363" s="21"/>
      <c r="DN363" s="21"/>
      <c r="DO363" s="21"/>
      <c r="DP363" s="21"/>
      <c r="DQ363" s="21"/>
      <c r="DR363" s="21"/>
      <c r="DS363" s="21"/>
      <c r="DT363" s="21"/>
      <c r="DU363" s="21"/>
      <c r="DV363" s="21"/>
      <c r="DW363" s="21"/>
      <c r="DX363" s="21"/>
      <c r="DY363" s="21"/>
      <c r="DZ363" s="21"/>
      <c r="EA363" s="21"/>
      <c r="EB363" s="21"/>
      <c r="EC363" s="21"/>
      <c r="ED363" s="21"/>
      <c r="EE363" s="21"/>
      <c r="EF363" s="21"/>
      <c r="EG363" s="21"/>
      <c r="EH363" s="21"/>
      <c r="EI363" s="21"/>
      <c r="EJ363" s="21"/>
      <c r="EK363" s="21"/>
      <c r="EL363" s="21"/>
      <c r="EM363" s="21"/>
      <c r="EN363" s="21"/>
      <c r="EO363" s="21"/>
      <c r="EP363" s="21"/>
      <c r="EQ363" s="21"/>
      <c r="ER363" s="21"/>
      <c r="ES363" s="21"/>
      <c r="ET363" s="21"/>
      <c r="EU363" s="21"/>
      <c r="EV363" s="21"/>
      <c r="EW363" s="21"/>
      <c r="EX363" s="21"/>
      <c r="EY363" s="21"/>
      <c r="EZ363" s="21"/>
      <c r="FA363" s="21"/>
      <c r="FB363" s="21"/>
      <c r="FC363" s="21"/>
      <c r="FD363" s="21"/>
      <c r="FE363" s="21"/>
      <c r="FF363" s="21"/>
      <c r="FG363" s="21"/>
      <c r="FH363" s="21"/>
      <c r="FI363" s="21"/>
      <c r="FJ363" s="21"/>
      <c r="FK363" s="21"/>
      <c r="FL363" s="21"/>
      <c r="FM363" s="21"/>
      <c r="FN363" s="21"/>
      <c r="FO363" s="21"/>
      <c r="FP363" s="21"/>
      <c r="FQ363" s="21"/>
      <c r="FR363" s="21"/>
      <c r="FS363" s="21"/>
      <c r="FT363" s="21"/>
      <c r="FU363" s="21"/>
      <c r="FV363" s="21"/>
      <c r="FW363" s="21"/>
      <c r="FX363" s="21"/>
      <c r="FY363" s="21"/>
      <c r="FZ363" s="21"/>
      <c r="GA363" s="21"/>
      <c r="GB363" s="21"/>
      <c r="GC363" s="21"/>
      <c r="GD363" s="21"/>
      <c r="GE363" s="21"/>
      <c r="GF363" s="21"/>
      <c r="GG363" s="21"/>
      <c r="GH363" s="21"/>
      <c r="GI363" s="21"/>
      <c r="GJ363" s="21"/>
      <c r="GK363" s="21"/>
      <c r="GL363" s="21"/>
      <c r="GM363" s="21"/>
      <c r="GN363" s="21"/>
      <c r="GO363" s="21"/>
      <c r="GP363" s="21"/>
      <c r="GQ363" s="21"/>
      <c r="GR363" s="21"/>
      <c r="GS363" s="21"/>
      <c r="GT363" s="21"/>
      <c r="GU363" s="21"/>
      <c r="GV363" s="21"/>
      <c r="GW363" s="21"/>
      <c r="GX363" s="21"/>
      <c r="GY363" s="21"/>
      <c r="GZ363" s="21"/>
      <c r="HA363" s="21"/>
      <c r="HB363" s="21"/>
      <c r="HC363" s="21"/>
      <c r="HD363" s="21"/>
      <c r="HE363" s="21"/>
      <c r="HF363" s="21"/>
      <c r="HG363" s="21"/>
      <c r="HH363" s="21"/>
      <c r="HI363" s="21"/>
      <c r="HJ363" s="21"/>
      <c r="HK363" s="21"/>
      <c r="HL363" s="21"/>
      <c r="HM363" s="21"/>
      <c r="HN363" s="21"/>
      <c r="HO363" s="21"/>
      <c r="HP363" s="21"/>
      <c r="HQ363" s="21"/>
      <c r="HR363" s="21"/>
      <c r="HS363" s="21"/>
      <c r="HT363" s="21"/>
      <c r="HU363" s="21"/>
      <c r="HV363" s="21"/>
      <c r="HW363" s="21"/>
      <c r="HX363" s="21"/>
      <c r="HY363" s="21"/>
      <c r="HZ363" s="21"/>
      <c r="IA363" s="21"/>
      <c r="IB363" s="21"/>
      <c r="IC363" s="21"/>
      <c r="ID363" s="21"/>
      <c r="IE363" s="21"/>
      <c r="IF363" s="21"/>
      <c r="IG363" s="21"/>
      <c r="IH363" s="21"/>
      <c r="II363" s="21"/>
      <c r="IJ363" s="21"/>
      <c r="IK363" s="21"/>
      <c r="IL363" s="21"/>
      <c r="IM363" s="21"/>
      <c r="IN363" s="21"/>
      <c r="IO363" s="21"/>
      <c r="IP363" s="21"/>
      <c r="IQ363" s="21"/>
    </row>
    <row r="364" customFormat="false" ht="52.5" hidden="false" customHeight="true" outlineLevel="0" collapsed="false">
      <c r="A364" s="16" t="s">
        <v>44</v>
      </c>
      <c r="B364" s="16"/>
      <c r="C364" s="16" t="s">
        <v>379</v>
      </c>
      <c r="D364" s="16" t="s">
        <v>385</v>
      </c>
      <c r="E364" s="16" t="s">
        <v>45</v>
      </c>
      <c r="F364" s="23" t="n">
        <f aca="false">G364+H364</f>
        <v>2544.7</v>
      </c>
      <c r="G364" s="23" t="n">
        <f aca="false">2312.1+160+251.9-179.3</f>
        <v>2544.7</v>
      </c>
      <c r="H364" s="23"/>
      <c r="I364" s="23" t="n">
        <f aca="false">J364+K364</f>
        <v>2472.1</v>
      </c>
      <c r="J364" s="24" t="n">
        <f aca="false">2312.1+160</f>
        <v>2472.1</v>
      </c>
      <c r="K364" s="23"/>
      <c r="L364" s="23" t="n">
        <f aca="false">M364+N364</f>
        <v>2452.8</v>
      </c>
      <c r="M364" s="24" t="n">
        <f aca="false">2292.8+160</f>
        <v>2452.8</v>
      </c>
      <c r="N364" s="23"/>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1"/>
      <c r="CF364" s="21"/>
      <c r="CG364" s="21"/>
      <c r="CH364" s="21"/>
      <c r="CI364" s="21"/>
      <c r="CJ364" s="21"/>
      <c r="CK364" s="21"/>
      <c r="CL364" s="21"/>
      <c r="CM364" s="21"/>
      <c r="CN364" s="21"/>
      <c r="CO364" s="21"/>
      <c r="CP364" s="21"/>
      <c r="CQ364" s="21"/>
      <c r="CR364" s="21"/>
      <c r="CS364" s="21"/>
      <c r="CT364" s="21"/>
      <c r="CU364" s="21"/>
      <c r="CV364" s="21"/>
      <c r="CW364" s="21"/>
      <c r="CX364" s="21"/>
      <c r="CY364" s="21"/>
      <c r="CZ364" s="21"/>
      <c r="DA364" s="21"/>
      <c r="DB364" s="21"/>
      <c r="DC364" s="21"/>
      <c r="DD364" s="21"/>
      <c r="DE364" s="21"/>
      <c r="DF364" s="21"/>
      <c r="DG364" s="21"/>
      <c r="DH364" s="21"/>
      <c r="DI364" s="21"/>
      <c r="DJ364" s="21"/>
      <c r="DK364" s="21"/>
      <c r="DL364" s="21"/>
      <c r="DM364" s="21"/>
      <c r="DN364" s="21"/>
      <c r="DO364" s="21"/>
      <c r="DP364" s="21"/>
      <c r="DQ364" s="21"/>
      <c r="DR364" s="21"/>
      <c r="DS364" s="21"/>
      <c r="DT364" s="21"/>
      <c r="DU364" s="21"/>
      <c r="DV364" s="21"/>
      <c r="DW364" s="21"/>
      <c r="DX364" s="21"/>
      <c r="DY364" s="21"/>
      <c r="DZ364" s="21"/>
      <c r="EA364" s="21"/>
      <c r="EB364" s="21"/>
      <c r="EC364" s="21"/>
      <c r="ED364" s="21"/>
      <c r="EE364" s="21"/>
      <c r="EF364" s="21"/>
      <c r="EG364" s="21"/>
      <c r="EH364" s="21"/>
      <c r="EI364" s="21"/>
      <c r="EJ364" s="21"/>
      <c r="EK364" s="21"/>
      <c r="EL364" s="21"/>
      <c r="EM364" s="21"/>
      <c r="EN364" s="21"/>
      <c r="EO364" s="21"/>
      <c r="EP364" s="21"/>
      <c r="EQ364" s="21"/>
      <c r="ER364" s="21"/>
      <c r="ES364" s="21"/>
      <c r="ET364" s="21"/>
      <c r="EU364" s="21"/>
      <c r="EV364" s="21"/>
      <c r="EW364" s="21"/>
      <c r="EX364" s="21"/>
      <c r="EY364" s="21"/>
      <c r="EZ364" s="21"/>
      <c r="FA364" s="21"/>
      <c r="FB364" s="21"/>
      <c r="FC364" s="21"/>
      <c r="FD364" s="21"/>
      <c r="FE364" s="21"/>
      <c r="FF364" s="21"/>
      <c r="FG364" s="21"/>
      <c r="FH364" s="21"/>
      <c r="FI364" s="21"/>
      <c r="FJ364" s="21"/>
      <c r="FK364" s="21"/>
      <c r="FL364" s="21"/>
      <c r="FM364" s="21"/>
      <c r="FN364" s="21"/>
      <c r="FO364" s="21"/>
      <c r="FP364" s="21"/>
      <c r="FQ364" s="21"/>
      <c r="FR364" s="21"/>
      <c r="FS364" s="21"/>
      <c r="FT364" s="21"/>
      <c r="FU364" s="21"/>
      <c r="FV364" s="21"/>
      <c r="FW364" s="21"/>
      <c r="FX364" s="21"/>
      <c r="FY364" s="21"/>
      <c r="FZ364" s="21"/>
      <c r="GA364" s="21"/>
      <c r="GB364" s="21"/>
      <c r="GC364" s="21"/>
      <c r="GD364" s="21"/>
      <c r="GE364" s="21"/>
      <c r="GF364" s="21"/>
      <c r="GG364" s="21"/>
      <c r="GH364" s="21"/>
      <c r="GI364" s="21"/>
      <c r="GJ364" s="21"/>
      <c r="GK364" s="21"/>
      <c r="GL364" s="21"/>
      <c r="GM364" s="21"/>
      <c r="GN364" s="21"/>
      <c r="GO364" s="21"/>
      <c r="GP364" s="21"/>
      <c r="GQ364" s="21"/>
      <c r="GR364" s="21"/>
      <c r="GS364" s="21"/>
      <c r="GT364" s="21"/>
      <c r="GU364" s="21"/>
      <c r="GV364" s="21"/>
      <c r="GW364" s="21"/>
      <c r="GX364" s="21"/>
      <c r="GY364" s="21"/>
      <c r="GZ364" s="21"/>
      <c r="HA364" s="21"/>
      <c r="HB364" s="21"/>
      <c r="HC364" s="21"/>
      <c r="HD364" s="21"/>
      <c r="HE364" s="21"/>
      <c r="HF364" s="21"/>
      <c r="HG364" s="21"/>
      <c r="HH364" s="21"/>
      <c r="HI364" s="21"/>
      <c r="HJ364" s="21"/>
      <c r="HK364" s="21"/>
      <c r="HL364" s="21"/>
      <c r="HM364" s="21"/>
      <c r="HN364" s="21"/>
      <c r="HO364" s="21"/>
      <c r="HP364" s="21"/>
      <c r="HQ364" s="21"/>
      <c r="HR364" s="21"/>
      <c r="HS364" s="21"/>
      <c r="HT364" s="21"/>
      <c r="HU364" s="21"/>
      <c r="HV364" s="21"/>
      <c r="HW364" s="21"/>
      <c r="HX364" s="21"/>
      <c r="HY364" s="21"/>
      <c r="HZ364" s="21"/>
      <c r="IA364" s="21"/>
      <c r="IB364" s="21"/>
      <c r="IC364" s="21"/>
      <c r="ID364" s="21"/>
      <c r="IE364" s="21"/>
      <c r="IF364" s="21"/>
      <c r="IG364" s="21"/>
      <c r="IH364" s="21"/>
      <c r="II364" s="21"/>
      <c r="IJ364" s="21"/>
      <c r="IK364" s="21"/>
      <c r="IL364" s="21"/>
      <c r="IM364" s="21"/>
      <c r="IN364" s="21"/>
      <c r="IO364" s="21"/>
      <c r="IP364" s="21"/>
      <c r="IQ364" s="21"/>
    </row>
    <row r="365" customFormat="false" ht="38.25" hidden="false" customHeight="true" outlineLevel="0" collapsed="false">
      <c r="A365" s="25" t="s">
        <v>57</v>
      </c>
      <c r="B365" s="16"/>
      <c r="C365" s="16" t="s">
        <v>379</v>
      </c>
      <c r="D365" s="16" t="s">
        <v>385</v>
      </c>
      <c r="E365" s="16" t="s">
        <v>58</v>
      </c>
      <c r="F365" s="23" t="n">
        <f aca="false">G365+H365</f>
        <v>26</v>
      </c>
      <c r="G365" s="23" t="n">
        <f aca="false">28-2</f>
        <v>26</v>
      </c>
      <c r="H365" s="23"/>
      <c r="I365" s="23" t="n">
        <f aca="false">J365+K365</f>
        <v>28</v>
      </c>
      <c r="J365" s="24" t="n">
        <v>28</v>
      </c>
      <c r="K365" s="23"/>
      <c r="L365" s="23" t="n">
        <f aca="false">M365+N365</f>
        <v>28</v>
      </c>
      <c r="M365" s="24" t="n">
        <v>28</v>
      </c>
      <c r="N365" s="23"/>
      <c r="O365" s="21"/>
      <c r="P365" s="21"/>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1"/>
      <c r="CF365" s="21"/>
      <c r="CG365" s="21"/>
      <c r="CH365" s="21"/>
      <c r="CI365" s="21"/>
      <c r="CJ365" s="21"/>
      <c r="CK365" s="21"/>
      <c r="CL365" s="21"/>
      <c r="CM365" s="21"/>
      <c r="CN365" s="21"/>
      <c r="CO365" s="21"/>
      <c r="CP365" s="21"/>
      <c r="CQ365" s="21"/>
      <c r="CR365" s="21"/>
      <c r="CS365" s="21"/>
      <c r="CT365" s="21"/>
      <c r="CU365" s="21"/>
      <c r="CV365" s="21"/>
      <c r="CW365" s="21"/>
      <c r="CX365" s="21"/>
      <c r="CY365" s="21"/>
      <c r="CZ365" s="21"/>
      <c r="DA365" s="21"/>
      <c r="DB365" s="21"/>
      <c r="DC365" s="21"/>
      <c r="DD365" s="21"/>
      <c r="DE365" s="21"/>
      <c r="DF365" s="21"/>
      <c r="DG365" s="21"/>
      <c r="DH365" s="21"/>
      <c r="DI365" s="21"/>
      <c r="DJ365" s="21"/>
      <c r="DK365" s="21"/>
      <c r="DL365" s="21"/>
      <c r="DM365" s="21"/>
      <c r="DN365" s="21"/>
      <c r="DO365" s="21"/>
      <c r="DP365" s="21"/>
      <c r="DQ365" s="21"/>
      <c r="DR365" s="21"/>
      <c r="DS365" s="21"/>
      <c r="DT365" s="21"/>
      <c r="DU365" s="21"/>
      <c r="DV365" s="21"/>
      <c r="DW365" s="21"/>
      <c r="DX365" s="21"/>
      <c r="DY365" s="21"/>
      <c r="DZ365" s="21"/>
      <c r="EA365" s="21"/>
      <c r="EB365" s="21"/>
      <c r="EC365" s="21"/>
      <c r="ED365" s="21"/>
      <c r="EE365" s="21"/>
      <c r="EF365" s="21"/>
      <c r="EG365" s="21"/>
      <c r="EH365" s="21"/>
      <c r="EI365" s="21"/>
      <c r="EJ365" s="21"/>
      <c r="EK365" s="21"/>
      <c r="EL365" s="21"/>
      <c r="EM365" s="21"/>
      <c r="EN365" s="21"/>
      <c r="EO365" s="21"/>
      <c r="EP365" s="21"/>
      <c r="EQ365" s="21"/>
      <c r="ER365" s="21"/>
      <c r="ES365" s="21"/>
      <c r="ET365" s="21"/>
      <c r="EU365" s="21"/>
      <c r="EV365" s="21"/>
      <c r="EW365" s="21"/>
      <c r="EX365" s="21"/>
      <c r="EY365" s="21"/>
      <c r="EZ365" s="21"/>
      <c r="FA365" s="21"/>
      <c r="FB365" s="21"/>
      <c r="FC365" s="21"/>
      <c r="FD365" s="21"/>
      <c r="FE365" s="21"/>
      <c r="FF365" s="21"/>
      <c r="FG365" s="21"/>
      <c r="FH365" s="21"/>
      <c r="FI365" s="21"/>
      <c r="FJ365" s="21"/>
      <c r="FK365" s="21"/>
      <c r="FL365" s="21"/>
      <c r="FM365" s="21"/>
      <c r="FN365" s="21"/>
      <c r="FO365" s="21"/>
      <c r="FP365" s="21"/>
      <c r="FQ365" s="21"/>
      <c r="FR365" s="21"/>
      <c r="FS365" s="21"/>
      <c r="FT365" s="21"/>
      <c r="FU365" s="21"/>
      <c r="FV365" s="21"/>
      <c r="FW365" s="21"/>
      <c r="FX365" s="21"/>
      <c r="FY365" s="21"/>
      <c r="FZ365" s="21"/>
      <c r="GA365" s="21"/>
      <c r="GB365" s="21"/>
      <c r="GC365" s="21"/>
      <c r="GD365" s="21"/>
      <c r="GE365" s="21"/>
      <c r="GF365" s="21"/>
      <c r="GG365" s="21"/>
      <c r="GH365" s="21"/>
      <c r="GI365" s="21"/>
      <c r="GJ365" s="21"/>
      <c r="GK365" s="21"/>
      <c r="GL365" s="21"/>
      <c r="GM365" s="21"/>
      <c r="GN365" s="21"/>
      <c r="GO365" s="21"/>
      <c r="GP365" s="21"/>
      <c r="GQ365" s="21"/>
      <c r="GR365" s="21"/>
      <c r="GS365" s="21"/>
      <c r="GT365" s="21"/>
      <c r="GU365" s="21"/>
      <c r="GV365" s="21"/>
      <c r="GW365" s="21"/>
      <c r="GX365" s="21"/>
      <c r="GY365" s="21"/>
      <c r="GZ365" s="21"/>
      <c r="HA365" s="21"/>
      <c r="HB365" s="21"/>
      <c r="HC365" s="21"/>
      <c r="HD365" s="21"/>
      <c r="HE365" s="21"/>
      <c r="HF365" s="21"/>
      <c r="HG365" s="21"/>
      <c r="HH365" s="21"/>
      <c r="HI365" s="21"/>
      <c r="HJ365" s="21"/>
      <c r="HK365" s="21"/>
      <c r="HL365" s="21"/>
      <c r="HM365" s="21"/>
      <c r="HN365" s="21"/>
      <c r="HO365" s="21"/>
      <c r="HP365" s="21"/>
      <c r="HQ365" s="21"/>
      <c r="HR365" s="21"/>
      <c r="HS365" s="21"/>
      <c r="HT365" s="21"/>
      <c r="HU365" s="21"/>
      <c r="HV365" s="21"/>
      <c r="HW365" s="21"/>
      <c r="HX365" s="21"/>
      <c r="HY365" s="21"/>
      <c r="HZ365" s="21"/>
      <c r="IA365" s="21"/>
      <c r="IB365" s="21"/>
      <c r="IC365" s="21"/>
      <c r="ID365" s="21"/>
      <c r="IE365" s="21"/>
      <c r="IF365" s="21"/>
      <c r="IG365" s="21"/>
      <c r="IH365" s="21"/>
      <c r="II365" s="21"/>
      <c r="IJ365" s="21"/>
      <c r="IK365" s="21"/>
      <c r="IL365" s="21"/>
      <c r="IM365" s="21"/>
      <c r="IN365" s="21"/>
      <c r="IO365" s="21"/>
      <c r="IP365" s="21"/>
      <c r="IQ365" s="21"/>
    </row>
    <row r="366" customFormat="false" ht="21" hidden="false" customHeight="true" outlineLevel="0" collapsed="false">
      <c r="A366" s="16" t="s">
        <v>59</v>
      </c>
      <c r="B366" s="16"/>
      <c r="C366" s="16" t="s">
        <v>379</v>
      </c>
      <c r="D366" s="16" t="s">
        <v>385</v>
      </c>
      <c r="E366" s="16" t="s">
        <v>60</v>
      </c>
      <c r="F366" s="23" t="n">
        <f aca="false">G366+H366</f>
        <v>249</v>
      </c>
      <c r="G366" s="23" t="n">
        <f aca="false">658-160+110.1-359.1</f>
        <v>249</v>
      </c>
      <c r="H366" s="23"/>
      <c r="I366" s="23" t="n">
        <f aca="false">J366+K366</f>
        <v>498</v>
      </c>
      <c r="J366" s="24" t="n">
        <f aca="false">658-160</f>
        <v>498</v>
      </c>
      <c r="K366" s="23"/>
      <c r="L366" s="23" t="n">
        <f aca="false">M366+N366</f>
        <v>498</v>
      </c>
      <c r="M366" s="24" t="n">
        <f aca="false">658-160</f>
        <v>498</v>
      </c>
      <c r="N366" s="23"/>
      <c r="O366" s="21"/>
      <c r="P366" s="21"/>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1"/>
      <c r="CF366" s="21"/>
      <c r="CG366" s="21"/>
      <c r="CH366" s="21"/>
      <c r="CI366" s="21"/>
      <c r="CJ366" s="21"/>
      <c r="CK366" s="21"/>
      <c r="CL366" s="21"/>
      <c r="CM366" s="21"/>
      <c r="CN366" s="21"/>
      <c r="CO366" s="21"/>
      <c r="CP366" s="21"/>
      <c r="CQ366" s="21"/>
      <c r="CR366" s="21"/>
      <c r="CS366" s="21"/>
      <c r="CT366" s="21"/>
      <c r="CU366" s="21"/>
      <c r="CV366" s="21"/>
      <c r="CW366" s="21"/>
      <c r="CX366" s="21"/>
      <c r="CY366" s="21"/>
      <c r="CZ366" s="21"/>
      <c r="DA366" s="21"/>
      <c r="DB366" s="21"/>
      <c r="DC366" s="21"/>
      <c r="DD366" s="21"/>
      <c r="DE366" s="21"/>
      <c r="DF366" s="21"/>
      <c r="DG366" s="21"/>
      <c r="DH366" s="21"/>
      <c r="DI366" s="21"/>
      <c r="DJ366" s="21"/>
      <c r="DK366" s="21"/>
      <c r="DL366" s="21"/>
      <c r="DM366" s="21"/>
      <c r="DN366" s="21"/>
      <c r="DO366" s="21"/>
      <c r="DP366" s="21"/>
      <c r="DQ366" s="21"/>
      <c r="DR366" s="21"/>
      <c r="DS366" s="21"/>
      <c r="DT366" s="21"/>
      <c r="DU366" s="21"/>
      <c r="DV366" s="21"/>
      <c r="DW366" s="21"/>
      <c r="DX366" s="21"/>
      <c r="DY366" s="21"/>
      <c r="DZ366" s="21"/>
      <c r="EA366" s="21"/>
      <c r="EB366" s="21"/>
      <c r="EC366" s="21"/>
      <c r="ED366" s="21"/>
      <c r="EE366" s="21"/>
      <c r="EF366" s="21"/>
      <c r="EG366" s="21"/>
      <c r="EH366" s="21"/>
      <c r="EI366" s="21"/>
      <c r="EJ366" s="21"/>
      <c r="EK366" s="21"/>
      <c r="EL366" s="21"/>
      <c r="EM366" s="21"/>
      <c r="EN366" s="21"/>
      <c r="EO366" s="21"/>
      <c r="EP366" s="21"/>
      <c r="EQ366" s="21"/>
      <c r="ER366" s="21"/>
      <c r="ES366" s="21"/>
      <c r="ET366" s="21"/>
      <c r="EU366" s="21"/>
      <c r="EV366" s="21"/>
      <c r="EW366" s="21"/>
      <c r="EX366" s="21"/>
      <c r="EY366" s="21"/>
      <c r="EZ366" s="21"/>
      <c r="FA366" s="21"/>
      <c r="FB366" s="21"/>
      <c r="FC366" s="21"/>
      <c r="FD366" s="21"/>
      <c r="FE366" s="21"/>
      <c r="FF366" s="21"/>
      <c r="FG366" s="21"/>
      <c r="FH366" s="21"/>
      <c r="FI366" s="21"/>
      <c r="FJ366" s="21"/>
      <c r="FK366" s="21"/>
      <c r="FL366" s="21"/>
      <c r="FM366" s="21"/>
      <c r="FN366" s="21"/>
      <c r="FO366" s="21"/>
      <c r="FP366" s="21"/>
      <c r="FQ366" s="21"/>
      <c r="FR366" s="21"/>
      <c r="FS366" s="21"/>
      <c r="FT366" s="21"/>
      <c r="FU366" s="21"/>
      <c r="FV366" s="21"/>
      <c r="FW366" s="21"/>
      <c r="FX366" s="21"/>
      <c r="FY366" s="21"/>
      <c r="FZ366" s="21"/>
      <c r="GA366" s="21"/>
      <c r="GB366" s="21"/>
      <c r="GC366" s="21"/>
      <c r="GD366" s="21"/>
      <c r="GE366" s="21"/>
      <c r="GF366" s="21"/>
      <c r="GG366" s="21"/>
      <c r="GH366" s="21"/>
      <c r="GI366" s="21"/>
      <c r="GJ366" s="21"/>
      <c r="GK366" s="21"/>
      <c r="GL366" s="21"/>
      <c r="GM366" s="21"/>
      <c r="GN366" s="21"/>
      <c r="GO366" s="21"/>
      <c r="GP366" s="21"/>
      <c r="GQ366" s="21"/>
      <c r="GR366" s="21"/>
      <c r="GS366" s="21"/>
      <c r="GT366" s="21"/>
      <c r="GU366" s="21"/>
      <c r="GV366" s="21"/>
      <c r="GW366" s="21"/>
      <c r="GX366" s="21"/>
      <c r="GY366" s="21"/>
      <c r="GZ366" s="21"/>
      <c r="HA366" s="21"/>
      <c r="HB366" s="21"/>
      <c r="HC366" s="21"/>
      <c r="HD366" s="21"/>
      <c r="HE366" s="21"/>
      <c r="HF366" s="21"/>
      <c r="HG366" s="21"/>
      <c r="HH366" s="21"/>
      <c r="HI366" s="21"/>
      <c r="HJ366" s="21"/>
      <c r="HK366" s="21"/>
      <c r="HL366" s="21"/>
      <c r="HM366" s="21"/>
      <c r="HN366" s="21"/>
      <c r="HO366" s="21"/>
      <c r="HP366" s="21"/>
      <c r="HQ366" s="21"/>
      <c r="HR366" s="21"/>
      <c r="HS366" s="21"/>
      <c r="HT366" s="21"/>
      <c r="HU366" s="21"/>
      <c r="HV366" s="21"/>
      <c r="HW366" s="21"/>
      <c r="HX366" s="21"/>
      <c r="HY366" s="21"/>
      <c r="HZ366" s="21"/>
      <c r="IA366" s="21"/>
      <c r="IB366" s="21"/>
      <c r="IC366" s="21"/>
      <c r="ID366" s="21"/>
      <c r="IE366" s="21"/>
      <c r="IF366" s="21"/>
      <c r="IG366" s="21"/>
      <c r="IH366" s="21"/>
      <c r="II366" s="21"/>
      <c r="IJ366" s="21"/>
      <c r="IK366" s="21"/>
      <c r="IL366" s="21"/>
      <c r="IM366" s="21"/>
      <c r="IN366" s="21"/>
      <c r="IO366" s="21"/>
      <c r="IP366" s="21"/>
      <c r="IQ366" s="21"/>
    </row>
    <row r="367" customFormat="false" ht="26.25" hidden="false" customHeight="true" outlineLevel="0" collapsed="false">
      <c r="A367" s="14" t="s">
        <v>386</v>
      </c>
      <c r="B367" s="14"/>
      <c r="C367" s="14" t="s">
        <v>387</v>
      </c>
      <c r="D367" s="14"/>
      <c r="E367" s="14"/>
      <c r="F367" s="15" t="n">
        <f aca="false">G367+H367</f>
        <v>0</v>
      </c>
      <c r="G367" s="15" t="n">
        <f aca="false">G368</f>
        <v>0</v>
      </c>
      <c r="H367" s="15" t="n">
        <f aca="false">H368</f>
        <v>0</v>
      </c>
      <c r="I367" s="15" t="n">
        <f aca="false">J367+K367</f>
        <v>0</v>
      </c>
      <c r="J367" s="15" t="n">
        <f aca="false">J368</f>
        <v>0</v>
      </c>
      <c r="K367" s="15" t="n">
        <f aca="false">K368</f>
        <v>0</v>
      </c>
      <c r="L367" s="15" t="n">
        <f aca="false">M367+N367</f>
        <v>1333.3</v>
      </c>
      <c r="M367" s="15" t="n">
        <f aca="false">M368</f>
        <v>133.3</v>
      </c>
      <c r="N367" s="15" t="n">
        <f aca="false">N368</f>
        <v>1200</v>
      </c>
      <c r="O367" s="21"/>
      <c r="P367" s="21"/>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1"/>
      <c r="CF367" s="21"/>
      <c r="CG367" s="21"/>
      <c r="CH367" s="21"/>
      <c r="CI367" s="21"/>
      <c r="CJ367" s="21"/>
      <c r="CK367" s="21"/>
      <c r="CL367" s="21"/>
      <c r="CM367" s="21"/>
      <c r="CN367" s="21"/>
      <c r="CO367" s="21"/>
      <c r="CP367" s="21"/>
      <c r="CQ367" s="21"/>
      <c r="CR367" s="21"/>
      <c r="CS367" s="21"/>
      <c r="CT367" s="21"/>
      <c r="CU367" s="21"/>
      <c r="CV367" s="21"/>
      <c r="CW367" s="21"/>
      <c r="CX367" s="21"/>
      <c r="CY367" s="21"/>
      <c r="CZ367" s="21"/>
      <c r="DA367" s="21"/>
      <c r="DB367" s="21"/>
      <c r="DC367" s="21"/>
      <c r="DD367" s="21"/>
      <c r="DE367" s="21"/>
      <c r="DF367" s="21"/>
      <c r="DG367" s="21"/>
      <c r="DH367" s="21"/>
      <c r="DI367" s="21"/>
      <c r="DJ367" s="21"/>
      <c r="DK367" s="21"/>
      <c r="DL367" s="21"/>
      <c r="DM367" s="21"/>
      <c r="DN367" s="21"/>
      <c r="DO367" s="21"/>
      <c r="DP367" s="21"/>
      <c r="DQ367" s="21"/>
      <c r="DR367" s="21"/>
      <c r="DS367" s="21"/>
      <c r="DT367" s="21"/>
      <c r="DU367" s="21"/>
      <c r="DV367" s="21"/>
      <c r="DW367" s="21"/>
      <c r="DX367" s="21"/>
      <c r="DY367" s="21"/>
      <c r="DZ367" s="21"/>
      <c r="EA367" s="21"/>
      <c r="EB367" s="21"/>
      <c r="EC367" s="21"/>
      <c r="ED367" s="21"/>
      <c r="EE367" s="21"/>
      <c r="EF367" s="21"/>
      <c r="EG367" s="21"/>
      <c r="EH367" s="21"/>
      <c r="EI367" s="21"/>
      <c r="EJ367" s="21"/>
      <c r="EK367" s="21"/>
      <c r="EL367" s="21"/>
      <c r="EM367" s="21"/>
      <c r="EN367" s="21"/>
      <c r="EO367" s="21"/>
      <c r="EP367" s="21"/>
      <c r="EQ367" s="21"/>
      <c r="ER367" s="21"/>
      <c r="ES367" s="21"/>
      <c r="ET367" s="21"/>
      <c r="EU367" s="21"/>
      <c r="EV367" s="21"/>
      <c r="EW367" s="21"/>
      <c r="EX367" s="21"/>
      <c r="EY367" s="21"/>
      <c r="EZ367" s="21"/>
      <c r="FA367" s="21"/>
      <c r="FB367" s="21"/>
      <c r="FC367" s="21"/>
      <c r="FD367" s="21"/>
      <c r="FE367" s="21"/>
      <c r="FF367" s="21"/>
      <c r="FG367" s="21"/>
      <c r="FH367" s="21"/>
      <c r="FI367" s="21"/>
      <c r="FJ367" s="21"/>
      <c r="FK367" s="21"/>
      <c r="FL367" s="21"/>
      <c r="FM367" s="21"/>
      <c r="FN367" s="21"/>
      <c r="FO367" s="21"/>
      <c r="FP367" s="21"/>
      <c r="FQ367" s="21"/>
      <c r="FR367" s="21"/>
      <c r="FS367" s="21"/>
      <c r="FT367" s="21"/>
      <c r="FU367" s="21"/>
      <c r="FV367" s="21"/>
      <c r="FW367" s="21"/>
      <c r="FX367" s="21"/>
      <c r="FY367" s="21"/>
      <c r="FZ367" s="21"/>
      <c r="GA367" s="21"/>
      <c r="GB367" s="21"/>
      <c r="GC367" s="21"/>
      <c r="GD367" s="21"/>
      <c r="GE367" s="21"/>
      <c r="GF367" s="21"/>
      <c r="GG367" s="21"/>
      <c r="GH367" s="21"/>
      <c r="GI367" s="21"/>
      <c r="GJ367" s="21"/>
      <c r="GK367" s="21"/>
      <c r="GL367" s="21"/>
      <c r="GM367" s="21"/>
      <c r="GN367" s="21"/>
      <c r="GO367" s="21"/>
      <c r="GP367" s="21"/>
      <c r="GQ367" s="21"/>
      <c r="GR367" s="21"/>
      <c r="GS367" s="21"/>
      <c r="GT367" s="21"/>
      <c r="GU367" s="21"/>
      <c r="GV367" s="21"/>
      <c r="GW367" s="21"/>
      <c r="GX367" s="21"/>
      <c r="GY367" s="21"/>
      <c r="GZ367" s="21"/>
      <c r="HA367" s="21"/>
      <c r="HB367" s="21"/>
      <c r="HC367" s="21"/>
      <c r="HD367" s="21"/>
      <c r="HE367" s="21"/>
      <c r="HF367" s="21"/>
      <c r="HG367" s="21"/>
      <c r="HH367" s="21"/>
      <c r="HI367" s="21"/>
      <c r="HJ367" s="21"/>
      <c r="HK367" s="21"/>
      <c r="HL367" s="21"/>
      <c r="HM367" s="21"/>
      <c r="HN367" s="21"/>
      <c r="HO367" s="21"/>
      <c r="HP367" s="21"/>
      <c r="HQ367" s="21"/>
      <c r="HR367" s="21"/>
      <c r="HS367" s="21"/>
      <c r="HT367" s="21"/>
      <c r="HU367" s="21"/>
      <c r="HV367" s="21"/>
      <c r="HW367" s="21"/>
      <c r="HX367" s="21"/>
      <c r="HY367" s="21"/>
      <c r="HZ367" s="21"/>
      <c r="IA367" s="21"/>
      <c r="IB367" s="21"/>
      <c r="IC367" s="21"/>
      <c r="ID367" s="21"/>
      <c r="IE367" s="21"/>
      <c r="IF367" s="21"/>
      <c r="IG367" s="21"/>
      <c r="IH367" s="21"/>
      <c r="II367" s="21"/>
      <c r="IJ367" s="21"/>
      <c r="IK367" s="21"/>
      <c r="IL367" s="21"/>
      <c r="IM367" s="21"/>
      <c r="IN367" s="21"/>
      <c r="IO367" s="21"/>
      <c r="IP367" s="21"/>
      <c r="IQ367" s="21"/>
    </row>
    <row r="368" customFormat="false" ht="57" hidden="false" customHeight="true" outlineLevel="0" collapsed="false">
      <c r="A368" s="14" t="s">
        <v>388</v>
      </c>
      <c r="B368" s="14"/>
      <c r="C368" s="14" t="s">
        <v>389</v>
      </c>
      <c r="D368" s="14"/>
      <c r="E368" s="14"/>
      <c r="F368" s="15" t="n">
        <f aca="false">G368+H368</f>
        <v>0</v>
      </c>
      <c r="G368" s="15" t="n">
        <f aca="false">G369</f>
        <v>0</v>
      </c>
      <c r="H368" s="15" t="n">
        <f aca="false">H369</f>
        <v>0</v>
      </c>
      <c r="I368" s="15" t="n">
        <f aca="false">J368+K368</f>
        <v>0</v>
      </c>
      <c r="J368" s="15" t="n">
        <f aca="false">J369</f>
        <v>0</v>
      </c>
      <c r="K368" s="15" t="n">
        <f aca="false">K369</f>
        <v>0</v>
      </c>
      <c r="L368" s="15" t="n">
        <f aca="false">M368+N368</f>
        <v>1333.3</v>
      </c>
      <c r="M368" s="15" t="n">
        <f aca="false">M369</f>
        <v>133.3</v>
      </c>
      <c r="N368" s="15" t="n">
        <f aca="false">N369</f>
        <v>1200</v>
      </c>
      <c r="O368" s="21"/>
      <c r="P368" s="21"/>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1"/>
      <c r="CF368" s="21"/>
      <c r="CG368" s="21"/>
      <c r="CH368" s="21"/>
      <c r="CI368" s="21"/>
      <c r="CJ368" s="21"/>
      <c r="CK368" s="21"/>
      <c r="CL368" s="21"/>
      <c r="CM368" s="21"/>
      <c r="CN368" s="21"/>
      <c r="CO368" s="21"/>
      <c r="CP368" s="21"/>
      <c r="CQ368" s="21"/>
      <c r="CR368" s="21"/>
      <c r="CS368" s="21"/>
      <c r="CT368" s="21"/>
      <c r="CU368" s="21"/>
      <c r="CV368" s="21"/>
      <c r="CW368" s="21"/>
      <c r="CX368" s="21"/>
      <c r="CY368" s="21"/>
      <c r="CZ368" s="21"/>
      <c r="DA368" s="21"/>
      <c r="DB368" s="21"/>
      <c r="DC368" s="21"/>
      <c r="DD368" s="21"/>
      <c r="DE368" s="21"/>
      <c r="DF368" s="21"/>
      <c r="DG368" s="21"/>
      <c r="DH368" s="21"/>
      <c r="DI368" s="21"/>
      <c r="DJ368" s="21"/>
      <c r="DK368" s="21"/>
      <c r="DL368" s="21"/>
      <c r="DM368" s="21"/>
      <c r="DN368" s="21"/>
      <c r="DO368" s="21"/>
      <c r="DP368" s="21"/>
      <c r="DQ368" s="21"/>
      <c r="DR368" s="21"/>
      <c r="DS368" s="21"/>
      <c r="DT368" s="21"/>
      <c r="DU368" s="21"/>
      <c r="DV368" s="21"/>
      <c r="DW368" s="21"/>
      <c r="DX368" s="21"/>
      <c r="DY368" s="21"/>
      <c r="DZ368" s="21"/>
      <c r="EA368" s="21"/>
      <c r="EB368" s="21"/>
      <c r="EC368" s="21"/>
      <c r="ED368" s="21"/>
      <c r="EE368" s="21"/>
      <c r="EF368" s="21"/>
      <c r="EG368" s="21"/>
      <c r="EH368" s="21"/>
      <c r="EI368" s="21"/>
      <c r="EJ368" s="21"/>
      <c r="EK368" s="21"/>
      <c r="EL368" s="21"/>
      <c r="EM368" s="21"/>
      <c r="EN368" s="21"/>
      <c r="EO368" s="21"/>
      <c r="EP368" s="21"/>
      <c r="EQ368" s="21"/>
      <c r="ER368" s="21"/>
      <c r="ES368" s="21"/>
      <c r="ET368" s="21"/>
      <c r="EU368" s="21"/>
      <c r="EV368" s="21"/>
      <c r="EW368" s="21"/>
      <c r="EX368" s="21"/>
      <c r="EY368" s="21"/>
      <c r="EZ368" s="21"/>
      <c r="FA368" s="21"/>
      <c r="FB368" s="21"/>
      <c r="FC368" s="21"/>
      <c r="FD368" s="21"/>
      <c r="FE368" s="21"/>
      <c r="FF368" s="21"/>
      <c r="FG368" s="21"/>
      <c r="FH368" s="21"/>
      <c r="FI368" s="21"/>
      <c r="FJ368" s="21"/>
      <c r="FK368" s="21"/>
      <c r="FL368" s="21"/>
      <c r="FM368" s="21"/>
      <c r="FN368" s="21"/>
      <c r="FO368" s="21"/>
      <c r="FP368" s="21"/>
      <c r="FQ368" s="21"/>
      <c r="FR368" s="21"/>
      <c r="FS368" s="21"/>
      <c r="FT368" s="21"/>
      <c r="FU368" s="21"/>
      <c r="FV368" s="21"/>
      <c r="FW368" s="21"/>
      <c r="FX368" s="21"/>
      <c r="FY368" s="21"/>
      <c r="FZ368" s="21"/>
      <c r="GA368" s="21"/>
      <c r="GB368" s="21"/>
      <c r="GC368" s="21"/>
      <c r="GD368" s="21"/>
      <c r="GE368" s="21"/>
      <c r="GF368" s="21"/>
      <c r="GG368" s="21"/>
      <c r="GH368" s="21"/>
      <c r="GI368" s="21"/>
      <c r="GJ368" s="21"/>
      <c r="GK368" s="21"/>
      <c r="GL368" s="21"/>
      <c r="GM368" s="21"/>
      <c r="GN368" s="21"/>
      <c r="GO368" s="21"/>
      <c r="GP368" s="21"/>
      <c r="GQ368" s="21"/>
      <c r="GR368" s="21"/>
      <c r="GS368" s="21"/>
      <c r="GT368" s="21"/>
      <c r="GU368" s="21"/>
      <c r="GV368" s="21"/>
      <c r="GW368" s="21"/>
      <c r="GX368" s="21"/>
      <c r="GY368" s="21"/>
      <c r="GZ368" s="21"/>
      <c r="HA368" s="21"/>
      <c r="HB368" s="21"/>
      <c r="HC368" s="21"/>
      <c r="HD368" s="21"/>
      <c r="HE368" s="21"/>
      <c r="HF368" s="21"/>
      <c r="HG368" s="21"/>
      <c r="HH368" s="21"/>
      <c r="HI368" s="21"/>
      <c r="HJ368" s="21"/>
      <c r="HK368" s="21"/>
      <c r="HL368" s="21"/>
      <c r="HM368" s="21"/>
      <c r="HN368" s="21"/>
      <c r="HO368" s="21"/>
      <c r="HP368" s="21"/>
      <c r="HQ368" s="21"/>
      <c r="HR368" s="21"/>
      <c r="HS368" s="21"/>
      <c r="HT368" s="21"/>
      <c r="HU368" s="21"/>
      <c r="HV368" s="21"/>
      <c r="HW368" s="21"/>
      <c r="HX368" s="21"/>
      <c r="HY368" s="21"/>
      <c r="HZ368" s="21"/>
      <c r="IA368" s="21"/>
      <c r="IB368" s="21"/>
      <c r="IC368" s="21"/>
      <c r="ID368" s="21"/>
      <c r="IE368" s="21"/>
      <c r="IF368" s="21"/>
      <c r="IG368" s="21"/>
      <c r="IH368" s="21"/>
      <c r="II368" s="21"/>
      <c r="IJ368" s="21"/>
      <c r="IK368" s="21"/>
      <c r="IL368" s="21"/>
      <c r="IM368" s="21"/>
      <c r="IN368" s="21"/>
      <c r="IO368" s="21"/>
      <c r="IP368" s="21"/>
      <c r="IQ368" s="21"/>
    </row>
    <row r="369" customFormat="false" ht="90" hidden="false" customHeight="true" outlineLevel="0" collapsed="false">
      <c r="A369" s="14" t="s">
        <v>265</v>
      </c>
      <c r="B369" s="14"/>
      <c r="C369" s="14" t="s">
        <v>389</v>
      </c>
      <c r="D369" s="14" t="s">
        <v>180</v>
      </c>
      <c r="E369" s="14"/>
      <c r="F369" s="15" t="n">
        <f aca="false">G369+H369</f>
        <v>0</v>
      </c>
      <c r="G369" s="15" t="n">
        <f aca="false">G370</f>
        <v>0</v>
      </c>
      <c r="H369" s="15" t="n">
        <f aca="false">H370</f>
        <v>0</v>
      </c>
      <c r="I369" s="15" t="n">
        <f aca="false">J369+K369</f>
        <v>0</v>
      </c>
      <c r="J369" s="15" t="n">
        <f aca="false">J370</f>
        <v>0</v>
      </c>
      <c r="K369" s="15" t="n">
        <f aca="false">K370</f>
        <v>0</v>
      </c>
      <c r="L369" s="15" t="n">
        <f aca="false">M369+N369</f>
        <v>1333.3</v>
      </c>
      <c r="M369" s="15" t="n">
        <f aca="false">M370</f>
        <v>133.3</v>
      </c>
      <c r="N369" s="15" t="n">
        <f aca="false">N370</f>
        <v>1200</v>
      </c>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1"/>
      <c r="CF369" s="21"/>
      <c r="CG369" s="21"/>
      <c r="CH369" s="21"/>
      <c r="CI369" s="21"/>
      <c r="CJ369" s="21"/>
      <c r="CK369" s="21"/>
      <c r="CL369" s="21"/>
      <c r="CM369" s="21"/>
      <c r="CN369" s="21"/>
      <c r="CO369" s="21"/>
      <c r="CP369" s="21"/>
      <c r="CQ369" s="21"/>
      <c r="CR369" s="21"/>
      <c r="CS369" s="21"/>
      <c r="CT369" s="21"/>
      <c r="CU369" s="21"/>
      <c r="CV369" s="21"/>
      <c r="CW369" s="21"/>
      <c r="CX369" s="21"/>
      <c r="CY369" s="21"/>
      <c r="CZ369" s="21"/>
      <c r="DA369" s="21"/>
      <c r="DB369" s="21"/>
      <c r="DC369" s="21"/>
      <c r="DD369" s="21"/>
      <c r="DE369" s="21"/>
      <c r="DF369" s="21"/>
      <c r="DG369" s="21"/>
      <c r="DH369" s="21"/>
      <c r="DI369" s="21"/>
      <c r="DJ369" s="21"/>
      <c r="DK369" s="21"/>
      <c r="DL369" s="21"/>
      <c r="DM369" s="21"/>
      <c r="DN369" s="21"/>
      <c r="DO369" s="21"/>
      <c r="DP369" s="21"/>
      <c r="DQ369" s="21"/>
      <c r="DR369" s="21"/>
      <c r="DS369" s="21"/>
      <c r="DT369" s="21"/>
      <c r="DU369" s="21"/>
      <c r="DV369" s="21"/>
      <c r="DW369" s="21"/>
      <c r="DX369" s="21"/>
      <c r="DY369" s="21"/>
      <c r="DZ369" s="21"/>
      <c r="EA369" s="21"/>
      <c r="EB369" s="21"/>
      <c r="EC369" s="21"/>
      <c r="ED369" s="21"/>
      <c r="EE369" s="21"/>
      <c r="EF369" s="21"/>
      <c r="EG369" s="21"/>
      <c r="EH369" s="21"/>
      <c r="EI369" s="21"/>
      <c r="EJ369" s="21"/>
      <c r="EK369" s="21"/>
      <c r="EL369" s="21"/>
      <c r="EM369" s="21"/>
      <c r="EN369" s="21"/>
      <c r="EO369" s="21"/>
      <c r="EP369" s="21"/>
      <c r="EQ369" s="21"/>
      <c r="ER369" s="21"/>
      <c r="ES369" s="21"/>
      <c r="ET369" s="21"/>
      <c r="EU369" s="21"/>
      <c r="EV369" s="21"/>
      <c r="EW369" s="21"/>
      <c r="EX369" s="21"/>
      <c r="EY369" s="21"/>
      <c r="EZ369" s="21"/>
      <c r="FA369" s="21"/>
      <c r="FB369" s="21"/>
      <c r="FC369" s="21"/>
      <c r="FD369" s="21"/>
      <c r="FE369" s="21"/>
      <c r="FF369" s="21"/>
      <c r="FG369" s="21"/>
      <c r="FH369" s="21"/>
      <c r="FI369" s="21"/>
      <c r="FJ369" s="21"/>
      <c r="FK369" s="21"/>
      <c r="FL369" s="21"/>
      <c r="FM369" s="21"/>
      <c r="FN369" s="21"/>
      <c r="FO369" s="21"/>
      <c r="FP369" s="21"/>
      <c r="FQ369" s="21"/>
      <c r="FR369" s="21"/>
      <c r="FS369" s="21"/>
      <c r="FT369" s="21"/>
      <c r="FU369" s="21"/>
      <c r="FV369" s="21"/>
      <c r="FW369" s="21"/>
      <c r="FX369" s="21"/>
      <c r="FY369" s="21"/>
      <c r="FZ369" s="21"/>
      <c r="GA369" s="21"/>
      <c r="GB369" s="21"/>
      <c r="GC369" s="21"/>
      <c r="GD369" s="21"/>
      <c r="GE369" s="21"/>
      <c r="GF369" s="21"/>
      <c r="GG369" s="21"/>
      <c r="GH369" s="21"/>
      <c r="GI369" s="21"/>
      <c r="GJ369" s="21"/>
      <c r="GK369" s="21"/>
      <c r="GL369" s="21"/>
      <c r="GM369" s="21"/>
      <c r="GN369" s="21"/>
      <c r="GO369" s="21"/>
      <c r="GP369" s="21"/>
      <c r="GQ369" s="21"/>
      <c r="GR369" s="21"/>
      <c r="GS369" s="21"/>
      <c r="GT369" s="21"/>
      <c r="GU369" s="21"/>
      <c r="GV369" s="21"/>
      <c r="GW369" s="21"/>
      <c r="GX369" s="21"/>
      <c r="GY369" s="21"/>
      <c r="GZ369" s="21"/>
      <c r="HA369" s="21"/>
      <c r="HB369" s="21"/>
      <c r="HC369" s="21"/>
      <c r="HD369" s="21"/>
      <c r="HE369" s="21"/>
      <c r="HF369" s="21"/>
      <c r="HG369" s="21"/>
      <c r="HH369" s="21"/>
      <c r="HI369" s="21"/>
      <c r="HJ369" s="21"/>
      <c r="HK369" s="21"/>
      <c r="HL369" s="21"/>
      <c r="HM369" s="21"/>
      <c r="HN369" s="21"/>
      <c r="HO369" s="21"/>
      <c r="HP369" s="21"/>
      <c r="HQ369" s="21"/>
      <c r="HR369" s="21"/>
      <c r="HS369" s="21"/>
      <c r="HT369" s="21"/>
      <c r="HU369" s="21"/>
      <c r="HV369" s="21"/>
      <c r="HW369" s="21"/>
      <c r="HX369" s="21"/>
      <c r="HY369" s="21"/>
      <c r="HZ369" s="21"/>
      <c r="IA369" s="21"/>
      <c r="IB369" s="21"/>
      <c r="IC369" s="21"/>
      <c r="ID369" s="21"/>
      <c r="IE369" s="21"/>
      <c r="IF369" s="21"/>
      <c r="IG369" s="21"/>
      <c r="IH369" s="21"/>
      <c r="II369" s="21"/>
      <c r="IJ369" s="21"/>
      <c r="IK369" s="21"/>
      <c r="IL369" s="21"/>
      <c r="IM369" s="21"/>
      <c r="IN369" s="21"/>
      <c r="IO369" s="21"/>
      <c r="IP369" s="21"/>
      <c r="IQ369" s="21"/>
    </row>
    <row r="370" customFormat="false" ht="42.75" hidden="false" customHeight="true" outlineLevel="0" collapsed="false">
      <c r="A370" s="14" t="s">
        <v>306</v>
      </c>
      <c r="B370" s="14"/>
      <c r="C370" s="14" t="s">
        <v>389</v>
      </c>
      <c r="D370" s="14" t="s">
        <v>307</v>
      </c>
      <c r="E370" s="14"/>
      <c r="F370" s="15" t="n">
        <f aca="false">G370+H370</f>
        <v>0</v>
      </c>
      <c r="G370" s="15" t="n">
        <f aca="false">G371</f>
        <v>0</v>
      </c>
      <c r="H370" s="15" t="n">
        <f aca="false">H371</f>
        <v>0</v>
      </c>
      <c r="I370" s="15" t="n">
        <f aca="false">J370+K370</f>
        <v>0</v>
      </c>
      <c r="J370" s="15" t="n">
        <f aca="false">J371</f>
        <v>0</v>
      </c>
      <c r="K370" s="15" t="n">
        <f aca="false">K371</f>
        <v>0</v>
      </c>
      <c r="L370" s="15" t="n">
        <f aca="false">M370+N370</f>
        <v>1333.3</v>
      </c>
      <c r="M370" s="15" t="n">
        <f aca="false">M371</f>
        <v>133.3</v>
      </c>
      <c r="N370" s="15" t="n">
        <f aca="false">N371</f>
        <v>1200</v>
      </c>
      <c r="O370" s="21"/>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1"/>
      <c r="CF370" s="21"/>
      <c r="CG370" s="21"/>
      <c r="CH370" s="21"/>
      <c r="CI370" s="21"/>
      <c r="CJ370" s="21"/>
      <c r="CK370" s="21"/>
      <c r="CL370" s="21"/>
      <c r="CM370" s="21"/>
      <c r="CN370" s="21"/>
      <c r="CO370" s="21"/>
      <c r="CP370" s="21"/>
      <c r="CQ370" s="21"/>
      <c r="CR370" s="21"/>
      <c r="CS370" s="21"/>
      <c r="CT370" s="21"/>
      <c r="CU370" s="21"/>
      <c r="CV370" s="21"/>
      <c r="CW370" s="21"/>
      <c r="CX370" s="21"/>
      <c r="CY370" s="21"/>
      <c r="CZ370" s="21"/>
      <c r="DA370" s="21"/>
      <c r="DB370" s="21"/>
      <c r="DC370" s="21"/>
      <c r="DD370" s="21"/>
      <c r="DE370" s="21"/>
      <c r="DF370" s="21"/>
      <c r="DG370" s="21"/>
      <c r="DH370" s="21"/>
      <c r="DI370" s="21"/>
      <c r="DJ370" s="21"/>
      <c r="DK370" s="21"/>
      <c r="DL370" s="21"/>
      <c r="DM370" s="21"/>
      <c r="DN370" s="21"/>
      <c r="DO370" s="21"/>
      <c r="DP370" s="21"/>
      <c r="DQ370" s="21"/>
      <c r="DR370" s="21"/>
      <c r="DS370" s="21"/>
      <c r="DT370" s="21"/>
      <c r="DU370" s="21"/>
      <c r="DV370" s="21"/>
      <c r="DW370" s="21"/>
      <c r="DX370" s="21"/>
      <c r="DY370" s="21"/>
      <c r="DZ370" s="21"/>
      <c r="EA370" s="21"/>
      <c r="EB370" s="21"/>
      <c r="EC370" s="21"/>
      <c r="ED370" s="21"/>
      <c r="EE370" s="21"/>
      <c r="EF370" s="21"/>
      <c r="EG370" s="21"/>
      <c r="EH370" s="21"/>
      <c r="EI370" s="21"/>
      <c r="EJ370" s="21"/>
      <c r="EK370" s="21"/>
      <c r="EL370" s="21"/>
      <c r="EM370" s="21"/>
      <c r="EN370" s="21"/>
      <c r="EO370" s="21"/>
      <c r="EP370" s="21"/>
      <c r="EQ370" s="21"/>
      <c r="ER370" s="21"/>
      <c r="ES370" s="21"/>
      <c r="ET370" s="21"/>
      <c r="EU370" s="21"/>
      <c r="EV370" s="21"/>
      <c r="EW370" s="21"/>
      <c r="EX370" s="21"/>
      <c r="EY370" s="21"/>
      <c r="EZ370" s="21"/>
      <c r="FA370" s="21"/>
      <c r="FB370" s="21"/>
      <c r="FC370" s="21"/>
      <c r="FD370" s="21"/>
      <c r="FE370" s="21"/>
      <c r="FF370" s="21"/>
      <c r="FG370" s="21"/>
      <c r="FH370" s="21"/>
      <c r="FI370" s="21"/>
      <c r="FJ370" s="21"/>
      <c r="FK370" s="21"/>
      <c r="FL370" s="21"/>
      <c r="FM370" s="21"/>
      <c r="FN370" s="21"/>
      <c r="FO370" s="21"/>
      <c r="FP370" s="21"/>
      <c r="FQ370" s="21"/>
      <c r="FR370" s="21"/>
      <c r="FS370" s="21"/>
      <c r="FT370" s="21"/>
      <c r="FU370" s="21"/>
      <c r="FV370" s="21"/>
      <c r="FW370" s="21"/>
      <c r="FX370" s="21"/>
      <c r="FY370" s="21"/>
      <c r="FZ370" s="21"/>
      <c r="GA370" s="21"/>
      <c r="GB370" s="21"/>
      <c r="GC370" s="21"/>
      <c r="GD370" s="21"/>
      <c r="GE370" s="21"/>
      <c r="GF370" s="21"/>
      <c r="GG370" s="21"/>
      <c r="GH370" s="21"/>
      <c r="GI370" s="21"/>
      <c r="GJ370" s="21"/>
      <c r="GK370" s="21"/>
      <c r="GL370" s="21"/>
      <c r="GM370" s="21"/>
      <c r="GN370" s="21"/>
      <c r="GO370" s="21"/>
      <c r="GP370" s="21"/>
      <c r="GQ370" s="21"/>
      <c r="GR370" s="21"/>
      <c r="GS370" s="21"/>
      <c r="GT370" s="21"/>
      <c r="GU370" s="21"/>
      <c r="GV370" s="21"/>
      <c r="GW370" s="21"/>
      <c r="GX370" s="21"/>
      <c r="GY370" s="21"/>
      <c r="GZ370" s="21"/>
      <c r="HA370" s="21"/>
      <c r="HB370" s="21"/>
      <c r="HC370" s="21"/>
      <c r="HD370" s="21"/>
      <c r="HE370" s="21"/>
      <c r="HF370" s="21"/>
      <c r="HG370" s="21"/>
      <c r="HH370" s="21"/>
      <c r="HI370" s="21"/>
      <c r="HJ370" s="21"/>
      <c r="HK370" s="21"/>
      <c r="HL370" s="21"/>
      <c r="HM370" s="21"/>
      <c r="HN370" s="21"/>
      <c r="HO370" s="21"/>
      <c r="HP370" s="21"/>
      <c r="HQ370" s="21"/>
      <c r="HR370" s="21"/>
      <c r="HS370" s="21"/>
      <c r="HT370" s="21"/>
      <c r="HU370" s="21"/>
      <c r="HV370" s="21"/>
      <c r="HW370" s="21"/>
      <c r="HX370" s="21"/>
      <c r="HY370" s="21"/>
      <c r="HZ370" s="21"/>
      <c r="IA370" s="21"/>
      <c r="IB370" s="21"/>
      <c r="IC370" s="21"/>
      <c r="ID370" s="21"/>
      <c r="IE370" s="21"/>
      <c r="IF370" s="21"/>
      <c r="IG370" s="21"/>
      <c r="IH370" s="21"/>
      <c r="II370" s="21"/>
      <c r="IJ370" s="21"/>
      <c r="IK370" s="21"/>
      <c r="IL370" s="21"/>
      <c r="IM370" s="21"/>
      <c r="IN370" s="21"/>
      <c r="IO370" s="21"/>
      <c r="IP370" s="21"/>
      <c r="IQ370" s="21"/>
    </row>
    <row r="371" customFormat="false" ht="72" hidden="false" customHeight="true" outlineLevel="0" collapsed="false">
      <c r="A371" s="14" t="s">
        <v>308</v>
      </c>
      <c r="B371" s="14"/>
      <c r="C371" s="14" t="s">
        <v>389</v>
      </c>
      <c r="D371" s="14" t="s">
        <v>309</v>
      </c>
      <c r="E371" s="14"/>
      <c r="F371" s="15" t="n">
        <f aca="false">G371+H371</f>
        <v>0</v>
      </c>
      <c r="G371" s="15" t="n">
        <f aca="false">G372+G374</f>
        <v>0</v>
      </c>
      <c r="H371" s="15" t="n">
        <f aca="false">H372+H374</f>
        <v>0</v>
      </c>
      <c r="I371" s="15" t="n">
        <f aca="false">J371+K371</f>
        <v>0</v>
      </c>
      <c r="J371" s="15" t="n">
        <f aca="false">J372+J374</f>
        <v>0</v>
      </c>
      <c r="K371" s="15" t="n">
        <f aca="false">K372+K374</f>
        <v>0</v>
      </c>
      <c r="L371" s="15" t="n">
        <f aca="false">M371+N371</f>
        <v>1333.3</v>
      </c>
      <c r="M371" s="15" t="n">
        <f aca="false">M372+M374</f>
        <v>133.3</v>
      </c>
      <c r="N371" s="15" t="n">
        <f aca="false">N372+N374</f>
        <v>1200</v>
      </c>
      <c r="O371" s="21"/>
      <c r="P371" s="21"/>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1"/>
      <c r="CF371" s="21"/>
      <c r="CG371" s="21"/>
      <c r="CH371" s="21"/>
      <c r="CI371" s="21"/>
      <c r="CJ371" s="21"/>
      <c r="CK371" s="21"/>
      <c r="CL371" s="21"/>
      <c r="CM371" s="21"/>
      <c r="CN371" s="21"/>
      <c r="CO371" s="21"/>
      <c r="CP371" s="21"/>
      <c r="CQ371" s="21"/>
      <c r="CR371" s="21"/>
      <c r="CS371" s="21"/>
      <c r="CT371" s="21"/>
      <c r="CU371" s="21"/>
      <c r="CV371" s="21"/>
      <c r="CW371" s="21"/>
      <c r="CX371" s="21"/>
      <c r="CY371" s="21"/>
      <c r="CZ371" s="21"/>
      <c r="DA371" s="21"/>
      <c r="DB371" s="21"/>
      <c r="DC371" s="21"/>
      <c r="DD371" s="21"/>
      <c r="DE371" s="21"/>
      <c r="DF371" s="21"/>
      <c r="DG371" s="21"/>
      <c r="DH371" s="21"/>
      <c r="DI371" s="21"/>
      <c r="DJ371" s="21"/>
      <c r="DK371" s="21"/>
      <c r="DL371" s="21"/>
      <c r="DM371" s="21"/>
      <c r="DN371" s="21"/>
      <c r="DO371" s="21"/>
      <c r="DP371" s="21"/>
      <c r="DQ371" s="21"/>
      <c r="DR371" s="21"/>
      <c r="DS371" s="21"/>
      <c r="DT371" s="21"/>
      <c r="DU371" s="21"/>
      <c r="DV371" s="21"/>
      <c r="DW371" s="21"/>
      <c r="DX371" s="21"/>
      <c r="DY371" s="21"/>
      <c r="DZ371" s="21"/>
      <c r="EA371" s="21"/>
      <c r="EB371" s="21"/>
      <c r="EC371" s="21"/>
      <c r="ED371" s="21"/>
      <c r="EE371" s="21"/>
      <c r="EF371" s="21"/>
      <c r="EG371" s="21"/>
      <c r="EH371" s="21"/>
      <c r="EI371" s="21"/>
      <c r="EJ371" s="21"/>
      <c r="EK371" s="21"/>
      <c r="EL371" s="21"/>
      <c r="EM371" s="21"/>
      <c r="EN371" s="21"/>
      <c r="EO371" s="21"/>
      <c r="EP371" s="21"/>
      <c r="EQ371" s="21"/>
      <c r="ER371" s="21"/>
      <c r="ES371" s="21"/>
      <c r="ET371" s="21"/>
      <c r="EU371" s="21"/>
      <c r="EV371" s="21"/>
      <c r="EW371" s="21"/>
      <c r="EX371" s="21"/>
      <c r="EY371" s="21"/>
      <c r="EZ371" s="21"/>
      <c r="FA371" s="21"/>
      <c r="FB371" s="21"/>
      <c r="FC371" s="21"/>
      <c r="FD371" s="21"/>
      <c r="FE371" s="21"/>
      <c r="FF371" s="21"/>
      <c r="FG371" s="21"/>
      <c r="FH371" s="21"/>
      <c r="FI371" s="21"/>
      <c r="FJ371" s="21"/>
      <c r="FK371" s="21"/>
      <c r="FL371" s="21"/>
      <c r="FM371" s="21"/>
      <c r="FN371" s="21"/>
      <c r="FO371" s="21"/>
      <c r="FP371" s="21"/>
      <c r="FQ371" s="21"/>
      <c r="FR371" s="21"/>
      <c r="FS371" s="21"/>
      <c r="FT371" s="21"/>
      <c r="FU371" s="21"/>
      <c r="FV371" s="21"/>
      <c r="FW371" s="21"/>
      <c r="FX371" s="21"/>
      <c r="FY371" s="21"/>
      <c r="FZ371" s="21"/>
      <c r="GA371" s="21"/>
      <c r="GB371" s="21"/>
      <c r="GC371" s="21"/>
      <c r="GD371" s="21"/>
      <c r="GE371" s="21"/>
      <c r="GF371" s="21"/>
      <c r="GG371" s="21"/>
      <c r="GH371" s="21"/>
      <c r="GI371" s="21"/>
      <c r="GJ371" s="21"/>
      <c r="GK371" s="21"/>
      <c r="GL371" s="21"/>
      <c r="GM371" s="21"/>
      <c r="GN371" s="21"/>
      <c r="GO371" s="21"/>
      <c r="GP371" s="21"/>
      <c r="GQ371" s="21"/>
      <c r="GR371" s="21"/>
      <c r="GS371" s="21"/>
      <c r="GT371" s="21"/>
      <c r="GU371" s="21"/>
      <c r="GV371" s="21"/>
      <c r="GW371" s="21"/>
      <c r="GX371" s="21"/>
      <c r="GY371" s="21"/>
      <c r="GZ371" s="21"/>
      <c r="HA371" s="21"/>
      <c r="HB371" s="21"/>
      <c r="HC371" s="21"/>
      <c r="HD371" s="21"/>
      <c r="HE371" s="21"/>
      <c r="HF371" s="21"/>
      <c r="HG371" s="21"/>
      <c r="HH371" s="21"/>
      <c r="HI371" s="21"/>
      <c r="HJ371" s="21"/>
      <c r="HK371" s="21"/>
      <c r="HL371" s="21"/>
      <c r="HM371" s="21"/>
      <c r="HN371" s="21"/>
      <c r="HO371" s="21"/>
      <c r="HP371" s="21"/>
      <c r="HQ371" s="21"/>
      <c r="HR371" s="21"/>
      <c r="HS371" s="21"/>
      <c r="HT371" s="21"/>
      <c r="HU371" s="21"/>
      <c r="HV371" s="21"/>
      <c r="HW371" s="21"/>
      <c r="HX371" s="21"/>
      <c r="HY371" s="21"/>
      <c r="HZ371" s="21"/>
      <c r="IA371" s="21"/>
      <c r="IB371" s="21"/>
      <c r="IC371" s="21"/>
      <c r="ID371" s="21"/>
      <c r="IE371" s="21"/>
      <c r="IF371" s="21"/>
      <c r="IG371" s="21"/>
      <c r="IH371" s="21"/>
      <c r="II371" s="21"/>
      <c r="IJ371" s="21"/>
      <c r="IK371" s="21"/>
      <c r="IL371" s="21"/>
      <c r="IM371" s="21"/>
      <c r="IN371" s="21"/>
      <c r="IO371" s="21"/>
      <c r="IP371" s="21"/>
      <c r="IQ371" s="21"/>
    </row>
    <row r="372" customFormat="false" ht="144" hidden="false" customHeight="true" outlineLevel="0" collapsed="false">
      <c r="A372" s="16" t="s">
        <v>390</v>
      </c>
      <c r="B372" s="14"/>
      <c r="C372" s="16" t="s">
        <v>389</v>
      </c>
      <c r="D372" s="16" t="s">
        <v>391</v>
      </c>
      <c r="E372" s="14"/>
      <c r="F372" s="23" t="n">
        <f aca="false">G372+H372</f>
        <v>0</v>
      </c>
      <c r="G372" s="23" t="n">
        <f aca="false">G373</f>
        <v>0</v>
      </c>
      <c r="H372" s="23" t="n">
        <f aca="false">H373</f>
        <v>0</v>
      </c>
      <c r="I372" s="23" t="n">
        <f aca="false">J372+K372</f>
        <v>0</v>
      </c>
      <c r="J372" s="23" t="n">
        <f aca="false">J373</f>
        <v>0</v>
      </c>
      <c r="K372" s="23" t="n">
        <f aca="false">K373</f>
        <v>0</v>
      </c>
      <c r="L372" s="23" t="n">
        <f aca="false">M372+N372</f>
        <v>1200</v>
      </c>
      <c r="M372" s="23" t="n">
        <f aca="false">M373</f>
        <v>0</v>
      </c>
      <c r="N372" s="23" t="n">
        <f aca="false">N373</f>
        <v>1200</v>
      </c>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1"/>
      <c r="CF372" s="21"/>
      <c r="CG372" s="21"/>
      <c r="CH372" s="21"/>
      <c r="CI372" s="21"/>
      <c r="CJ372" s="21"/>
      <c r="CK372" s="21"/>
      <c r="CL372" s="21"/>
      <c r="CM372" s="21"/>
      <c r="CN372" s="21"/>
      <c r="CO372" s="21"/>
      <c r="CP372" s="21"/>
      <c r="CQ372" s="21"/>
      <c r="CR372" s="21"/>
      <c r="CS372" s="21"/>
      <c r="CT372" s="21"/>
      <c r="CU372" s="21"/>
      <c r="CV372" s="21"/>
      <c r="CW372" s="21"/>
      <c r="CX372" s="21"/>
      <c r="CY372" s="21"/>
      <c r="CZ372" s="21"/>
      <c r="DA372" s="21"/>
      <c r="DB372" s="21"/>
      <c r="DC372" s="21"/>
      <c r="DD372" s="21"/>
      <c r="DE372" s="21"/>
      <c r="DF372" s="21"/>
      <c r="DG372" s="21"/>
      <c r="DH372" s="21"/>
      <c r="DI372" s="21"/>
      <c r="DJ372" s="21"/>
      <c r="DK372" s="21"/>
      <c r="DL372" s="21"/>
      <c r="DM372" s="21"/>
      <c r="DN372" s="21"/>
      <c r="DO372" s="21"/>
      <c r="DP372" s="21"/>
      <c r="DQ372" s="21"/>
      <c r="DR372" s="21"/>
      <c r="DS372" s="21"/>
      <c r="DT372" s="21"/>
      <c r="DU372" s="21"/>
      <c r="DV372" s="21"/>
      <c r="DW372" s="21"/>
      <c r="DX372" s="21"/>
      <c r="DY372" s="21"/>
      <c r="DZ372" s="21"/>
      <c r="EA372" s="21"/>
      <c r="EB372" s="21"/>
      <c r="EC372" s="21"/>
      <c r="ED372" s="21"/>
      <c r="EE372" s="21"/>
      <c r="EF372" s="21"/>
      <c r="EG372" s="21"/>
      <c r="EH372" s="21"/>
      <c r="EI372" s="21"/>
      <c r="EJ372" s="21"/>
      <c r="EK372" s="21"/>
      <c r="EL372" s="21"/>
      <c r="EM372" s="21"/>
      <c r="EN372" s="21"/>
      <c r="EO372" s="21"/>
      <c r="EP372" s="21"/>
      <c r="EQ372" s="21"/>
      <c r="ER372" s="21"/>
      <c r="ES372" s="21"/>
      <c r="ET372" s="21"/>
      <c r="EU372" s="21"/>
      <c r="EV372" s="21"/>
      <c r="EW372" s="21"/>
      <c r="EX372" s="21"/>
      <c r="EY372" s="21"/>
      <c r="EZ372" s="21"/>
      <c r="FA372" s="21"/>
      <c r="FB372" s="21"/>
      <c r="FC372" s="21"/>
      <c r="FD372" s="21"/>
      <c r="FE372" s="21"/>
      <c r="FF372" s="21"/>
      <c r="FG372" s="21"/>
      <c r="FH372" s="21"/>
      <c r="FI372" s="21"/>
      <c r="FJ372" s="21"/>
      <c r="FK372" s="21"/>
      <c r="FL372" s="21"/>
      <c r="FM372" s="21"/>
      <c r="FN372" s="21"/>
      <c r="FO372" s="21"/>
      <c r="FP372" s="21"/>
      <c r="FQ372" s="21"/>
      <c r="FR372" s="21"/>
      <c r="FS372" s="21"/>
      <c r="FT372" s="21"/>
      <c r="FU372" s="21"/>
      <c r="FV372" s="21"/>
      <c r="FW372" s="21"/>
      <c r="FX372" s="21"/>
      <c r="FY372" s="21"/>
      <c r="FZ372" s="21"/>
      <c r="GA372" s="21"/>
      <c r="GB372" s="21"/>
      <c r="GC372" s="21"/>
      <c r="GD372" s="21"/>
      <c r="GE372" s="21"/>
      <c r="GF372" s="21"/>
      <c r="GG372" s="21"/>
      <c r="GH372" s="21"/>
      <c r="GI372" s="21"/>
      <c r="GJ372" s="21"/>
      <c r="GK372" s="21"/>
      <c r="GL372" s="21"/>
      <c r="GM372" s="21"/>
      <c r="GN372" s="21"/>
      <c r="GO372" s="21"/>
      <c r="GP372" s="21"/>
      <c r="GQ372" s="21"/>
      <c r="GR372" s="21"/>
      <c r="GS372" s="21"/>
      <c r="GT372" s="21"/>
      <c r="GU372" s="21"/>
      <c r="GV372" s="21"/>
      <c r="GW372" s="21"/>
      <c r="GX372" s="21"/>
      <c r="GY372" s="21"/>
      <c r="GZ372" s="21"/>
      <c r="HA372" s="21"/>
      <c r="HB372" s="21"/>
      <c r="HC372" s="21"/>
      <c r="HD372" s="21"/>
      <c r="HE372" s="21"/>
      <c r="HF372" s="21"/>
      <c r="HG372" s="21"/>
      <c r="HH372" s="21"/>
      <c r="HI372" s="21"/>
      <c r="HJ372" s="21"/>
      <c r="HK372" s="21"/>
      <c r="HL372" s="21"/>
      <c r="HM372" s="21"/>
      <c r="HN372" s="21"/>
      <c r="HO372" s="21"/>
      <c r="HP372" s="21"/>
      <c r="HQ372" s="21"/>
      <c r="HR372" s="21"/>
      <c r="HS372" s="21"/>
      <c r="HT372" s="21"/>
      <c r="HU372" s="21"/>
      <c r="HV372" s="21"/>
      <c r="HW372" s="21"/>
      <c r="HX372" s="21"/>
      <c r="HY372" s="21"/>
      <c r="HZ372" s="21"/>
      <c r="IA372" s="21"/>
      <c r="IB372" s="21"/>
      <c r="IC372" s="21"/>
      <c r="ID372" s="21"/>
      <c r="IE372" s="21"/>
      <c r="IF372" s="21"/>
      <c r="IG372" s="21"/>
      <c r="IH372" s="21"/>
      <c r="II372" s="21"/>
      <c r="IJ372" s="21"/>
      <c r="IK372" s="21"/>
      <c r="IL372" s="21"/>
      <c r="IM372" s="21"/>
      <c r="IN372" s="21"/>
      <c r="IO372" s="21"/>
      <c r="IP372" s="21"/>
      <c r="IQ372" s="21"/>
    </row>
    <row r="373" customFormat="false" ht="57" hidden="false" customHeight="true" outlineLevel="0" collapsed="false">
      <c r="A373" s="16" t="s">
        <v>44</v>
      </c>
      <c r="B373" s="16"/>
      <c r="C373" s="16" t="s">
        <v>389</v>
      </c>
      <c r="D373" s="16" t="s">
        <v>391</v>
      </c>
      <c r="E373" s="16" t="s">
        <v>45</v>
      </c>
      <c r="F373" s="23" t="n">
        <f aca="false">G373+H373</f>
        <v>0</v>
      </c>
      <c r="G373" s="15"/>
      <c r="H373" s="15"/>
      <c r="I373" s="23" t="n">
        <f aca="false">J373+K373</f>
        <v>0</v>
      </c>
      <c r="J373" s="23"/>
      <c r="K373" s="23" t="n">
        <f aca="false">2400-2400</f>
        <v>0</v>
      </c>
      <c r="L373" s="23" t="n">
        <f aca="false">M373+N373</f>
        <v>1200</v>
      </c>
      <c r="M373" s="23"/>
      <c r="N373" s="23" t="n">
        <f aca="false">2400-1200</f>
        <v>1200</v>
      </c>
      <c r="O373" s="21"/>
      <c r="P373" s="21"/>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1"/>
      <c r="CF373" s="21"/>
      <c r="CG373" s="21"/>
      <c r="CH373" s="21"/>
      <c r="CI373" s="21"/>
      <c r="CJ373" s="21"/>
      <c r="CK373" s="21"/>
      <c r="CL373" s="21"/>
      <c r="CM373" s="21"/>
      <c r="CN373" s="21"/>
      <c r="CO373" s="21"/>
      <c r="CP373" s="21"/>
      <c r="CQ373" s="21"/>
      <c r="CR373" s="21"/>
      <c r="CS373" s="21"/>
      <c r="CT373" s="21"/>
      <c r="CU373" s="21"/>
      <c r="CV373" s="21"/>
      <c r="CW373" s="21"/>
      <c r="CX373" s="21"/>
      <c r="CY373" s="21"/>
      <c r="CZ373" s="21"/>
      <c r="DA373" s="21"/>
      <c r="DB373" s="21"/>
      <c r="DC373" s="21"/>
      <c r="DD373" s="21"/>
      <c r="DE373" s="21"/>
      <c r="DF373" s="21"/>
      <c r="DG373" s="21"/>
      <c r="DH373" s="21"/>
      <c r="DI373" s="21"/>
      <c r="DJ373" s="21"/>
      <c r="DK373" s="21"/>
      <c r="DL373" s="21"/>
      <c r="DM373" s="21"/>
      <c r="DN373" s="21"/>
      <c r="DO373" s="21"/>
      <c r="DP373" s="21"/>
      <c r="DQ373" s="21"/>
      <c r="DR373" s="21"/>
      <c r="DS373" s="21"/>
      <c r="DT373" s="21"/>
      <c r="DU373" s="21"/>
      <c r="DV373" s="21"/>
      <c r="DW373" s="21"/>
      <c r="DX373" s="21"/>
      <c r="DY373" s="21"/>
      <c r="DZ373" s="21"/>
      <c r="EA373" s="21"/>
      <c r="EB373" s="21"/>
      <c r="EC373" s="21"/>
      <c r="ED373" s="21"/>
      <c r="EE373" s="21"/>
      <c r="EF373" s="21"/>
      <c r="EG373" s="21"/>
      <c r="EH373" s="21"/>
      <c r="EI373" s="21"/>
      <c r="EJ373" s="21"/>
      <c r="EK373" s="21"/>
      <c r="EL373" s="21"/>
      <c r="EM373" s="21"/>
      <c r="EN373" s="21"/>
      <c r="EO373" s="21"/>
      <c r="EP373" s="21"/>
      <c r="EQ373" s="21"/>
      <c r="ER373" s="21"/>
      <c r="ES373" s="21"/>
      <c r="ET373" s="21"/>
      <c r="EU373" s="21"/>
      <c r="EV373" s="21"/>
      <c r="EW373" s="21"/>
      <c r="EX373" s="21"/>
      <c r="EY373" s="21"/>
      <c r="EZ373" s="21"/>
      <c r="FA373" s="21"/>
      <c r="FB373" s="21"/>
      <c r="FC373" s="21"/>
      <c r="FD373" s="21"/>
      <c r="FE373" s="21"/>
      <c r="FF373" s="21"/>
      <c r="FG373" s="21"/>
      <c r="FH373" s="21"/>
      <c r="FI373" s="21"/>
      <c r="FJ373" s="21"/>
      <c r="FK373" s="21"/>
      <c r="FL373" s="21"/>
      <c r="FM373" s="21"/>
      <c r="FN373" s="21"/>
      <c r="FO373" s="21"/>
      <c r="FP373" s="21"/>
      <c r="FQ373" s="21"/>
      <c r="FR373" s="21"/>
      <c r="FS373" s="21"/>
      <c r="FT373" s="21"/>
      <c r="FU373" s="21"/>
      <c r="FV373" s="21"/>
      <c r="FW373" s="21"/>
      <c r="FX373" s="21"/>
      <c r="FY373" s="21"/>
      <c r="FZ373" s="21"/>
      <c r="GA373" s="21"/>
      <c r="GB373" s="21"/>
      <c r="GC373" s="21"/>
      <c r="GD373" s="21"/>
      <c r="GE373" s="21"/>
      <c r="GF373" s="21"/>
      <c r="GG373" s="21"/>
      <c r="GH373" s="21"/>
      <c r="GI373" s="21"/>
      <c r="GJ373" s="21"/>
      <c r="GK373" s="21"/>
      <c r="GL373" s="21"/>
      <c r="GM373" s="21"/>
      <c r="GN373" s="21"/>
      <c r="GO373" s="21"/>
      <c r="GP373" s="21"/>
      <c r="GQ373" s="21"/>
      <c r="GR373" s="21"/>
      <c r="GS373" s="21"/>
      <c r="GT373" s="21"/>
      <c r="GU373" s="21"/>
      <c r="GV373" s="21"/>
      <c r="GW373" s="21"/>
      <c r="GX373" s="21"/>
      <c r="GY373" s="21"/>
      <c r="GZ373" s="21"/>
      <c r="HA373" s="21"/>
      <c r="HB373" s="21"/>
      <c r="HC373" s="21"/>
      <c r="HD373" s="21"/>
      <c r="HE373" s="21"/>
      <c r="HF373" s="21"/>
      <c r="HG373" s="21"/>
      <c r="HH373" s="21"/>
      <c r="HI373" s="21"/>
      <c r="HJ373" s="21"/>
      <c r="HK373" s="21"/>
      <c r="HL373" s="21"/>
      <c r="HM373" s="21"/>
      <c r="HN373" s="21"/>
      <c r="HO373" s="21"/>
      <c r="HP373" s="21"/>
      <c r="HQ373" s="21"/>
      <c r="HR373" s="21"/>
      <c r="HS373" s="21"/>
      <c r="HT373" s="21"/>
      <c r="HU373" s="21"/>
      <c r="HV373" s="21"/>
      <c r="HW373" s="21"/>
      <c r="HX373" s="21"/>
      <c r="HY373" s="21"/>
      <c r="HZ373" s="21"/>
      <c r="IA373" s="21"/>
      <c r="IB373" s="21"/>
      <c r="IC373" s="21"/>
      <c r="ID373" s="21"/>
      <c r="IE373" s="21"/>
      <c r="IF373" s="21"/>
      <c r="IG373" s="21"/>
      <c r="IH373" s="21"/>
      <c r="II373" s="21"/>
      <c r="IJ373" s="21"/>
      <c r="IK373" s="21"/>
      <c r="IL373" s="21"/>
      <c r="IM373" s="21"/>
      <c r="IN373" s="21"/>
      <c r="IO373" s="21"/>
      <c r="IP373" s="21"/>
      <c r="IQ373" s="21"/>
    </row>
    <row r="374" customFormat="false" ht="144.75" hidden="false" customHeight="true" outlineLevel="0" collapsed="false">
      <c r="A374" s="16" t="s">
        <v>390</v>
      </c>
      <c r="B374" s="14"/>
      <c r="C374" s="16" t="s">
        <v>389</v>
      </c>
      <c r="D374" s="16" t="s">
        <v>392</v>
      </c>
      <c r="E374" s="14"/>
      <c r="F374" s="23" t="n">
        <f aca="false">G374+H374</f>
        <v>0</v>
      </c>
      <c r="G374" s="23" t="n">
        <f aca="false">G375</f>
        <v>0</v>
      </c>
      <c r="H374" s="23" t="n">
        <f aca="false">H375</f>
        <v>0</v>
      </c>
      <c r="I374" s="23" t="n">
        <f aca="false">J374+K374</f>
        <v>0</v>
      </c>
      <c r="J374" s="23" t="n">
        <f aca="false">J375</f>
        <v>0</v>
      </c>
      <c r="K374" s="23"/>
      <c r="L374" s="23" t="n">
        <f aca="false">M374+N374</f>
        <v>133.3</v>
      </c>
      <c r="M374" s="23" t="n">
        <f aca="false">M375</f>
        <v>133.3</v>
      </c>
      <c r="N374" s="23" t="n">
        <f aca="false">N375</f>
        <v>0</v>
      </c>
      <c r="O374" s="21"/>
      <c r="P374" s="21"/>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1"/>
      <c r="CF374" s="21"/>
      <c r="CG374" s="21"/>
      <c r="CH374" s="21"/>
      <c r="CI374" s="21"/>
      <c r="CJ374" s="21"/>
      <c r="CK374" s="21"/>
      <c r="CL374" s="21"/>
      <c r="CM374" s="21"/>
      <c r="CN374" s="21"/>
      <c r="CO374" s="21"/>
      <c r="CP374" s="21"/>
      <c r="CQ374" s="21"/>
      <c r="CR374" s="21"/>
      <c r="CS374" s="21"/>
      <c r="CT374" s="21"/>
      <c r="CU374" s="21"/>
      <c r="CV374" s="21"/>
      <c r="CW374" s="21"/>
      <c r="CX374" s="21"/>
      <c r="CY374" s="21"/>
      <c r="CZ374" s="21"/>
      <c r="DA374" s="21"/>
      <c r="DB374" s="21"/>
      <c r="DC374" s="21"/>
      <c r="DD374" s="21"/>
      <c r="DE374" s="21"/>
      <c r="DF374" s="21"/>
      <c r="DG374" s="21"/>
      <c r="DH374" s="21"/>
      <c r="DI374" s="21"/>
      <c r="DJ374" s="21"/>
      <c r="DK374" s="21"/>
      <c r="DL374" s="21"/>
      <c r="DM374" s="21"/>
      <c r="DN374" s="21"/>
      <c r="DO374" s="21"/>
      <c r="DP374" s="21"/>
      <c r="DQ374" s="21"/>
      <c r="DR374" s="21"/>
      <c r="DS374" s="21"/>
      <c r="DT374" s="21"/>
      <c r="DU374" s="21"/>
      <c r="DV374" s="21"/>
      <c r="DW374" s="21"/>
      <c r="DX374" s="21"/>
      <c r="DY374" s="21"/>
      <c r="DZ374" s="21"/>
      <c r="EA374" s="21"/>
      <c r="EB374" s="21"/>
      <c r="EC374" s="21"/>
      <c r="ED374" s="21"/>
      <c r="EE374" s="21"/>
      <c r="EF374" s="21"/>
      <c r="EG374" s="21"/>
      <c r="EH374" s="21"/>
      <c r="EI374" s="21"/>
      <c r="EJ374" s="21"/>
      <c r="EK374" s="21"/>
      <c r="EL374" s="21"/>
      <c r="EM374" s="21"/>
      <c r="EN374" s="21"/>
      <c r="EO374" s="21"/>
      <c r="EP374" s="21"/>
      <c r="EQ374" s="21"/>
      <c r="ER374" s="21"/>
      <c r="ES374" s="21"/>
      <c r="ET374" s="21"/>
      <c r="EU374" s="21"/>
      <c r="EV374" s="21"/>
      <c r="EW374" s="21"/>
      <c r="EX374" s="21"/>
      <c r="EY374" s="21"/>
      <c r="EZ374" s="21"/>
      <c r="FA374" s="21"/>
      <c r="FB374" s="21"/>
      <c r="FC374" s="21"/>
      <c r="FD374" s="21"/>
      <c r="FE374" s="21"/>
      <c r="FF374" s="21"/>
      <c r="FG374" s="21"/>
      <c r="FH374" s="21"/>
      <c r="FI374" s="21"/>
      <c r="FJ374" s="21"/>
      <c r="FK374" s="21"/>
      <c r="FL374" s="21"/>
      <c r="FM374" s="21"/>
      <c r="FN374" s="21"/>
      <c r="FO374" s="21"/>
      <c r="FP374" s="21"/>
      <c r="FQ374" s="21"/>
      <c r="FR374" s="21"/>
      <c r="FS374" s="21"/>
      <c r="FT374" s="21"/>
      <c r="FU374" s="21"/>
      <c r="FV374" s="21"/>
      <c r="FW374" s="21"/>
      <c r="FX374" s="21"/>
      <c r="FY374" s="21"/>
      <c r="FZ374" s="21"/>
      <c r="GA374" s="21"/>
      <c r="GB374" s="21"/>
      <c r="GC374" s="21"/>
      <c r="GD374" s="21"/>
      <c r="GE374" s="21"/>
      <c r="GF374" s="21"/>
      <c r="GG374" s="21"/>
      <c r="GH374" s="21"/>
      <c r="GI374" s="21"/>
      <c r="GJ374" s="21"/>
      <c r="GK374" s="21"/>
      <c r="GL374" s="21"/>
      <c r="GM374" s="21"/>
      <c r="GN374" s="21"/>
      <c r="GO374" s="21"/>
      <c r="GP374" s="21"/>
      <c r="GQ374" s="21"/>
      <c r="GR374" s="21"/>
      <c r="GS374" s="21"/>
      <c r="GT374" s="21"/>
      <c r="GU374" s="21"/>
      <c r="GV374" s="21"/>
      <c r="GW374" s="21"/>
      <c r="GX374" s="21"/>
      <c r="GY374" s="21"/>
      <c r="GZ374" s="21"/>
      <c r="HA374" s="21"/>
      <c r="HB374" s="21"/>
      <c r="HC374" s="21"/>
      <c r="HD374" s="21"/>
      <c r="HE374" s="21"/>
      <c r="HF374" s="21"/>
      <c r="HG374" s="21"/>
      <c r="HH374" s="21"/>
      <c r="HI374" s="21"/>
      <c r="HJ374" s="21"/>
      <c r="HK374" s="21"/>
      <c r="HL374" s="21"/>
      <c r="HM374" s="21"/>
      <c r="HN374" s="21"/>
      <c r="HO374" s="21"/>
      <c r="HP374" s="21"/>
      <c r="HQ374" s="21"/>
      <c r="HR374" s="21"/>
      <c r="HS374" s="21"/>
      <c r="HT374" s="21"/>
      <c r="HU374" s="21"/>
      <c r="HV374" s="21"/>
      <c r="HW374" s="21"/>
      <c r="HX374" s="21"/>
      <c r="HY374" s="21"/>
      <c r="HZ374" s="21"/>
      <c r="IA374" s="21"/>
      <c r="IB374" s="21"/>
      <c r="IC374" s="21"/>
      <c r="ID374" s="21"/>
      <c r="IE374" s="21"/>
      <c r="IF374" s="21"/>
      <c r="IG374" s="21"/>
      <c r="IH374" s="21"/>
      <c r="II374" s="21"/>
      <c r="IJ374" s="21"/>
      <c r="IK374" s="21"/>
      <c r="IL374" s="21"/>
      <c r="IM374" s="21"/>
      <c r="IN374" s="21"/>
      <c r="IO374" s="21"/>
      <c r="IP374" s="21"/>
      <c r="IQ374" s="21"/>
    </row>
    <row r="375" customFormat="false" ht="53.25" hidden="false" customHeight="true" outlineLevel="0" collapsed="false">
      <c r="A375" s="16" t="s">
        <v>44</v>
      </c>
      <c r="B375" s="16"/>
      <c r="C375" s="16" t="s">
        <v>389</v>
      </c>
      <c r="D375" s="16" t="s">
        <v>392</v>
      </c>
      <c r="E375" s="16" t="s">
        <v>45</v>
      </c>
      <c r="F375" s="23" t="n">
        <f aca="false">G375+H375</f>
        <v>0</v>
      </c>
      <c r="G375" s="15"/>
      <c r="H375" s="15"/>
      <c r="I375" s="23" t="n">
        <f aca="false">J375+K375</f>
        <v>0</v>
      </c>
      <c r="J375" s="23" t="n">
        <f aca="false">266.7-266.7</f>
        <v>0</v>
      </c>
      <c r="K375" s="23"/>
      <c r="L375" s="23" t="n">
        <f aca="false">M375+N375</f>
        <v>133.3</v>
      </c>
      <c r="M375" s="23" t="n">
        <f aca="false">266.7-133.4</f>
        <v>133.3</v>
      </c>
      <c r="N375" s="15"/>
      <c r="O375" s="21"/>
      <c r="P375" s="21"/>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1"/>
      <c r="CF375" s="21"/>
      <c r="CG375" s="21"/>
      <c r="CH375" s="21"/>
      <c r="CI375" s="21"/>
      <c r="CJ375" s="21"/>
      <c r="CK375" s="21"/>
      <c r="CL375" s="21"/>
      <c r="CM375" s="21"/>
      <c r="CN375" s="21"/>
      <c r="CO375" s="21"/>
      <c r="CP375" s="21"/>
      <c r="CQ375" s="21"/>
      <c r="CR375" s="21"/>
      <c r="CS375" s="21"/>
      <c r="CT375" s="21"/>
      <c r="CU375" s="21"/>
      <c r="CV375" s="21"/>
      <c r="CW375" s="21"/>
      <c r="CX375" s="21"/>
      <c r="CY375" s="21"/>
      <c r="CZ375" s="21"/>
      <c r="DA375" s="21"/>
      <c r="DB375" s="21"/>
      <c r="DC375" s="21"/>
      <c r="DD375" s="21"/>
      <c r="DE375" s="21"/>
      <c r="DF375" s="21"/>
      <c r="DG375" s="21"/>
      <c r="DH375" s="21"/>
      <c r="DI375" s="21"/>
      <c r="DJ375" s="21"/>
      <c r="DK375" s="21"/>
      <c r="DL375" s="21"/>
      <c r="DM375" s="21"/>
      <c r="DN375" s="21"/>
      <c r="DO375" s="21"/>
      <c r="DP375" s="21"/>
      <c r="DQ375" s="21"/>
      <c r="DR375" s="21"/>
      <c r="DS375" s="21"/>
      <c r="DT375" s="21"/>
      <c r="DU375" s="21"/>
      <c r="DV375" s="21"/>
      <c r="DW375" s="21"/>
      <c r="DX375" s="21"/>
      <c r="DY375" s="21"/>
      <c r="DZ375" s="21"/>
      <c r="EA375" s="21"/>
      <c r="EB375" s="21"/>
      <c r="EC375" s="21"/>
      <c r="ED375" s="21"/>
      <c r="EE375" s="21"/>
      <c r="EF375" s="21"/>
      <c r="EG375" s="21"/>
      <c r="EH375" s="21"/>
      <c r="EI375" s="21"/>
      <c r="EJ375" s="21"/>
      <c r="EK375" s="21"/>
      <c r="EL375" s="21"/>
      <c r="EM375" s="21"/>
      <c r="EN375" s="21"/>
      <c r="EO375" s="21"/>
      <c r="EP375" s="21"/>
      <c r="EQ375" s="21"/>
      <c r="ER375" s="21"/>
      <c r="ES375" s="21"/>
      <c r="ET375" s="21"/>
      <c r="EU375" s="21"/>
      <c r="EV375" s="21"/>
      <c r="EW375" s="21"/>
      <c r="EX375" s="21"/>
      <c r="EY375" s="21"/>
      <c r="EZ375" s="21"/>
      <c r="FA375" s="21"/>
      <c r="FB375" s="21"/>
      <c r="FC375" s="21"/>
      <c r="FD375" s="21"/>
      <c r="FE375" s="21"/>
      <c r="FF375" s="21"/>
      <c r="FG375" s="21"/>
      <c r="FH375" s="21"/>
      <c r="FI375" s="21"/>
      <c r="FJ375" s="21"/>
      <c r="FK375" s="21"/>
      <c r="FL375" s="21"/>
      <c r="FM375" s="21"/>
      <c r="FN375" s="21"/>
      <c r="FO375" s="21"/>
      <c r="FP375" s="21"/>
      <c r="FQ375" s="21"/>
      <c r="FR375" s="21"/>
      <c r="FS375" s="21"/>
      <c r="FT375" s="21"/>
      <c r="FU375" s="21"/>
      <c r="FV375" s="21"/>
      <c r="FW375" s="21"/>
      <c r="FX375" s="21"/>
      <c r="FY375" s="21"/>
      <c r="FZ375" s="21"/>
      <c r="GA375" s="21"/>
      <c r="GB375" s="21"/>
      <c r="GC375" s="21"/>
      <c r="GD375" s="21"/>
      <c r="GE375" s="21"/>
      <c r="GF375" s="21"/>
      <c r="GG375" s="21"/>
      <c r="GH375" s="21"/>
      <c r="GI375" s="21"/>
      <c r="GJ375" s="21"/>
      <c r="GK375" s="21"/>
      <c r="GL375" s="21"/>
      <c r="GM375" s="21"/>
      <c r="GN375" s="21"/>
      <c r="GO375" s="21"/>
      <c r="GP375" s="21"/>
      <c r="GQ375" s="21"/>
      <c r="GR375" s="21"/>
      <c r="GS375" s="21"/>
      <c r="GT375" s="21"/>
      <c r="GU375" s="21"/>
      <c r="GV375" s="21"/>
      <c r="GW375" s="21"/>
      <c r="GX375" s="21"/>
      <c r="GY375" s="21"/>
      <c r="GZ375" s="21"/>
      <c r="HA375" s="21"/>
      <c r="HB375" s="21"/>
      <c r="HC375" s="21"/>
      <c r="HD375" s="21"/>
      <c r="HE375" s="21"/>
      <c r="HF375" s="21"/>
      <c r="HG375" s="21"/>
      <c r="HH375" s="21"/>
      <c r="HI375" s="21"/>
      <c r="HJ375" s="21"/>
      <c r="HK375" s="21"/>
      <c r="HL375" s="21"/>
      <c r="HM375" s="21"/>
      <c r="HN375" s="21"/>
      <c r="HO375" s="21"/>
      <c r="HP375" s="21"/>
      <c r="HQ375" s="21"/>
      <c r="HR375" s="21"/>
      <c r="HS375" s="21"/>
      <c r="HT375" s="21"/>
      <c r="HU375" s="21"/>
      <c r="HV375" s="21"/>
      <c r="HW375" s="21"/>
      <c r="HX375" s="21"/>
      <c r="HY375" s="21"/>
      <c r="HZ375" s="21"/>
      <c r="IA375" s="21"/>
      <c r="IB375" s="21"/>
      <c r="IC375" s="21"/>
      <c r="ID375" s="21"/>
      <c r="IE375" s="21"/>
      <c r="IF375" s="21"/>
      <c r="IG375" s="21"/>
      <c r="IH375" s="21"/>
      <c r="II375" s="21"/>
      <c r="IJ375" s="21"/>
      <c r="IK375" s="21"/>
      <c r="IL375" s="21"/>
      <c r="IM375" s="21"/>
      <c r="IN375" s="21"/>
      <c r="IO375" s="21"/>
      <c r="IP375" s="21"/>
      <c r="IQ375" s="21"/>
    </row>
    <row r="376" customFormat="false" ht="26.25" hidden="false" customHeight="true" outlineLevel="0" collapsed="false">
      <c r="A376" s="14" t="s">
        <v>393</v>
      </c>
      <c r="B376" s="14"/>
      <c r="C376" s="14" t="s">
        <v>394</v>
      </c>
      <c r="D376" s="14"/>
      <c r="E376" s="14"/>
      <c r="F376" s="15" t="n">
        <f aca="false">G376+H376</f>
        <v>168143.4</v>
      </c>
      <c r="G376" s="15" t="n">
        <f aca="false">G377+G395+G408+G387</f>
        <v>65098.8</v>
      </c>
      <c r="H376" s="15" t="n">
        <f aca="false">H377+H395+H408</f>
        <v>103044.6</v>
      </c>
      <c r="I376" s="15" t="n">
        <f aca="false">J376+K376</f>
        <v>46988.2</v>
      </c>
      <c r="J376" s="15" t="n">
        <f aca="false">J377+J395+J408+J387</f>
        <v>918.9</v>
      </c>
      <c r="K376" s="15" t="n">
        <f aca="false">K377+K395+K408</f>
        <v>46069.3</v>
      </c>
      <c r="L376" s="15" t="n">
        <f aca="false">M376+N376</f>
        <v>29900.2</v>
      </c>
      <c r="M376" s="15" t="n">
        <f aca="false">M377+M395+M408</f>
        <v>29900.2</v>
      </c>
      <c r="N376" s="15" t="n">
        <f aca="false">N377+N395+N408</f>
        <v>0</v>
      </c>
      <c r="O376" s="21"/>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1"/>
      <c r="CF376" s="21"/>
      <c r="CG376" s="21"/>
      <c r="CH376" s="21"/>
      <c r="CI376" s="21"/>
      <c r="CJ376" s="21"/>
      <c r="CK376" s="21"/>
      <c r="CL376" s="21"/>
      <c r="CM376" s="21"/>
      <c r="CN376" s="21"/>
      <c r="CO376" s="21"/>
      <c r="CP376" s="21"/>
      <c r="CQ376" s="21"/>
      <c r="CR376" s="21"/>
      <c r="CS376" s="21"/>
      <c r="CT376" s="21"/>
      <c r="CU376" s="21"/>
      <c r="CV376" s="21"/>
      <c r="CW376" s="21"/>
      <c r="CX376" s="21"/>
      <c r="CY376" s="21"/>
      <c r="CZ376" s="21"/>
      <c r="DA376" s="21"/>
      <c r="DB376" s="21"/>
      <c r="DC376" s="21"/>
      <c r="DD376" s="21"/>
      <c r="DE376" s="21"/>
      <c r="DF376" s="21"/>
      <c r="DG376" s="21"/>
      <c r="DH376" s="21"/>
      <c r="DI376" s="21"/>
      <c r="DJ376" s="21"/>
      <c r="DK376" s="21"/>
      <c r="DL376" s="21"/>
      <c r="DM376" s="21"/>
      <c r="DN376" s="21"/>
      <c r="DO376" s="21"/>
      <c r="DP376" s="21"/>
      <c r="DQ376" s="21"/>
      <c r="DR376" s="21"/>
      <c r="DS376" s="21"/>
      <c r="DT376" s="21"/>
      <c r="DU376" s="21"/>
      <c r="DV376" s="21"/>
      <c r="DW376" s="21"/>
      <c r="DX376" s="21"/>
      <c r="DY376" s="21"/>
      <c r="DZ376" s="21"/>
      <c r="EA376" s="21"/>
      <c r="EB376" s="21"/>
      <c r="EC376" s="21"/>
      <c r="ED376" s="21"/>
      <c r="EE376" s="21"/>
      <c r="EF376" s="21"/>
      <c r="EG376" s="21"/>
      <c r="EH376" s="21"/>
      <c r="EI376" s="21"/>
      <c r="EJ376" s="21"/>
      <c r="EK376" s="21"/>
      <c r="EL376" s="21"/>
      <c r="EM376" s="21"/>
      <c r="EN376" s="21"/>
      <c r="EO376" s="21"/>
      <c r="EP376" s="21"/>
      <c r="EQ376" s="21"/>
      <c r="ER376" s="21"/>
      <c r="ES376" s="21"/>
      <c r="ET376" s="21"/>
      <c r="EU376" s="21"/>
      <c r="EV376" s="21"/>
      <c r="EW376" s="21"/>
      <c r="EX376" s="21"/>
      <c r="EY376" s="21"/>
      <c r="EZ376" s="21"/>
      <c r="FA376" s="21"/>
      <c r="FB376" s="21"/>
      <c r="FC376" s="21"/>
      <c r="FD376" s="21"/>
      <c r="FE376" s="21"/>
      <c r="FF376" s="21"/>
      <c r="FG376" s="21"/>
      <c r="FH376" s="21"/>
      <c r="FI376" s="21"/>
      <c r="FJ376" s="21"/>
      <c r="FK376" s="21"/>
      <c r="FL376" s="21"/>
      <c r="FM376" s="21"/>
      <c r="FN376" s="21"/>
      <c r="FO376" s="21"/>
      <c r="FP376" s="21"/>
      <c r="FQ376" s="21"/>
      <c r="FR376" s="21"/>
      <c r="FS376" s="21"/>
      <c r="FT376" s="21"/>
      <c r="FU376" s="21"/>
      <c r="FV376" s="21"/>
      <c r="FW376" s="21"/>
      <c r="FX376" s="21"/>
      <c r="FY376" s="21"/>
      <c r="FZ376" s="21"/>
      <c r="GA376" s="21"/>
      <c r="GB376" s="21"/>
      <c r="GC376" s="21"/>
      <c r="GD376" s="21"/>
      <c r="GE376" s="21"/>
      <c r="GF376" s="21"/>
      <c r="GG376" s="21"/>
      <c r="GH376" s="21"/>
      <c r="GI376" s="21"/>
      <c r="GJ376" s="21"/>
      <c r="GK376" s="21"/>
      <c r="GL376" s="21"/>
      <c r="GM376" s="21"/>
      <c r="GN376" s="21"/>
      <c r="GO376" s="21"/>
      <c r="GP376" s="21"/>
      <c r="GQ376" s="21"/>
      <c r="GR376" s="21"/>
      <c r="GS376" s="21"/>
      <c r="GT376" s="21"/>
      <c r="GU376" s="21"/>
      <c r="GV376" s="21"/>
      <c r="GW376" s="21"/>
      <c r="GX376" s="21"/>
      <c r="GY376" s="21"/>
      <c r="GZ376" s="21"/>
      <c r="HA376" s="21"/>
      <c r="HB376" s="21"/>
      <c r="HC376" s="21"/>
      <c r="HD376" s="21"/>
      <c r="HE376" s="21"/>
      <c r="HF376" s="21"/>
      <c r="HG376" s="21"/>
      <c r="HH376" s="21"/>
      <c r="HI376" s="21"/>
      <c r="HJ376" s="21"/>
      <c r="HK376" s="21"/>
      <c r="HL376" s="21"/>
      <c r="HM376" s="21"/>
      <c r="HN376" s="21"/>
      <c r="HO376" s="21"/>
      <c r="HP376" s="21"/>
      <c r="HQ376" s="21"/>
      <c r="HR376" s="21"/>
      <c r="HS376" s="21"/>
      <c r="HT376" s="21"/>
      <c r="HU376" s="21"/>
      <c r="HV376" s="21"/>
      <c r="HW376" s="21"/>
      <c r="HX376" s="21"/>
      <c r="HY376" s="21"/>
      <c r="HZ376" s="21"/>
      <c r="IA376" s="21"/>
      <c r="IB376" s="21"/>
      <c r="IC376" s="21"/>
      <c r="ID376" s="21"/>
      <c r="IE376" s="21"/>
      <c r="IF376" s="21"/>
      <c r="IG376" s="21"/>
      <c r="IH376" s="21"/>
      <c r="II376" s="21"/>
      <c r="IJ376" s="21"/>
      <c r="IK376" s="21"/>
      <c r="IL376" s="21"/>
      <c r="IM376" s="21"/>
      <c r="IN376" s="21"/>
      <c r="IO376" s="21"/>
      <c r="IP376" s="21"/>
      <c r="IQ376" s="21"/>
    </row>
    <row r="377" customFormat="false" ht="27" hidden="false" customHeight="true" outlineLevel="0" collapsed="false">
      <c r="A377" s="14" t="s">
        <v>395</v>
      </c>
      <c r="B377" s="14"/>
      <c r="C377" s="14" t="s">
        <v>396</v>
      </c>
      <c r="D377" s="14"/>
      <c r="E377" s="14"/>
      <c r="F377" s="15" t="n">
        <f aca="false">G377+H377</f>
        <v>20888.8</v>
      </c>
      <c r="G377" s="15" t="n">
        <f aca="false">G378</f>
        <v>11888.8</v>
      </c>
      <c r="H377" s="15" t="n">
        <f aca="false">H378</f>
        <v>9000</v>
      </c>
      <c r="I377" s="15" t="n">
        <f aca="false">J377+K377</f>
        <v>0</v>
      </c>
      <c r="J377" s="15" t="n">
        <f aca="false">J378</f>
        <v>0</v>
      </c>
      <c r="K377" s="15" t="n">
        <f aca="false">K378</f>
        <v>0</v>
      </c>
      <c r="L377" s="15" t="n">
        <f aca="false">M377+N377</f>
        <v>13251.4</v>
      </c>
      <c r="M377" s="15" t="n">
        <f aca="false">M378</f>
        <v>13251.4</v>
      </c>
      <c r="N377" s="15" t="n">
        <f aca="false">N378</f>
        <v>0</v>
      </c>
      <c r="O377" s="21"/>
      <c r="P377" s="21"/>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1"/>
      <c r="CF377" s="21"/>
      <c r="CG377" s="21"/>
      <c r="CH377" s="21"/>
      <c r="CI377" s="21"/>
      <c r="CJ377" s="21"/>
      <c r="CK377" s="21"/>
      <c r="CL377" s="21"/>
      <c r="CM377" s="21"/>
      <c r="CN377" s="21"/>
      <c r="CO377" s="21"/>
      <c r="CP377" s="21"/>
      <c r="CQ377" s="21"/>
      <c r="CR377" s="21"/>
      <c r="CS377" s="21"/>
      <c r="CT377" s="21"/>
      <c r="CU377" s="21"/>
      <c r="CV377" s="21"/>
      <c r="CW377" s="21"/>
      <c r="CX377" s="21"/>
      <c r="CY377" s="21"/>
      <c r="CZ377" s="21"/>
      <c r="DA377" s="21"/>
      <c r="DB377" s="21"/>
      <c r="DC377" s="21"/>
      <c r="DD377" s="21"/>
      <c r="DE377" s="21"/>
      <c r="DF377" s="21"/>
      <c r="DG377" s="21"/>
      <c r="DH377" s="21"/>
      <c r="DI377" s="21"/>
      <c r="DJ377" s="21"/>
      <c r="DK377" s="21"/>
      <c r="DL377" s="21"/>
      <c r="DM377" s="21"/>
      <c r="DN377" s="21"/>
      <c r="DO377" s="21"/>
      <c r="DP377" s="21"/>
      <c r="DQ377" s="21"/>
      <c r="DR377" s="21"/>
      <c r="DS377" s="21"/>
      <c r="DT377" s="21"/>
      <c r="DU377" s="21"/>
      <c r="DV377" s="21"/>
      <c r="DW377" s="21"/>
      <c r="DX377" s="21"/>
      <c r="DY377" s="21"/>
      <c r="DZ377" s="21"/>
      <c r="EA377" s="21"/>
      <c r="EB377" s="21"/>
      <c r="EC377" s="21"/>
      <c r="ED377" s="21"/>
      <c r="EE377" s="21"/>
      <c r="EF377" s="21"/>
      <c r="EG377" s="21"/>
      <c r="EH377" s="21"/>
      <c r="EI377" s="21"/>
      <c r="EJ377" s="21"/>
      <c r="EK377" s="21"/>
      <c r="EL377" s="21"/>
      <c r="EM377" s="21"/>
      <c r="EN377" s="21"/>
      <c r="EO377" s="21"/>
      <c r="EP377" s="21"/>
      <c r="EQ377" s="21"/>
      <c r="ER377" s="21"/>
      <c r="ES377" s="21"/>
      <c r="ET377" s="21"/>
      <c r="EU377" s="21"/>
      <c r="EV377" s="21"/>
      <c r="EW377" s="21"/>
      <c r="EX377" s="21"/>
      <c r="EY377" s="21"/>
      <c r="EZ377" s="21"/>
      <c r="FA377" s="21"/>
      <c r="FB377" s="21"/>
      <c r="FC377" s="21"/>
      <c r="FD377" s="21"/>
      <c r="FE377" s="21"/>
      <c r="FF377" s="21"/>
      <c r="FG377" s="21"/>
      <c r="FH377" s="21"/>
      <c r="FI377" s="21"/>
      <c r="FJ377" s="21"/>
      <c r="FK377" s="21"/>
      <c r="FL377" s="21"/>
      <c r="FM377" s="21"/>
      <c r="FN377" s="21"/>
      <c r="FO377" s="21"/>
      <c r="FP377" s="21"/>
      <c r="FQ377" s="21"/>
      <c r="FR377" s="21"/>
      <c r="FS377" s="21"/>
      <c r="FT377" s="21"/>
      <c r="FU377" s="21"/>
      <c r="FV377" s="21"/>
      <c r="FW377" s="21"/>
      <c r="FX377" s="21"/>
      <c r="FY377" s="21"/>
      <c r="FZ377" s="21"/>
      <c r="GA377" s="21"/>
      <c r="GB377" s="21"/>
      <c r="GC377" s="21"/>
      <c r="GD377" s="21"/>
      <c r="GE377" s="21"/>
      <c r="GF377" s="21"/>
      <c r="GG377" s="21"/>
      <c r="GH377" s="21"/>
      <c r="GI377" s="21"/>
      <c r="GJ377" s="21"/>
      <c r="GK377" s="21"/>
      <c r="GL377" s="21"/>
      <c r="GM377" s="21"/>
      <c r="GN377" s="21"/>
      <c r="GO377" s="21"/>
      <c r="GP377" s="21"/>
      <c r="GQ377" s="21"/>
      <c r="GR377" s="21"/>
      <c r="GS377" s="21"/>
      <c r="GT377" s="21"/>
      <c r="GU377" s="21"/>
      <c r="GV377" s="21"/>
      <c r="GW377" s="21"/>
      <c r="GX377" s="21"/>
      <c r="GY377" s="21"/>
      <c r="GZ377" s="21"/>
      <c r="HA377" s="21"/>
      <c r="HB377" s="21"/>
      <c r="HC377" s="21"/>
      <c r="HD377" s="21"/>
      <c r="HE377" s="21"/>
      <c r="HF377" s="21"/>
      <c r="HG377" s="21"/>
      <c r="HH377" s="21"/>
      <c r="HI377" s="21"/>
      <c r="HJ377" s="21"/>
      <c r="HK377" s="21"/>
      <c r="HL377" s="21"/>
      <c r="HM377" s="21"/>
      <c r="HN377" s="21"/>
      <c r="HO377" s="21"/>
      <c r="HP377" s="21"/>
      <c r="HQ377" s="21"/>
      <c r="HR377" s="21"/>
      <c r="HS377" s="21"/>
      <c r="HT377" s="21"/>
      <c r="HU377" s="21"/>
      <c r="HV377" s="21"/>
      <c r="HW377" s="21"/>
      <c r="HX377" s="21"/>
      <c r="HY377" s="21"/>
      <c r="HZ377" s="21"/>
      <c r="IA377" s="21"/>
      <c r="IB377" s="21"/>
      <c r="IC377" s="21"/>
      <c r="ID377" s="21"/>
      <c r="IE377" s="21"/>
      <c r="IF377" s="21"/>
      <c r="IG377" s="21"/>
      <c r="IH377" s="21"/>
      <c r="II377" s="21"/>
      <c r="IJ377" s="21"/>
      <c r="IK377" s="21"/>
      <c r="IL377" s="21"/>
      <c r="IM377" s="21"/>
      <c r="IN377" s="21"/>
      <c r="IO377" s="21"/>
      <c r="IP377" s="21"/>
      <c r="IQ377" s="21"/>
    </row>
    <row r="378" customFormat="false" ht="75.75" hidden="false" customHeight="true" outlineLevel="0" collapsed="false">
      <c r="A378" s="32" t="s">
        <v>397</v>
      </c>
      <c r="B378" s="14"/>
      <c r="C378" s="14" t="s">
        <v>396</v>
      </c>
      <c r="D378" s="14" t="s">
        <v>398</v>
      </c>
      <c r="E378" s="14"/>
      <c r="F378" s="15" t="n">
        <f aca="false">G378+H378</f>
        <v>20888.8</v>
      </c>
      <c r="G378" s="15" t="n">
        <f aca="false">G379</f>
        <v>11888.8</v>
      </c>
      <c r="H378" s="15" t="n">
        <f aca="false">H379</f>
        <v>9000</v>
      </c>
      <c r="I378" s="15" t="n">
        <f aca="false">J378+K378</f>
        <v>0</v>
      </c>
      <c r="J378" s="15" t="n">
        <f aca="false">J379</f>
        <v>0</v>
      </c>
      <c r="K378" s="15" t="n">
        <f aca="false">K379</f>
        <v>0</v>
      </c>
      <c r="L378" s="15" t="n">
        <f aca="false">M378+N378</f>
        <v>13251.4</v>
      </c>
      <c r="M378" s="15" t="n">
        <f aca="false">M379</f>
        <v>13251.4</v>
      </c>
      <c r="N378" s="15" t="n">
        <f aca="false">N379</f>
        <v>0</v>
      </c>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1"/>
      <c r="BX378" s="21"/>
      <c r="BY378" s="21"/>
      <c r="BZ378" s="21"/>
      <c r="CA378" s="21"/>
      <c r="CB378" s="21"/>
      <c r="CC378" s="21"/>
      <c r="CD378" s="21"/>
      <c r="CE378" s="21"/>
      <c r="CF378" s="21"/>
      <c r="CG378" s="21"/>
      <c r="CH378" s="21"/>
      <c r="CI378" s="21"/>
      <c r="CJ378" s="21"/>
      <c r="CK378" s="21"/>
      <c r="CL378" s="21"/>
      <c r="CM378" s="21"/>
      <c r="CN378" s="21"/>
      <c r="CO378" s="21"/>
      <c r="CP378" s="21"/>
      <c r="CQ378" s="21"/>
      <c r="CR378" s="21"/>
      <c r="CS378" s="21"/>
      <c r="CT378" s="21"/>
      <c r="CU378" s="21"/>
      <c r="CV378" s="21"/>
      <c r="CW378" s="21"/>
      <c r="CX378" s="21"/>
      <c r="CY378" s="21"/>
      <c r="CZ378" s="21"/>
      <c r="DA378" s="21"/>
      <c r="DB378" s="21"/>
      <c r="DC378" s="21"/>
      <c r="DD378" s="21"/>
      <c r="DE378" s="21"/>
      <c r="DF378" s="21"/>
      <c r="DG378" s="21"/>
      <c r="DH378" s="21"/>
      <c r="DI378" s="21"/>
      <c r="DJ378" s="21"/>
      <c r="DK378" s="21"/>
      <c r="DL378" s="21"/>
      <c r="DM378" s="21"/>
      <c r="DN378" s="21"/>
      <c r="DO378" s="21"/>
      <c r="DP378" s="21"/>
      <c r="DQ378" s="21"/>
      <c r="DR378" s="21"/>
      <c r="DS378" s="21"/>
      <c r="DT378" s="21"/>
      <c r="DU378" s="21"/>
      <c r="DV378" s="21"/>
      <c r="DW378" s="21"/>
      <c r="DX378" s="21"/>
      <c r="DY378" s="21"/>
      <c r="DZ378" s="21"/>
      <c r="EA378" s="21"/>
      <c r="EB378" s="21"/>
      <c r="EC378" s="21"/>
      <c r="ED378" s="21"/>
      <c r="EE378" s="21"/>
      <c r="EF378" s="21"/>
      <c r="EG378" s="21"/>
      <c r="EH378" s="21"/>
      <c r="EI378" s="21"/>
      <c r="EJ378" s="21"/>
      <c r="EK378" s="21"/>
      <c r="EL378" s="21"/>
      <c r="EM378" s="21"/>
      <c r="EN378" s="21"/>
      <c r="EO378" s="21"/>
      <c r="EP378" s="21"/>
      <c r="EQ378" s="21"/>
      <c r="ER378" s="21"/>
      <c r="ES378" s="21"/>
      <c r="ET378" s="21"/>
      <c r="EU378" s="21"/>
      <c r="EV378" s="21"/>
      <c r="EW378" s="21"/>
      <c r="EX378" s="21"/>
      <c r="EY378" s="21"/>
      <c r="EZ378" s="21"/>
      <c r="FA378" s="21"/>
      <c r="FB378" s="21"/>
      <c r="FC378" s="21"/>
      <c r="FD378" s="21"/>
      <c r="FE378" s="21"/>
      <c r="FF378" s="21"/>
      <c r="FG378" s="21"/>
      <c r="FH378" s="21"/>
      <c r="FI378" s="21"/>
      <c r="FJ378" s="21"/>
      <c r="FK378" s="21"/>
      <c r="FL378" s="21"/>
      <c r="FM378" s="21"/>
      <c r="FN378" s="21"/>
      <c r="FO378" s="21"/>
      <c r="FP378" s="21"/>
      <c r="FQ378" s="21"/>
      <c r="FR378" s="21"/>
      <c r="FS378" s="21"/>
      <c r="FT378" s="21"/>
      <c r="FU378" s="21"/>
      <c r="FV378" s="21"/>
      <c r="FW378" s="21"/>
      <c r="FX378" s="21"/>
      <c r="FY378" s="21"/>
      <c r="FZ378" s="21"/>
      <c r="GA378" s="21"/>
      <c r="GB378" s="21"/>
      <c r="GC378" s="21"/>
      <c r="GD378" s="21"/>
      <c r="GE378" s="21"/>
      <c r="GF378" s="21"/>
      <c r="GG378" s="21"/>
      <c r="GH378" s="21"/>
      <c r="GI378" s="21"/>
      <c r="GJ378" s="21"/>
      <c r="GK378" s="21"/>
      <c r="GL378" s="21"/>
      <c r="GM378" s="21"/>
      <c r="GN378" s="21"/>
      <c r="GO378" s="21"/>
      <c r="GP378" s="21"/>
      <c r="GQ378" s="21"/>
      <c r="GR378" s="21"/>
      <c r="GS378" s="21"/>
      <c r="GT378" s="21"/>
      <c r="GU378" s="21"/>
      <c r="GV378" s="21"/>
      <c r="GW378" s="21"/>
      <c r="GX378" s="21"/>
      <c r="GY378" s="21"/>
      <c r="GZ378" s="21"/>
      <c r="HA378" s="21"/>
      <c r="HB378" s="21"/>
      <c r="HC378" s="21"/>
      <c r="HD378" s="21"/>
      <c r="HE378" s="21"/>
      <c r="HF378" s="21"/>
      <c r="HG378" s="21"/>
      <c r="HH378" s="21"/>
      <c r="HI378" s="21"/>
      <c r="HJ378" s="21"/>
      <c r="HK378" s="21"/>
      <c r="HL378" s="21"/>
      <c r="HM378" s="21"/>
      <c r="HN378" s="21"/>
      <c r="HO378" s="21"/>
      <c r="HP378" s="21"/>
      <c r="HQ378" s="21"/>
      <c r="HR378" s="21"/>
      <c r="HS378" s="21"/>
      <c r="HT378" s="21"/>
      <c r="HU378" s="21"/>
      <c r="HV378" s="21"/>
      <c r="HW378" s="21"/>
      <c r="HX378" s="21"/>
      <c r="HY378" s="21"/>
      <c r="HZ378" s="21"/>
      <c r="IA378" s="21"/>
      <c r="IB378" s="21"/>
      <c r="IC378" s="21"/>
      <c r="ID378" s="21"/>
      <c r="IE378" s="21"/>
      <c r="IF378" s="21"/>
      <c r="IG378" s="21"/>
      <c r="IH378" s="21"/>
      <c r="II378" s="21"/>
      <c r="IJ378" s="21"/>
      <c r="IK378" s="21"/>
      <c r="IL378" s="21"/>
      <c r="IM378" s="21"/>
      <c r="IN378" s="21"/>
      <c r="IO378" s="21"/>
      <c r="IP378" s="21"/>
      <c r="IQ378" s="21"/>
    </row>
    <row r="379" customFormat="false" ht="40.5" hidden="false" customHeight="true" outlineLevel="0" collapsed="false">
      <c r="A379" s="32" t="s">
        <v>399</v>
      </c>
      <c r="B379" s="14"/>
      <c r="C379" s="14" t="s">
        <v>396</v>
      </c>
      <c r="D379" s="14" t="s">
        <v>400</v>
      </c>
      <c r="E379" s="14"/>
      <c r="F379" s="15" t="n">
        <f aca="false">G379+H379</f>
        <v>20888.8</v>
      </c>
      <c r="G379" s="15" t="n">
        <f aca="false">G380</f>
        <v>11888.8</v>
      </c>
      <c r="H379" s="15" t="n">
        <f aca="false">H380</f>
        <v>9000</v>
      </c>
      <c r="I379" s="15" t="n">
        <f aca="false">J379+K379</f>
        <v>0</v>
      </c>
      <c r="J379" s="15" t="n">
        <f aca="false">J380</f>
        <v>0</v>
      </c>
      <c r="K379" s="15" t="n">
        <f aca="false">K380</f>
        <v>0</v>
      </c>
      <c r="L379" s="15" t="n">
        <f aca="false">M379+N379</f>
        <v>13251.4</v>
      </c>
      <c r="M379" s="15" t="n">
        <f aca="false">M380</f>
        <v>13251.4</v>
      </c>
      <c r="N379" s="15" t="n">
        <f aca="false">N380</f>
        <v>0</v>
      </c>
      <c r="O379" s="21"/>
      <c r="P379" s="21"/>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1"/>
      <c r="BX379" s="21"/>
      <c r="BY379" s="21"/>
      <c r="BZ379" s="21"/>
      <c r="CA379" s="21"/>
      <c r="CB379" s="21"/>
      <c r="CC379" s="21"/>
      <c r="CD379" s="21"/>
      <c r="CE379" s="21"/>
      <c r="CF379" s="21"/>
      <c r="CG379" s="21"/>
      <c r="CH379" s="21"/>
      <c r="CI379" s="21"/>
      <c r="CJ379" s="21"/>
      <c r="CK379" s="21"/>
      <c r="CL379" s="21"/>
      <c r="CM379" s="21"/>
      <c r="CN379" s="21"/>
      <c r="CO379" s="21"/>
      <c r="CP379" s="21"/>
      <c r="CQ379" s="21"/>
      <c r="CR379" s="21"/>
      <c r="CS379" s="21"/>
      <c r="CT379" s="21"/>
      <c r="CU379" s="21"/>
      <c r="CV379" s="21"/>
      <c r="CW379" s="21"/>
      <c r="CX379" s="21"/>
      <c r="CY379" s="21"/>
      <c r="CZ379" s="21"/>
      <c r="DA379" s="21"/>
      <c r="DB379" s="21"/>
      <c r="DC379" s="21"/>
      <c r="DD379" s="21"/>
      <c r="DE379" s="21"/>
      <c r="DF379" s="21"/>
      <c r="DG379" s="21"/>
      <c r="DH379" s="21"/>
      <c r="DI379" s="21"/>
      <c r="DJ379" s="21"/>
      <c r="DK379" s="21"/>
      <c r="DL379" s="21"/>
      <c r="DM379" s="21"/>
      <c r="DN379" s="21"/>
      <c r="DO379" s="21"/>
      <c r="DP379" s="21"/>
      <c r="DQ379" s="21"/>
      <c r="DR379" s="21"/>
      <c r="DS379" s="21"/>
      <c r="DT379" s="21"/>
      <c r="DU379" s="21"/>
      <c r="DV379" s="21"/>
      <c r="DW379" s="21"/>
      <c r="DX379" s="21"/>
      <c r="DY379" s="21"/>
      <c r="DZ379" s="21"/>
      <c r="EA379" s="21"/>
      <c r="EB379" s="21"/>
      <c r="EC379" s="21"/>
      <c r="ED379" s="21"/>
      <c r="EE379" s="21"/>
      <c r="EF379" s="21"/>
      <c r="EG379" s="21"/>
      <c r="EH379" s="21"/>
      <c r="EI379" s="21"/>
      <c r="EJ379" s="21"/>
      <c r="EK379" s="21"/>
      <c r="EL379" s="21"/>
      <c r="EM379" s="21"/>
      <c r="EN379" s="21"/>
      <c r="EO379" s="21"/>
      <c r="EP379" s="21"/>
      <c r="EQ379" s="21"/>
      <c r="ER379" s="21"/>
      <c r="ES379" s="21"/>
      <c r="ET379" s="21"/>
      <c r="EU379" s="21"/>
      <c r="EV379" s="21"/>
      <c r="EW379" s="21"/>
      <c r="EX379" s="21"/>
      <c r="EY379" s="21"/>
      <c r="EZ379" s="21"/>
      <c r="FA379" s="21"/>
      <c r="FB379" s="21"/>
      <c r="FC379" s="21"/>
      <c r="FD379" s="21"/>
      <c r="FE379" s="21"/>
      <c r="FF379" s="21"/>
      <c r="FG379" s="21"/>
      <c r="FH379" s="21"/>
      <c r="FI379" s="21"/>
      <c r="FJ379" s="21"/>
      <c r="FK379" s="21"/>
      <c r="FL379" s="21"/>
      <c r="FM379" s="21"/>
      <c r="FN379" s="21"/>
      <c r="FO379" s="21"/>
      <c r="FP379" s="21"/>
      <c r="FQ379" s="21"/>
      <c r="FR379" s="21"/>
      <c r="FS379" s="21"/>
      <c r="FT379" s="21"/>
      <c r="FU379" s="21"/>
      <c r="FV379" s="21"/>
      <c r="FW379" s="21"/>
      <c r="FX379" s="21"/>
      <c r="FY379" s="21"/>
      <c r="FZ379" s="21"/>
      <c r="GA379" s="21"/>
      <c r="GB379" s="21"/>
      <c r="GC379" s="21"/>
      <c r="GD379" s="21"/>
      <c r="GE379" s="21"/>
      <c r="GF379" s="21"/>
      <c r="GG379" s="21"/>
      <c r="GH379" s="21"/>
      <c r="GI379" s="21"/>
      <c r="GJ379" s="21"/>
      <c r="GK379" s="21"/>
      <c r="GL379" s="21"/>
      <c r="GM379" s="21"/>
      <c r="GN379" s="21"/>
      <c r="GO379" s="21"/>
      <c r="GP379" s="21"/>
      <c r="GQ379" s="21"/>
      <c r="GR379" s="21"/>
      <c r="GS379" s="21"/>
      <c r="GT379" s="21"/>
      <c r="GU379" s="21"/>
      <c r="GV379" s="21"/>
      <c r="GW379" s="21"/>
      <c r="GX379" s="21"/>
      <c r="GY379" s="21"/>
      <c r="GZ379" s="21"/>
      <c r="HA379" s="21"/>
      <c r="HB379" s="21"/>
      <c r="HC379" s="21"/>
      <c r="HD379" s="21"/>
      <c r="HE379" s="21"/>
      <c r="HF379" s="21"/>
      <c r="HG379" s="21"/>
      <c r="HH379" s="21"/>
      <c r="HI379" s="21"/>
      <c r="HJ379" s="21"/>
      <c r="HK379" s="21"/>
      <c r="HL379" s="21"/>
      <c r="HM379" s="21"/>
      <c r="HN379" s="21"/>
      <c r="HO379" s="21"/>
      <c r="HP379" s="21"/>
      <c r="HQ379" s="21"/>
      <c r="HR379" s="21"/>
      <c r="HS379" s="21"/>
      <c r="HT379" s="21"/>
      <c r="HU379" s="21"/>
      <c r="HV379" s="21"/>
      <c r="HW379" s="21"/>
      <c r="HX379" s="21"/>
      <c r="HY379" s="21"/>
      <c r="HZ379" s="21"/>
      <c r="IA379" s="21"/>
      <c r="IB379" s="21"/>
      <c r="IC379" s="21"/>
      <c r="ID379" s="21"/>
      <c r="IE379" s="21"/>
      <c r="IF379" s="21"/>
      <c r="IG379" s="21"/>
      <c r="IH379" s="21"/>
      <c r="II379" s="21"/>
      <c r="IJ379" s="21"/>
      <c r="IK379" s="21"/>
      <c r="IL379" s="21"/>
      <c r="IM379" s="21"/>
      <c r="IN379" s="21"/>
      <c r="IO379" s="21"/>
      <c r="IP379" s="21"/>
      <c r="IQ379" s="21"/>
    </row>
    <row r="380" customFormat="false" ht="86.25" hidden="false" customHeight="true" outlineLevel="0" collapsed="false">
      <c r="A380" s="32" t="s">
        <v>401</v>
      </c>
      <c r="B380" s="14"/>
      <c r="C380" s="14" t="s">
        <v>396</v>
      </c>
      <c r="D380" s="14" t="s">
        <v>402</v>
      </c>
      <c r="E380" s="14"/>
      <c r="F380" s="15" t="n">
        <f aca="false">SUM(G380:H380)</f>
        <v>20888.8</v>
      </c>
      <c r="G380" s="15" t="n">
        <f aca="false">G381+G385+G383</f>
        <v>11888.8</v>
      </c>
      <c r="H380" s="15" t="n">
        <f aca="false">H381+H385+H383</f>
        <v>9000</v>
      </c>
      <c r="I380" s="15" t="n">
        <f aca="false">SUM(J380:K380)</f>
        <v>0</v>
      </c>
      <c r="J380" s="15" t="n">
        <f aca="false">J381+J385+J383</f>
        <v>0</v>
      </c>
      <c r="K380" s="15" t="n">
        <f aca="false">K381+K385+K383</f>
        <v>0</v>
      </c>
      <c r="L380" s="15" t="n">
        <f aca="false">SUM(M380:N380)</f>
        <v>13251.4</v>
      </c>
      <c r="M380" s="15" t="n">
        <f aca="false">M381+M385+M383</f>
        <v>13251.4</v>
      </c>
      <c r="N380" s="15" t="n">
        <f aca="false">N381+N385+N383</f>
        <v>0</v>
      </c>
      <c r="O380" s="21"/>
      <c r="P380" s="21"/>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1"/>
      <c r="BX380" s="21"/>
      <c r="BY380" s="21"/>
      <c r="BZ380" s="21"/>
      <c r="CA380" s="21"/>
      <c r="CB380" s="21"/>
      <c r="CC380" s="21"/>
      <c r="CD380" s="21"/>
      <c r="CE380" s="21"/>
      <c r="CF380" s="21"/>
      <c r="CG380" s="21"/>
      <c r="CH380" s="21"/>
      <c r="CI380" s="21"/>
      <c r="CJ380" s="21"/>
      <c r="CK380" s="21"/>
      <c r="CL380" s="21"/>
      <c r="CM380" s="21"/>
      <c r="CN380" s="21"/>
      <c r="CO380" s="21"/>
      <c r="CP380" s="21"/>
      <c r="CQ380" s="21"/>
      <c r="CR380" s="21"/>
      <c r="CS380" s="21"/>
      <c r="CT380" s="21"/>
      <c r="CU380" s="21"/>
      <c r="CV380" s="21"/>
      <c r="CW380" s="21"/>
      <c r="CX380" s="21"/>
      <c r="CY380" s="21"/>
      <c r="CZ380" s="21"/>
      <c r="DA380" s="21"/>
      <c r="DB380" s="21"/>
      <c r="DC380" s="21"/>
      <c r="DD380" s="21"/>
      <c r="DE380" s="21"/>
      <c r="DF380" s="21"/>
      <c r="DG380" s="21"/>
      <c r="DH380" s="21"/>
      <c r="DI380" s="21"/>
      <c r="DJ380" s="21"/>
      <c r="DK380" s="21"/>
      <c r="DL380" s="21"/>
      <c r="DM380" s="21"/>
      <c r="DN380" s="21"/>
      <c r="DO380" s="21"/>
      <c r="DP380" s="21"/>
      <c r="DQ380" s="21"/>
      <c r="DR380" s="21"/>
      <c r="DS380" s="21"/>
      <c r="DT380" s="21"/>
      <c r="DU380" s="21"/>
      <c r="DV380" s="21"/>
      <c r="DW380" s="21"/>
      <c r="DX380" s="21"/>
      <c r="DY380" s="21"/>
      <c r="DZ380" s="21"/>
      <c r="EA380" s="21"/>
      <c r="EB380" s="21"/>
      <c r="EC380" s="21"/>
      <c r="ED380" s="21"/>
      <c r="EE380" s="21"/>
      <c r="EF380" s="21"/>
      <c r="EG380" s="21"/>
      <c r="EH380" s="21"/>
      <c r="EI380" s="21"/>
      <c r="EJ380" s="21"/>
      <c r="EK380" s="21"/>
      <c r="EL380" s="21"/>
      <c r="EM380" s="21"/>
      <c r="EN380" s="21"/>
      <c r="EO380" s="21"/>
      <c r="EP380" s="21"/>
      <c r="EQ380" s="21"/>
      <c r="ER380" s="21"/>
      <c r="ES380" s="21"/>
      <c r="ET380" s="21"/>
      <c r="EU380" s="21"/>
      <c r="EV380" s="21"/>
      <c r="EW380" s="21"/>
      <c r="EX380" s="21"/>
      <c r="EY380" s="21"/>
      <c r="EZ380" s="21"/>
      <c r="FA380" s="21"/>
      <c r="FB380" s="21"/>
      <c r="FC380" s="21"/>
      <c r="FD380" s="21"/>
      <c r="FE380" s="21"/>
      <c r="FF380" s="21"/>
      <c r="FG380" s="21"/>
      <c r="FH380" s="21"/>
      <c r="FI380" s="21"/>
      <c r="FJ380" s="21"/>
      <c r="FK380" s="21"/>
      <c r="FL380" s="21"/>
      <c r="FM380" s="21"/>
      <c r="FN380" s="21"/>
      <c r="FO380" s="21"/>
      <c r="FP380" s="21"/>
      <c r="FQ380" s="21"/>
      <c r="FR380" s="21"/>
      <c r="FS380" s="21"/>
      <c r="FT380" s="21"/>
      <c r="FU380" s="21"/>
      <c r="FV380" s="21"/>
      <c r="FW380" s="21"/>
      <c r="FX380" s="21"/>
      <c r="FY380" s="21"/>
      <c r="FZ380" s="21"/>
      <c r="GA380" s="21"/>
      <c r="GB380" s="21"/>
      <c r="GC380" s="21"/>
      <c r="GD380" s="21"/>
      <c r="GE380" s="21"/>
      <c r="GF380" s="21"/>
      <c r="GG380" s="21"/>
      <c r="GH380" s="21"/>
      <c r="GI380" s="21"/>
      <c r="GJ380" s="21"/>
      <c r="GK380" s="21"/>
      <c r="GL380" s="21"/>
      <c r="GM380" s="21"/>
      <c r="GN380" s="21"/>
      <c r="GO380" s="21"/>
      <c r="GP380" s="21"/>
      <c r="GQ380" s="21"/>
      <c r="GR380" s="21"/>
      <c r="GS380" s="21"/>
      <c r="GT380" s="21"/>
      <c r="GU380" s="21"/>
      <c r="GV380" s="21"/>
      <c r="GW380" s="21"/>
      <c r="GX380" s="21"/>
      <c r="GY380" s="21"/>
      <c r="GZ380" s="21"/>
      <c r="HA380" s="21"/>
      <c r="HB380" s="21"/>
      <c r="HC380" s="21"/>
      <c r="HD380" s="21"/>
      <c r="HE380" s="21"/>
      <c r="HF380" s="21"/>
      <c r="HG380" s="21"/>
      <c r="HH380" s="21"/>
      <c r="HI380" s="21"/>
      <c r="HJ380" s="21"/>
      <c r="HK380" s="21"/>
      <c r="HL380" s="21"/>
      <c r="HM380" s="21"/>
      <c r="HN380" s="21"/>
      <c r="HO380" s="21"/>
      <c r="HP380" s="21"/>
      <c r="HQ380" s="21"/>
      <c r="HR380" s="21"/>
      <c r="HS380" s="21"/>
      <c r="HT380" s="21"/>
      <c r="HU380" s="21"/>
      <c r="HV380" s="21"/>
      <c r="HW380" s="21"/>
      <c r="HX380" s="21"/>
      <c r="HY380" s="21"/>
      <c r="HZ380" s="21"/>
      <c r="IA380" s="21"/>
      <c r="IB380" s="21"/>
      <c r="IC380" s="21"/>
      <c r="ID380" s="21"/>
      <c r="IE380" s="21"/>
      <c r="IF380" s="21"/>
      <c r="IG380" s="21"/>
      <c r="IH380" s="21"/>
      <c r="II380" s="21"/>
      <c r="IJ380" s="21"/>
      <c r="IK380" s="21"/>
      <c r="IL380" s="21"/>
      <c r="IM380" s="21"/>
      <c r="IN380" s="21"/>
      <c r="IO380" s="21"/>
      <c r="IP380" s="21"/>
      <c r="IQ380" s="21"/>
    </row>
    <row r="381" customFormat="false" ht="24.75" hidden="false" customHeight="true" outlineLevel="0" collapsed="false">
      <c r="A381" s="16" t="s">
        <v>282</v>
      </c>
      <c r="B381" s="14"/>
      <c r="C381" s="16" t="s">
        <v>396</v>
      </c>
      <c r="D381" s="16" t="s">
        <v>403</v>
      </c>
      <c r="E381" s="14"/>
      <c r="F381" s="23" t="n">
        <f aca="false">G381+H381</f>
        <v>10888.8</v>
      </c>
      <c r="G381" s="23" t="n">
        <f aca="false">G382</f>
        <v>10888.8</v>
      </c>
      <c r="H381" s="23" t="n">
        <f aca="false">H382</f>
        <v>0</v>
      </c>
      <c r="I381" s="23" t="n">
        <f aca="false">J381+K381</f>
        <v>0</v>
      </c>
      <c r="J381" s="23" t="n">
        <f aca="false">J382</f>
        <v>0</v>
      </c>
      <c r="K381" s="23" t="n">
        <f aca="false">K382</f>
        <v>0</v>
      </c>
      <c r="L381" s="23" t="n">
        <f aca="false">M381+N381</f>
        <v>4713.4</v>
      </c>
      <c r="M381" s="23" t="n">
        <f aca="false">M382</f>
        <v>4713.4</v>
      </c>
      <c r="N381" s="23" t="n">
        <f aca="false">N382</f>
        <v>0</v>
      </c>
      <c r="O381" s="21"/>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1"/>
      <c r="BX381" s="21"/>
      <c r="BY381" s="21"/>
      <c r="BZ381" s="21"/>
      <c r="CA381" s="21"/>
      <c r="CB381" s="21"/>
      <c r="CC381" s="21"/>
      <c r="CD381" s="21"/>
      <c r="CE381" s="21"/>
      <c r="CF381" s="21"/>
      <c r="CG381" s="21"/>
      <c r="CH381" s="21"/>
      <c r="CI381" s="21"/>
      <c r="CJ381" s="21"/>
      <c r="CK381" s="21"/>
      <c r="CL381" s="21"/>
      <c r="CM381" s="21"/>
      <c r="CN381" s="21"/>
      <c r="CO381" s="21"/>
      <c r="CP381" s="21"/>
      <c r="CQ381" s="21"/>
      <c r="CR381" s="21"/>
      <c r="CS381" s="21"/>
      <c r="CT381" s="21"/>
      <c r="CU381" s="21"/>
      <c r="CV381" s="21"/>
      <c r="CW381" s="21"/>
      <c r="CX381" s="21"/>
      <c r="CY381" s="21"/>
      <c r="CZ381" s="21"/>
      <c r="DA381" s="21"/>
      <c r="DB381" s="21"/>
      <c r="DC381" s="21"/>
      <c r="DD381" s="21"/>
      <c r="DE381" s="21"/>
      <c r="DF381" s="21"/>
      <c r="DG381" s="21"/>
      <c r="DH381" s="21"/>
      <c r="DI381" s="21"/>
      <c r="DJ381" s="21"/>
      <c r="DK381" s="21"/>
      <c r="DL381" s="21"/>
      <c r="DM381" s="21"/>
      <c r="DN381" s="21"/>
      <c r="DO381" s="21"/>
      <c r="DP381" s="21"/>
      <c r="DQ381" s="21"/>
      <c r="DR381" s="21"/>
      <c r="DS381" s="21"/>
      <c r="DT381" s="21"/>
      <c r="DU381" s="21"/>
      <c r="DV381" s="21"/>
      <c r="DW381" s="21"/>
      <c r="DX381" s="21"/>
      <c r="DY381" s="21"/>
      <c r="DZ381" s="21"/>
      <c r="EA381" s="21"/>
      <c r="EB381" s="21"/>
      <c r="EC381" s="21"/>
      <c r="ED381" s="21"/>
      <c r="EE381" s="21"/>
      <c r="EF381" s="21"/>
      <c r="EG381" s="21"/>
      <c r="EH381" s="21"/>
      <c r="EI381" s="21"/>
      <c r="EJ381" s="21"/>
      <c r="EK381" s="21"/>
      <c r="EL381" s="21"/>
      <c r="EM381" s="21"/>
      <c r="EN381" s="21"/>
      <c r="EO381" s="21"/>
      <c r="EP381" s="21"/>
      <c r="EQ381" s="21"/>
      <c r="ER381" s="21"/>
      <c r="ES381" s="21"/>
      <c r="ET381" s="21"/>
      <c r="EU381" s="21"/>
      <c r="EV381" s="21"/>
      <c r="EW381" s="21"/>
      <c r="EX381" s="21"/>
      <c r="EY381" s="21"/>
      <c r="EZ381" s="21"/>
      <c r="FA381" s="21"/>
      <c r="FB381" s="21"/>
      <c r="FC381" s="21"/>
      <c r="FD381" s="21"/>
      <c r="FE381" s="21"/>
      <c r="FF381" s="21"/>
      <c r="FG381" s="21"/>
      <c r="FH381" s="21"/>
      <c r="FI381" s="21"/>
      <c r="FJ381" s="21"/>
      <c r="FK381" s="21"/>
      <c r="FL381" s="21"/>
      <c r="FM381" s="21"/>
      <c r="FN381" s="21"/>
      <c r="FO381" s="21"/>
      <c r="FP381" s="21"/>
      <c r="FQ381" s="21"/>
      <c r="FR381" s="21"/>
      <c r="FS381" s="21"/>
      <c r="FT381" s="21"/>
      <c r="FU381" s="21"/>
      <c r="FV381" s="21"/>
      <c r="FW381" s="21"/>
      <c r="FX381" s="21"/>
      <c r="FY381" s="21"/>
      <c r="FZ381" s="21"/>
      <c r="GA381" s="21"/>
      <c r="GB381" s="21"/>
      <c r="GC381" s="21"/>
      <c r="GD381" s="21"/>
      <c r="GE381" s="21"/>
      <c r="GF381" s="21"/>
      <c r="GG381" s="21"/>
      <c r="GH381" s="21"/>
      <c r="GI381" s="21"/>
      <c r="GJ381" s="21"/>
      <c r="GK381" s="21"/>
      <c r="GL381" s="21"/>
      <c r="GM381" s="21"/>
      <c r="GN381" s="21"/>
      <c r="GO381" s="21"/>
      <c r="GP381" s="21"/>
      <c r="GQ381" s="21"/>
      <c r="GR381" s="21"/>
      <c r="GS381" s="21"/>
      <c r="GT381" s="21"/>
      <c r="GU381" s="21"/>
      <c r="GV381" s="21"/>
      <c r="GW381" s="21"/>
      <c r="GX381" s="21"/>
      <c r="GY381" s="21"/>
      <c r="GZ381" s="21"/>
      <c r="HA381" s="21"/>
      <c r="HB381" s="21"/>
      <c r="HC381" s="21"/>
      <c r="HD381" s="21"/>
      <c r="HE381" s="21"/>
      <c r="HF381" s="21"/>
      <c r="HG381" s="21"/>
      <c r="HH381" s="21"/>
      <c r="HI381" s="21"/>
      <c r="HJ381" s="21"/>
      <c r="HK381" s="21"/>
      <c r="HL381" s="21"/>
      <c r="HM381" s="21"/>
      <c r="HN381" s="21"/>
      <c r="HO381" s="21"/>
      <c r="HP381" s="21"/>
      <c r="HQ381" s="21"/>
      <c r="HR381" s="21"/>
      <c r="HS381" s="21"/>
      <c r="HT381" s="21"/>
      <c r="HU381" s="21"/>
      <c r="HV381" s="21"/>
      <c r="HW381" s="21"/>
      <c r="HX381" s="21"/>
      <c r="HY381" s="21"/>
      <c r="HZ381" s="21"/>
      <c r="IA381" s="21"/>
      <c r="IB381" s="21"/>
      <c r="IC381" s="21"/>
      <c r="ID381" s="21"/>
      <c r="IE381" s="21"/>
      <c r="IF381" s="21"/>
      <c r="IG381" s="21"/>
      <c r="IH381" s="21"/>
      <c r="II381" s="21"/>
      <c r="IJ381" s="21"/>
      <c r="IK381" s="21"/>
      <c r="IL381" s="21"/>
      <c r="IM381" s="21"/>
      <c r="IN381" s="21"/>
      <c r="IO381" s="21"/>
      <c r="IP381" s="21"/>
      <c r="IQ381" s="21"/>
    </row>
    <row r="382" customFormat="false" ht="54.75" hidden="false" customHeight="true" outlineLevel="0" collapsed="false">
      <c r="A382" s="16" t="s">
        <v>44</v>
      </c>
      <c r="B382" s="14"/>
      <c r="C382" s="16" t="s">
        <v>396</v>
      </c>
      <c r="D382" s="16" t="s">
        <v>403</v>
      </c>
      <c r="E382" s="16" t="s">
        <v>45</v>
      </c>
      <c r="F382" s="23" t="n">
        <f aca="false">G382+H382</f>
        <v>10888.8</v>
      </c>
      <c r="G382" s="23" t="n">
        <f aca="false">6740-1000-747+7000-801.5-302.7</f>
        <v>10888.8</v>
      </c>
      <c r="H382" s="23" t="n">
        <f aca="false">9000-9000</f>
        <v>0</v>
      </c>
      <c r="I382" s="23" t="n">
        <f aca="false">J382+K382</f>
        <v>0</v>
      </c>
      <c r="J382" s="24" t="n">
        <f aca="false">4713.4-4522.8-190.6</f>
        <v>0</v>
      </c>
      <c r="K382" s="23"/>
      <c r="L382" s="23" t="n">
        <f aca="false">M382+N382</f>
        <v>4713.4</v>
      </c>
      <c r="M382" s="24" t="n">
        <v>4713.4</v>
      </c>
      <c r="N382" s="23"/>
      <c r="O382" s="21"/>
      <c r="P382" s="21"/>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1"/>
      <c r="CF382" s="21"/>
      <c r="CG382" s="21"/>
      <c r="CH382" s="21"/>
      <c r="CI382" s="21"/>
      <c r="CJ382" s="21"/>
      <c r="CK382" s="21"/>
      <c r="CL382" s="21"/>
      <c r="CM382" s="21"/>
      <c r="CN382" s="21"/>
      <c r="CO382" s="21"/>
      <c r="CP382" s="21"/>
      <c r="CQ382" s="21"/>
      <c r="CR382" s="21"/>
      <c r="CS382" s="21"/>
      <c r="CT382" s="21"/>
      <c r="CU382" s="21"/>
      <c r="CV382" s="21"/>
      <c r="CW382" s="21"/>
      <c r="CX382" s="21"/>
      <c r="CY382" s="21"/>
      <c r="CZ382" s="21"/>
      <c r="DA382" s="21"/>
      <c r="DB382" s="21"/>
      <c r="DC382" s="21"/>
      <c r="DD382" s="21"/>
      <c r="DE382" s="21"/>
      <c r="DF382" s="21"/>
      <c r="DG382" s="21"/>
      <c r="DH382" s="21"/>
      <c r="DI382" s="21"/>
      <c r="DJ382" s="21"/>
      <c r="DK382" s="21"/>
      <c r="DL382" s="21"/>
      <c r="DM382" s="21"/>
      <c r="DN382" s="21"/>
      <c r="DO382" s="21"/>
      <c r="DP382" s="21"/>
      <c r="DQ382" s="21"/>
      <c r="DR382" s="21"/>
      <c r="DS382" s="21"/>
      <c r="DT382" s="21"/>
      <c r="DU382" s="21"/>
      <c r="DV382" s="21"/>
      <c r="DW382" s="21"/>
      <c r="DX382" s="21"/>
      <c r="DY382" s="21"/>
      <c r="DZ382" s="21"/>
      <c r="EA382" s="21"/>
      <c r="EB382" s="21"/>
      <c r="EC382" s="21"/>
      <c r="ED382" s="21"/>
      <c r="EE382" s="21"/>
      <c r="EF382" s="21"/>
      <c r="EG382" s="21"/>
      <c r="EH382" s="21"/>
      <c r="EI382" s="21"/>
      <c r="EJ382" s="21"/>
      <c r="EK382" s="21"/>
      <c r="EL382" s="21"/>
      <c r="EM382" s="21"/>
      <c r="EN382" s="21"/>
      <c r="EO382" s="21"/>
      <c r="EP382" s="21"/>
      <c r="EQ382" s="21"/>
      <c r="ER382" s="21"/>
      <c r="ES382" s="21"/>
      <c r="ET382" s="21"/>
      <c r="EU382" s="21"/>
      <c r="EV382" s="21"/>
      <c r="EW382" s="21"/>
      <c r="EX382" s="21"/>
      <c r="EY382" s="21"/>
      <c r="EZ382" s="21"/>
      <c r="FA382" s="21"/>
      <c r="FB382" s="21"/>
      <c r="FC382" s="21"/>
      <c r="FD382" s="21"/>
      <c r="FE382" s="21"/>
      <c r="FF382" s="21"/>
      <c r="FG382" s="21"/>
      <c r="FH382" s="21"/>
      <c r="FI382" s="21"/>
      <c r="FJ382" s="21"/>
      <c r="FK382" s="21"/>
      <c r="FL382" s="21"/>
      <c r="FM382" s="21"/>
      <c r="FN382" s="21"/>
      <c r="FO382" s="21"/>
      <c r="FP382" s="21"/>
      <c r="FQ382" s="21"/>
      <c r="FR382" s="21"/>
      <c r="FS382" s="21"/>
      <c r="FT382" s="21"/>
      <c r="FU382" s="21"/>
      <c r="FV382" s="21"/>
      <c r="FW382" s="21"/>
      <c r="FX382" s="21"/>
      <c r="FY382" s="21"/>
      <c r="FZ382" s="21"/>
      <c r="GA382" s="21"/>
      <c r="GB382" s="21"/>
      <c r="GC382" s="21"/>
      <c r="GD382" s="21"/>
      <c r="GE382" s="21"/>
      <c r="GF382" s="21"/>
      <c r="GG382" s="21"/>
      <c r="GH382" s="21"/>
      <c r="GI382" s="21"/>
      <c r="GJ382" s="21"/>
      <c r="GK382" s="21"/>
      <c r="GL382" s="21"/>
      <c r="GM382" s="21"/>
      <c r="GN382" s="21"/>
      <c r="GO382" s="21"/>
      <c r="GP382" s="21"/>
      <c r="GQ382" s="21"/>
      <c r="GR382" s="21"/>
      <c r="GS382" s="21"/>
      <c r="GT382" s="21"/>
      <c r="GU382" s="21"/>
      <c r="GV382" s="21"/>
      <c r="GW382" s="21"/>
      <c r="GX382" s="21"/>
      <c r="GY382" s="21"/>
      <c r="GZ382" s="21"/>
      <c r="HA382" s="21"/>
      <c r="HB382" s="21"/>
      <c r="HC382" s="21"/>
      <c r="HD382" s="21"/>
      <c r="HE382" s="21"/>
      <c r="HF382" s="21"/>
      <c r="HG382" s="21"/>
      <c r="HH382" s="21"/>
      <c r="HI382" s="21"/>
      <c r="HJ382" s="21"/>
      <c r="HK382" s="21"/>
      <c r="HL382" s="21"/>
      <c r="HM382" s="21"/>
      <c r="HN382" s="21"/>
      <c r="HO382" s="21"/>
      <c r="HP382" s="21"/>
      <c r="HQ382" s="21"/>
      <c r="HR382" s="21"/>
      <c r="HS382" s="21"/>
      <c r="HT382" s="21"/>
      <c r="HU382" s="21"/>
      <c r="HV382" s="21"/>
      <c r="HW382" s="21"/>
      <c r="HX382" s="21"/>
      <c r="HY382" s="21"/>
      <c r="HZ382" s="21"/>
      <c r="IA382" s="21"/>
      <c r="IB382" s="21"/>
      <c r="IC382" s="21"/>
      <c r="ID382" s="21"/>
      <c r="IE382" s="21"/>
      <c r="IF382" s="21"/>
      <c r="IG382" s="21"/>
      <c r="IH382" s="21"/>
      <c r="II382" s="21"/>
      <c r="IJ382" s="21"/>
      <c r="IK382" s="21"/>
      <c r="IL382" s="21"/>
      <c r="IM382" s="21"/>
      <c r="IN382" s="21"/>
      <c r="IO382" s="21"/>
      <c r="IP382" s="21"/>
      <c r="IQ382" s="21"/>
    </row>
    <row r="383" customFormat="false" ht="106.5" hidden="false" customHeight="true" outlineLevel="0" collapsed="false">
      <c r="A383" s="16" t="s">
        <v>404</v>
      </c>
      <c r="B383" s="14"/>
      <c r="C383" s="16" t="s">
        <v>396</v>
      </c>
      <c r="D383" s="16" t="s">
        <v>405</v>
      </c>
      <c r="E383" s="16"/>
      <c r="F383" s="23" t="n">
        <f aca="false">G383+H383</f>
        <v>9000</v>
      </c>
      <c r="G383" s="23" t="n">
        <f aca="false">G384</f>
        <v>0</v>
      </c>
      <c r="H383" s="23" t="n">
        <f aca="false">H384</f>
        <v>9000</v>
      </c>
      <c r="I383" s="23" t="n">
        <f aca="false">J383+K383</f>
        <v>0</v>
      </c>
      <c r="J383" s="23" t="n">
        <f aca="false">J384</f>
        <v>0</v>
      </c>
      <c r="K383" s="23" t="n">
        <f aca="false">K384</f>
        <v>0</v>
      </c>
      <c r="L383" s="23" t="n">
        <f aca="false">M383+N383</f>
        <v>0</v>
      </c>
      <c r="M383" s="23" t="n">
        <f aca="false">M384</f>
        <v>0</v>
      </c>
      <c r="N383" s="23" t="n">
        <f aca="false">N384</f>
        <v>0</v>
      </c>
      <c r="O383" s="21"/>
      <c r="P383" s="21"/>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1"/>
      <c r="CF383" s="21"/>
      <c r="CG383" s="21"/>
      <c r="CH383" s="21"/>
      <c r="CI383" s="21"/>
      <c r="CJ383" s="21"/>
      <c r="CK383" s="21"/>
      <c r="CL383" s="21"/>
      <c r="CM383" s="21"/>
      <c r="CN383" s="21"/>
      <c r="CO383" s="21"/>
      <c r="CP383" s="21"/>
      <c r="CQ383" s="21"/>
      <c r="CR383" s="21"/>
      <c r="CS383" s="21"/>
      <c r="CT383" s="21"/>
      <c r="CU383" s="21"/>
      <c r="CV383" s="21"/>
      <c r="CW383" s="21"/>
      <c r="CX383" s="21"/>
      <c r="CY383" s="21"/>
      <c r="CZ383" s="21"/>
      <c r="DA383" s="21"/>
      <c r="DB383" s="21"/>
      <c r="DC383" s="21"/>
      <c r="DD383" s="21"/>
      <c r="DE383" s="21"/>
      <c r="DF383" s="21"/>
      <c r="DG383" s="21"/>
      <c r="DH383" s="21"/>
      <c r="DI383" s="21"/>
      <c r="DJ383" s="21"/>
      <c r="DK383" s="21"/>
      <c r="DL383" s="21"/>
      <c r="DM383" s="21"/>
      <c r="DN383" s="21"/>
      <c r="DO383" s="21"/>
      <c r="DP383" s="21"/>
      <c r="DQ383" s="21"/>
      <c r="DR383" s="21"/>
      <c r="DS383" s="21"/>
      <c r="DT383" s="21"/>
      <c r="DU383" s="21"/>
      <c r="DV383" s="21"/>
      <c r="DW383" s="21"/>
      <c r="DX383" s="21"/>
      <c r="DY383" s="21"/>
      <c r="DZ383" s="21"/>
      <c r="EA383" s="21"/>
      <c r="EB383" s="21"/>
      <c r="EC383" s="21"/>
      <c r="ED383" s="21"/>
      <c r="EE383" s="21"/>
      <c r="EF383" s="21"/>
      <c r="EG383" s="21"/>
      <c r="EH383" s="21"/>
      <c r="EI383" s="21"/>
      <c r="EJ383" s="21"/>
      <c r="EK383" s="21"/>
      <c r="EL383" s="21"/>
      <c r="EM383" s="21"/>
      <c r="EN383" s="21"/>
      <c r="EO383" s="21"/>
      <c r="EP383" s="21"/>
      <c r="EQ383" s="21"/>
      <c r="ER383" s="21"/>
      <c r="ES383" s="21"/>
      <c r="ET383" s="21"/>
      <c r="EU383" s="21"/>
      <c r="EV383" s="21"/>
      <c r="EW383" s="21"/>
      <c r="EX383" s="21"/>
      <c r="EY383" s="21"/>
      <c r="EZ383" s="21"/>
      <c r="FA383" s="21"/>
      <c r="FB383" s="21"/>
      <c r="FC383" s="21"/>
      <c r="FD383" s="21"/>
      <c r="FE383" s="21"/>
      <c r="FF383" s="21"/>
      <c r="FG383" s="21"/>
      <c r="FH383" s="21"/>
      <c r="FI383" s="21"/>
      <c r="FJ383" s="21"/>
      <c r="FK383" s="21"/>
      <c r="FL383" s="21"/>
      <c r="FM383" s="21"/>
      <c r="FN383" s="21"/>
      <c r="FO383" s="21"/>
      <c r="FP383" s="21"/>
      <c r="FQ383" s="21"/>
      <c r="FR383" s="21"/>
      <c r="FS383" s="21"/>
      <c r="FT383" s="21"/>
      <c r="FU383" s="21"/>
      <c r="FV383" s="21"/>
      <c r="FW383" s="21"/>
      <c r="FX383" s="21"/>
      <c r="FY383" s="21"/>
      <c r="FZ383" s="21"/>
      <c r="GA383" s="21"/>
      <c r="GB383" s="21"/>
      <c r="GC383" s="21"/>
      <c r="GD383" s="21"/>
      <c r="GE383" s="21"/>
      <c r="GF383" s="21"/>
      <c r="GG383" s="21"/>
      <c r="GH383" s="21"/>
      <c r="GI383" s="21"/>
      <c r="GJ383" s="21"/>
      <c r="GK383" s="21"/>
      <c r="GL383" s="21"/>
      <c r="GM383" s="21"/>
      <c r="GN383" s="21"/>
      <c r="GO383" s="21"/>
      <c r="GP383" s="21"/>
      <c r="GQ383" s="21"/>
      <c r="GR383" s="21"/>
      <c r="GS383" s="21"/>
      <c r="GT383" s="21"/>
      <c r="GU383" s="21"/>
      <c r="GV383" s="21"/>
      <c r="GW383" s="21"/>
      <c r="GX383" s="21"/>
      <c r="GY383" s="21"/>
      <c r="GZ383" s="21"/>
      <c r="HA383" s="21"/>
      <c r="HB383" s="21"/>
      <c r="HC383" s="21"/>
      <c r="HD383" s="21"/>
      <c r="HE383" s="21"/>
      <c r="HF383" s="21"/>
      <c r="HG383" s="21"/>
      <c r="HH383" s="21"/>
      <c r="HI383" s="21"/>
      <c r="HJ383" s="21"/>
      <c r="HK383" s="21"/>
      <c r="HL383" s="21"/>
      <c r="HM383" s="21"/>
      <c r="HN383" s="21"/>
      <c r="HO383" s="21"/>
      <c r="HP383" s="21"/>
      <c r="HQ383" s="21"/>
      <c r="HR383" s="21"/>
      <c r="HS383" s="21"/>
      <c r="HT383" s="21"/>
      <c r="HU383" s="21"/>
      <c r="HV383" s="21"/>
      <c r="HW383" s="21"/>
      <c r="HX383" s="21"/>
      <c r="HY383" s="21"/>
      <c r="HZ383" s="21"/>
      <c r="IA383" s="21"/>
      <c r="IB383" s="21"/>
      <c r="IC383" s="21"/>
      <c r="ID383" s="21"/>
      <c r="IE383" s="21"/>
      <c r="IF383" s="21"/>
      <c r="IG383" s="21"/>
      <c r="IH383" s="21"/>
      <c r="II383" s="21"/>
      <c r="IJ383" s="21"/>
      <c r="IK383" s="21"/>
      <c r="IL383" s="21"/>
      <c r="IM383" s="21"/>
      <c r="IN383" s="21"/>
      <c r="IO383" s="21"/>
      <c r="IP383" s="21"/>
      <c r="IQ383" s="21"/>
    </row>
    <row r="384" customFormat="false" ht="54.75" hidden="false" customHeight="true" outlineLevel="0" collapsed="false">
      <c r="A384" s="16" t="s">
        <v>44</v>
      </c>
      <c r="B384" s="14"/>
      <c r="C384" s="16" t="s">
        <v>396</v>
      </c>
      <c r="D384" s="16" t="s">
        <v>405</v>
      </c>
      <c r="E384" s="16" t="s">
        <v>45</v>
      </c>
      <c r="F384" s="23" t="n">
        <f aca="false">G384+H384</f>
        <v>9000</v>
      </c>
      <c r="G384" s="23" t="n">
        <v>0</v>
      </c>
      <c r="H384" s="23" t="n">
        <v>9000</v>
      </c>
      <c r="I384" s="23" t="n">
        <f aca="false">J384+K384</f>
        <v>0</v>
      </c>
      <c r="J384" s="24"/>
      <c r="K384" s="23"/>
      <c r="L384" s="23" t="n">
        <f aca="false">M384+N384</f>
        <v>0</v>
      </c>
      <c r="M384" s="24"/>
      <c r="N384" s="23"/>
      <c r="O384" s="21"/>
      <c r="P384" s="21"/>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1"/>
      <c r="CF384" s="21"/>
      <c r="CG384" s="21"/>
      <c r="CH384" s="21"/>
      <c r="CI384" s="21"/>
      <c r="CJ384" s="21"/>
      <c r="CK384" s="21"/>
      <c r="CL384" s="21"/>
      <c r="CM384" s="21"/>
      <c r="CN384" s="21"/>
      <c r="CO384" s="21"/>
      <c r="CP384" s="21"/>
      <c r="CQ384" s="21"/>
      <c r="CR384" s="21"/>
      <c r="CS384" s="21"/>
      <c r="CT384" s="21"/>
      <c r="CU384" s="21"/>
      <c r="CV384" s="21"/>
      <c r="CW384" s="21"/>
      <c r="CX384" s="21"/>
      <c r="CY384" s="21"/>
      <c r="CZ384" s="21"/>
      <c r="DA384" s="21"/>
      <c r="DB384" s="21"/>
      <c r="DC384" s="21"/>
      <c r="DD384" s="21"/>
      <c r="DE384" s="21"/>
      <c r="DF384" s="21"/>
      <c r="DG384" s="21"/>
      <c r="DH384" s="21"/>
      <c r="DI384" s="21"/>
      <c r="DJ384" s="21"/>
      <c r="DK384" s="21"/>
      <c r="DL384" s="21"/>
      <c r="DM384" s="21"/>
      <c r="DN384" s="21"/>
      <c r="DO384" s="21"/>
      <c r="DP384" s="21"/>
      <c r="DQ384" s="21"/>
      <c r="DR384" s="21"/>
      <c r="DS384" s="21"/>
      <c r="DT384" s="21"/>
      <c r="DU384" s="21"/>
      <c r="DV384" s="21"/>
      <c r="DW384" s="21"/>
      <c r="DX384" s="21"/>
      <c r="DY384" s="21"/>
      <c r="DZ384" s="21"/>
      <c r="EA384" s="21"/>
      <c r="EB384" s="21"/>
      <c r="EC384" s="21"/>
      <c r="ED384" s="21"/>
      <c r="EE384" s="21"/>
      <c r="EF384" s="21"/>
      <c r="EG384" s="21"/>
      <c r="EH384" s="21"/>
      <c r="EI384" s="21"/>
      <c r="EJ384" s="21"/>
      <c r="EK384" s="21"/>
      <c r="EL384" s="21"/>
      <c r="EM384" s="21"/>
      <c r="EN384" s="21"/>
      <c r="EO384" s="21"/>
      <c r="EP384" s="21"/>
      <c r="EQ384" s="21"/>
      <c r="ER384" s="21"/>
      <c r="ES384" s="21"/>
      <c r="ET384" s="21"/>
      <c r="EU384" s="21"/>
      <c r="EV384" s="21"/>
      <c r="EW384" s="21"/>
      <c r="EX384" s="21"/>
      <c r="EY384" s="21"/>
      <c r="EZ384" s="21"/>
      <c r="FA384" s="21"/>
      <c r="FB384" s="21"/>
      <c r="FC384" s="21"/>
      <c r="FD384" s="21"/>
      <c r="FE384" s="21"/>
      <c r="FF384" s="21"/>
      <c r="FG384" s="21"/>
      <c r="FH384" s="21"/>
      <c r="FI384" s="21"/>
      <c r="FJ384" s="21"/>
      <c r="FK384" s="21"/>
      <c r="FL384" s="21"/>
      <c r="FM384" s="21"/>
      <c r="FN384" s="21"/>
      <c r="FO384" s="21"/>
      <c r="FP384" s="21"/>
      <c r="FQ384" s="21"/>
      <c r="FR384" s="21"/>
      <c r="FS384" s="21"/>
      <c r="FT384" s="21"/>
      <c r="FU384" s="21"/>
      <c r="FV384" s="21"/>
      <c r="FW384" s="21"/>
      <c r="FX384" s="21"/>
      <c r="FY384" s="21"/>
      <c r="FZ384" s="21"/>
      <c r="GA384" s="21"/>
      <c r="GB384" s="21"/>
      <c r="GC384" s="21"/>
      <c r="GD384" s="21"/>
      <c r="GE384" s="21"/>
      <c r="GF384" s="21"/>
      <c r="GG384" s="21"/>
      <c r="GH384" s="21"/>
      <c r="GI384" s="21"/>
      <c r="GJ384" s="21"/>
      <c r="GK384" s="21"/>
      <c r="GL384" s="21"/>
      <c r="GM384" s="21"/>
      <c r="GN384" s="21"/>
      <c r="GO384" s="21"/>
      <c r="GP384" s="21"/>
      <c r="GQ384" s="21"/>
      <c r="GR384" s="21"/>
      <c r="GS384" s="21"/>
      <c r="GT384" s="21"/>
      <c r="GU384" s="21"/>
      <c r="GV384" s="21"/>
      <c r="GW384" s="21"/>
      <c r="GX384" s="21"/>
      <c r="GY384" s="21"/>
      <c r="GZ384" s="21"/>
      <c r="HA384" s="21"/>
      <c r="HB384" s="21"/>
      <c r="HC384" s="21"/>
      <c r="HD384" s="21"/>
      <c r="HE384" s="21"/>
      <c r="HF384" s="21"/>
      <c r="HG384" s="21"/>
      <c r="HH384" s="21"/>
      <c r="HI384" s="21"/>
      <c r="HJ384" s="21"/>
      <c r="HK384" s="21"/>
      <c r="HL384" s="21"/>
      <c r="HM384" s="21"/>
      <c r="HN384" s="21"/>
      <c r="HO384" s="21"/>
      <c r="HP384" s="21"/>
      <c r="HQ384" s="21"/>
      <c r="HR384" s="21"/>
      <c r="HS384" s="21"/>
      <c r="HT384" s="21"/>
      <c r="HU384" s="21"/>
      <c r="HV384" s="21"/>
      <c r="HW384" s="21"/>
      <c r="HX384" s="21"/>
      <c r="HY384" s="21"/>
      <c r="HZ384" s="21"/>
      <c r="IA384" s="21"/>
      <c r="IB384" s="21"/>
      <c r="IC384" s="21"/>
      <c r="ID384" s="21"/>
      <c r="IE384" s="21"/>
      <c r="IF384" s="21"/>
      <c r="IG384" s="21"/>
      <c r="IH384" s="21"/>
      <c r="II384" s="21"/>
      <c r="IJ384" s="21"/>
      <c r="IK384" s="21"/>
      <c r="IL384" s="21"/>
      <c r="IM384" s="21"/>
      <c r="IN384" s="21"/>
      <c r="IO384" s="21"/>
      <c r="IP384" s="21"/>
      <c r="IQ384" s="21"/>
    </row>
    <row r="385" customFormat="false" ht="103.5" hidden="false" customHeight="true" outlineLevel="0" collapsed="false">
      <c r="A385" s="16" t="s">
        <v>404</v>
      </c>
      <c r="B385" s="16"/>
      <c r="C385" s="16" t="s">
        <v>396</v>
      </c>
      <c r="D385" s="16" t="s">
        <v>406</v>
      </c>
      <c r="E385" s="16"/>
      <c r="F385" s="23" t="n">
        <f aca="false">G385+H385</f>
        <v>1000</v>
      </c>
      <c r="G385" s="23" t="n">
        <f aca="false">G386</f>
        <v>1000</v>
      </c>
      <c r="H385" s="23" t="n">
        <f aca="false">H386</f>
        <v>0</v>
      </c>
      <c r="I385" s="23" t="n">
        <f aca="false">J385+K385</f>
        <v>0</v>
      </c>
      <c r="J385" s="23" t="n">
        <f aca="false">J386</f>
        <v>0</v>
      </c>
      <c r="K385" s="23" t="n">
        <f aca="false">K386</f>
        <v>0</v>
      </c>
      <c r="L385" s="23" t="n">
        <f aca="false">M385+N385</f>
        <v>8538</v>
      </c>
      <c r="M385" s="23" t="n">
        <f aca="false">M386</f>
        <v>8538</v>
      </c>
      <c r="N385" s="23" t="n">
        <f aca="false">N386</f>
        <v>0</v>
      </c>
      <c r="O385" s="21"/>
      <c r="P385" s="21"/>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1"/>
      <c r="CF385" s="21"/>
      <c r="CG385" s="21"/>
      <c r="CH385" s="21"/>
      <c r="CI385" s="21"/>
      <c r="CJ385" s="21"/>
      <c r="CK385" s="21"/>
      <c r="CL385" s="21"/>
      <c r="CM385" s="21"/>
      <c r="CN385" s="21"/>
      <c r="CO385" s="21"/>
      <c r="CP385" s="21"/>
      <c r="CQ385" s="21"/>
      <c r="CR385" s="21"/>
      <c r="CS385" s="21"/>
      <c r="CT385" s="21"/>
      <c r="CU385" s="21"/>
      <c r="CV385" s="21"/>
      <c r="CW385" s="21"/>
      <c r="CX385" s="21"/>
      <c r="CY385" s="21"/>
      <c r="CZ385" s="21"/>
      <c r="DA385" s="21"/>
      <c r="DB385" s="21"/>
      <c r="DC385" s="21"/>
      <c r="DD385" s="21"/>
      <c r="DE385" s="21"/>
      <c r="DF385" s="21"/>
      <c r="DG385" s="21"/>
      <c r="DH385" s="21"/>
      <c r="DI385" s="21"/>
      <c r="DJ385" s="21"/>
      <c r="DK385" s="21"/>
      <c r="DL385" s="21"/>
      <c r="DM385" s="21"/>
      <c r="DN385" s="21"/>
      <c r="DO385" s="21"/>
      <c r="DP385" s="21"/>
      <c r="DQ385" s="21"/>
      <c r="DR385" s="21"/>
      <c r="DS385" s="21"/>
      <c r="DT385" s="21"/>
      <c r="DU385" s="21"/>
      <c r="DV385" s="21"/>
      <c r="DW385" s="21"/>
      <c r="DX385" s="21"/>
      <c r="DY385" s="21"/>
      <c r="DZ385" s="21"/>
      <c r="EA385" s="21"/>
      <c r="EB385" s="21"/>
      <c r="EC385" s="21"/>
      <c r="ED385" s="21"/>
      <c r="EE385" s="21"/>
      <c r="EF385" s="21"/>
      <c r="EG385" s="21"/>
      <c r="EH385" s="21"/>
      <c r="EI385" s="21"/>
      <c r="EJ385" s="21"/>
      <c r="EK385" s="21"/>
      <c r="EL385" s="21"/>
      <c r="EM385" s="21"/>
      <c r="EN385" s="21"/>
      <c r="EO385" s="21"/>
      <c r="EP385" s="21"/>
      <c r="EQ385" s="21"/>
      <c r="ER385" s="21"/>
      <c r="ES385" s="21"/>
      <c r="ET385" s="21"/>
      <c r="EU385" s="21"/>
      <c r="EV385" s="21"/>
      <c r="EW385" s="21"/>
      <c r="EX385" s="21"/>
      <c r="EY385" s="21"/>
      <c r="EZ385" s="21"/>
      <c r="FA385" s="21"/>
      <c r="FB385" s="21"/>
      <c r="FC385" s="21"/>
      <c r="FD385" s="21"/>
      <c r="FE385" s="21"/>
      <c r="FF385" s="21"/>
      <c r="FG385" s="21"/>
      <c r="FH385" s="21"/>
      <c r="FI385" s="21"/>
      <c r="FJ385" s="21"/>
      <c r="FK385" s="21"/>
      <c r="FL385" s="21"/>
      <c r="FM385" s="21"/>
      <c r="FN385" s="21"/>
      <c r="FO385" s="21"/>
      <c r="FP385" s="21"/>
      <c r="FQ385" s="21"/>
      <c r="FR385" s="21"/>
      <c r="FS385" s="21"/>
      <c r="FT385" s="21"/>
      <c r="FU385" s="21"/>
      <c r="FV385" s="21"/>
      <c r="FW385" s="21"/>
      <c r="FX385" s="21"/>
      <c r="FY385" s="21"/>
      <c r="FZ385" s="21"/>
      <c r="GA385" s="21"/>
      <c r="GB385" s="21"/>
      <c r="GC385" s="21"/>
      <c r="GD385" s="21"/>
      <c r="GE385" s="21"/>
      <c r="GF385" s="21"/>
      <c r="GG385" s="21"/>
      <c r="GH385" s="21"/>
      <c r="GI385" s="21"/>
      <c r="GJ385" s="21"/>
      <c r="GK385" s="21"/>
      <c r="GL385" s="21"/>
      <c r="GM385" s="21"/>
      <c r="GN385" s="21"/>
      <c r="GO385" s="21"/>
      <c r="GP385" s="21"/>
      <c r="GQ385" s="21"/>
      <c r="GR385" s="21"/>
      <c r="GS385" s="21"/>
      <c r="GT385" s="21"/>
      <c r="GU385" s="21"/>
      <c r="GV385" s="21"/>
      <c r="GW385" s="21"/>
      <c r="GX385" s="21"/>
      <c r="GY385" s="21"/>
      <c r="GZ385" s="21"/>
      <c r="HA385" s="21"/>
      <c r="HB385" s="21"/>
      <c r="HC385" s="21"/>
      <c r="HD385" s="21"/>
      <c r="HE385" s="21"/>
      <c r="HF385" s="21"/>
      <c r="HG385" s="21"/>
      <c r="HH385" s="21"/>
      <c r="HI385" s="21"/>
      <c r="HJ385" s="21"/>
      <c r="HK385" s="21"/>
      <c r="HL385" s="21"/>
      <c r="HM385" s="21"/>
      <c r="HN385" s="21"/>
      <c r="HO385" s="21"/>
      <c r="HP385" s="21"/>
      <c r="HQ385" s="21"/>
      <c r="HR385" s="21"/>
      <c r="HS385" s="21"/>
      <c r="HT385" s="21"/>
      <c r="HU385" s="21"/>
      <c r="HV385" s="21"/>
      <c r="HW385" s="21"/>
      <c r="HX385" s="21"/>
      <c r="HY385" s="21"/>
      <c r="HZ385" s="21"/>
      <c r="IA385" s="21"/>
      <c r="IB385" s="21"/>
      <c r="IC385" s="21"/>
      <c r="ID385" s="21"/>
      <c r="IE385" s="21"/>
      <c r="IF385" s="21"/>
      <c r="IG385" s="21"/>
      <c r="IH385" s="21"/>
      <c r="II385" s="21"/>
      <c r="IJ385" s="21"/>
      <c r="IK385" s="21"/>
      <c r="IL385" s="21"/>
      <c r="IM385" s="21"/>
      <c r="IN385" s="21"/>
      <c r="IO385" s="21"/>
      <c r="IP385" s="21"/>
      <c r="IQ385" s="21"/>
    </row>
    <row r="386" customFormat="false" ht="54" hidden="false" customHeight="true" outlineLevel="0" collapsed="false">
      <c r="A386" s="16" t="s">
        <v>44</v>
      </c>
      <c r="B386" s="16"/>
      <c r="C386" s="16" t="s">
        <v>396</v>
      </c>
      <c r="D386" s="16" t="s">
        <v>406</v>
      </c>
      <c r="E386" s="16" t="s">
        <v>45</v>
      </c>
      <c r="F386" s="23" t="n">
        <f aca="false">G386+H386</f>
        <v>1000</v>
      </c>
      <c r="G386" s="23" t="n">
        <v>1000</v>
      </c>
      <c r="H386" s="23"/>
      <c r="I386" s="23" t="n">
        <f aca="false">J386+K386</f>
        <v>0</v>
      </c>
      <c r="J386" s="24" t="n">
        <f aca="false">8538-4538-4000</f>
        <v>0</v>
      </c>
      <c r="K386" s="23"/>
      <c r="L386" s="23" t="n">
        <f aca="false">M386+N386</f>
        <v>8538</v>
      </c>
      <c r="M386" s="24" t="n">
        <v>8538</v>
      </c>
      <c r="N386" s="23"/>
      <c r="O386" s="21"/>
      <c r="P386" s="21"/>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1"/>
      <c r="BX386" s="21"/>
      <c r="BY386" s="21"/>
      <c r="BZ386" s="21"/>
      <c r="CA386" s="21"/>
      <c r="CB386" s="21"/>
      <c r="CC386" s="21"/>
      <c r="CD386" s="21"/>
      <c r="CE386" s="21"/>
      <c r="CF386" s="21"/>
      <c r="CG386" s="21"/>
      <c r="CH386" s="21"/>
      <c r="CI386" s="21"/>
      <c r="CJ386" s="21"/>
      <c r="CK386" s="21"/>
      <c r="CL386" s="21"/>
      <c r="CM386" s="21"/>
      <c r="CN386" s="21"/>
      <c r="CO386" s="21"/>
      <c r="CP386" s="21"/>
      <c r="CQ386" s="21"/>
      <c r="CR386" s="21"/>
      <c r="CS386" s="21"/>
      <c r="CT386" s="21"/>
      <c r="CU386" s="21"/>
      <c r="CV386" s="21"/>
      <c r="CW386" s="21"/>
      <c r="CX386" s="21"/>
      <c r="CY386" s="21"/>
      <c r="CZ386" s="21"/>
      <c r="DA386" s="21"/>
      <c r="DB386" s="21"/>
      <c r="DC386" s="21"/>
      <c r="DD386" s="21"/>
      <c r="DE386" s="21"/>
      <c r="DF386" s="21"/>
      <c r="DG386" s="21"/>
      <c r="DH386" s="21"/>
      <c r="DI386" s="21"/>
      <c r="DJ386" s="21"/>
      <c r="DK386" s="21"/>
      <c r="DL386" s="21"/>
      <c r="DM386" s="21"/>
      <c r="DN386" s="21"/>
      <c r="DO386" s="21"/>
      <c r="DP386" s="21"/>
      <c r="DQ386" s="21"/>
      <c r="DR386" s="21"/>
      <c r="DS386" s="21"/>
      <c r="DT386" s="21"/>
      <c r="DU386" s="21"/>
      <c r="DV386" s="21"/>
      <c r="DW386" s="21"/>
      <c r="DX386" s="21"/>
      <c r="DY386" s="21"/>
      <c r="DZ386" s="21"/>
      <c r="EA386" s="21"/>
      <c r="EB386" s="21"/>
      <c r="EC386" s="21"/>
      <c r="ED386" s="21"/>
      <c r="EE386" s="21"/>
      <c r="EF386" s="21"/>
      <c r="EG386" s="21"/>
      <c r="EH386" s="21"/>
      <c r="EI386" s="21"/>
      <c r="EJ386" s="21"/>
      <c r="EK386" s="21"/>
      <c r="EL386" s="21"/>
      <c r="EM386" s="21"/>
      <c r="EN386" s="21"/>
      <c r="EO386" s="21"/>
      <c r="EP386" s="21"/>
      <c r="EQ386" s="21"/>
      <c r="ER386" s="21"/>
      <c r="ES386" s="21"/>
      <c r="ET386" s="21"/>
      <c r="EU386" s="21"/>
      <c r="EV386" s="21"/>
      <c r="EW386" s="21"/>
      <c r="EX386" s="21"/>
      <c r="EY386" s="21"/>
      <c r="EZ386" s="21"/>
      <c r="FA386" s="21"/>
      <c r="FB386" s="21"/>
      <c r="FC386" s="21"/>
      <c r="FD386" s="21"/>
      <c r="FE386" s="21"/>
      <c r="FF386" s="21"/>
      <c r="FG386" s="21"/>
      <c r="FH386" s="21"/>
      <c r="FI386" s="21"/>
      <c r="FJ386" s="21"/>
      <c r="FK386" s="21"/>
      <c r="FL386" s="21"/>
      <c r="FM386" s="21"/>
      <c r="FN386" s="21"/>
      <c r="FO386" s="21"/>
      <c r="FP386" s="21"/>
      <c r="FQ386" s="21"/>
      <c r="FR386" s="21"/>
      <c r="FS386" s="21"/>
      <c r="FT386" s="21"/>
      <c r="FU386" s="21"/>
      <c r="FV386" s="21"/>
      <c r="FW386" s="21"/>
      <c r="FX386" s="21"/>
      <c r="FY386" s="21"/>
      <c r="FZ386" s="21"/>
      <c r="GA386" s="21"/>
      <c r="GB386" s="21"/>
      <c r="GC386" s="21"/>
      <c r="GD386" s="21"/>
      <c r="GE386" s="21"/>
      <c r="GF386" s="21"/>
      <c r="GG386" s="21"/>
      <c r="GH386" s="21"/>
      <c r="GI386" s="21"/>
      <c r="GJ386" s="21"/>
      <c r="GK386" s="21"/>
      <c r="GL386" s="21"/>
      <c r="GM386" s="21"/>
      <c r="GN386" s="21"/>
      <c r="GO386" s="21"/>
      <c r="GP386" s="21"/>
      <c r="GQ386" s="21"/>
      <c r="GR386" s="21"/>
      <c r="GS386" s="21"/>
      <c r="GT386" s="21"/>
      <c r="GU386" s="21"/>
      <c r="GV386" s="21"/>
      <c r="GW386" s="21"/>
      <c r="GX386" s="21"/>
      <c r="GY386" s="21"/>
      <c r="GZ386" s="21"/>
      <c r="HA386" s="21"/>
      <c r="HB386" s="21"/>
      <c r="HC386" s="21"/>
      <c r="HD386" s="21"/>
      <c r="HE386" s="21"/>
      <c r="HF386" s="21"/>
      <c r="HG386" s="21"/>
      <c r="HH386" s="21"/>
      <c r="HI386" s="21"/>
      <c r="HJ386" s="21"/>
      <c r="HK386" s="21"/>
      <c r="HL386" s="21"/>
      <c r="HM386" s="21"/>
      <c r="HN386" s="21"/>
      <c r="HO386" s="21"/>
      <c r="HP386" s="21"/>
      <c r="HQ386" s="21"/>
      <c r="HR386" s="21"/>
      <c r="HS386" s="21"/>
      <c r="HT386" s="21"/>
      <c r="HU386" s="21"/>
      <c r="HV386" s="21"/>
      <c r="HW386" s="21"/>
      <c r="HX386" s="21"/>
      <c r="HY386" s="21"/>
      <c r="HZ386" s="21"/>
      <c r="IA386" s="21"/>
      <c r="IB386" s="21"/>
      <c r="IC386" s="21"/>
      <c r="ID386" s="21"/>
      <c r="IE386" s="21"/>
      <c r="IF386" s="21"/>
      <c r="IG386" s="21"/>
      <c r="IH386" s="21"/>
      <c r="II386" s="21"/>
      <c r="IJ386" s="21"/>
      <c r="IK386" s="21"/>
      <c r="IL386" s="21"/>
      <c r="IM386" s="21"/>
      <c r="IN386" s="21"/>
      <c r="IO386" s="21"/>
      <c r="IP386" s="21"/>
      <c r="IQ386" s="21"/>
    </row>
    <row r="387" customFormat="false" ht="24.75" hidden="false" customHeight="true" outlineLevel="0" collapsed="false">
      <c r="A387" s="43" t="s">
        <v>407</v>
      </c>
      <c r="B387" s="16"/>
      <c r="C387" s="14" t="s">
        <v>408</v>
      </c>
      <c r="D387" s="16"/>
      <c r="E387" s="16"/>
      <c r="F387" s="15" t="n">
        <f aca="false">G387+H387</f>
        <v>37460.5</v>
      </c>
      <c r="G387" s="15" t="n">
        <f aca="false">G388</f>
        <v>37460.5</v>
      </c>
      <c r="H387" s="15" t="n">
        <f aca="false">H388</f>
        <v>0</v>
      </c>
      <c r="I387" s="15" t="n">
        <f aca="false">J387+K387</f>
        <v>0</v>
      </c>
      <c r="J387" s="15" t="n">
        <f aca="false">J388</f>
        <v>0</v>
      </c>
      <c r="K387" s="15" t="n">
        <f aca="false">K388</f>
        <v>0</v>
      </c>
      <c r="L387" s="15" t="n">
        <f aca="false">M387+N387</f>
        <v>0</v>
      </c>
      <c r="M387" s="15" t="n">
        <f aca="false">M388</f>
        <v>0</v>
      </c>
      <c r="N387" s="15" t="n">
        <f aca="false">N388</f>
        <v>0</v>
      </c>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1"/>
      <c r="BX387" s="21"/>
      <c r="BY387" s="21"/>
      <c r="BZ387" s="21"/>
      <c r="CA387" s="21"/>
      <c r="CB387" s="21"/>
      <c r="CC387" s="21"/>
      <c r="CD387" s="21"/>
      <c r="CE387" s="21"/>
      <c r="CF387" s="21"/>
      <c r="CG387" s="21"/>
      <c r="CH387" s="21"/>
      <c r="CI387" s="21"/>
      <c r="CJ387" s="21"/>
      <c r="CK387" s="21"/>
      <c r="CL387" s="21"/>
      <c r="CM387" s="21"/>
      <c r="CN387" s="21"/>
      <c r="CO387" s="21"/>
      <c r="CP387" s="21"/>
      <c r="CQ387" s="21"/>
      <c r="CR387" s="21"/>
      <c r="CS387" s="21"/>
      <c r="CT387" s="21"/>
      <c r="CU387" s="21"/>
      <c r="CV387" s="21"/>
      <c r="CW387" s="21"/>
      <c r="CX387" s="21"/>
      <c r="CY387" s="21"/>
      <c r="CZ387" s="21"/>
      <c r="DA387" s="21"/>
      <c r="DB387" s="21"/>
      <c r="DC387" s="21"/>
      <c r="DD387" s="21"/>
      <c r="DE387" s="21"/>
      <c r="DF387" s="21"/>
      <c r="DG387" s="21"/>
      <c r="DH387" s="21"/>
      <c r="DI387" s="21"/>
      <c r="DJ387" s="21"/>
      <c r="DK387" s="21"/>
      <c r="DL387" s="21"/>
      <c r="DM387" s="21"/>
      <c r="DN387" s="21"/>
      <c r="DO387" s="21"/>
      <c r="DP387" s="21"/>
      <c r="DQ387" s="21"/>
      <c r="DR387" s="21"/>
      <c r="DS387" s="21"/>
      <c r="DT387" s="21"/>
      <c r="DU387" s="21"/>
      <c r="DV387" s="21"/>
      <c r="DW387" s="21"/>
      <c r="DX387" s="21"/>
      <c r="DY387" s="21"/>
      <c r="DZ387" s="21"/>
      <c r="EA387" s="21"/>
      <c r="EB387" s="21"/>
      <c r="EC387" s="21"/>
      <c r="ED387" s="21"/>
      <c r="EE387" s="21"/>
      <c r="EF387" s="21"/>
      <c r="EG387" s="21"/>
      <c r="EH387" s="21"/>
      <c r="EI387" s="21"/>
      <c r="EJ387" s="21"/>
      <c r="EK387" s="21"/>
      <c r="EL387" s="21"/>
      <c r="EM387" s="21"/>
      <c r="EN387" s="21"/>
      <c r="EO387" s="21"/>
      <c r="EP387" s="21"/>
      <c r="EQ387" s="21"/>
      <c r="ER387" s="21"/>
      <c r="ES387" s="21"/>
      <c r="ET387" s="21"/>
      <c r="EU387" s="21"/>
      <c r="EV387" s="21"/>
      <c r="EW387" s="21"/>
      <c r="EX387" s="21"/>
      <c r="EY387" s="21"/>
      <c r="EZ387" s="21"/>
      <c r="FA387" s="21"/>
      <c r="FB387" s="21"/>
      <c r="FC387" s="21"/>
      <c r="FD387" s="21"/>
      <c r="FE387" s="21"/>
      <c r="FF387" s="21"/>
      <c r="FG387" s="21"/>
      <c r="FH387" s="21"/>
      <c r="FI387" s="21"/>
      <c r="FJ387" s="21"/>
      <c r="FK387" s="21"/>
      <c r="FL387" s="21"/>
      <c r="FM387" s="21"/>
      <c r="FN387" s="21"/>
      <c r="FO387" s="21"/>
      <c r="FP387" s="21"/>
      <c r="FQ387" s="21"/>
      <c r="FR387" s="21"/>
      <c r="FS387" s="21"/>
      <c r="FT387" s="21"/>
      <c r="FU387" s="21"/>
      <c r="FV387" s="21"/>
      <c r="FW387" s="21"/>
      <c r="FX387" s="21"/>
      <c r="FY387" s="21"/>
      <c r="FZ387" s="21"/>
      <c r="GA387" s="21"/>
      <c r="GB387" s="21"/>
      <c r="GC387" s="21"/>
      <c r="GD387" s="21"/>
      <c r="GE387" s="21"/>
      <c r="GF387" s="21"/>
      <c r="GG387" s="21"/>
      <c r="GH387" s="21"/>
      <c r="GI387" s="21"/>
      <c r="GJ387" s="21"/>
      <c r="GK387" s="21"/>
      <c r="GL387" s="21"/>
      <c r="GM387" s="21"/>
      <c r="GN387" s="21"/>
      <c r="GO387" s="21"/>
      <c r="GP387" s="21"/>
      <c r="GQ387" s="21"/>
      <c r="GR387" s="21"/>
      <c r="GS387" s="21"/>
      <c r="GT387" s="21"/>
      <c r="GU387" s="21"/>
      <c r="GV387" s="21"/>
      <c r="GW387" s="21"/>
      <c r="GX387" s="21"/>
      <c r="GY387" s="21"/>
      <c r="GZ387" s="21"/>
      <c r="HA387" s="21"/>
      <c r="HB387" s="21"/>
      <c r="HC387" s="21"/>
      <c r="HD387" s="21"/>
      <c r="HE387" s="21"/>
      <c r="HF387" s="21"/>
      <c r="HG387" s="21"/>
      <c r="HH387" s="21"/>
      <c r="HI387" s="21"/>
      <c r="HJ387" s="21"/>
      <c r="HK387" s="21"/>
      <c r="HL387" s="21"/>
      <c r="HM387" s="21"/>
      <c r="HN387" s="21"/>
      <c r="HO387" s="21"/>
      <c r="HP387" s="21"/>
      <c r="HQ387" s="21"/>
      <c r="HR387" s="21"/>
      <c r="HS387" s="21"/>
      <c r="HT387" s="21"/>
      <c r="HU387" s="21"/>
      <c r="HV387" s="21"/>
      <c r="HW387" s="21"/>
      <c r="HX387" s="21"/>
      <c r="HY387" s="21"/>
      <c r="HZ387" s="21"/>
      <c r="IA387" s="21"/>
      <c r="IB387" s="21"/>
      <c r="IC387" s="21"/>
      <c r="ID387" s="21"/>
      <c r="IE387" s="21"/>
      <c r="IF387" s="21"/>
      <c r="IG387" s="21"/>
      <c r="IH387" s="21"/>
      <c r="II387" s="21"/>
      <c r="IJ387" s="21"/>
      <c r="IK387" s="21"/>
      <c r="IL387" s="21"/>
      <c r="IM387" s="21"/>
      <c r="IN387" s="21"/>
      <c r="IO387" s="21"/>
      <c r="IP387" s="21"/>
      <c r="IQ387" s="21"/>
    </row>
    <row r="388" customFormat="false" ht="71.25" hidden="false" customHeight="true" outlineLevel="0" collapsed="false">
      <c r="A388" s="13" t="s">
        <v>397</v>
      </c>
      <c r="B388" s="16"/>
      <c r="C388" s="14" t="s">
        <v>408</v>
      </c>
      <c r="D388" s="14" t="s">
        <v>398</v>
      </c>
      <c r="E388" s="16"/>
      <c r="F388" s="15" t="n">
        <f aca="false">G388+H388</f>
        <v>37460.5</v>
      </c>
      <c r="G388" s="15" t="n">
        <f aca="false">G389</f>
        <v>37460.5</v>
      </c>
      <c r="H388" s="15" t="n">
        <f aca="false">H389</f>
        <v>0</v>
      </c>
      <c r="I388" s="15" t="n">
        <f aca="false">J388+K388</f>
        <v>0</v>
      </c>
      <c r="J388" s="15" t="n">
        <f aca="false">J389</f>
        <v>0</v>
      </c>
      <c r="K388" s="15" t="n">
        <f aca="false">K389</f>
        <v>0</v>
      </c>
      <c r="L388" s="15" t="n">
        <f aca="false">M388+N388</f>
        <v>0</v>
      </c>
      <c r="M388" s="15" t="n">
        <f aca="false">M389</f>
        <v>0</v>
      </c>
      <c r="N388" s="15" t="n">
        <f aca="false">N389</f>
        <v>0</v>
      </c>
      <c r="O388" s="21"/>
      <c r="P388" s="21"/>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1"/>
      <c r="BX388" s="21"/>
      <c r="BY388" s="21"/>
      <c r="BZ388" s="21"/>
      <c r="CA388" s="21"/>
      <c r="CB388" s="21"/>
      <c r="CC388" s="21"/>
      <c r="CD388" s="21"/>
      <c r="CE388" s="21"/>
      <c r="CF388" s="21"/>
      <c r="CG388" s="21"/>
      <c r="CH388" s="21"/>
      <c r="CI388" s="21"/>
      <c r="CJ388" s="21"/>
      <c r="CK388" s="21"/>
      <c r="CL388" s="21"/>
      <c r="CM388" s="21"/>
      <c r="CN388" s="21"/>
      <c r="CO388" s="21"/>
      <c r="CP388" s="21"/>
      <c r="CQ388" s="21"/>
      <c r="CR388" s="21"/>
      <c r="CS388" s="21"/>
      <c r="CT388" s="21"/>
      <c r="CU388" s="21"/>
      <c r="CV388" s="21"/>
      <c r="CW388" s="21"/>
      <c r="CX388" s="21"/>
      <c r="CY388" s="21"/>
      <c r="CZ388" s="21"/>
      <c r="DA388" s="21"/>
      <c r="DB388" s="21"/>
      <c r="DC388" s="21"/>
      <c r="DD388" s="21"/>
      <c r="DE388" s="21"/>
      <c r="DF388" s="21"/>
      <c r="DG388" s="21"/>
      <c r="DH388" s="21"/>
      <c r="DI388" s="21"/>
      <c r="DJ388" s="21"/>
      <c r="DK388" s="21"/>
      <c r="DL388" s="21"/>
      <c r="DM388" s="21"/>
      <c r="DN388" s="21"/>
      <c r="DO388" s="21"/>
      <c r="DP388" s="21"/>
      <c r="DQ388" s="21"/>
      <c r="DR388" s="21"/>
      <c r="DS388" s="21"/>
      <c r="DT388" s="21"/>
      <c r="DU388" s="21"/>
      <c r="DV388" s="21"/>
      <c r="DW388" s="21"/>
      <c r="DX388" s="21"/>
      <c r="DY388" s="21"/>
      <c r="DZ388" s="21"/>
      <c r="EA388" s="21"/>
      <c r="EB388" s="21"/>
      <c r="EC388" s="21"/>
      <c r="ED388" s="21"/>
      <c r="EE388" s="21"/>
      <c r="EF388" s="21"/>
      <c r="EG388" s="21"/>
      <c r="EH388" s="21"/>
      <c r="EI388" s="21"/>
      <c r="EJ388" s="21"/>
      <c r="EK388" s="21"/>
      <c r="EL388" s="21"/>
      <c r="EM388" s="21"/>
      <c r="EN388" s="21"/>
      <c r="EO388" s="21"/>
      <c r="EP388" s="21"/>
      <c r="EQ388" s="21"/>
      <c r="ER388" s="21"/>
      <c r="ES388" s="21"/>
      <c r="ET388" s="21"/>
      <c r="EU388" s="21"/>
      <c r="EV388" s="21"/>
      <c r="EW388" s="21"/>
      <c r="EX388" s="21"/>
      <c r="EY388" s="21"/>
      <c r="EZ388" s="21"/>
      <c r="FA388" s="21"/>
      <c r="FB388" s="21"/>
      <c r="FC388" s="21"/>
      <c r="FD388" s="21"/>
      <c r="FE388" s="21"/>
      <c r="FF388" s="21"/>
      <c r="FG388" s="21"/>
      <c r="FH388" s="21"/>
      <c r="FI388" s="21"/>
      <c r="FJ388" s="21"/>
      <c r="FK388" s="21"/>
      <c r="FL388" s="21"/>
      <c r="FM388" s="21"/>
      <c r="FN388" s="21"/>
      <c r="FO388" s="21"/>
      <c r="FP388" s="21"/>
      <c r="FQ388" s="21"/>
      <c r="FR388" s="21"/>
      <c r="FS388" s="21"/>
      <c r="FT388" s="21"/>
      <c r="FU388" s="21"/>
      <c r="FV388" s="21"/>
      <c r="FW388" s="21"/>
      <c r="FX388" s="21"/>
      <c r="FY388" s="21"/>
      <c r="FZ388" s="21"/>
      <c r="GA388" s="21"/>
      <c r="GB388" s="21"/>
      <c r="GC388" s="21"/>
      <c r="GD388" s="21"/>
      <c r="GE388" s="21"/>
      <c r="GF388" s="21"/>
      <c r="GG388" s="21"/>
      <c r="GH388" s="21"/>
      <c r="GI388" s="21"/>
      <c r="GJ388" s="21"/>
      <c r="GK388" s="21"/>
      <c r="GL388" s="21"/>
      <c r="GM388" s="21"/>
      <c r="GN388" s="21"/>
      <c r="GO388" s="21"/>
      <c r="GP388" s="21"/>
      <c r="GQ388" s="21"/>
      <c r="GR388" s="21"/>
      <c r="GS388" s="21"/>
      <c r="GT388" s="21"/>
      <c r="GU388" s="21"/>
      <c r="GV388" s="21"/>
      <c r="GW388" s="21"/>
      <c r="GX388" s="21"/>
      <c r="GY388" s="21"/>
      <c r="GZ388" s="21"/>
      <c r="HA388" s="21"/>
      <c r="HB388" s="21"/>
      <c r="HC388" s="21"/>
      <c r="HD388" s="21"/>
      <c r="HE388" s="21"/>
      <c r="HF388" s="21"/>
      <c r="HG388" s="21"/>
      <c r="HH388" s="21"/>
      <c r="HI388" s="21"/>
      <c r="HJ388" s="21"/>
      <c r="HK388" s="21"/>
      <c r="HL388" s="21"/>
      <c r="HM388" s="21"/>
      <c r="HN388" s="21"/>
      <c r="HO388" s="21"/>
      <c r="HP388" s="21"/>
      <c r="HQ388" s="21"/>
      <c r="HR388" s="21"/>
      <c r="HS388" s="21"/>
      <c r="HT388" s="21"/>
      <c r="HU388" s="21"/>
      <c r="HV388" s="21"/>
      <c r="HW388" s="21"/>
      <c r="HX388" s="21"/>
      <c r="HY388" s="21"/>
      <c r="HZ388" s="21"/>
      <c r="IA388" s="21"/>
      <c r="IB388" s="21"/>
      <c r="IC388" s="21"/>
      <c r="ID388" s="21"/>
      <c r="IE388" s="21"/>
      <c r="IF388" s="21"/>
      <c r="IG388" s="21"/>
      <c r="IH388" s="21"/>
      <c r="II388" s="21"/>
      <c r="IJ388" s="21"/>
      <c r="IK388" s="21"/>
      <c r="IL388" s="21"/>
      <c r="IM388" s="21"/>
      <c r="IN388" s="21"/>
      <c r="IO388" s="21"/>
      <c r="IP388" s="21"/>
      <c r="IQ388" s="21"/>
    </row>
    <row r="389" customFormat="false" ht="54" hidden="false" customHeight="true" outlineLevel="0" collapsed="false">
      <c r="A389" s="32" t="s">
        <v>409</v>
      </c>
      <c r="B389" s="16"/>
      <c r="C389" s="14" t="s">
        <v>408</v>
      </c>
      <c r="D389" s="14" t="s">
        <v>410</v>
      </c>
      <c r="E389" s="16"/>
      <c r="F389" s="15" t="n">
        <f aca="false">G389+H389</f>
        <v>37460.5</v>
      </c>
      <c r="G389" s="15" t="n">
        <f aca="false">G390</f>
        <v>37460.5</v>
      </c>
      <c r="H389" s="15" t="n">
        <f aca="false">H390</f>
        <v>0</v>
      </c>
      <c r="I389" s="15" t="n">
        <f aca="false">J389+K389</f>
        <v>0</v>
      </c>
      <c r="J389" s="15" t="n">
        <f aca="false">J390</f>
        <v>0</v>
      </c>
      <c r="K389" s="15" t="n">
        <f aca="false">K390</f>
        <v>0</v>
      </c>
      <c r="L389" s="15" t="n">
        <f aca="false">M389+N389</f>
        <v>0</v>
      </c>
      <c r="M389" s="15" t="n">
        <f aca="false">M390</f>
        <v>0</v>
      </c>
      <c r="N389" s="15" t="n">
        <f aca="false">N390</f>
        <v>0</v>
      </c>
      <c r="O389" s="21"/>
      <c r="P389" s="21"/>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1"/>
      <c r="BX389" s="21"/>
      <c r="BY389" s="21"/>
      <c r="BZ389" s="21"/>
      <c r="CA389" s="21"/>
      <c r="CB389" s="21"/>
      <c r="CC389" s="21"/>
      <c r="CD389" s="21"/>
      <c r="CE389" s="21"/>
      <c r="CF389" s="21"/>
      <c r="CG389" s="21"/>
      <c r="CH389" s="21"/>
      <c r="CI389" s="21"/>
      <c r="CJ389" s="21"/>
      <c r="CK389" s="21"/>
      <c r="CL389" s="21"/>
      <c r="CM389" s="21"/>
      <c r="CN389" s="21"/>
      <c r="CO389" s="21"/>
      <c r="CP389" s="21"/>
      <c r="CQ389" s="21"/>
      <c r="CR389" s="21"/>
      <c r="CS389" s="21"/>
      <c r="CT389" s="21"/>
      <c r="CU389" s="21"/>
      <c r="CV389" s="21"/>
      <c r="CW389" s="21"/>
      <c r="CX389" s="21"/>
      <c r="CY389" s="21"/>
      <c r="CZ389" s="21"/>
      <c r="DA389" s="21"/>
      <c r="DB389" s="21"/>
      <c r="DC389" s="21"/>
      <c r="DD389" s="21"/>
      <c r="DE389" s="21"/>
      <c r="DF389" s="21"/>
      <c r="DG389" s="21"/>
      <c r="DH389" s="21"/>
      <c r="DI389" s="21"/>
      <c r="DJ389" s="21"/>
      <c r="DK389" s="21"/>
      <c r="DL389" s="21"/>
      <c r="DM389" s="21"/>
      <c r="DN389" s="21"/>
      <c r="DO389" s="21"/>
      <c r="DP389" s="21"/>
      <c r="DQ389" s="21"/>
      <c r="DR389" s="21"/>
      <c r="DS389" s="21"/>
      <c r="DT389" s="21"/>
      <c r="DU389" s="21"/>
      <c r="DV389" s="21"/>
      <c r="DW389" s="21"/>
      <c r="DX389" s="21"/>
      <c r="DY389" s="21"/>
      <c r="DZ389" s="21"/>
      <c r="EA389" s="21"/>
      <c r="EB389" s="21"/>
      <c r="EC389" s="21"/>
      <c r="ED389" s="21"/>
      <c r="EE389" s="21"/>
      <c r="EF389" s="21"/>
      <c r="EG389" s="21"/>
      <c r="EH389" s="21"/>
      <c r="EI389" s="21"/>
      <c r="EJ389" s="21"/>
      <c r="EK389" s="21"/>
      <c r="EL389" s="21"/>
      <c r="EM389" s="21"/>
      <c r="EN389" s="21"/>
      <c r="EO389" s="21"/>
      <c r="EP389" s="21"/>
      <c r="EQ389" s="21"/>
      <c r="ER389" s="21"/>
      <c r="ES389" s="21"/>
      <c r="ET389" s="21"/>
      <c r="EU389" s="21"/>
      <c r="EV389" s="21"/>
      <c r="EW389" s="21"/>
      <c r="EX389" s="21"/>
      <c r="EY389" s="21"/>
      <c r="EZ389" s="21"/>
      <c r="FA389" s="21"/>
      <c r="FB389" s="21"/>
      <c r="FC389" s="21"/>
      <c r="FD389" s="21"/>
      <c r="FE389" s="21"/>
      <c r="FF389" s="21"/>
      <c r="FG389" s="21"/>
      <c r="FH389" s="21"/>
      <c r="FI389" s="21"/>
      <c r="FJ389" s="21"/>
      <c r="FK389" s="21"/>
      <c r="FL389" s="21"/>
      <c r="FM389" s="21"/>
      <c r="FN389" s="21"/>
      <c r="FO389" s="21"/>
      <c r="FP389" s="21"/>
      <c r="FQ389" s="21"/>
      <c r="FR389" s="21"/>
      <c r="FS389" s="21"/>
      <c r="FT389" s="21"/>
      <c r="FU389" s="21"/>
      <c r="FV389" s="21"/>
      <c r="FW389" s="21"/>
      <c r="FX389" s="21"/>
      <c r="FY389" s="21"/>
      <c r="FZ389" s="21"/>
      <c r="GA389" s="21"/>
      <c r="GB389" s="21"/>
      <c r="GC389" s="21"/>
      <c r="GD389" s="21"/>
      <c r="GE389" s="21"/>
      <c r="GF389" s="21"/>
      <c r="GG389" s="21"/>
      <c r="GH389" s="21"/>
      <c r="GI389" s="21"/>
      <c r="GJ389" s="21"/>
      <c r="GK389" s="21"/>
      <c r="GL389" s="21"/>
      <c r="GM389" s="21"/>
      <c r="GN389" s="21"/>
      <c r="GO389" s="21"/>
      <c r="GP389" s="21"/>
      <c r="GQ389" s="21"/>
      <c r="GR389" s="21"/>
      <c r="GS389" s="21"/>
      <c r="GT389" s="21"/>
      <c r="GU389" s="21"/>
      <c r="GV389" s="21"/>
      <c r="GW389" s="21"/>
      <c r="GX389" s="21"/>
      <c r="GY389" s="21"/>
      <c r="GZ389" s="21"/>
      <c r="HA389" s="21"/>
      <c r="HB389" s="21"/>
      <c r="HC389" s="21"/>
      <c r="HD389" s="21"/>
      <c r="HE389" s="21"/>
      <c r="HF389" s="21"/>
      <c r="HG389" s="21"/>
      <c r="HH389" s="21"/>
      <c r="HI389" s="21"/>
      <c r="HJ389" s="21"/>
      <c r="HK389" s="21"/>
      <c r="HL389" s="21"/>
      <c r="HM389" s="21"/>
      <c r="HN389" s="21"/>
      <c r="HO389" s="21"/>
      <c r="HP389" s="21"/>
      <c r="HQ389" s="21"/>
      <c r="HR389" s="21"/>
      <c r="HS389" s="21"/>
      <c r="HT389" s="21"/>
      <c r="HU389" s="21"/>
      <c r="HV389" s="21"/>
      <c r="HW389" s="21"/>
      <c r="HX389" s="21"/>
      <c r="HY389" s="21"/>
      <c r="HZ389" s="21"/>
      <c r="IA389" s="21"/>
      <c r="IB389" s="21"/>
      <c r="IC389" s="21"/>
      <c r="ID389" s="21"/>
      <c r="IE389" s="21"/>
      <c r="IF389" s="21"/>
      <c r="IG389" s="21"/>
      <c r="IH389" s="21"/>
      <c r="II389" s="21"/>
      <c r="IJ389" s="21"/>
      <c r="IK389" s="21"/>
      <c r="IL389" s="21"/>
      <c r="IM389" s="21"/>
      <c r="IN389" s="21"/>
      <c r="IO389" s="21"/>
      <c r="IP389" s="21"/>
      <c r="IQ389" s="21"/>
    </row>
    <row r="390" customFormat="false" ht="91.5" hidden="false" customHeight="true" outlineLevel="0" collapsed="false">
      <c r="A390" s="32" t="s">
        <v>411</v>
      </c>
      <c r="B390" s="16"/>
      <c r="C390" s="14" t="s">
        <v>408</v>
      </c>
      <c r="D390" s="14" t="s">
        <v>412</v>
      </c>
      <c r="E390" s="16"/>
      <c r="F390" s="15" t="n">
        <f aca="false">G390+H390</f>
        <v>37460.5</v>
      </c>
      <c r="G390" s="15" t="n">
        <f aca="false">G393+G391</f>
        <v>37460.5</v>
      </c>
      <c r="H390" s="15" t="n">
        <f aca="false">H393</f>
        <v>0</v>
      </c>
      <c r="I390" s="15" t="n">
        <f aca="false">J390+K390</f>
        <v>0</v>
      </c>
      <c r="J390" s="15" t="n">
        <f aca="false">J393+J391</f>
        <v>0</v>
      </c>
      <c r="K390" s="15" t="n">
        <f aca="false">K393</f>
        <v>0</v>
      </c>
      <c r="L390" s="15" t="n">
        <f aca="false">M390+N390</f>
        <v>0</v>
      </c>
      <c r="M390" s="15" t="n">
        <f aca="false">M393+M391</f>
        <v>0</v>
      </c>
      <c r="N390" s="15" t="n">
        <f aca="false">N393</f>
        <v>0</v>
      </c>
      <c r="O390" s="21"/>
      <c r="P390" s="21"/>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1"/>
      <c r="BX390" s="21"/>
      <c r="BY390" s="21"/>
      <c r="BZ390" s="21"/>
      <c r="CA390" s="21"/>
      <c r="CB390" s="21"/>
      <c r="CC390" s="21"/>
      <c r="CD390" s="21"/>
      <c r="CE390" s="21"/>
      <c r="CF390" s="21"/>
      <c r="CG390" s="21"/>
      <c r="CH390" s="21"/>
      <c r="CI390" s="21"/>
      <c r="CJ390" s="21"/>
      <c r="CK390" s="21"/>
      <c r="CL390" s="21"/>
      <c r="CM390" s="21"/>
      <c r="CN390" s="21"/>
      <c r="CO390" s="21"/>
      <c r="CP390" s="21"/>
      <c r="CQ390" s="21"/>
      <c r="CR390" s="21"/>
      <c r="CS390" s="21"/>
      <c r="CT390" s="21"/>
      <c r="CU390" s="21"/>
      <c r="CV390" s="21"/>
      <c r="CW390" s="21"/>
      <c r="CX390" s="21"/>
      <c r="CY390" s="21"/>
      <c r="CZ390" s="21"/>
      <c r="DA390" s="21"/>
      <c r="DB390" s="21"/>
      <c r="DC390" s="21"/>
      <c r="DD390" s="21"/>
      <c r="DE390" s="21"/>
      <c r="DF390" s="21"/>
      <c r="DG390" s="21"/>
      <c r="DH390" s="21"/>
      <c r="DI390" s="21"/>
      <c r="DJ390" s="21"/>
      <c r="DK390" s="21"/>
      <c r="DL390" s="21"/>
      <c r="DM390" s="21"/>
      <c r="DN390" s="21"/>
      <c r="DO390" s="21"/>
      <c r="DP390" s="21"/>
      <c r="DQ390" s="21"/>
      <c r="DR390" s="21"/>
      <c r="DS390" s="21"/>
      <c r="DT390" s="21"/>
      <c r="DU390" s="21"/>
      <c r="DV390" s="21"/>
      <c r="DW390" s="21"/>
      <c r="DX390" s="21"/>
      <c r="DY390" s="21"/>
      <c r="DZ390" s="21"/>
      <c r="EA390" s="21"/>
      <c r="EB390" s="21"/>
      <c r="EC390" s="21"/>
      <c r="ED390" s="21"/>
      <c r="EE390" s="21"/>
      <c r="EF390" s="21"/>
      <c r="EG390" s="21"/>
      <c r="EH390" s="21"/>
      <c r="EI390" s="21"/>
      <c r="EJ390" s="21"/>
      <c r="EK390" s="21"/>
      <c r="EL390" s="21"/>
      <c r="EM390" s="21"/>
      <c r="EN390" s="21"/>
      <c r="EO390" s="21"/>
      <c r="EP390" s="21"/>
      <c r="EQ390" s="21"/>
      <c r="ER390" s="21"/>
      <c r="ES390" s="21"/>
      <c r="ET390" s="21"/>
      <c r="EU390" s="21"/>
      <c r="EV390" s="21"/>
      <c r="EW390" s="21"/>
      <c r="EX390" s="21"/>
      <c r="EY390" s="21"/>
      <c r="EZ390" s="21"/>
      <c r="FA390" s="21"/>
      <c r="FB390" s="21"/>
      <c r="FC390" s="21"/>
      <c r="FD390" s="21"/>
      <c r="FE390" s="21"/>
      <c r="FF390" s="21"/>
      <c r="FG390" s="21"/>
      <c r="FH390" s="21"/>
      <c r="FI390" s="21"/>
      <c r="FJ390" s="21"/>
      <c r="FK390" s="21"/>
      <c r="FL390" s="21"/>
      <c r="FM390" s="21"/>
      <c r="FN390" s="21"/>
      <c r="FO390" s="21"/>
      <c r="FP390" s="21"/>
      <c r="FQ390" s="21"/>
      <c r="FR390" s="21"/>
      <c r="FS390" s="21"/>
      <c r="FT390" s="21"/>
      <c r="FU390" s="21"/>
      <c r="FV390" s="21"/>
      <c r="FW390" s="21"/>
      <c r="FX390" s="21"/>
      <c r="FY390" s="21"/>
      <c r="FZ390" s="21"/>
      <c r="GA390" s="21"/>
      <c r="GB390" s="21"/>
      <c r="GC390" s="21"/>
      <c r="GD390" s="21"/>
      <c r="GE390" s="21"/>
      <c r="GF390" s="21"/>
      <c r="GG390" s="21"/>
      <c r="GH390" s="21"/>
      <c r="GI390" s="21"/>
      <c r="GJ390" s="21"/>
      <c r="GK390" s="21"/>
      <c r="GL390" s="21"/>
      <c r="GM390" s="21"/>
      <c r="GN390" s="21"/>
      <c r="GO390" s="21"/>
      <c r="GP390" s="21"/>
      <c r="GQ390" s="21"/>
      <c r="GR390" s="21"/>
      <c r="GS390" s="21"/>
      <c r="GT390" s="21"/>
      <c r="GU390" s="21"/>
      <c r="GV390" s="21"/>
      <c r="GW390" s="21"/>
      <c r="GX390" s="21"/>
      <c r="GY390" s="21"/>
      <c r="GZ390" s="21"/>
      <c r="HA390" s="21"/>
      <c r="HB390" s="21"/>
      <c r="HC390" s="21"/>
      <c r="HD390" s="21"/>
      <c r="HE390" s="21"/>
      <c r="HF390" s="21"/>
      <c r="HG390" s="21"/>
      <c r="HH390" s="21"/>
      <c r="HI390" s="21"/>
      <c r="HJ390" s="21"/>
      <c r="HK390" s="21"/>
      <c r="HL390" s="21"/>
      <c r="HM390" s="21"/>
      <c r="HN390" s="21"/>
      <c r="HO390" s="21"/>
      <c r="HP390" s="21"/>
      <c r="HQ390" s="21"/>
      <c r="HR390" s="21"/>
      <c r="HS390" s="21"/>
      <c r="HT390" s="21"/>
      <c r="HU390" s="21"/>
      <c r="HV390" s="21"/>
      <c r="HW390" s="21"/>
      <c r="HX390" s="21"/>
      <c r="HY390" s="21"/>
      <c r="HZ390" s="21"/>
      <c r="IA390" s="21"/>
      <c r="IB390" s="21"/>
      <c r="IC390" s="21"/>
      <c r="ID390" s="21"/>
      <c r="IE390" s="21"/>
      <c r="IF390" s="21"/>
      <c r="IG390" s="21"/>
      <c r="IH390" s="21"/>
      <c r="II390" s="21"/>
      <c r="IJ390" s="21"/>
      <c r="IK390" s="21"/>
      <c r="IL390" s="21"/>
      <c r="IM390" s="21"/>
      <c r="IN390" s="21"/>
      <c r="IO390" s="21"/>
      <c r="IP390" s="21"/>
      <c r="IQ390" s="21"/>
    </row>
    <row r="391" customFormat="false" ht="28.5" hidden="false" customHeight="true" outlineLevel="0" collapsed="false">
      <c r="A391" s="16" t="s">
        <v>282</v>
      </c>
      <c r="B391" s="14"/>
      <c r="C391" s="16" t="s">
        <v>408</v>
      </c>
      <c r="D391" s="16" t="s">
        <v>413</v>
      </c>
      <c r="E391" s="16"/>
      <c r="F391" s="23" t="n">
        <f aca="false">G391+H391</f>
        <v>36306.7</v>
      </c>
      <c r="G391" s="23" t="n">
        <f aca="false">G392</f>
        <v>36306.7</v>
      </c>
      <c r="H391" s="23" t="n">
        <f aca="false">H392</f>
        <v>0</v>
      </c>
      <c r="I391" s="23" t="n">
        <f aca="false">J391+K391</f>
        <v>0</v>
      </c>
      <c r="J391" s="23" t="n">
        <f aca="false">J392</f>
        <v>0</v>
      </c>
      <c r="K391" s="23" t="n">
        <f aca="false">K392</f>
        <v>0</v>
      </c>
      <c r="L391" s="23" t="n">
        <f aca="false">M391+N391</f>
        <v>0</v>
      </c>
      <c r="M391" s="23" t="n">
        <f aca="false">M392</f>
        <v>0</v>
      </c>
      <c r="N391" s="23" t="n">
        <f aca="false">N392</f>
        <v>0</v>
      </c>
      <c r="O391" s="21"/>
      <c r="P391" s="21"/>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1"/>
      <c r="BX391" s="21"/>
      <c r="BY391" s="21"/>
      <c r="BZ391" s="21"/>
      <c r="CA391" s="21"/>
      <c r="CB391" s="21"/>
      <c r="CC391" s="21"/>
      <c r="CD391" s="21"/>
      <c r="CE391" s="21"/>
      <c r="CF391" s="21"/>
      <c r="CG391" s="21"/>
      <c r="CH391" s="21"/>
      <c r="CI391" s="21"/>
      <c r="CJ391" s="21"/>
      <c r="CK391" s="21"/>
      <c r="CL391" s="21"/>
      <c r="CM391" s="21"/>
      <c r="CN391" s="21"/>
      <c r="CO391" s="21"/>
      <c r="CP391" s="21"/>
      <c r="CQ391" s="21"/>
      <c r="CR391" s="21"/>
      <c r="CS391" s="21"/>
      <c r="CT391" s="21"/>
      <c r="CU391" s="21"/>
      <c r="CV391" s="21"/>
      <c r="CW391" s="21"/>
      <c r="CX391" s="21"/>
      <c r="CY391" s="21"/>
      <c r="CZ391" s="21"/>
      <c r="DA391" s="21"/>
      <c r="DB391" s="21"/>
      <c r="DC391" s="21"/>
      <c r="DD391" s="21"/>
      <c r="DE391" s="21"/>
      <c r="DF391" s="21"/>
      <c r="DG391" s="21"/>
      <c r="DH391" s="21"/>
      <c r="DI391" s="21"/>
      <c r="DJ391" s="21"/>
      <c r="DK391" s="21"/>
      <c r="DL391" s="21"/>
      <c r="DM391" s="21"/>
      <c r="DN391" s="21"/>
      <c r="DO391" s="21"/>
      <c r="DP391" s="21"/>
      <c r="DQ391" s="21"/>
      <c r="DR391" s="21"/>
      <c r="DS391" s="21"/>
      <c r="DT391" s="21"/>
      <c r="DU391" s="21"/>
      <c r="DV391" s="21"/>
      <c r="DW391" s="21"/>
      <c r="DX391" s="21"/>
      <c r="DY391" s="21"/>
      <c r="DZ391" s="21"/>
      <c r="EA391" s="21"/>
      <c r="EB391" s="21"/>
      <c r="EC391" s="21"/>
      <c r="ED391" s="21"/>
      <c r="EE391" s="21"/>
      <c r="EF391" s="21"/>
      <c r="EG391" s="21"/>
      <c r="EH391" s="21"/>
      <c r="EI391" s="21"/>
      <c r="EJ391" s="21"/>
      <c r="EK391" s="21"/>
      <c r="EL391" s="21"/>
      <c r="EM391" s="21"/>
      <c r="EN391" s="21"/>
      <c r="EO391" s="21"/>
      <c r="EP391" s="21"/>
      <c r="EQ391" s="21"/>
      <c r="ER391" s="21"/>
      <c r="ES391" s="21"/>
      <c r="ET391" s="21"/>
      <c r="EU391" s="21"/>
      <c r="EV391" s="21"/>
      <c r="EW391" s="21"/>
      <c r="EX391" s="21"/>
      <c r="EY391" s="21"/>
      <c r="EZ391" s="21"/>
      <c r="FA391" s="21"/>
      <c r="FB391" s="21"/>
      <c r="FC391" s="21"/>
      <c r="FD391" s="21"/>
      <c r="FE391" s="21"/>
      <c r="FF391" s="21"/>
      <c r="FG391" s="21"/>
      <c r="FH391" s="21"/>
      <c r="FI391" s="21"/>
      <c r="FJ391" s="21"/>
      <c r="FK391" s="21"/>
      <c r="FL391" s="21"/>
      <c r="FM391" s="21"/>
      <c r="FN391" s="21"/>
      <c r="FO391" s="21"/>
      <c r="FP391" s="21"/>
      <c r="FQ391" s="21"/>
      <c r="FR391" s="21"/>
      <c r="FS391" s="21"/>
      <c r="FT391" s="21"/>
      <c r="FU391" s="21"/>
      <c r="FV391" s="21"/>
      <c r="FW391" s="21"/>
      <c r="FX391" s="21"/>
      <c r="FY391" s="21"/>
      <c r="FZ391" s="21"/>
      <c r="GA391" s="21"/>
      <c r="GB391" s="21"/>
      <c r="GC391" s="21"/>
      <c r="GD391" s="21"/>
      <c r="GE391" s="21"/>
      <c r="GF391" s="21"/>
      <c r="GG391" s="21"/>
      <c r="GH391" s="21"/>
      <c r="GI391" s="21"/>
      <c r="GJ391" s="21"/>
      <c r="GK391" s="21"/>
      <c r="GL391" s="21"/>
      <c r="GM391" s="21"/>
      <c r="GN391" s="21"/>
      <c r="GO391" s="21"/>
      <c r="GP391" s="21"/>
      <c r="GQ391" s="21"/>
      <c r="GR391" s="21"/>
      <c r="GS391" s="21"/>
      <c r="GT391" s="21"/>
      <c r="GU391" s="21"/>
      <c r="GV391" s="21"/>
      <c r="GW391" s="21"/>
      <c r="GX391" s="21"/>
      <c r="GY391" s="21"/>
      <c r="GZ391" s="21"/>
      <c r="HA391" s="21"/>
      <c r="HB391" s="21"/>
      <c r="HC391" s="21"/>
      <c r="HD391" s="21"/>
      <c r="HE391" s="21"/>
      <c r="HF391" s="21"/>
      <c r="HG391" s="21"/>
      <c r="HH391" s="21"/>
      <c r="HI391" s="21"/>
      <c r="HJ391" s="21"/>
      <c r="HK391" s="21"/>
      <c r="HL391" s="21"/>
      <c r="HM391" s="21"/>
      <c r="HN391" s="21"/>
      <c r="HO391" s="21"/>
      <c r="HP391" s="21"/>
      <c r="HQ391" s="21"/>
      <c r="HR391" s="21"/>
      <c r="HS391" s="21"/>
      <c r="HT391" s="21"/>
      <c r="HU391" s="21"/>
      <c r="HV391" s="21"/>
      <c r="HW391" s="21"/>
      <c r="HX391" s="21"/>
      <c r="HY391" s="21"/>
      <c r="HZ391" s="21"/>
      <c r="IA391" s="21"/>
      <c r="IB391" s="21"/>
      <c r="IC391" s="21"/>
      <c r="ID391" s="21"/>
      <c r="IE391" s="21"/>
      <c r="IF391" s="21"/>
      <c r="IG391" s="21"/>
      <c r="IH391" s="21"/>
      <c r="II391" s="21"/>
      <c r="IJ391" s="21"/>
      <c r="IK391" s="21"/>
      <c r="IL391" s="21"/>
      <c r="IM391" s="21"/>
      <c r="IN391" s="21"/>
      <c r="IO391" s="21"/>
      <c r="IP391" s="21"/>
      <c r="IQ391" s="21"/>
    </row>
    <row r="392" customFormat="false" ht="59.25" hidden="false" customHeight="true" outlineLevel="0" collapsed="false">
      <c r="A392" s="16" t="s">
        <v>44</v>
      </c>
      <c r="B392" s="14"/>
      <c r="C392" s="16" t="s">
        <v>408</v>
      </c>
      <c r="D392" s="16" t="s">
        <v>413</v>
      </c>
      <c r="E392" s="16" t="s">
        <v>45</v>
      </c>
      <c r="F392" s="23" t="n">
        <f aca="false">G392+H392</f>
        <v>36306.7</v>
      </c>
      <c r="G392" s="23" t="n">
        <f aca="false">425+10000+26000+1136-4.3-1250</f>
        <v>36306.7</v>
      </c>
      <c r="H392" s="23"/>
      <c r="I392" s="23" t="n">
        <f aca="false">J392+K392</f>
        <v>0</v>
      </c>
      <c r="J392" s="24" t="n">
        <v>0</v>
      </c>
      <c r="K392" s="23"/>
      <c r="L392" s="23" t="n">
        <f aca="false">M392+N392</f>
        <v>0</v>
      </c>
      <c r="M392" s="24" t="n">
        <v>0</v>
      </c>
      <c r="N392" s="23"/>
      <c r="O392" s="21"/>
      <c r="P392" s="21"/>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1"/>
      <c r="BX392" s="21"/>
      <c r="BY392" s="21"/>
      <c r="BZ392" s="21"/>
      <c r="CA392" s="21"/>
      <c r="CB392" s="21"/>
      <c r="CC392" s="21"/>
      <c r="CD392" s="21"/>
      <c r="CE392" s="21"/>
      <c r="CF392" s="21"/>
      <c r="CG392" s="21"/>
      <c r="CH392" s="21"/>
      <c r="CI392" s="21"/>
      <c r="CJ392" s="21"/>
      <c r="CK392" s="21"/>
      <c r="CL392" s="21"/>
      <c r="CM392" s="21"/>
      <c r="CN392" s="21"/>
      <c r="CO392" s="21"/>
      <c r="CP392" s="21"/>
      <c r="CQ392" s="21"/>
      <c r="CR392" s="21"/>
      <c r="CS392" s="21"/>
      <c r="CT392" s="21"/>
      <c r="CU392" s="21"/>
      <c r="CV392" s="21"/>
      <c r="CW392" s="21"/>
      <c r="CX392" s="21"/>
      <c r="CY392" s="21"/>
      <c r="CZ392" s="21"/>
      <c r="DA392" s="21"/>
      <c r="DB392" s="21"/>
      <c r="DC392" s="21"/>
      <c r="DD392" s="21"/>
      <c r="DE392" s="21"/>
      <c r="DF392" s="21"/>
      <c r="DG392" s="21"/>
      <c r="DH392" s="21"/>
      <c r="DI392" s="21"/>
      <c r="DJ392" s="21"/>
      <c r="DK392" s="21"/>
      <c r="DL392" s="21"/>
      <c r="DM392" s="21"/>
      <c r="DN392" s="21"/>
      <c r="DO392" s="21"/>
      <c r="DP392" s="21"/>
      <c r="DQ392" s="21"/>
      <c r="DR392" s="21"/>
      <c r="DS392" s="21"/>
      <c r="DT392" s="21"/>
      <c r="DU392" s="21"/>
      <c r="DV392" s="21"/>
      <c r="DW392" s="21"/>
      <c r="DX392" s="21"/>
      <c r="DY392" s="21"/>
      <c r="DZ392" s="21"/>
      <c r="EA392" s="21"/>
      <c r="EB392" s="21"/>
      <c r="EC392" s="21"/>
      <c r="ED392" s="21"/>
      <c r="EE392" s="21"/>
      <c r="EF392" s="21"/>
      <c r="EG392" s="21"/>
      <c r="EH392" s="21"/>
      <c r="EI392" s="21"/>
      <c r="EJ392" s="21"/>
      <c r="EK392" s="21"/>
      <c r="EL392" s="21"/>
      <c r="EM392" s="21"/>
      <c r="EN392" s="21"/>
      <c r="EO392" s="21"/>
      <c r="EP392" s="21"/>
      <c r="EQ392" s="21"/>
      <c r="ER392" s="21"/>
      <c r="ES392" s="21"/>
      <c r="ET392" s="21"/>
      <c r="EU392" s="21"/>
      <c r="EV392" s="21"/>
      <c r="EW392" s="21"/>
      <c r="EX392" s="21"/>
      <c r="EY392" s="21"/>
      <c r="EZ392" s="21"/>
      <c r="FA392" s="21"/>
      <c r="FB392" s="21"/>
      <c r="FC392" s="21"/>
      <c r="FD392" s="21"/>
      <c r="FE392" s="21"/>
      <c r="FF392" s="21"/>
      <c r="FG392" s="21"/>
      <c r="FH392" s="21"/>
      <c r="FI392" s="21"/>
      <c r="FJ392" s="21"/>
      <c r="FK392" s="21"/>
      <c r="FL392" s="21"/>
      <c r="FM392" s="21"/>
      <c r="FN392" s="21"/>
      <c r="FO392" s="21"/>
      <c r="FP392" s="21"/>
      <c r="FQ392" s="21"/>
      <c r="FR392" s="21"/>
      <c r="FS392" s="21"/>
      <c r="FT392" s="21"/>
      <c r="FU392" s="21"/>
      <c r="FV392" s="21"/>
      <c r="FW392" s="21"/>
      <c r="FX392" s="21"/>
      <c r="FY392" s="21"/>
      <c r="FZ392" s="21"/>
      <c r="GA392" s="21"/>
      <c r="GB392" s="21"/>
      <c r="GC392" s="21"/>
      <c r="GD392" s="21"/>
      <c r="GE392" s="21"/>
      <c r="GF392" s="21"/>
      <c r="GG392" s="21"/>
      <c r="GH392" s="21"/>
      <c r="GI392" s="21"/>
      <c r="GJ392" s="21"/>
      <c r="GK392" s="21"/>
      <c r="GL392" s="21"/>
      <c r="GM392" s="21"/>
      <c r="GN392" s="21"/>
      <c r="GO392" s="21"/>
      <c r="GP392" s="21"/>
      <c r="GQ392" s="21"/>
      <c r="GR392" s="21"/>
      <c r="GS392" s="21"/>
      <c r="GT392" s="21"/>
      <c r="GU392" s="21"/>
      <c r="GV392" s="21"/>
      <c r="GW392" s="21"/>
      <c r="GX392" s="21"/>
      <c r="GY392" s="21"/>
      <c r="GZ392" s="21"/>
      <c r="HA392" s="21"/>
      <c r="HB392" s="21"/>
      <c r="HC392" s="21"/>
      <c r="HD392" s="21"/>
      <c r="HE392" s="21"/>
      <c r="HF392" s="21"/>
      <c r="HG392" s="21"/>
      <c r="HH392" s="21"/>
      <c r="HI392" s="21"/>
      <c r="HJ392" s="21"/>
      <c r="HK392" s="21"/>
      <c r="HL392" s="21"/>
      <c r="HM392" s="21"/>
      <c r="HN392" s="21"/>
      <c r="HO392" s="21"/>
      <c r="HP392" s="21"/>
      <c r="HQ392" s="21"/>
      <c r="HR392" s="21"/>
      <c r="HS392" s="21"/>
      <c r="HT392" s="21"/>
      <c r="HU392" s="21"/>
      <c r="HV392" s="21"/>
      <c r="HW392" s="21"/>
      <c r="HX392" s="21"/>
      <c r="HY392" s="21"/>
      <c r="HZ392" s="21"/>
      <c r="IA392" s="21"/>
      <c r="IB392" s="21"/>
      <c r="IC392" s="21"/>
      <c r="ID392" s="21"/>
      <c r="IE392" s="21"/>
      <c r="IF392" s="21"/>
      <c r="IG392" s="21"/>
      <c r="IH392" s="21"/>
      <c r="II392" s="21"/>
      <c r="IJ392" s="21"/>
      <c r="IK392" s="21"/>
      <c r="IL392" s="21"/>
      <c r="IM392" s="21"/>
      <c r="IN392" s="21"/>
      <c r="IO392" s="21"/>
      <c r="IP392" s="21"/>
      <c r="IQ392" s="21"/>
    </row>
    <row r="393" customFormat="false" ht="29.25" hidden="false" customHeight="true" outlineLevel="0" collapsed="false">
      <c r="A393" s="16" t="s">
        <v>414</v>
      </c>
      <c r="B393" s="16"/>
      <c r="C393" s="16" t="s">
        <v>408</v>
      </c>
      <c r="D393" s="16" t="s">
        <v>415</v>
      </c>
      <c r="E393" s="16"/>
      <c r="F393" s="23" t="n">
        <f aca="false">G393+H393</f>
        <v>1153.8</v>
      </c>
      <c r="G393" s="23" t="n">
        <f aca="false">G394</f>
        <v>1153.8</v>
      </c>
      <c r="H393" s="23" t="n">
        <f aca="false">H394</f>
        <v>0</v>
      </c>
      <c r="I393" s="23" t="n">
        <f aca="false">J393+K393</f>
        <v>0</v>
      </c>
      <c r="J393" s="23" t="n">
        <f aca="false">J394</f>
        <v>0</v>
      </c>
      <c r="K393" s="23" t="n">
        <f aca="false">K394</f>
        <v>0</v>
      </c>
      <c r="L393" s="23" t="n">
        <f aca="false">M393+N393</f>
        <v>0</v>
      </c>
      <c r="M393" s="23" t="n">
        <f aca="false">M394</f>
        <v>0</v>
      </c>
      <c r="N393" s="23" t="n">
        <f aca="false">N394</f>
        <v>0</v>
      </c>
      <c r="O393" s="21"/>
      <c r="P393" s="21"/>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1"/>
      <c r="BX393" s="21"/>
      <c r="BY393" s="21"/>
      <c r="BZ393" s="21"/>
      <c r="CA393" s="21"/>
      <c r="CB393" s="21"/>
      <c r="CC393" s="21"/>
      <c r="CD393" s="21"/>
      <c r="CE393" s="21"/>
      <c r="CF393" s="21"/>
      <c r="CG393" s="21"/>
      <c r="CH393" s="21"/>
      <c r="CI393" s="21"/>
      <c r="CJ393" s="21"/>
      <c r="CK393" s="21"/>
      <c r="CL393" s="21"/>
      <c r="CM393" s="21"/>
      <c r="CN393" s="21"/>
      <c r="CO393" s="21"/>
      <c r="CP393" s="21"/>
      <c r="CQ393" s="21"/>
      <c r="CR393" s="21"/>
      <c r="CS393" s="21"/>
      <c r="CT393" s="21"/>
      <c r="CU393" s="21"/>
      <c r="CV393" s="21"/>
      <c r="CW393" s="21"/>
      <c r="CX393" s="21"/>
      <c r="CY393" s="21"/>
      <c r="CZ393" s="21"/>
      <c r="DA393" s="21"/>
      <c r="DB393" s="21"/>
      <c r="DC393" s="21"/>
      <c r="DD393" s="21"/>
      <c r="DE393" s="21"/>
      <c r="DF393" s="21"/>
      <c r="DG393" s="21"/>
      <c r="DH393" s="21"/>
      <c r="DI393" s="21"/>
      <c r="DJ393" s="21"/>
      <c r="DK393" s="21"/>
      <c r="DL393" s="21"/>
      <c r="DM393" s="21"/>
      <c r="DN393" s="21"/>
      <c r="DO393" s="21"/>
      <c r="DP393" s="21"/>
      <c r="DQ393" s="21"/>
      <c r="DR393" s="21"/>
      <c r="DS393" s="21"/>
      <c r="DT393" s="21"/>
      <c r="DU393" s="21"/>
      <c r="DV393" s="21"/>
      <c r="DW393" s="21"/>
      <c r="DX393" s="21"/>
      <c r="DY393" s="21"/>
      <c r="DZ393" s="21"/>
      <c r="EA393" s="21"/>
      <c r="EB393" s="21"/>
      <c r="EC393" s="21"/>
      <c r="ED393" s="21"/>
      <c r="EE393" s="21"/>
      <c r="EF393" s="21"/>
      <c r="EG393" s="21"/>
      <c r="EH393" s="21"/>
      <c r="EI393" s="21"/>
      <c r="EJ393" s="21"/>
      <c r="EK393" s="21"/>
      <c r="EL393" s="21"/>
      <c r="EM393" s="21"/>
      <c r="EN393" s="21"/>
      <c r="EO393" s="21"/>
      <c r="EP393" s="21"/>
      <c r="EQ393" s="21"/>
      <c r="ER393" s="21"/>
      <c r="ES393" s="21"/>
      <c r="ET393" s="21"/>
      <c r="EU393" s="21"/>
      <c r="EV393" s="21"/>
      <c r="EW393" s="21"/>
      <c r="EX393" s="21"/>
      <c r="EY393" s="21"/>
      <c r="EZ393" s="21"/>
      <c r="FA393" s="21"/>
      <c r="FB393" s="21"/>
      <c r="FC393" s="21"/>
      <c r="FD393" s="21"/>
      <c r="FE393" s="21"/>
      <c r="FF393" s="21"/>
      <c r="FG393" s="21"/>
      <c r="FH393" s="21"/>
      <c r="FI393" s="21"/>
      <c r="FJ393" s="21"/>
      <c r="FK393" s="21"/>
      <c r="FL393" s="21"/>
      <c r="FM393" s="21"/>
      <c r="FN393" s="21"/>
      <c r="FO393" s="21"/>
      <c r="FP393" s="21"/>
      <c r="FQ393" s="21"/>
      <c r="FR393" s="21"/>
      <c r="FS393" s="21"/>
      <c r="FT393" s="21"/>
      <c r="FU393" s="21"/>
      <c r="FV393" s="21"/>
      <c r="FW393" s="21"/>
      <c r="FX393" s="21"/>
      <c r="FY393" s="21"/>
      <c r="FZ393" s="21"/>
      <c r="GA393" s="21"/>
      <c r="GB393" s="21"/>
      <c r="GC393" s="21"/>
      <c r="GD393" s="21"/>
      <c r="GE393" s="21"/>
      <c r="GF393" s="21"/>
      <c r="GG393" s="21"/>
      <c r="GH393" s="21"/>
      <c r="GI393" s="21"/>
      <c r="GJ393" s="21"/>
      <c r="GK393" s="21"/>
      <c r="GL393" s="21"/>
      <c r="GM393" s="21"/>
      <c r="GN393" s="21"/>
      <c r="GO393" s="21"/>
      <c r="GP393" s="21"/>
      <c r="GQ393" s="21"/>
      <c r="GR393" s="21"/>
      <c r="GS393" s="21"/>
      <c r="GT393" s="21"/>
      <c r="GU393" s="21"/>
      <c r="GV393" s="21"/>
      <c r="GW393" s="21"/>
      <c r="GX393" s="21"/>
      <c r="GY393" s="21"/>
      <c r="GZ393" s="21"/>
      <c r="HA393" s="21"/>
      <c r="HB393" s="21"/>
      <c r="HC393" s="21"/>
      <c r="HD393" s="21"/>
      <c r="HE393" s="21"/>
      <c r="HF393" s="21"/>
      <c r="HG393" s="21"/>
      <c r="HH393" s="21"/>
      <c r="HI393" s="21"/>
      <c r="HJ393" s="21"/>
      <c r="HK393" s="21"/>
      <c r="HL393" s="21"/>
      <c r="HM393" s="21"/>
      <c r="HN393" s="21"/>
      <c r="HO393" s="21"/>
      <c r="HP393" s="21"/>
      <c r="HQ393" s="21"/>
      <c r="HR393" s="21"/>
      <c r="HS393" s="21"/>
      <c r="HT393" s="21"/>
      <c r="HU393" s="21"/>
      <c r="HV393" s="21"/>
      <c r="HW393" s="21"/>
      <c r="HX393" s="21"/>
      <c r="HY393" s="21"/>
      <c r="HZ393" s="21"/>
      <c r="IA393" s="21"/>
      <c r="IB393" s="21"/>
      <c r="IC393" s="21"/>
      <c r="ID393" s="21"/>
      <c r="IE393" s="21"/>
      <c r="IF393" s="21"/>
      <c r="IG393" s="21"/>
      <c r="IH393" s="21"/>
      <c r="II393" s="21"/>
      <c r="IJ393" s="21"/>
      <c r="IK393" s="21"/>
      <c r="IL393" s="21"/>
      <c r="IM393" s="21"/>
      <c r="IN393" s="21"/>
      <c r="IO393" s="21"/>
      <c r="IP393" s="21"/>
      <c r="IQ393" s="21"/>
    </row>
    <row r="394" customFormat="false" ht="54" hidden="false" customHeight="true" outlineLevel="0" collapsed="false">
      <c r="A394" s="16" t="s">
        <v>44</v>
      </c>
      <c r="B394" s="16"/>
      <c r="C394" s="16" t="s">
        <v>408</v>
      </c>
      <c r="D394" s="16" t="s">
        <v>415</v>
      </c>
      <c r="E394" s="16" t="s">
        <v>45</v>
      </c>
      <c r="F394" s="23" t="n">
        <f aca="false">G394+H394</f>
        <v>1153.8</v>
      </c>
      <c r="G394" s="23" t="n">
        <f aca="false">1306.1-152.3</f>
        <v>1153.8</v>
      </c>
      <c r="H394" s="23"/>
      <c r="I394" s="23" t="n">
        <f aca="false">J394+K394</f>
        <v>0</v>
      </c>
      <c r="J394" s="23"/>
      <c r="K394" s="23"/>
      <c r="L394" s="23" t="n">
        <f aca="false">M394+N394</f>
        <v>0</v>
      </c>
      <c r="M394" s="23"/>
      <c r="N394" s="23"/>
      <c r="O394" s="21"/>
      <c r="P394" s="21"/>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1"/>
      <c r="BX394" s="21"/>
      <c r="BY394" s="21"/>
      <c r="BZ394" s="21"/>
      <c r="CA394" s="21"/>
      <c r="CB394" s="21"/>
      <c r="CC394" s="21"/>
      <c r="CD394" s="21"/>
      <c r="CE394" s="21"/>
      <c r="CF394" s="21"/>
      <c r="CG394" s="21"/>
      <c r="CH394" s="21"/>
      <c r="CI394" s="21"/>
      <c r="CJ394" s="21"/>
      <c r="CK394" s="21"/>
      <c r="CL394" s="21"/>
      <c r="CM394" s="21"/>
      <c r="CN394" s="21"/>
      <c r="CO394" s="21"/>
      <c r="CP394" s="21"/>
      <c r="CQ394" s="21"/>
      <c r="CR394" s="21"/>
      <c r="CS394" s="21"/>
      <c r="CT394" s="21"/>
      <c r="CU394" s="21"/>
      <c r="CV394" s="21"/>
      <c r="CW394" s="21"/>
      <c r="CX394" s="21"/>
      <c r="CY394" s="21"/>
      <c r="CZ394" s="21"/>
      <c r="DA394" s="21"/>
      <c r="DB394" s="21"/>
      <c r="DC394" s="21"/>
      <c r="DD394" s="21"/>
      <c r="DE394" s="21"/>
      <c r="DF394" s="21"/>
      <c r="DG394" s="21"/>
      <c r="DH394" s="21"/>
      <c r="DI394" s="21"/>
      <c r="DJ394" s="21"/>
      <c r="DK394" s="21"/>
      <c r="DL394" s="21"/>
      <c r="DM394" s="21"/>
      <c r="DN394" s="21"/>
      <c r="DO394" s="21"/>
      <c r="DP394" s="21"/>
      <c r="DQ394" s="21"/>
      <c r="DR394" s="21"/>
      <c r="DS394" s="21"/>
      <c r="DT394" s="21"/>
      <c r="DU394" s="21"/>
      <c r="DV394" s="21"/>
      <c r="DW394" s="21"/>
      <c r="DX394" s="21"/>
      <c r="DY394" s="21"/>
      <c r="DZ394" s="21"/>
      <c r="EA394" s="21"/>
      <c r="EB394" s="21"/>
      <c r="EC394" s="21"/>
      <c r="ED394" s="21"/>
      <c r="EE394" s="21"/>
      <c r="EF394" s="21"/>
      <c r="EG394" s="21"/>
      <c r="EH394" s="21"/>
      <c r="EI394" s="21"/>
      <c r="EJ394" s="21"/>
      <c r="EK394" s="21"/>
      <c r="EL394" s="21"/>
      <c r="EM394" s="21"/>
      <c r="EN394" s="21"/>
      <c r="EO394" s="21"/>
      <c r="EP394" s="21"/>
      <c r="EQ394" s="21"/>
      <c r="ER394" s="21"/>
      <c r="ES394" s="21"/>
      <c r="ET394" s="21"/>
      <c r="EU394" s="21"/>
      <c r="EV394" s="21"/>
      <c r="EW394" s="21"/>
      <c r="EX394" s="21"/>
      <c r="EY394" s="21"/>
      <c r="EZ394" s="21"/>
      <c r="FA394" s="21"/>
      <c r="FB394" s="21"/>
      <c r="FC394" s="21"/>
      <c r="FD394" s="21"/>
      <c r="FE394" s="21"/>
      <c r="FF394" s="21"/>
      <c r="FG394" s="21"/>
      <c r="FH394" s="21"/>
      <c r="FI394" s="21"/>
      <c r="FJ394" s="21"/>
      <c r="FK394" s="21"/>
      <c r="FL394" s="21"/>
      <c r="FM394" s="21"/>
      <c r="FN394" s="21"/>
      <c r="FO394" s="21"/>
      <c r="FP394" s="21"/>
      <c r="FQ394" s="21"/>
      <c r="FR394" s="21"/>
      <c r="FS394" s="21"/>
      <c r="FT394" s="21"/>
      <c r="FU394" s="21"/>
      <c r="FV394" s="21"/>
      <c r="FW394" s="21"/>
      <c r="FX394" s="21"/>
      <c r="FY394" s="21"/>
      <c r="FZ394" s="21"/>
      <c r="GA394" s="21"/>
      <c r="GB394" s="21"/>
      <c r="GC394" s="21"/>
      <c r="GD394" s="21"/>
      <c r="GE394" s="21"/>
      <c r="GF394" s="21"/>
      <c r="GG394" s="21"/>
      <c r="GH394" s="21"/>
      <c r="GI394" s="21"/>
      <c r="GJ394" s="21"/>
      <c r="GK394" s="21"/>
      <c r="GL394" s="21"/>
      <c r="GM394" s="21"/>
      <c r="GN394" s="21"/>
      <c r="GO394" s="21"/>
      <c r="GP394" s="21"/>
      <c r="GQ394" s="21"/>
      <c r="GR394" s="21"/>
      <c r="GS394" s="21"/>
      <c r="GT394" s="21"/>
      <c r="GU394" s="21"/>
      <c r="GV394" s="21"/>
      <c r="GW394" s="21"/>
      <c r="GX394" s="21"/>
      <c r="GY394" s="21"/>
      <c r="GZ394" s="21"/>
      <c r="HA394" s="21"/>
      <c r="HB394" s="21"/>
      <c r="HC394" s="21"/>
      <c r="HD394" s="21"/>
      <c r="HE394" s="21"/>
      <c r="HF394" s="21"/>
      <c r="HG394" s="21"/>
      <c r="HH394" s="21"/>
      <c r="HI394" s="21"/>
      <c r="HJ394" s="21"/>
      <c r="HK394" s="21"/>
      <c r="HL394" s="21"/>
      <c r="HM394" s="21"/>
      <c r="HN394" s="21"/>
      <c r="HO394" s="21"/>
      <c r="HP394" s="21"/>
      <c r="HQ394" s="21"/>
      <c r="HR394" s="21"/>
      <c r="HS394" s="21"/>
      <c r="HT394" s="21"/>
      <c r="HU394" s="21"/>
      <c r="HV394" s="21"/>
      <c r="HW394" s="21"/>
      <c r="HX394" s="21"/>
      <c r="HY394" s="21"/>
      <c r="HZ394" s="21"/>
      <c r="IA394" s="21"/>
      <c r="IB394" s="21"/>
      <c r="IC394" s="21"/>
      <c r="ID394" s="21"/>
      <c r="IE394" s="21"/>
      <c r="IF394" s="21"/>
      <c r="IG394" s="21"/>
      <c r="IH394" s="21"/>
      <c r="II394" s="21"/>
      <c r="IJ394" s="21"/>
      <c r="IK394" s="21"/>
      <c r="IL394" s="21"/>
      <c r="IM394" s="21"/>
      <c r="IN394" s="21"/>
      <c r="IO394" s="21"/>
      <c r="IP394" s="21"/>
      <c r="IQ394" s="21"/>
    </row>
    <row r="395" customFormat="false" ht="35.25" hidden="false" customHeight="true" outlineLevel="0" collapsed="false">
      <c r="A395" s="32" t="s">
        <v>416</v>
      </c>
      <c r="B395" s="32"/>
      <c r="C395" s="14" t="s">
        <v>417</v>
      </c>
      <c r="D395" s="16"/>
      <c r="E395" s="16"/>
      <c r="F395" s="15" t="n">
        <f aca="false">G395+H395</f>
        <v>27497.2</v>
      </c>
      <c r="G395" s="15" t="n">
        <f aca="false">G396</f>
        <v>6108.2</v>
      </c>
      <c r="H395" s="15" t="n">
        <f aca="false">H396</f>
        <v>21389</v>
      </c>
      <c r="I395" s="15" t="n">
        <f aca="false">J395+K395</f>
        <v>46988.2</v>
      </c>
      <c r="J395" s="15" t="n">
        <f aca="false">J396</f>
        <v>918.9</v>
      </c>
      <c r="K395" s="15" t="n">
        <f aca="false">K396</f>
        <v>46069.3</v>
      </c>
      <c r="L395" s="15" t="n">
        <f aca="false">M395+N395</f>
        <v>16648.8</v>
      </c>
      <c r="M395" s="15" t="n">
        <f aca="false">M396</f>
        <v>16648.8</v>
      </c>
      <c r="N395" s="15" t="n">
        <f aca="false">N396</f>
        <v>0</v>
      </c>
    </row>
    <row r="396" customFormat="false" ht="73.5" hidden="false" customHeight="true" outlineLevel="0" collapsed="false">
      <c r="A396" s="32" t="s">
        <v>397</v>
      </c>
      <c r="B396" s="32"/>
      <c r="C396" s="14" t="s">
        <v>417</v>
      </c>
      <c r="D396" s="14" t="s">
        <v>398</v>
      </c>
      <c r="E396" s="16"/>
      <c r="F396" s="15" t="n">
        <f aca="false">G396+H396</f>
        <v>27497.2</v>
      </c>
      <c r="G396" s="15" t="n">
        <f aca="false">G397</f>
        <v>6108.2</v>
      </c>
      <c r="H396" s="15" t="n">
        <f aca="false">H397</f>
        <v>21389</v>
      </c>
      <c r="I396" s="15" t="n">
        <f aca="false">J396+K396</f>
        <v>46988.2</v>
      </c>
      <c r="J396" s="15" t="n">
        <f aca="false">J397</f>
        <v>918.9</v>
      </c>
      <c r="K396" s="15" t="n">
        <f aca="false">K397</f>
        <v>46069.3</v>
      </c>
      <c r="L396" s="15" t="n">
        <f aca="false">M396+N396</f>
        <v>16648.8</v>
      </c>
      <c r="M396" s="15" t="n">
        <f aca="false">M397</f>
        <v>16648.8</v>
      </c>
      <c r="N396" s="15" t="n">
        <f aca="false">N397</f>
        <v>0</v>
      </c>
    </row>
    <row r="397" customFormat="false" ht="42.75" hidden="false" customHeight="true" outlineLevel="0" collapsed="false">
      <c r="A397" s="13" t="s">
        <v>418</v>
      </c>
      <c r="B397" s="32"/>
      <c r="C397" s="14" t="s">
        <v>417</v>
      </c>
      <c r="D397" s="14" t="s">
        <v>419</v>
      </c>
      <c r="E397" s="16"/>
      <c r="F397" s="15" t="n">
        <f aca="false">G397+H397</f>
        <v>27497.2</v>
      </c>
      <c r="G397" s="15" t="n">
        <f aca="false">G405+G398</f>
        <v>6108.2</v>
      </c>
      <c r="H397" s="15" t="n">
        <f aca="false">H405+H398</f>
        <v>21389</v>
      </c>
      <c r="I397" s="15" t="n">
        <f aca="false">J397+K397</f>
        <v>46988.2</v>
      </c>
      <c r="J397" s="15" t="n">
        <f aca="false">J405+J398</f>
        <v>918.9</v>
      </c>
      <c r="K397" s="15" t="n">
        <f aca="false">K405+K398</f>
        <v>46069.3</v>
      </c>
      <c r="L397" s="15" t="n">
        <f aca="false">M397+N397</f>
        <v>16648.8</v>
      </c>
      <c r="M397" s="15" t="n">
        <f aca="false">M405+M398</f>
        <v>16648.8</v>
      </c>
      <c r="N397" s="15" t="n">
        <f aca="false">N405+N398</f>
        <v>0</v>
      </c>
    </row>
    <row r="398" customFormat="false" ht="78" hidden="false" customHeight="true" outlineLevel="0" collapsed="false">
      <c r="A398" s="17" t="s">
        <v>420</v>
      </c>
      <c r="B398" s="34"/>
      <c r="C398" s="17" t="s">
        <v>417</v>
      </c>
      <c r="D398" s="17" t="s">
        <v>421</v>
      </c>
      <c r="E398" s="17"/>
      <c r="F398" s="15" t="n">
        <f aca="false">G398+H398</f>
        <v>20</v>
      </c>
      <c r="G398" s="15" t="n">
        <f aca="false">G401+G403+G399</f>
        <v>20</v>
      </c>
      <c r="H398" s="15" t="n">
        <f aca="false">H401+H403+H399</f>
        <v>0</v>
      </c>
      <c r="I398" s="15" t="n">
        <f aca="false">J398+K398</f>
        <v>2351.8</v>
      </c>
      <c r="J398" s="15" t="n">
        <f aca="false">J401+J403+J399</f>
        <v>235.2</v>
      </c>
      <c r="K398" s="15" t="n">
        <f aca="false">K401+K403+K399</f>
        <v>2116.6</v>
      </c>
      <c r="L398" s="15" t="n">
        <f aca="false">M398+N398</f>
        <v>0</v>
      </c>
      <c r="M398" s="15" t="n">
        <f aca="false">M401+M403+M399</f>
        <v>0</v>
      </c>
      <c r="N398" s="15" t="n">
        <f aca="false">N401+N403+N399</f>
        <v>0</v>
      </c>
    </row>
    <row r="399" customFormat="false" ht="39" hidden="false" customHeight="true" outlineLevel="0" collapsed="false">
      <c r="A399" s="18" t="s">
        <v>282</v>
      </c>
      <c r="B399" s="35"/>
      <c r="C399" s="18" t="s">
        <v>417</v>
      </c>
      <c r="D399" s="18" t="s">
        <v>422</v>
      </c>
      <c r="E399" s="18"/>
      <c r="F399" s="23" t="n">
        <f aca="false">G399+H399</f>
        <v>20</v>
      </c>
      <c r="G399" s="23" t="n">
        <f aca="false">G400</f>
        <v>20</v>
      </c>
      <c r="H399" s="23" t="n">
        <f aca="false">H400</f>
        <v>0</v>
      </c>
      <c r="I399" s="23" t="n">
        <f aca="false">J399+K399</f>
        <v>0</v>
      </c>
      <c r="J399" s="23" t="n">
        <f aca="false">J400</f>
        <v>0</v>
      </c>
      <c r="K399" s="23" t="n">
        <f aca="false">K400</f>
        <v>0</v>
      </c>
      <c r="L399" s="23" t="n">
        <f aca="false">M399+N399</f>
        <v>0</v>
      </c>
      <c r="M399" s="23" t="n">
        <f aca="false">M400</f>
        <v>0</v>
      </c>
      <c r="N399" s="23" t="n">
        <f aca="false">N400</f>
        <v>0</v>
      </c>
    </row>
    <row r="400" customFormat="false" ht="44.25" hidden="false" customHeight="true" outlineLevel="0" collapsed="false">
      <c r="A400" s="18" t="s">
        <v>44</v>
      </c>
      <c r="B400" s="35"/>
      <c r="C400" s="18" t="s">
        <v>417</v>
      </c>
      <c r="D400" s="18" t="s">
        <v>422</v>
      </c>
      <c r="E400" s="18" t="s">
        <v>45</v>
      </c>
      <c r="F400" s="23" t="n">
        <f aca="false">G400+H400</f>
        <v>20</v>
      </c>
      <c r="G400" s="23" t="n">
        <v>20</v>
      </c>
      <c r="H400" s="23"/>
      <c r="I400" s="23" t="n">
        <f aca="false">J400+K400</f>
        <v>0</v>
      </c>
      <c r="J400" s="24"/>
      <c r="K400" s="24"/>
      <c r="L400" s="23" t="n">
        <f aca="false">M400+N400</f>
        <v>0</v>
      </c>
      <c r="M400" s="24"/>
      <c r="N400" s="24"/>
    </row>
    <row r="401" customFormat="false" ht="101.25" hidden="false" customHeight="true" outlineLevel="0" collapsed="false">
      <c r="A401" s="18" t="s">
        <v>404</v>
      </c>
      <c r="B401" s="35"/>
      <c r="C401" s="18" t="s">
        <v>417</v>
      </c>
      <c r="D401" s="18" t="s">
        <v>423</v>
      </c>
      <c r="E401" s="18"/>
      <c r="F401" s="23" t="n">
        <f aca="false">G401+H401</f>
        <v>0</v>
      </c>
      <c r="G401" s="23" t="n">
        <f aca="false">G402</f>
        <v>0</v>
      </c>
      <c r="H401" s="23" t="n">
        <f aca="false">H402</f>
        <v>0</v>
      </c>
      <c r="I401" s="23" t="n">
        <f aca="false">J401+K401</f>
        <v>2116.6</v>
      </c>
      <c r="J401" s="23" t="n">
        <f aca="false">J402</f>
        <v>0</v>
      </c>
      <c r="K401" s="23" t="n">
        <f aca="false">K402</f>
        <v>2116.6</v>
      </c>
      <c r="L401" s="23" t="n">
        <f aca="false">M401+N401</f>
        <v>0</v>
      </c>
      <c r="M401" s="23" t="n">
        <f aca="false">M402</f>
        <v>0</v>
      </c>
      <c r="N401" s="23" t="n">
        <f aca="false">N402</f>
        <v>0</v>
      </c>
    </row>
    <row r="402" customFormat="false" ht="63" hidden="false" customHeight="true" outlineLevel="0" collapsed="false">
      <c r="A402" s="18" t="s">
        <v>44</v>
      </c>
      <c r="B402" s="35"/>
      <c r="C402" s="18" t="s">
        <v>417</v>
      </c>
      <c r="D402" s="18" t="s">
        <v>423</v>
      </c>
      <c r="E402" s="18" t="s">
        <v>45</v>
      </c>
      <c r="F402" s="23" t="n">
        <f aca="false">G402+H402</f>
        <v>0</v>
      </c>
      <c r="G402" s="23"/>
      <c r="H402" s="23"/>
      <c r="I402" s="23" t="n">
        <f aca="false">J402+K402</f>
        <v>2116.6</v>
      </c>
      <c r="J402" s="24"/>
      <c r="K402" s="24" t="n">
        <v>2116.6</v>
      </c>
      <c r="L402" s="23" t="n">
        <f aca="false">M402+N402</f>
        <v>0</v>
      </c>
      <c r="M402" s="24"/>
      <c r="N402" s="24"/>
    </row>
    <row r="403" customFormat="false" ht="99" hidden="false" customHeight="true" outlineLevel="0" collapsed="false">
      <c r="A403" s="18" t="s">
        <v>404</v>
      </c>
      <c r="B403" s="35"/>
      <c r="C403" s="18" t="s">
        <v>417</v>
      </c>
      <c r="D403" s="18" t="s">
        <v>424</v>
      </c>
      <c r="E403" s="18"/>
      <c r="F403" s="23" t="n">
        <f aca="false">G403+H403</f>
        <v>0</v>
      </c>
      <c r="G403" s="23" t="n">
        <f aca="false">G404</f>
        <v>0</v>
      </c>
      <c r="H403" s="23" t="n">
        <f aca="false">H404</f>
        <v>0</v>
      </c>
      <c r="I403" s="23" t="n">
        <f aca="false">J403+K403</f>
        <v>235.2</v>
      </c>
      <c r="J403" s="23" t="n">
        <f aca="false">J404</f>
        <v>235.2</v>
      </c>
      <c r="K403" s="23" t="n">
        <f aca="false">K404</f>
        <v>0</v>
      </c>
      <c r="L403" s="23" t="n">
        <f aca="false">M403+N403</f>
        <v>0</v>
      </c>
      <c r="M403" s="23" t="n">
        <f aca="false">M404</f>
        <v>0</v>
      </c>
      <c r="N403" s="23" t="n">
        <f aca="false">N404</f>
        <v>0</v>
      </c>
    </row>
    <row r="404" customFormat="false" ht="57.75" hidden="false" customHeight="true" outlineLevel="0" collapsed="false">
      <c r="A404" s="18" t="s">
        <v>44</v>
      </c>
      <c r="B404" s="35"/>
      <c r="C404" s="18" t="s">
        <v>417</v>
      </c>
      <c r="D404" s="18" t="s">
        <v>424</v>
      </c>
      <c r="E404" s="18" t="s">
        <v>45</v>
      </c>
      <c r="F404" s="23" t="n">
        <f aca="false">G404+H404</f>
        <v>0</v>
      </c>
      <c r="G404" s="23"/>
      <c r="H404" s="23"/>
      <c r="I404" s="23" t="n">
        <f aca="false">J404+K404</f>
        <v>235.2</v>
      </c>
      <c r="J404" s="24" t="n">
        <v>235.2</v>
      </c>
      <c r="K404" s="24"/>
      <c r="L404" s="23" t="n">
        <f aca="false">M404+N404</f>
        <v>0</v>
      </c>
      <c r="M404" s="24"/>
      <c r="N404" s="24"/>
    </row>
    <row r="405" customFormat="false" ht="60" hidden="false" customHeight="true" outlineLevel="0" collapsed="false">
      <c r="A405" s="17" t="s">
        <v>425</v>
      </c>
      <c r="B405" s="34"/>
      <c r="C405" s="17" t="s">
        <v>417</v>
      </c>
      <c r="D405" s="17" t="s">
        <v>426</v>
      </c>
      <c r="E405" s="17"/>
      <c r="F405" s="15" t="n">
        <f aca="false">G405+H405</f>
        <v>27477.2</v>
      </c>
      <c r="G405" s="15" t="n">
        <f aca="false">G406</f>
        <v>6088.2</v>
      </c>
      <c r="H405" s="15" t="n">
        <f aca="false">H406</f>
        <v>21389</v>
      </c>
      <c r="I405" s="15" t="n">
        <f aca="false">J405+K405</f>
        <v>44636.4</v>
      </c>
      <c r="J405" s="15" t="n">
        <f aca="false">J406</f>
        <v>683.7</v>
      </c>
      <c r="K405" s="15" t="n">
        <f aca="false">K406</f>
        <v>43952.7</v>
      </c>
      <c r="L405" s="15" t="n">
        <f aca="false">M405+N405</f>
        <v>16648.8</v>
      </c>
      <c r="M405" s="15" t="n">
        <f aca="false">M406</f>
        <v>16648.8</v>
      </c>
      <c r="N405" s="15" t="n">
        <f aca="false">N406</f>
        <v>0</v>
      </c>
    </row>
    <row r="406" customFormat="false" ht="60" hidden="false" customHeight="true" outlineLevel="0" collapsed="false">
      <c r="A406" s="18" t="s">
        <v>427</v>
      </c>
      <c r="B406" s="35"/>
      <c r="C406" s="18" t="s">
        <v>417</v>
      </c>
      <c r="D406" s="18" t="s">
        <v>428</v>
      </c>
      <c r="E406" s="18"/>
      <c r="F406" s="23" t="n">
        <f aca="false">G406+H406</f>
        <v>27477.2</v>
      </c>
      <c r="G406" s="23" t="n">
        <f aca="false">G407</f>
        <v>6088.2</v>
      </c>
      <c r="H406" s="23" t="n">
        <f aca="false">H407</f>
        <v>21389</v>
      </c>
      <c r="I406" s="23" t="n">
        <f aca="false">J406+K406</f>
        <v>44636.4</v>
      </c>
      <c r="J406" s="23" t="n">
        <f aca="false">J407</f>
        <v>683.7</v>
      </c>
      <c r="K406" s="23" t="n">
        <f aca="false">K407</f>
        <v>43952.7</v>
      </c>
      <c r="L406" s="23" t="n">
        <f aca="false">M406+N406</f>
        <v>16648.8</v>
      </c>
      <c r="M406" s="23" t="n">
        <f aca="false">M407</f>
        <v>16648.8</v>
      </c>
      <c r="N406" s="23" t="n">
        <f aca="false">N407</f>
        <v>0</v>
      </c>
    </row>
    <row r="407" customFormat="false" ht="60" hidden="false" customHeight="true" outlineLevel="0" collapsed="false">
      <c r="A407" s="18" t="s">
        <v>44</v>
      </c>
      <c r="B407" s="35"/>
      <c r="C407" s="18" t="s">
        <v>417</v>
      </c>
      <c r="D407" s="18" t="s">
        <v>428</v>
      </c>
      <c r="E407" s="18" t="s">
        <v>45</v>
      </c>
      <c r="F407" s="23" t="n">
        <f aca="false">G407+H407</f>
        <v>27477.2</v>
      </c>
      <c r="G407" s="23" t="n">
        <f aca="false">5218.9-3080+237.7+3711.6</f>
        <v>6088.2</v>
      </c>
      <c r="H407" s="23" t="n">
        <f aca="false">12525.3+8863.7</f>
        <v>21389</v>
      </c>
      <c r="I407" s="23" t="n">
        <f aca="false">J407+K407</f>
        <v>44636.4</v>
      </c>
      <c r="J407" s="24" t="n">
        <f aca="false">16648.8-12018.3-235.2-3711.6</f>
        <v>683.7</v>
      </c>
      <c r="K407" s="24" t="n">
        <f aca="false">56094.9-10025.6-2116.6</f>
        <v>43952.7</v>
      </c>
      <c r="L407" s="23" t="n">
        <f aca="false">M407+N407</f>
        <v>16648.8</v>
      </c>
      <c r="M407" s="24" t="n">
        <v>16648.8</v>
      </c>
      <c r="N407" s="24"/>
    </row>
    <row r="408" customFormat="false" ht="27.75" hidden="false" customHeight="true" outlineLevel="0" collapsed="false">
      <c r="A408" s="17" t="s">
        <v>429</v>
      </c>
      <c r="B408" s="34"/>
      <c r="C408" s="17" t="s">
        <v>430</v>
      </c>
      <c r="D408" s="17"/>
      <c r="E408" s="17"/>
      <c r="F408" s="15" t="n">
        <f aca="false">G408+H408</f>
        <v>82296.9</v>
      </c>
      <c r="G408" s="15" t="n">
        <f aca="false">G409+G417</f>
        <v>9641.3</v>
      </c>
      <c r="H408" s="15" t="n">
        <f aca="false">H409</f>
        <v>72655.6</v>
      </c>
      <c r="I408" s="15" t="n">
        <f aca="false">J408+K408</f>
        <v>0</v>
      </c>
      <c r="J408" s="15" t="n">
        <f aca="false">J409</f>
        <v>0</v>
      </c>
      <c r="K408" s="15" t="n">
        <f aca="false">K409</f>
        <v>0</v>
      </c>
      <c r="L408" s="15" t="n">
        <f aca="false">M408+N408</f>
        <v>0</v>
      </c>
      <c r="M408" s="15" t="n">
        <f aca="false">M409</f>
        <v>0</v>
      </c>
      <c r="N408" s="15" t="n">
        <f aca="false">N409</f>
        <v>0</v>
      </c>
    </row>
    <row r="409" customFormat="false" ht="70.5" hidden="false" customHeight="true" outlineLevel="0" collapsed="false">
      <c r="A409" s="13" t="s">
        <v>431</v>
      </c>
      <c r="B409" s="14"/>
      <c r="C409" s="14" t="s">
        <v>430</v>
      </c>
      <c r="D409" s="14" t="s">
        <v>432</v>
      </c>
      <c r="E409" s="18"/>
      <c r="F409" s="15" t="n">
        <f aca="false">G409+H409</f>
        <v>82118.1</v>
      </c>
      <c r="G409" s="15" t="n">
        <f aca="false">G410</f>
        <v>9462.5</v>
      </c>
      <c r="H409" s="15" t="n">
        <f aca="false">H410</f>
        <v>72655.6</v>
      </c>
      <c r="I409" s="15" t="n">
        <f aca="false">J409+K409</f>
        <v>0</v>
      </c>
      <c r="J409" s="15" t="n">
        <f aca="false">J410</f>
        <v>0</v>
      </c>
      <c r="K409" s="15" t="n">
        <f aca="false">K410</f>
        <v>0</v>
      </c>
      <c r="L409" s="15" t="n">
        <f aca="false">M409+N409</f>
        <v>0</v>
      </c>
      <c r="M409" s="15" t="n">
        <f aca="false">M410</f>
        <v>0</v>
      </c>
      <c r="N409" s="15" t="n">
        <f aca="false">N410</f>
        <v>0</v>
      </c>
    </row>
    <row r="410" customFormat="false" ht="102" hidden="false" customHeight="true" outlineLevel="0" collapsed="false">
      <c r="A410" s="13" t="s">
        <v>433</v>
      </c>
      <c r="B410" s="14"/>
      <c r="C410" s="14" t="s">
        <v>430</v>
      </c>
      <c r="D410" s="14" t="s">
        <v>434</v>
      </c>
      <c r="E410" s="18"/>
      <c r="F410" s="15" t="n">
        <f aca="false">G410+H410</f>
        <v>82118.1</v>
      </c>
      <c r="G410" s="15" t="n">
        <f aca="false">G411+G414</f>
        <v>9462.5</v>
      </c>
      <c r="H410" s="15" t="n">
        <f aca="false">H411+H414</f>
        <v>72655.6</v>
      </c>
      <c r="I410" s="15" t="n">
        <f aca="false">J410+K410</f>
        <v>0</v>
      </c>
      <c r="J410" s="15" t="n">
        <f aca="false">J411+J414</f>
        <v>0</v>
      </c>
      <c r="K410" s="15" t="n">
        <f aca="false">K414</f>
        <v>0</v>
      </c>
      <c r="L410" s="15" t="n">
        <f aca="false">M410+N410</f>
        <v>0</v>
      </c>
      <c r="M410" s="15" t="n">
        <f aca="false">M411+M414</f>
        <v>0</v>
      </c>
      <c r="N410" s="15" t="n">
        <f aca="false">N411+N414</f>
        <v>0</v>
      </c>
    </row>
    <row r="411" customFormat="false" ht="57.75" hidden="false" customHeight="true" outlineLevel="0" collapsed="false">
      <c r="A411" s="17" t="s">
        <v>435</v>
      </c>
      <c r="B411" s="14"/>
      <c r="C411" s="17" t="s">
        <v>430</v>
      </c>
      <c r="D411" s="17" t="s">
        <v>436</v>
      </c>
      <c r="E411" s="17"/>
      <c r="F411" s="26" t="n">
        <f aca="false">G411+H411</f>
        <v>9462.5</v>
      </c>
      <c r="G411" s="26" t="n">
        <f aca="false">G412</f>
        <v>9462.5</v>
      </c>
      <c r="H411" s="26" t="n">
        <f aca="false">H412</f>
        <v>0</v>
      </c>
      <c r="I411" s="26" t="n">
        <f aca="false">J411+K411</f>
        <v>0</v>
      </c>
      <c r="J411" s="26" t="n">
        <f aca="false">J412</f>
        <v>0</v>
      </c>
      <c r="K411" s="26" t="n">
        <f aca="false">K412</f>
        <v>0</v>
      </c>
      <c r="L411" s="26" t="n">
        <f aca="false">M411+N411</f>
        <v>0</v>
      </c>
      <c r="M411" s="26" t="n">
        <f aca="false">M412</f>
        <v>0</v>
      </c>
      <c r="N411" s="26" t="n">
        <f aca="false">N412</f>
        <v>0</v>
      </c>
    </row>
    <row r="412" customFormat="false" ht="32.25" hidden="false" customHeight="true" outlineLevel="0" collapsed="false">
      <c r="A412" s="16" t="s">
        <v>282</v>
      </c>
      <c r="B412" s="14"/>
      <c r="C412" s="16" t="s">
        <v>430</v>
      </c>
      <c r="D412" s="16" t="s">
        <v>437</v>
      </c>
      <c r="E412" s="16"/>
      <c r="F412" s="23" t="n">
        <f aca="false">G412+H412</f>
        <v>9462.5</v>
      </c>
      <c r="G412" s="23" t="n">
        <f aca="false">G413</f>
        <v>9462.5</v>
      </c>
      <c r="H412" s="15"/>
      <c r="I412" s="23" t="n">
        <f aca="false">J412+K412</f>
        <v>0</v>
      </c>
      <c r="J412" s="23" t="n">
        <f aca="false">J413</f>
        <v>0</v>
      </c>
      <c r="K412" s="15"/>
      <c r="L412" s="23" t="n">
        <f aca="false">M412+N412</f>
        <v>0</v>
      </c>
      <c r="M412" s="23" t="n">
        <f aca="false">M413</f>
        <v>0</v>
      </c>
      <c r="N412" s="15"/>
    </row>
    <row r="413" customFormat="false" ht="63.75" hidden="false" customHeight="true" outlineLevel="0" collapsed="false">
      <c r="A413" s="16" t="s">
        <v>44</v>
      </c>
      <c r="B413" s="14"/>
      <c r="C413" s="16" t="s">
        <v>430</v>
      </c>
      <c r="D413" s="16" t="s">
        <v>437</v>
      </c>
      <c r="E413" s="16" t="s">
        <v>45</v>
      </c>
      <c r="F413" s="23" t="n">
        <f aca="false">G413+H413</f>
        <v>9462.5</v>
      </c>
      <c r="G413" s="23" t="n">
        <f aca="false">2906.2+2255.7+3250.2+4000-2949.6</f>
        <v>9462.5</v>
      </c>
      <c r="H413" s="15"/>
      <c r="I413" s="23" t="n">
        <f aca="false">J413+K413</f>
        <v>0</v>
      </c>
      <c r="J413" s="15"/>
      <c r="K413" s="15"/>
      <c r="L413" s="23" t="n">
        <f aca="false">M413+N413</f>
        <v>0</v>
      </c>
      <c r="M413" s="15"/>
      <c r="N413" s="15"/>
    </row>
    <row r="414" customFormat="false" ht="60" hidden="false" customHeight="true" outlineLevel="0" collapsed="false">
      <c r="A414" s="14" t="s">
        <v>438</v>
      </c>
      <c r="B414" s="14"/>
      <c r="C414" s="14" t="s">
        <v>430</v>
      </c>
      <c r="D414" s="14" t="s">
        <v>439</v>
      </c>
      <c r="E414" s="18"/>
      <c r="F414" s="15" t="n">
        <f aca="false">G414+H414</f>
        <v>72655.6</v>
      </c>
      <c r="G414" s="15" t="n">
        <f aca="false">G415</f>
        <v>0</v>
      </c>
      <c r="H414" s="15" t="n">
        <f aca="false">H415</f>
        <v>72655.6</v>
      </c>
      <c r="I414" s="15" t="n">
        <f aca="false">J414+K414</f>
        <v>0</v>
      </c>
      <c r="J414" s="15" t="n">
        <f aca="false">J415</f>
        <v>0</v>
      </c>
      <c r="K414" s="15" t="n">
        <f aca="false">K415</f>
        <v>0</v>
      </c>
      <c r="L414" s="15" t="n">
        <f aca="false">M414+N414</f>
        <v>0</v>
      </c>
      <c r="M414" s="15" t="n">
        <f aca="false">M415</f>
        <v>0</v>
      </c>
      <c r="N414" s="15" t="n">
        <f aca="false">N415</f>
        <v>0</v>
      </c>
    </row>
    <row r="415" customFormat="false" ht="75" hidden="false" customHeight="true" outlineLevel="0" collapsed="false">
      <c r="A415" s="16" t="s">
        <v>440</v>
      </c>
      <c r="B415" s="16"/>
      <c r="C415" s="16" t="s">
        <v>430</v>
      </c>
      <c r="D415" s="16" t="s">
        <v>441</v>
      </c>
      <c r="E415" s="18"/>
      <c r="F415" s="23" t="n">
        <f aca="false">G415+H415</f>
        <v>72655.6</v>
      </c>
      <c r="G415" s="23" t="n">
        <f aca="false">G416</f>
        <v>0</v>
      </c>
      <c r="H415" s="23" t="n">
        <f aca="false">H416</f>
        <v>72655.6</v>
      </c>
      <c r="I415" s="23" t="n">
        <f aca="false">J415+K415</f>
        <v>0</v>
      </c>
      <c r="J415" s="23" t="n">
        <f aca="false">J416</f>
        <v>0</v>
      </c>
      <c r="K415" s="23" t="n">
        <f aca="false">K416</f>
        <v>0</v>
      </c>
      <c r="L415" s="23" t="n">
        <f aca="false">M415+N415</f>
        <v>0</v>
      </c>
      <c r="M415" s="23" t="n">
        <f aca="false">M416</f>
        <v>0</v>
      </c>
      <c r="N415" s="23" t="n">
        <f aca="false">N416</f>
        <v>0</v>
      </c>
    </row>
    <row r="416" customFormat="false" ht="60" hidden="false" customHeight="true" outlineLevel="0" collapsed="false">
      <c r="A416" s="18" t="s">
        <v>44</v>
      </c>
      <c r="B416" s="35"/>
      <c r="C416" s="18" t="s">
        <v>430</v>
      </c>
      <c r="D416" s="18" t="s">
        <v>441</v>
      </c>
      <c r="E416" s="18" t="s">
        <v>45</v>
      </c>
      <c r="F416" s="23" t="n">
        <f aca="false">G416+H416</f>
        <v>72655.6</v>
      </c>
      <c r="G416" s="23" t="n">
        <f aca="false">2800+106.2-2906.2</f>
        <v>0</v>
      </c>
      <c r="H416" s="23" t="n">
        <f aca="false">70000-2800+2549.4+2906.2</f>
        <v>72655.6</v>
      </c>
      <c r="I416" s="23" t="n">
        <f aca="false">J416+K416</f>
        <v>0</v>
      </c>
      <c r="J416" s="24" t="n">
        <v>0</v>
      </c>
      <c r="K416" s="24" t="n">
        <v>0</v>
      </c>
      <c r="L416" s="23" t="n">
        <f aca="false">M416+N416</f>
        <v>0</v>
      </c>
      <c r="M416" s="24" t="n">
        <v>0</v>
      </c>
      <c r="N416" s="24" t="n">
        <v>0</v>
      </c>
    </row>
    <row r="417" s="21" customFormat="true" ht="29.25" hidden="false" customHeight="true" outlineLevel="0" collapsed="false">
      <c r="A417" s="13" t="s">
        <v>52</v>
      </c>
      <c r="B417" s="34"/>
      <c r="C417" s="17" t="s">
        <v>430</v>
      </c>
      <c r="D417" s="14" t="s">
        <v>53</v>
      </c>
      <c r="E417" s="17"/>
      <c r="F417" s="15" t="n">
        <f aca="false">G417+H417</f>
        <v>178.8</v>
      </c>
      <c r="G417" s="15" t="n">
        <f aca="false">G418</f>
        <v>178.8</v>
      </c>
      <c r="H417" s="15" t="n">
        <f aca="false">H418</f>
        <v>0</v>
      </c>
      <c r="I417" s="15" t="n">
        <f aca="false">J417+K417</f>
        <v>0</v>
      </c>
      <c r="J417" s="15" t="n">
        <f aca="false">J418</f>
        <v>0</v>
      </c>
      <c r="K417" s="15" t="n">
        <f aca="false">K418</f>
        <v>0</v>
      </c>
      <c r="L417" s="15" t="n">
        <f aca="false">M417+N417</f>
        <v>0</v>
      </c>
      <c r="M417" s="15" t="n">
        <f aca="false">M418</f>
        <v>0</v>
      </c>
      <c r="N417" s="15" t="n">
        <f aca="false">N418</f>
        <v>0</v>
      </c>
    </row>
    <row r="418" s="21" customFormat="true" ht="77.25" hidden="false" customHeight="true" outlineLevel="0" collapsed="false">
      <c r="A418" s="13" t="s">
        <v>54</v>
      </c>
      <c r="B418" s="34"/>
      <c r="C418" s="17" t="s">
        <v>430</v>
      </c>
      <c r="D418" s="14" t="s">
        <v>55</v>
      </c>
      <c r="E418" s="17"/>
      <c r="F418" s="15" t="n">
        <f aca="false">G418+H418</f>
        <v>178.8</v>
      </c>
      <c r="G418" s="15" t="n">
        <f aca="false">G419</f>
        <v>178.8</v>
      </c>
      <c r="H418" s="15" t="n">
        <f aca="false">H419</f>
        <v>0</v>
      </c>
      <c r="I418" s="15" t="n">
        <f aca="false">J418+K418</f>
        <v>0</v>
      </c>
      <c r="J418" s="15" t="n">
        <f aca="false">J419</f>
        <v>0</v>
      </c>
      <c r="K418" s="15" t="n">
        <f aca="false">K419</f>
        <v>0</v>
      </c>
      <c r="L418" s="15" t="n">
        <f aca="false">M418+N418</f>
        <v>0</v>
      </c>
      <c r="M418" s="15" t="n">
        <f aca="false">M419</f>
        <v>0</v>
      </c>
      <c r="N418" s="15" t="n">
        <f aca="false">N419</f>
        <v>0</v>
      </c>
    </row>
    <row r="419" customFormat="false" ht="16.5" hidden="false" customHeight="false" outlineLevel="0" collapsed="false">
      <c r="A419" s="16" t="s">
        <v>166</v>
      </c>
      <c r="B419" s="35"/>
      <c r="C419" s="18" t="s">
        <v>430</v>
      </c>
      <c r="D419" s="16" t="s">
        <v>167</v>
      </c>
      <c r="E419" s="18"/>
      <c r="F419" s="23" t="n">
        <f aca="false">G419+H419</f>
        <v>178.8</v>
      </c>
      <c r="G419" s="23" t="n">
        <f aca="false">G420</f>
        <v>178.8</v>
      </c>
      <c r="H419" s="23" t="n">
        <f aca="false">H420</f>
        <v>0</v>
      </c>
      <c r="I419" s="23" t="n">
        <f aca="false">J419+K419</f>
        <v>0</v>
      </c>
      <c r="J419" s="23" t="n">
        <f aca="false">J420</f>
        <v>0</v>
      </c>
      <c r="K419" s="23" t="n">
        <f aca="false">K420</f>
        <v>0</v>
      </c>
      <c r="L419" s="23" t="n">
        <f aca="false">M419+N419</f>
        <v>0</v>
      </c>
      <c r="M419" s="23" t="n">
        <f aca="false">M420</f>
        <v>0</v>
      </c>
      <c r="N419" s="23" t="n">
        <f aca="false">N420</f>
        <v>0</v>
      </c>
    </row>
    <row r="420" customFormat="false" ht="60" hidden="false" customHeight="true" outlineLevel="0" collapsed="false">
      <c r="A420" s="18" t="s">
        <v>44</v>
      </c>
      <c r="B420" s="35"/>
      <c r="C420" s="18" t="s">
        <v>430</v>
      </c>
      <c r="D420" s="16" t="s">
        <v>167</v>
      </c>
      <c r="E420" s="18" t="s">
        <v>45</v>
      </c>
      <c r="F420" s="23" t="n">
        <f aca="false">G420+H420</f>
        <v>178.8</v>
      </c>
      <c r="G420" s="23" t="n">
        <f aca="false">230-51.2</f>
        <v>178.8</v>
      </c>
      <c r="H420" s="23"/>
      <c r="I420" s="23" t="n">
        <f aca="false">J420+K420</f>
        <v>0</v>
      </c>
      <c r="J420" s="24"/>
      <c r="K420" s="24"/>
      <c r="L420" s="23" t="n">
        <f aca="false">M420+N420</f>
        <v>0</v>
      </c>
      <c r="M420" s="24"/>
      <c r="N420" s="24"/>
    </row>
    <row r="421" customFormat="false" ht="24.75" hidden="false" customHeight="true" outlineLevel="0" collapsed="false">
      <c r="A421" s="44" t="s">
        <v>442</v>
      </c>
      <c r="B421" s="14"/>
      <c r="C421" s="14" t="s">
        <v>443</v>
      </c>
      <c r="D421" s="14"/>
      <c r="E421" s="16"/>
      <c r="F421" s="15" t="n">
        <f aca="false">G421+H421</f>
        <v>88788.2</v>
      </c>
      <c r="G421" s="15" t="n">
        <f aca="false">G439+G422</f>
        <v>48019.9</v>
      </c>
      <c r="H421" s="15" t="n">
        <f aca="false">H439+H422</f>
        <v>40768.3</v>
      </c>
      <c r="I421" s="15" t="n">
        <f aca="false">J421+K421</f>
        <v>64142</v>
      </c>
      <c r="J421" s="15" t="n">
        <f aca="false">J439+J422</f>
        <v>6614.2</v>
      </c>
      <c r="K421" s="15" t="n">
        <f aca="false">K439+K422</f>
        <v>57527.8</v>
      </c>
      <c r="L421" s="15" t="n">
        <f aca="false">M421+N421</f>
        <v>3174.7</v>
      </c>
      <c r="M421" s="15" t="n">
        <f aca="false">M439+M422</f>
        <v>3174.7</v>
      </c>
      <c r="N421" s="15" t="n">
        <f aca="false">N439+N422</f>
        <v>0</v>
      </c>
      <c r="O421" s="21"/>
      <c r="P421" s="21"/>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1"/>
      <c r="BX421" s="21"/>
      <c r="BY421" s="21"/>
      <c r="BZ421" s="21"/>
      <c r="CA421" s="21"/>
      <c r="CB421" s="21"/>
      <c r="CC421" s="21"/>
      <c r="CD421" s="21"/>
      <c r="CE421" s="21"/>
      <c r="CF421" s="21"/>
      <c r="CG421" s="21"/>
      <c r="CH421" s="21"/>
      <c r="CI421" s="21"/>
      <c r="CJ421" s="21"/>
      <c r="CK421" s="21"/>
      <c r="CL421" s="21"/>
      <c r="CM421" s="21"/>
      <c r="CN421" s="21"/>
      <c r="CO421" s="21"/>
      <c r="CP421" s="21"/>
      <c r="CQ421" s="21"/>
      <c r="CR421" s="21"/>
      <c r="CS421" s="21"/>
      <c r="CT421" s="21"/>
      <c r="CU421" s="21"/>
      <c r="CV421" s="21"/>
      <c r="CW421" s="21"/>
      <c r="CX421" s="21"/>
      <c r="CY421" s="21"/>
      <c r="CZ421" s="21"/>
      <c r="DA421" s="21"/>
      <c r="DB421" s="21"/>
      <c r="DC421" s="21"/>
      <c r="DD421" s="21"/>
      <c r="DE421" s="21"/>
      <c r="DF421" s="21"/>
      <c r="DG421" s="21"/>
      <c r="DH421" s="21"/>
      <c r="DI421" s="21"/>
      <c r="DJ421" s="21"/>
      <c r="DK421" s="21"/>
      <c r="DL421" s="21"/>
      <c r="DM421" s="21"/>
      <c r="DN421" s="21"/>
      <c r="DO421" s="21"/>
      <c r="DP421" s="21"/>
      <c r="DQ421" s="21"/>
      <c r="DR421" s="21"/>
      <c r="DS421" s="21"/>
      <c r="DT421" s="21"/>
      <c r="DU421" s="21"/>
      <c r="DV421" s="21"/>
      <c r="DW421" s="21"/>
      <c r="DX421" s="21"/>
      <c r="DY421" s="21"/>
      <c r="DZ421" s="21"/>
      <c r="EA421" s="21"/>
      <c r="EB421" s="21"/>
      <c r="EC421" s="21"/>
      <c r="ED421" s="21"/>
      <c r="EE421" s="21"/>
      <c r="EF421" s="21"/>
      <c r="EG421" s="21"/>
      <c r="EH421" s="21"/>
      <c r="EI421" s="21"/>
      <c r="EJ421" s="21"/>
      <c r="EK421" s="21"/>
      <c r="EL421" s="21"/>
      <c r="EM421" s="21"/>
      <c r="EN421" s="21"/>
      <c r="EO421" s="21"/>
      <c r="EP421" s="21"/>
      <c r="EQ421" s="21"/>
      <c r="ER421" s="21"/>
      <c r="ES421" s="21"/>
      <c r="ET421" s="21"/>
      <c r="EU421" s="21"/>
      <c r="EV421" s="21"/>
      <c r="EW421" s="21"/>
      <c r="EX421" s="21"/>
      <c r="EY421" s="21"/>
      <c r="EZ421" s="21"/>
      <c r="FA421" s="21"/>
      <c r="FB421" s="21"/>
      <c r="FC421" s="21"/>
      <c r="FD421" s="21"/>
      <c r="FE421" s="21"/>
      <c r="FF421" s="21"/>
      <c r="FG421" s="21"/>
      <c r="FH421" s="21"/>
      <c r="FI421" s="21"/>
      <c r="FJ421" s="21"/>
      <c r="FK421" s="21"/>
      <c r="FL421" s="21"/>
      <c r="FM421" s="21"/>
      <c r="FN421" s="21"/>
      <c r="FO421" s="21"/>
      <c r="FP421" s="21"/>
      <c r="FQ421" s="21"/>
      <c r="FR421" s="21"/>
      <c r="FS421" s="21"/>
      <c r="FT421" s="21"/>
      <c r="FU421" s="21"/>
      <c r="FV421" s="21"/>
      <c r="FW421" s="21"/>
      <c r="FX421" s="21"/>
      <c r="FY421" s="21"/>
      <c r="FZ421" s="21"/>
      <c r="GA421" s="21"/>
      <c r="GB421" s="21"/>
      <c r="GC421" s="21"/>
      <c r="GD421" s="21"/>
      <c r="GE421" s="21"/>
      <c r="GF421" s="21"/>
      <c r="GG421" s="21"/>
      <c r="GH421" s="21"/>
      <c r="GI421" s="21"/>
      <c r="GJ421" s="21"/>
      <c r="GK421" s="21"/>
      <c r="GL421" s="21"/>
      <c r="GM421" s="21"/>
      <c r="GN421" s="21"/>
      <c r="GO421" s="21"/>
      <c r="GP421" s="21"/>
      <c r="GQ421" s="21"/>
      <c r="GR421" s="21"/>
      <c r="GS421" s="21"/>
      <c r="GT421" s="21"/>
      <c r="GU421" s="21"/>
      <c r="GV421" s="21"/>
      <c r="GW421" s="21"/>
      <c r="GX421" s="21"/>
      <c r="GY421" s="21"/>
      <c r="GZ421" s="21"/>
      <c r="HA421" s="21"/>
      <c r="HB421" s="21"/>
      <c r="HC421" s="21"/>
      <c r="HD421" s="21"/>
      <c r="HE421" s="21"/>
      <c r="HF421" s="21"/>
      <c r="HG421" s="21"/>
      <c r="HH421" s="21"/>
      <c r="HI421" s="21"/>
      <c r="HJ421" s="21"/>
      <c r="HK421" s="21"/>
      <c r="HL421" s="21"/>
      <c r="HM421" s="21"/>
      <c r="HN421" s="21"/>
      <c r="HO421" s="21"/>
      <c r="HP421" s="21"/>
      <c r="HQ421" s="21"/>
      <c r="HR421" s="21"/>
      <c r="HS421" s="21"/>
      <c r="HT421" s="21"/>
      <c r="HU421" s="21"/>
      <c r="HV421" s="21"/>
      <c r="HW421" s="21"/>
      <c r="HX421" s="21"/>
      <c r="HY421" s="21"/>
      <c r="HZ421" s="21"/>
      <c r="IA421" s="21"/>
      <c r="IB421" s="21"/>
      <c r="IC421" s="21"/>
      <c r="ID421" s="21"/>
      <c r="IE421" s="21"/>
      <c r="IF421" s="21"/>
      <c r="IG421" s="21"/>
      <c r="IH421" s="21"/>
      <c r="II421" s="21"/>
      <c r="IJ421" s="21"/>
      <c r="IK421" s="21"/>
      <c r="IL421" s="21"/>
      <c r="IM421" s="21"/>
      <c r="IN421" s="21"/>
      <c r="IO421" s="21"/>
      <c r="IP421" s="21"/>
      <c r="IQ421" s="21"/>
    </row>
    <row r="422" customFormat="false" ht="24.75" hidden="false" customHeight="true" outlineLevel="0" collapsed="false">
      <c r="A422" s="44" t="s">
        <v>444</v>
      </c>
      <c r="B422" s="14"/>
      <c r="C422" s="14" t="s">
        <v>445</v>
      </c>
      <c r="D422" s="14"/>
      <c r="E422" s="16"/>
      <c r="F422" s="15" t="n">
        <f aca="false">G422+H422</f>
        <v>67867.1</v>
      </c>
      <c r="G422" s="15" t="n">
        <f aca="false">G423</f>
        <v>39003.1</v>
      </c>
      <c r="H422" s="15" t="n">
        <f aca="false">H423</f>
        <v>28864</v>
      </c>
      <c r="I422" s="15" t="n">
        <f aca="false">J422+K422</f>
        <v>64142</v>
      </c>
      <c r="J422" s="15" t="n">
        <f aca="false">J423</f>
        <v>6614.2</v>
      </c>
      <c r="K422" s="15" t="n">
        <f aca="false">K423</f>
        <v>57527.8</v>
      </c>
      <c r="L422" s="15" t="n">
        <f aca="false">M422+N422</f>
        <v>0</v>
      </c>
      <c r="M422" s="15" t="n">
        <f aca="false">M423</f>
        <v>0</v>
      </c>
      <c r="N422" s="15" t="n">
        <f aca="false">N423</f>
        <v>0</v>
      </c>
      <c r="O422" s="21"/>
      <c r="P422" s="21"/>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1"/>
      <c r="BX422" s="21"/>
      <c r="BY422" s="21"/>
      <c r="BZ422" s="21"/>
      <c r="CA422" s="21"/>
      <c r="CB422" s="21"/>
      <c r="CC422" s="21"/>
      <c r="CD422" s="21"/>
      <c r="CE422" s="21"/>
      <c r="CF422" s="21"/>
      <c r="CG422" s="21"/>
      <c r="CH422" s="21"/>
      <c r="CI422" s="21"/>
      <c r="CJ422" s="21"/>
      <c r="CK422" s="21"/>
      <c r="CL422" s="21"/>
      <c r="CM422" s="21"/>
      <c r="CN422" s="21"/>
      <c r="CO422" s="21"/>
      <c r="CP422" s="21"/>
      <c r="CQ422" s="21"/>
      <c r="CR422" s="21"/>
      <c r="CS422" s="21"/>
      <c r="CT422" s="21"/>
      <c r="CU422" s="21"/>
      <c r="CV422" s="21"/>
      <c r="CW422" s="21"/>
      <c r="CX422" s="21"/>
      <c r="CY422" s="21"/>
      <c r="CZ422" s="21"/>
      <c r="DA422" s="21"/>
      <c r="DB422" s="21"/>
      <c r="DC422" s="21"/>
      <c r="DD422" s="21"/>
      <c r="DE422" s="21"/>
      <c r="DF422" s="21"/>
      <c r="DG422" s="21"/>
      <c r="DH422" s="21"/>
      <c r="DI422" s="21"/>
      <c r="DJ422" s="21"/>
      <c r="DK422" s="21"/>
      <c r="DL422" s="21"/>
      <c r="DM422" s="21"/>
      <c r="DN422" s="21"/>
      <c r="DO422" s="21"/>
      <c r="DP422" s="21"/>
      <c r="DQ422" s="21"/>
      <c r="DR422" s="21"/>
      <c r="DS422" s="21"/>
      <c r="DT422" s="21"/>
      <c r="DU422" s="21"/>
      <c r="DV422" s="21"/>
      <c r="DW422" s="21"/>
      <c r="DX422" s="21"/>
      <c r="DY422" s="21"/>
      <c r="DZ422" s="21"/>
      <c r="EA422" s="21"/>
      <c r="EB422" s="21"/>
      <c r="EC422" s="21"/>
      <c r="ED422" s="21"/>
      <c r="EE422" s="21"/>
      <c r="EF422" s="21"/>
      <c r="EG422" s="21"/>
      <c r="EH422" s="21"/>
      <c r="EI422" s="21"/>
      <c r="EJ422" s="21"/>
      <c r="EK422" s="21"/>
      <c r="EL422" s="21"/>
      <c r="EM422" s="21"/>
      <c r="EN422" s="21"/>
      <c r="EO422" s="21"/>
      <c r="EP422" s="21"/>
      <c r="EQ422" s="21"/>
      <c r="ER422" s="21"/>
      <c r="ES422" s="21"/>
      <c r="ET422" s="21"/>
      <c r="EU422" s="21"/>
      <c r="EV422" s="21"/>
      <c r="EW422" s="21"/>
      <c r="EX422" s="21"/>
      <c r="EY422" s="21"/>
      <c r="EZ422" s="21"/>
      <c r="FA422" s="21"/>
      <c r="FB422" s="21"/>
      <c r="FC422" s="21"/>
      <c r="FD422" s="21"/>
      <c r="FE422" s="21"/>
      <c r="FF422" s="21"/>
      <c r="FG422" s="21"/>
      <c r="FH422" s="21"/>
      <c r="FI422" s="21"/>
      <c r="FJ422" s="21"/>
      <c r="FK422" s="21"/>
      <c r="FL422" s="21"/>
      <c r="FM422" s="21"/>
      <c r="FN422" s="21"/>
      <c r="FO422" s="21"/>
      <c r="FP422" s="21"/>
      <c r="FQ422" s="21"/>
      <c r="FR422" s="21"/>
      <c r="FS422" s="21"/>
      <c r="FT422" s="21"/>
      <c r="FU422" s="21"/>
      <c r="FV422" s="21"/>
      <c r="FW422" s="21"/>
      <c r="FX422" s="21"/>
      <c r="FY422" s="21"/>
      <c r="FZ422" s="21"/>
      <c r="GA422" s="21"/>
      <c r="GB422" s="21"/>
      <c r="GC422" s="21"/>
      <c r="GD422" s="21"/>
      <c r="GE422" s="21"/>
      <c r="GF422" s="21"/>
      <c r="GG422" s="21"/>
      <c r="GH422" s="21"/>
      <c r="GI422" s="21"/>
      <c r="GJ422" s="21"/>
      <c r="GK422" s="21"/>
      <c r="GL422" s="21"/>
      <c r="GM422" s="21"/>
      <c r="GN422" s="21"/>
      <c r="GO422" s="21"/>
      <c r="GP422" s="21"/>
      <c r="GQ422" s="21"/>
      <c r="GR422" s="21"/>
      <c r="GS422" s="21"/>
      <c r="GT422" s="21"/>
      <c r="GU422" s="21"/>
      <c r="GV422" s="21"/>
      <c r="GW422" s="21"/>
      <c r="GX422" s="21"/>
      <c r="GY422" s="21"/>
      <c r="GZ422" s="21"/>
      <c r="HA422" s="21"/>
      <c r="HB422" s="21"/>
      <c r="HC422" s="21"/>
      <c r="HD422" s="21"/>
      <c r="HE422" s="21"/>
      <c r="HF422" s="21"/>
      <c r="HG422" s="21"/>
      <c r="HH422" s="21"/>
      <c r="HI422" s="21"/>
      <c r="HJ422" s="21"/>
      <c r="HK422" s="21"/>
      <c r="HL422" s="21"/>
      <c r="HM422" s="21"/>
      <c r="HN422" s="21"/>
      <c r="HO422" s="21"/>
      <c r="HP422" s="21"/>
      <c r="HQ422" s="21"/>
      <c r="HR422" s="21"/>
      <c r="HS422" s="21"/>
      <c r="HT422" s="21"/>
      <c r="HU422" s="21"/>
      <c r="HV422" s="21"/>
      <c r="HW422" s="21"/>
      <c r="HX422" s="21"/>
      <c r="HY422" s="21"/>
      <c r="HZ422" s="21"/>
      <c r="IA422" s="21"/>
      <c r="IB422" s="21"/>
      <c r="IC422" s="21"/>
      <c r="ID422" s="21"/>
      <c r="IE422" s="21"/>
      <c r="IF422" s="21"/>
      <c r="IG422" s="21"/>
      <c r="IH422" s="21"/>
      <c r="II422" s="21"/>
      <c r="IJ422" s="21"/>
      <c r="IK422" s="21"/>
      <c r="IL422" s="21"/>
      <c r="IM422" s="21"/>
      <c r="IN422" s="21"/>
      <c r="IO422" s="21"/>
      <c r="IP422" s="21"/>
      <c r="IQ422" s="21"/>
    </row>
    <row r="423" customFormat="false" ht="72.75" hidden="false" customHeight="true" outlineLevel="0" collapsed="false">
      <c r="A423" s="13" t="s">
        <v>446</v>
      </c>
      <c r="B423" s="14"/>
      <c r="C423" s="14" t="s">
        <v>445</v>
      </c>
      <c r="D423" s="14" t="s">
        <v>447</v>
      </c>
      <c r="E423" s="16"/>
      <c r="F423" s="15" t="n">
        <f aca="false">G423+H423</f>
        <v>67867.1</v>
      </c>
      <c r="G423" s="15" t="n">
        <f aca="false">G435+G424</f>
        <v>39003.1</v>
      </c>
      <c r="H423" s="15" t="n">
        <f aca="false">H435+H424</f>
        <v>28864</v>
      </c>
      <c r="I423" s="15" t="n">
        <f aca="false">J423+K423</f>
        <v>64142</v>
      </c>
      <c r="J423" s="15" t="n">
        <f aca="false">J435+J424</f>
        <v>6614.2</v>
      </c>
      <c r="K423" s="15" t="n">
        <f aca="false">K435+K424</f>
        <v>57527.8</v>
      </c>
      <c r="L423" s="15" t="n">
        <f aca="false">M423+N423</f>
        <v>0</v>
      </c>
      <c r="M423" s="15" t="n">
        <f aca="false">M435+M424</f>
        <v>0</v>
      </c>
      <c r="N423" s="15" t="n">
        <f aca="false">N435+N424</f>
        <v>0</v>
      </c>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1"/>
      <c r="BX423" s="21"/>
      <c r="BY423" s="21"/>
      <c r="BZ423" s="21"/>
      <c r="CA423" s="21"/>
      <c r="CB423" s="21"/>
      <c r="CC423" s="21"/>
      <c r="CD423" s="21"/>
      <c r="CE423" s="21"/>
      <c r="CF423" s="21"/>
      <c r="CG423" s="21"/>
      <c r="CH423" s="21"/>
      <c r="CI423" s="21"/>
      <c r="CJ423" s="21"/>
      <c r="CK423" s="21"/>
      <c r="CL423" s="21"/>
      <c r="CM423" s="21"/>
      <c r="CN423" s="21"/>
      <c r="CO423" s="21"/>
      <c r="CP423" s="21"/>
      <c r="CQ423" s="21"/>
      <c r="CR423" s="21"/>
      <c r="CS423" s="21"/>
      <c r="CT423" s="21"/>
      <c r="CU423" s="21"/>
      <c r="CV423" s="21"/>
      <c r="CW423" s="21"/>
      <c r="CX423" s="21"/>
      <c r="CY423" s="21"/>
      <c r="CZ423" s="21"/>
      <c r="DA423" s="21"/>
      <c r="DB423" s="21"/>
      <c r="DC423" s="21"/>
      <c r="DD423" s="21"/>
      <c r="DE423" s="21"/>
      <c r="DF423" s="21"/>
      <c r="DG423" s="21"/>
      <c r="DH423" s="21"/>
      <c r="DI423" s="21"/>
      <c r="DJ423" s="21"/>
      <c r="DK423" s="21"/>
      <c r="DL423" s="21"/>
      <c r="DM423" s="21"/>
      <c r="DN423" s="21"/>
      <c r="DO423" s="21"/>
      <c r="DP423" s="21"/>
      <c r="DQ423" s="21"/>
      <c r="DR423" s="21"/>
      <c r="DS423" s="21"/>
      <c r="DT423" s="21"/>
      <c r="DU423" s="21"/>
      <c r="DV423" s="21"/>
      <c r="DW423" s="21"/>
      <c r="DX423" s="21"/>
      <c r="DY423" s="21"/>
      <c r="DZ423" s="21"/>
      <c r="EA423" s="21"/>
      <c r="EB423" s="21"/>
      <c r="EC423" s="21"/>
      <c r="ED423" s="21"/>
      <c r="EE423" s="21"/>
      <c r="EF423" s="21"/>
      <c r="EG423" s="21"/>
      <c r="EH423" s="21"/>
      <c r="EI423" s="21"/>
      <c r="EJ423" s="21"/>
      <c r="EK423" s="21"/>
      <c r="EL423" s="21"/>
      <c r="EM423" s="21"/>
      <c r="EN423" s="21"/>
      <c r="EO423" s="21"/>
      <c r="EP423" s="21"/>
      <c r="EQ423" s="21"/>
      <c r="ER423" s="21"/>
      <c r="ES423" s="21"/>
      <c r="ET423" s="21"/>
      <c r="EU423" s="21"/>
      <c r="EV423" s="21"/>
      <c r="EW423" s="21"/>
      <c r="EX423" s="21"/>
      <c r="EY423" s="21"/>
      <c r="EZ423" s="21"/>
      <c r="FA423" s="21"/>
      <c r="FB423" s="21"/>
      <c r="FC423" s="21"/>
      <c r="FD423" s="21"/>
      <c r="FE423" s="21"/>
      <c r="FF423" s="21"/>
      <c r="FG423" s="21"/>
      <c r="FH423" s="21"/>
      <c r="FI423" s="21"/>
      <c r="FJ423" s="21"/>
      <c r="FK423" s="21"/>
      <c r="FL423" s="21"/>
      <c r="FM423" s="21"/>
      <c r="FN423" s="21"/>
      <c r="FO423" s="21"/>
      <c r="FP423" s="21"/>
      <c r="FQ423" s="21"/>
      <c r="FR423" s="21"/>
      <c r="FS423" s="21"/>
      <c r="FT423" s="21"/>
      <c r="FU423" s="21"/>
      <c r="FV423" s="21"/>
      <c r="FW423" s="21"/>
      <c r="FX423" s="21"/>
      <c r="FY423" s="21"/>
      <c r="FZ423" s="21"/>
      <c r="GA423" s="21"/>
      <c r="GB423" s="21"/>
      <c r="GC423" s="21"/>
      <c r="GD423" s="21"/>
      <c r="GE423" s="21"/>
      <c r="GF423" s="21"/>
      <c r="GG423" s="21"/>
      <c r="GH423" s="21"/>
      <c r="GI423" s="21"/>
      <c r="GJ423" s="21"/>
      <c r="GK423" s="21"/>
      <c r="GL423" s="21"/>
      <c r="GM423" s="21"/>
      <c r="GN423" s="21"/>
      <c r="GO423" s="21"/>
      <c r="GP423" s="21"/>
      <c r="GQ423" s="21"/>
      <c r="GR423" s="21"/>
      <c r="GS423" s="21"/>
      <c r="GT423" s="21"/>
      <c r="GU423" s="21"/>
      <c r="GV423" s="21"/>
      <c r="GW423" s="21"/>
      <c r="GX423" s="21"/>
      <c r="GY423" s="21"/>
      <c r="GZ423" s="21"/>
      <c r="HA423" s="21"/>
      <c r="HB423" s="21"/>
      <c r="HC423" s="21"/>
      <c r="HD423" s="21"/>
      <c r="HE423" s="21"/>
      <c r="HF423" s="21"/>
      <c r="HG423" s="21"/>
      <c r="HH423" s="21"/>
      <c r="HI423" s="21"/>
      <c r="HJ423" s="21"/>
      <c r="HK423" s="21"/>
      <c r="HL423" s="21"/>
      <c r="HM423" s="21"/>
      <c r="HN423" s="21"/>
      <c r="HO423" s="21"/>
      <c r="HP423" s="21"/>
      <c r="HQ423" s="21"/>
      <c r="HR423" s="21"/>
      <c r="HS423" s="21"/>
      <c r="HT423" s="21"/>
      <c r="HU423" s="21"/>
      <c r="HV423" s="21"/>
      <c r="HW423" s="21"/>
      <c r="HX423" s="21"/>
      <c r="HY423" s="21"/>
      <c r="HZ423" s="21"/>
      <c r="IA423" s="21"/>
      <c r="IB423" s="21"/>
      <c r="IC423" s="21"/>
      <c r="ID423" s="21"/>
      <c r="IE423" s="21"/>
      <c r="IF423" s="21"/>
      <c r="IG423" s="21"/>
      <c r="IH423" s="21"/>
      <c r="II423" s="21"/>
      <c r="IJ423" s="21"/>
      <c r="IK423" s="21"/>
      <c r="IL423" s="21"/>
      <c r="IM423" s="21"/>
      <c r="IN423" s="21"/>
      <c r="IO423" s="21"/>
      <c r="IP423" s="21"/>
      <c r="IQ423" s="21"/>
    </row>
    <row r="424" customFormat="false" ht="43.5" hidden="false" customHeight="true" outlineLevel="0" collapsed="false">
      <c r="A424" s="13" t="s">
        <v>448</v>
      </c>
      <c r="B424" s="14"/>
      <c r="C424" s="17" t="s">
        <v>445</v>
      </c>
      <c r="D424" s="17" t="s">
        <v>449</v>
      </c>
      <c r="E424" s="16"/>
      <c r="F424" s="15" t="n">
        <f aca="false">G424+H424</f>
        <v>34040.1</v>
      </c>
      <c r="G424" s="15" t="n">
        <f aca="false">G425+G428</f>
        <v>5176.1</v>
      </c>
      <c r="H424" s="15" t="n">
        <f aca="false">H425+H428</f>
        <v>28864</v>
      </c>
      <c r="I424" s="15" t="n">
        <f aca="false">J424+K424</f>
        <v>64142</v>
      </c>
      <c r="J424" s="15" t="n">
        <f aca="false">J425+J428</f>
        <v>6614.2</v>
      </c>
      <c r="K424" s="15" t="n">
        <f aca="false">K425+K428</f>
        <v>57527.8</v>
      </c>
      <c r="L424" s="15" t="n">
        <f aca="false">M424+N424</f>
        <v>0</v>
      </c>
      <c r="M424" s="15" t="n">
        <f aca="false">M425</f>
        <v>0</v>
      </c>
      <c r="N424" s="15" t="n">
        <f aca="false">N425</f>
        <v>0</v>
      </c>
      <c r="O424" s="21"/>
      <c r="P424" s="21"/>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1"/>
      <c r="BX424" s="21"/>
      <c r="BY424" s="21"/>
      <c r="BZ424" s="21"/>
      <c r="CA424" s="21"/>
      <c r="CB424" s="21"/>
      <c r="CC424" s="21"/>
      <c r="CD424" s="21"/>
      <c r="CE424" s="21"/>
      <c r="CF424" s="21"/>
      <c r="CG424" s="21"/>
      <c r="CH424" s="21"/>
      <c r="CI424" s="21"/>
      <c r="CJ424" s="21"/>
      <c r="CK424" s="21"/>
      <c r="CL424" s="21"/>
      <c r="CM424" s="21"/>
      <c r="CN424" s="21"/>
      <c r="CO424" s="21"/>
      <c r="CP424" s="21"/>
      <c r="CQ424" s="21"/>
      <c r="CR424" s="21"/>
      <c r="CS424" s="21"/>
      <c r="CT424" s="21"/>
      <c r="CU424" s="21"/>
      <c r="CV424" s="21"/>
      <c r="CW424" s="21"/>
      <c r="CX424" s="21"/>
      <c r="CY424" s="21"/>
      <c r="CZ424" s="21"/>
      <c r="DA424" s="21"/>
      <c r="DB424" s="21"/>
      <c r="DC424" s="21"/>
      <c r="DD424" s="21"/>
      <c r="DE424" s="21"/>
      <c r="DF424" s="21"/>
      <c r="DG424" s="21"/>
      <c r="DH424" s="21"/>
      <c r="DI424" s="21"/>
      <c r="DJ424" s="21"/>
      <c r="DK424" s="21"/>
      <c r="DL424" s="21"/>
      <c r="DM424" s="21"/>
      <c r="DN424" s="21"/>
      <c r="DO424" s="21"/>
      <c r="DP424" s="21"/>
      <c r="DQ424" s="21"/>
      <c r="DR424" s="21"/>
      <c r="DS424" s="21"/>
      <c r="DT424" s="21"/>
      <c r="DU424" s="21"/>
      <c r="DV424" s="21"/>
      <c r="DW424" s="21"/>
      <c r="DX424" s="21"/>
      <c r="DY424" s="21"/>
      <c r="DZ424" s="21"/>
      <c r="EA424" s="21"/>
      <c r="EB424" s="21"/>
      <c r="EC424" s="21"/>
      <c r="ED424" s="21"/>
      <c r="EE424" s="21"/>
      <c r="EF424" s="21"/>
      <c r="EG424" s="21"/>
      <c r="EH424" s="21"/>
      <c r="EI424" s="21"/>
      <c r="EJ424" s="21"/>
      <c r="EK424" s="21"/>
      <c r="EL424" s="21"/>
      <c r="EM424" s="21"/>
      <c r="EN424" s="21"/>
      <c r="EO424" s="21"/>
      <c r="EP424" s="21"/>
      <c r="EQ424" s="21"/>
      <c r="ER424" s="21"/>
      <c r="ES424" s="21"/>
      <c r="ET424" s="21"/>
      <c r="EU424" s="21"/>
      <c r="EV424" s="21"/>
      <c r="EW424" s="21"/>
      <c r="EX424" s="21"/>
      <c r="EY424" s="21"/>
      <c r="EZ424" s="21"/>
      <c r="FA424" s="21"/>
      <c r="FB424" s="21"/>
      <c r="FC424" s="21"/>
      <c r="FD424" s="21"/>
      <c r="FE424" s="21"/>
      <c r="FF424" s="21"/>
      <c r="FG424" s="21"/>
      <c r="FH424" s="21"/>
      <c r="FI424" s="21"/>
      <c r="FJ424" s="21"/>
      <c r="FK424" s="21"/>
      <c r="FL424" s="21"/>
      <c r="FM424" s="21"/>
      <c r="FN424" s="21"/>
      <c r="FO424" s="21"/>
      <c r="FP424" s="21"/>
      <c r="FQ424" s="21"/>
      <c r="FR424" s="21"/>
      <c r="FS424" s="21"/>
      <c r="FT424" s="21"/>
      <c r="FU424" s="21"/>
      <c r="FV424" s="21"/>
      <c r="FW424" s="21"/>
      <c r="FX424" s="21"/>
      <c r="FY424" s="21"/>
      <c r="FZ424" s="21"/>
      <c r="GA424" s="21"/>
      <c r="GB424" s="21"/>
      <c r="GC424" s="21"/>
      <c r="GD424" s="21"/>
      <c r="GE424" s="21"/>
      <c r="GF424" s="21"/>
      <c r="GG424" s="21"/>
      <c r="GH424" s="21"/>
      <c r="GI424" s="21"/>
      <c r="GJ424" s="21"/>
      <c r="GK424" s="21"/>
      <c r="GL424" s="21"/>
      <c r="GM424" s="21"/>
      <c r="GN424" s="21"/>
      <c r="GO424" s="21"/>
      <c r="GP424" s="21"/>
      <c r="GQ424" s="21"/>
      <c r="GR424" s="21"/>
      <c r="GS424" s="21"/>
      <c r="GT424" s="21"/>
      <c r="GU424" s="21"/>
      <c r="GV424" s="21"/>
      <c r="GW424" s="21"/>
      <c r="GX424" s="21"/>
      <c r="GY424" s="21"/>
      <c r="GZ424" s="21"/>
      <c r="HA424" s="21"/>
      <c r="HB424" s="21"/>
      <c r="HC424" s="21"/>
      <c r="HD424" s="21"/>
      <c r="HE424" s="21"/>
      <c r="HF424" s="21"/>
      <c r="HG424" s="21"/>
      <c r="HH424" s="21"/>
      <c r="HI424" s="21"/>
      <c r="HJ424" s="21"/>
      <c r="HK424" s="21"/>
      <c r="HL424" s="21"/>
      <c r="HM424" s="21"/>
      <c r="HN424" s="21"/>
      <c r="HO424" s="21"/>
      <c r="HP424" s="21"/>
      <c r="HQ424" s="21"/>
      <c r="HR424" s="21"/>
      <c r="HS424" s="21"/>
      <c r="HT424" s="21"/>
      <c r="HU424" s="21"/>
      <c r="HV424" s="21"/>
      <c r="HW424" s="21"/>
      <c r="HX424" s="21"/>
      <c r="HY424" s="21"/>
      <c r="HZ424" s="21"/>
      <c r="IA424" s="21"/>
      <c r="IB424" s="21"/>
      <c r="IC424" s="21"/>
      <c r="ID424" s="21"/>
      <c r="IE424" s="21"/>
      <c r="IF424" s="21"/>
      <c r="IG424" s="21"/>
      <c r="IH424" s="21"/>
      <c r="II424" s="21"/>
      <c r="IJ424" s="21"/>
      <c r="IK424" s="21"/>
      <c r="IL424" s="21"/>
      <c r="IM424" s="21"/>
      <c r="IN424" s="21"/>
      <c r="IO424" s="21"/>
      <c r="IP424" s="21"/>
      <c r="IQ424" s="21"/>
    </row>
    <row r="425" customFormat="false" ht="56.25" hidden="false" customHeight="true" outlineLevel="0" collapsed="false">
      <c r="A425" s="13" t="s">
        <v>425</v>
      </c>
      <c r="B425" s="14"/>
      <c r="C425" s="17" t="s">
        <v>445</v>
      </c>
      <c r="D425" s="17" t="s">
        <v>450</v>
      </c>
      <c r="E425" s="16"/>
      <c r="F425" s="15" t="n">
        <f aca="false">G425+H425</f>
        <v>32071.1</v>
      </c>
      <c r="G425" s="15" t="n">
        <f aca="false">G426</f>
        <v>3207.1</v>
      </c>
      <c r="H425" s="15" t="n">
        <f aca="false">H426+H428</f>
        <v>28864</v>
      </c>
      <c r="I425" s="15" t="n">
        <f aca="false">J425+K425</f>
        <v>44251.3</v>
      </c>
      <c r="J425" s="15" t="n">
        <f aca="false">J426</f>
        <v>4625.1</v>
      </c>
      <c r="K425" s="15" t="n">
        <f aca="false">K426</f>
        <v>39626.2</v>
      </c>
      <c r="L425" s="15" t="n">
        <f aca="false">M425+N425</f>
        <v>0</v>
      </c>
      <c r="M425" s="15" t="n">
        <f aca="false">M426</f>
        <v>0</v>
      </c>
      <c r="N425" s="15" t="n">
        <f aca="false">N426</f>
        <v>0</v>
      </c>
      <c r="O425" s="21"/>
      <c r="P425" s="21"/>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1"/>
      <c r="BX425" s="21"/>
      <c r="BY425" s="21"/>
      <c r="BZ425" s="21"/>
      <c r="CA425" s="21"/>
      <c r="CB425" s="21"/>
      <c r="CC425" s="21"/>
      <c r="CD425" s="21"/>
      <c r="CE425" s="21"/>
      <c r="CF425" s="21"/>
      <c r="CG425" s="21"/>
      <c r="CH425" s="21"/>
      <c r="CI425" s="21"/>
      <c r="CJ425" s="21"/>
      <c r="CK425" s="21"/>
      <c r="CL425" s="21"/>
      <c r="CM425" s="21"/>
      <c r="CN425" s="21"/>
      <c r="CO425" s="21"/>
      <c r="CP425" s="21"/>
      <c r="CQ425" s="21"/>
      <c r="CR425" s="21"/>
      <c r="CS425" s="21"/>
      <c r="CT425" s="21"/>
      <c r="CU425" s="21"/>
      <c r="CV425" s="21"/>
      <c r="CW425" s="21"/>
      <c r="CX425" s="21"/>
      <c r="CY425" s="21"/>
      <c r="CZ425" s="21"/>
      <c r="DA425" s="21"/>
      <c r="DB425" s="21"/>
      <c r="DC425" s="21"/>
      <c r="DD425" s="21"/>
      <c r="DE425" s="21"/>
      <c r="DF425" s="21"/>
      <c r="DG425" s="21"/>
      <c r="DH425" s="21"/>
      <c r="DI425" s="21"/>
      <c r="DJ425" s="21"/>
      <c r="DK425" s="21"/>
      <c r="DL425" s="21"/>
      <c r="DM425" s="21"/>
      <c r="DN425" s="21"/>
      <c r="DO425" s="21"/>
      <c r="DP425" s="21"/>
      <c r="DQ425" s="21"/>
      <c r="DR425" s="21"/>
      <c r="DS425" s="21"/>
      <c r="DT425" s="21"/>
      <c r="DU425" s="21"/>
      <c r="DV425" s="21"/>
      <c r="DW425" s="21"/>
      <c r="DX425" s="21"/>
      <c r="DY425" s="21"/>
      <c r="DZ425" s="21"/>
      <c r="EA425" s="21"/>
      <c r="EB425" s="21"/>
      <c r="EC425" s="21"/>
      <c r="ED425" s="21"/>
      <c r="EE425" s="21"/>
      <c r="EF425" s="21"/>
      <c r="EG425" s="21"/>
      <c r="EH425" s="21"/>
      <c r="EI425" s="21"/>
      <c r="EJ425" s="21"/>
      <c r="EK425" s="21"/>
      <c r="EL425" s="21"/>
      <c r="EM425" s="21"/>
      <c r="EN425" s="21"/>
      <c r="EO425" s="21"/>
      <c r="EP425" s="21"/>
      <c r="EQ425" s="21"/>
      <c r="ER425" s="21"/>
      <c r="ES425" s="21"/>
      <c r="ET425" s="21"/>
      <c r="EU425" s="21"/>
      <c r="EV425" s="21"/>
      <c r="EW425" s="21"/>
      <c r="EX425" s="21"/>
      <c r="EY425" s="21"/>
      <c r="EZ425" s="21"/>
      <c r="FA425" s="21"/>
      <c r="FB425" s="21"/>
      <c r="FC425" s="21"/>
      <c r="FD425" s="21"/>
      <c r="FE425" s="21"/>
      <c r="FF425" s="21"/>
      <c r="FG425" s="21"/>
      <c r="FH425" s="21"/>
      <c r="FI425" s="21"/>
      <c r="FJ425" s="21"/>
      <c r="FK425" s="21"/>
      <c r="FL425" s="21"/>
      <c r="FM425" s="21"/>
      <c r="FN425" s="21"/>
      <c r="FO425" s="21"/>
      <c r="FP425" s="21"/>
      <c r="FQ425" s="21"/>
      <c r="FR425" s="21"/>
      <c r="FS425" s="21"/>
      <c r="FT425" s="21"/>
      <c r="FU425" s="21"/>
      <c r="FV425" s="21"/>
      <c r="FW425" s="21"/>
      <c r="FX425" s="21"/>
      <c r="FY425" s="21"/>
      <c r="FZ425" s="21"/>
      <c r="GA425" s="21"/>
      <c r="GB425" s="21"/>
      <c r="GC425" s="21"/>
      <c r="GD425" s="21"/>
      <c r="GE425" s="21"/>
      <c r="GF425" s="21"/>
      <c r="GG425" s="21"/>
      <c r="GH425" s="21"/>
      <c r="GI425" s="21"/>
      <c r="GJ425" s="21"/>
      <c r="GK425" s="21"/>
      <c r="GL425" s="21"/>
      <c r="GM425" s="21"/>
      <c r="GN425" s="21"/>
      <c r="GO425" s="21"/>
      <c r="GP425" s="21"/>
      <c r="GQ425" s="21"/>
      <c r="GR425" s="21"/>
      <c r="GS425" s="21"/>
      <c r="GT425" s="21"/>
      <c r="GU425" s="21"/>
      <c r="GV425" s="21"/>
      <c r="GW425" s="21"/>
      <c r="GX425" s="21"/>
      <c r="GY425" s="21"/>
      <c r="GZ425" s="21"/>
      <c r="HA425" s="21"/>
      <c r="HB425" s="21"/>
      <c r="HC425" s="21"/>
      <c r="HD425" s="21"/>
      <c r="HE425" s="21"/>
      <c r="HF425" s="21"/>
      <c r="HG425" s="21"/>
      <c r="HH425" s="21"/>
      <c r="HI425" s="21"/>
      <c r="HJ425" s="21"/>
      <c r="HK425" s="21"/>
      <c r="HL425" s="21"/>
      <c r="HM425" s="21"/>
      <c r="HN425" s="21"/>
      <c r="HO425" s="21"/>
      <c r="HP425" s="21"/>
      <c r="HQ425" s="21"/>
      <c r="HR425" s="21"/>
      <c r="HS425" s="21"/>
      <c r="HT425" s="21"/>
      <c r="HU425" s="21"/>
      <c r="HV425" s="21"/>
      <c r="HW425" s="21"/>
      <c r="HX425" s="21"/>
      <c r="HY425" s="21"/>
      <c r="HZ425" s="21"/>
      <c r="IA425" s="21"/>
      <c r="IB425" s="21"/>
      <c r="IC425" s="21"/>
      <c r="ID425" s="21"/>
      <c r="IE425" s="21"/>
      <c r="IF425" s="21"/>
      <c r="IG425" s="21"/>
      <c r="IH425" s="21"/>
      <c r="II425" s="21"/>
      <c r="IJ425" s="21"/>
      <c r="IK425" s="21"/>
      <c r="IL425" s="21"/>
      <c r="IM425" s="21"/>
      <c r="IN425" s="21"/>
      <c r="IO425" s="21"/>
      <c r="IP425" s="21"/>
      <c r="IQ425" s="21"/>
    </row>
    <row r="426" customFormat="false" ht="38.25" hidden="false" customHeight="true" outlineLevel="0" collapsed="false">
      <c r="A426" s="45" t="s">
        <v>451</v>
      </c>
      <c r="B426" s="14"/>
      <c r="C426" s="18" t="s">
        <v>445</v>
      </c>
      <c r="D426" s="18" t="s">
        <v>452</v>
      </c>
      <c r="E426" s="16"/>
      <c r="F426" s="23" t="n">
        <f aca="false">G426+H426</f>
        <v>32071.1</v>
      </c>
      <c r="G426" s="23" t="n">
        <f aca="false">G427</f>
        <v>3207.1</v>
      </c>
      <c r="H426" s="23" t="n">
        <f aca="false">H427</f>
        <v>28864</v>
      </c>
      <c r="I426" s="23" t="n">
        <f aca="false">J426+K426</f>
        <v>44251.3</v>
      </c>
      <c r="J426" s="23" t="n">
        <f aca="false">J427</f>
        <v>4625.1</v>
      </c>
      <c r="K426" s="23" t="n">
        <f aca="false">K427</f>
        <v>39626.2</v>
      </c>
      <c r="L426" s="23" t="n">
        <f aca="false">M426+N426</f>
        <v>0</v>
      </c>
      <c r="M426" s="23" t="n">
        <f aca="false">M427</f>
        <v>0</v>
      </c>
      <c r="N426" s="23" t="n">
        <f aca="false">N427</f>
        <v>0</v>
      </c>
      <c r="O426" s="21"/>
      <c r="P426" s="21"/>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1"/>
      <c r="BX426" s="21"/>
      <c r="BY426" s="21"/>
      <c r="BZ426" s="21"/>
      <c r="CA426" s="21"/>
      <c r="CB426" s="21"/>
      <c r="CC426" s="21"/>
      <c r="CD426" s="21"/>
      <c r="CE426" s="21"/>
      <c r="CF426" s="21"/>
      <c r="CG426" s="21"/>
      <c r="CH426" s="21"/>
      <c r="CI426" s="21"/>
      <c r="CJ426" s="21"/>
      <c r="CK426" s="21"/>
      <c r="CL426" s="21"/>
      <c r="CM426" s="21"/>
      <c r="CN426" s="21"/>
      <c r="CO426" s="21"/>
      <c r="CP426" s="21"/>
      <c r="CQ426" s="21"/>
      <c r="CR426" s="21"/>
      <c r="CS426" s="21"/>
      <c r="CT426" s="21"/>
      <c r="CU426" s="21"/>
      <c r="CV426" s="21"/>
      <c r="CW426" s="21"/>
      <c r="CX426" s="21"/>
      <c r="CY426" s="21"/>
      <c r="CZ426" s="21"/>
      <c r="DA426" s="21"/>
      <c r="DB426" s="21"/>
      <c r="DC426" s="21"/>
      <c r="DD426" s="21"/>
      <c r="DE426" s="21"/>
      <c r="DF426" s="21"/>
      <c r="DG426" s="21"/>
      <c r="DH426" s="21"/>
      <c r="DI426" s="21"/>
      <c r="DJ426" s="21"/>
      <c r="DK426" s="21"/>
      <c r="DL426" s="21"/>
      <c r="DM426" s="21"/>
      <c r="DN426" s="21"/>
      <c r="DO426" s="21"/>
      <c r="DP426" s="21"/>
      <c r="DQ426" s="21"/>
      <c r="DR426" s="21"/>
      <c r="DS426" s="21"/>
      <c r="DT426" s="21"/>
      <c r="DU426" s="21"/>
      <c r="DV426" s="21"/>
      <c r="DW426" s="21"/>
      <c r="DX426" s="21"/>
      <c r="DY426" s="21"/>
      <c r="DZ426" s="21"/>
      <c r="EA426" s="21"/>
      <c r="EB426" s="21"/>
      <c r="EC426" s="21"/>
      <c r="ED426" s="21"/>
      <c r="EE426" s="21"/>
      <c r="EF426" s="21"/>
      <c r="EG426" s="21"/>
      <c r="EH426" s="21"/>
      <c r="EI426" s="21"/>
      <c r="EJ426" s="21"/>
      <c r="EK426" s="21"/>
      <c r="EL426" s="21"/>
      <c r="EM426" s="21"/>
      <c r="EN426" s="21"/>
      <c r="EO426" s="21"/>
      <c r="EP426" s="21"/>
      <c r="EQ426" s="21"/>
      <c r="ER426" s="21"/>
      <c r="ES426" s="21"/>
      <c r="ET426" s="21"/>
      <c r="EU426" s="21"/>
      <c r="EV426" s="21"/>
      <c r="EW426" s="21"/>
      <c r="EX426" s="21"/>
      <c r="EY426" s="21"/>
      <c r="EZ426" s="21"/>
      <c r="FA426" s="21"/>
      <c r="FB426" s="21"/>
      <c r="FC426" s="21"/>
      <c r="FD426" s="21"/>
      <c r="FE426" s="21"/>
      <c r="FF426" s="21"/>
      <c r="FG426" s="21"/>
      <c r="FH426" s="21"/>
      <c r="FI426" s="21"/>
      <c r="FJ426" s="21"/>
      <c r="FK426" s="21"/>
      <c r="FL426" s="21"/>
      <c r="FM426" s="21"/>
      <c r="FN426" s="21"/>
      <c r="FO426" s="21"/>
      <c r="FP426" s="21"/>
      <c r="FQ426" s="21"/>
      <c r="FR426" s="21"/>
      <c r="FS426" s="21"/>
      <c r="FT426" s="21"/>
      <c r="FU426" s="21"/>
      <c r="FV426" s="21"/>
      <c r="FW426" s="21"/>
      <c r="FX426" s="21"/>
      <c r="FY426" s="21"/>
      <c r="FZ426" s="21"/>
      <c r="GA426" s="21"/>
      <c r="GB426" s="21"/>
      <c r="GC426" s="21"/>
      <c r="GD426" s="21"/>
      <c r="GE426" s="21"/>
      <c r="GF426" s="21"/>
      <c r="GG426" s="21"/>
      <c r="GH426" s="21"/>
      <c r="GI426" s="21"/>
      <c r="GJ426" s="21"/>
      <c r="GK426" s="21"/>
      <c r="GL426" s="21"/>
      <c r="GM426" s="21"/>
      <c r="GN426" s="21"/>
      <c r="GO426" s="21"/>
      <c r="GP426" s="21"/>
      <c r="GQ426" s="21"/>
      <c r="GR426" s="21"/>
      <c r="GS426" s="21"/>
      <c r="GT426" s="21"/>
      <c r="GU426" s="21"/>
      <c r="GV426" s="21"/>
      <c r="GW426" s="21"/>
      <c r="GX426" s="21"/>
      <c r="GY426" s="21"/>
      <c r="GZ426" s="21"/>
      <c r="HA426" s="21"/>
      <c r="HB426" s="21"/>
      <c r="HC426" s="21"/>
      <c r="HD426" s="21"/>
      <c r="HE426" s="21"/>
      <c r="HF426" s="21"/>
      <c r="HG426" s="21"/>
      <c r="HH426" s="21"/>
      <c r="HI426" s="21"/>
      <c r="HJ426" s="21"/>
      <c r="HK426" s="21"/>
      <c r="HL426" s="21"/>
      <c r="HM426" s="21"/>
      <c r="HN426" s="21"/>
      <c r="HO426" s="21"/>
      <c r="HP426" s="21"/>
      <c r="HQ426" s="21"/>
      <c r="HR426" s="21"/>
      <c r="HS426" s="21"/>
      <c r="HT426" s="21"/>
      <c r="HU426" s="21"/>
      <c r="HV426" s="21"/>
      <c r="HW426" s="21"/>
      <c r="HX426" s="21"/>
      <c r="HY426" s="21"/>
      <c r="HZ426" s="21"/>
      <c r="IA426" s="21"/>
      <c r="IB426" s="21"/>
      <c r="IC426" s="21"/>
      <c r="ID426" s="21"/>
      <c r="IE426" s="21"/>
      <c r="IF426" s="21"/>
      <c r="IG426" s="21"/>
      <c r="IH426" s="21"/>
      <c r="II426" s="21"/>
      <c r="IJ426" s="21"/>
      <c r="IK426" s="21"/>
      <c r="IL426" s="21"/>
      <c r="IM426" s="21"/>
      <c r="IN426" s="21"/>
      <c r="IO426" s="21"/>
      <c r="IP426" s="21"/>
      <c r="IQ426" s="21"/>
    </row>
    <row r="427" customFormat="false" ht="57" hidden="false" customHeight="true" outlineLevel="0" collapsed="false">
      <c r="A427" s="18" t="s">
        <v>44</v>
      </c>
      <c r="B427" s="14"/>
      <c r="C427" s="18" t="s">
        <v>445</v>
      </c>
      <c r="D427" s="18" t="s">
        <v>452</v>
      </c>
      <c r="E427" s="16" t="s">
        <v>45</v>
      </c>
      <c r="F427" s="23" t="n">
        <f aca="false">G427+H427</f>
        <v>32071.1</v>
      </c>
      <c r="G427" s="23" t="n">
        <v>3207.1</v>
      </c>
      <c r="H427" s="23" t="n">
        <v>28864</v>
      </c>
      <c r="I427" s="23" t="n">
        <f aca="false">J427+K427</f>
        <v>44251.3</v>
      </c>
      <c r="J427" s="23" t="n">
        <v>4625.1</v>
      </c>
      <c r="K427" s="23" t="n">
        <v>39626.2</v>
      </c>
      <c r="L427" s="23" t="n">
        <f aca="false">M427+N427</f>
        <v>0</v>
      </c>
      <c r="M427" s="23"/>
      <c r="N427" s="23"/>
      <c r="O427" s="21"/>
      <c r="P427" s="21"/>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1"/>
      <c r="BX427" s="21"/>
      <c r="BY427" s="21"/>
      <c r="BZ427" s="21"/>
      <c r="CA427" s="21"/>
      <c r="CB427" s="21"/>
      <c r="CC427" s="21"/>
      <c r="CD427" s="21"/>
      <c r="CE427" s="21"/>
      <c r="CF427" s="21"/>
      <c r="CG427" s="21"/>
      <c r="CH427" s="21"/>
      <c r="CI427" s="21"/>
      <c r="CJ427" s="21"/>
      <c r="CK427" s="21"/>
      <c r="CL427" s="21"/>
      <c r="CM427" s="21"/>
      <c r="CN427" s="21"/>
      <c r="CO427" s="21"/>
      <c r="CP427" s="21"/>
      <c r="CQ427" s="21"/>
      <c r="CR427" s="21"/>
      <c r="CS427" s="21"/>
      <c r="CT427" s="21"/>
      <c r="CU427" s="21"/>
      <c r="CV427" s="21"/>
      <c r="CW427" s="21"/>
      <c r="CX427" s="21"/>
      <c r="CY427" s="21"/>
      <c r="CZ427" s="21"/>
      <c r="DA427" s="21"/>
      <c r="DB427" s="21"/>
      <c r="DC427" s="21"/>
      <c r="DD427" s="21"/>
      <c r="DE427" s="21"/>
      <c r="DF427" s="21"/>
      <c r="DG427" s="21"/>
      <c r="DH427" s="21"/>
      <c r="DI427" s="21"/>
      <c r="DJ427" s="21"/>
      <c r="DK427" s="21"/>
      <c r="DL427" s="21"/>
      <c r="DM427" s="21"/>
      <c r="DN427" s="21"/>
      <c r="DO427" s="21"/>
      <c r="DP427" s="21"/>
      <c r="DQ427" s="21"/>
      <c r="DR427" s="21"/>
      <c r="DS427" s="21"/>
      <c r="DT427" s="21"/>
      <c r="DU427" s="21"/>
      <c r="DV427" s="21"/>
      <c r="DW427" s="21"/>
      <c r="DX427" s="21"/>
      <c r="DY427" s="21"/>
      <c r="DZ427" s="21"/>
      <c r="EA427" s="21"/>
      <c r="EB427" s="21"/>
      <c r="EC427" s="21"/>
      <c r="ED427" s="21"/>
      <c r="EE427" s="21"/>
      <c r="EF427" s="21"/>
      <c r="EG427" s="21"/>
      <c r="EH427" s="21"/>
      <c r="EI427" s="21"/>
      <c r="EJ427" s="21"/>
      <c r="EK427" s="21"/>
      <c r="EL427" s="21"/>
      <c r="EM427" s="21"/>
      <c r="EN427" s="21"/>
      <c r="EO427" s="21"/>
      <c r="EP427" s="21"/>
      <c r="EQ427" s="21"/>
      <c r="ER427" s="21"/>
      <c r="ES427" s="21"/>
      <c r="ET427" s="21"/>
      <c r="EU427" s="21"/>
      <c r="EV427" s="21"/>
      <c r="EW427" s="21"/>
      <c r="EX427" s="21"/>
      <c r="EY427" s="21"/>
      <c r="EZ427" s="21"/>
      <c r="FA427" s="21"/>
      <c r="FB427" s="21"/>
      <c r="FC427" s="21"/>
      <c r="FD427" s="21"/>
      <c r="FE427" s="21"/>
      <c r="FF427" s="21"/>
      <c r="FG427" s="21"/>
      <c r="FH427" s="21"/>
      <c r="FI427" s="21"/>
      <c r="FJ427" s="21"/>
      <c r="FK427" s="21"/>
      <c r="FL427" s="21"/>
      <c r="FM427" s="21"/>
      <c r="FN427" s="21"/>
      <c r="FO427" s="21"/>
      <c r="FP427" s="21"/>
      <c r="FQ427" s="21"/>
      <c r="FR427" s="21"/>
      <c r="FS427" s="21"/>
      <c r="FT427" s="21"/>
      <c r="FU427" s="21"/>
      <c r="FV427" s="21"/>
      <c r="FW427" s="21"/>
      <c r="FX427" s="21"/>
      <c r="FY427" s="21"/>
      <c r="FZ427" s="21"/>
      <c r="GA427" s="21"/>
      <c r="GB427" s="21"/>
      <c r="GC427" s="21"/>
      <c r="GD427" s="21"/>
      <c r="GE427" s="21"/>
      <c r="GF427" s="21"/>
      <c r="GG427" s="21"/>
      <c r="GH427" s="21"/>
      <c r="GI427" s="21"/>
      <c r="GJ427" s="21"/>
      <c r="GK427" s="21"/>
      <c r="GL427" s="21"/>
      <c r="GM427" s="21"/>
      <c r="GN427" s="21"/>
      <c r="GO427" s="21"/>
      <c r="GP427" s="21"/>
      <c r="GQ427" s="21"/>
      <c r="GR427" s="21"/>
      <c r="GS427" s="21"/>
      <c r="GT427" s="21"/>
      <c r="GU427" s="21"/>
      <c r="GV427" s="21"/>
      <c r="GW427" s="21"/>
      <c r="GX427" s="21"/>
      <c r="GY427" s="21"/>
      <c r="GZ427" s="21"/>
      <c r="HA427" s="21"/>
      <c r="HB427" s="21"/>
      <c r="HC427" s="21"/>
      <c r="HD427" s="21"/>
      <c r="HE427" s="21"/>
      <c r="HF427" s="21"/>
      <c r="HG427" s="21"/>
      <c r="HH427" s="21"/>
      <c r="HI427" s="21"/>
      <c r="HJ427" s="21"/>
      <c r="HK427" s="21"/>
      <c r="HL427" s="21"/>
      <c r="HM427" s="21"/>
      <c r="HN427" s="21"/>
      <c r="HO427" s="21"/>
      <c r="HP427" s="21"/>
      <c r="HQ427" s="21"/>
      <c r="HR427" s="21"/>
      <c r="HS427" s="21"/>
      <c r="HT427" s="21"/>
      <c r="HU427" s="21"/>
      <c r="HV427" s="21"/>
      <c r="HW427" s="21"/>
      <c r="HX427" s="21"/>
      <c r="HY427" s="21"/>
      <c r="HZ427" s="21"/>
      <c r="IA427" s="21"/>
      <c r="IB427" s="21"/>
      <c r="IC427" s="21"/>
      <c r="ID427" s="21"/>
      <c r="IE427" s="21"/>
      <c r="IF427" s="21"/>
      <c r="IG427" s="21"/>
      <c r="IH427" s="21"/>
      <c r="II427" s="21"/>
      <c r="IJ427" s="21"/>
      <c r="IK427" s="21"/>
      <c r="IL427" s="21"/>
      <c r="IM427" s="21"/>
      <c r="IN427" s="21"/>
      <c r="IO427" s="21"/>
      <c r="IP427" s="21"/>
      <c r="IQ427" s="21"/>
    </row>
    <row r="428" s="21" customFormat="true" ht="108" hidden="false" customHeight="true" outlineLevel="0" collapsed="false">
      <c r="A428" s="17" t="s">
        <v>453</v>
      </c>
      <c r="B428" s="14"/>
      <c r="C428" s="17" t="s">
        <v>445</v>
      </c>
      <c r="D428" s="17" t="s">
        <v>454</v>
      </c>
      <c r="E428" s="14"/>
      <c r="F428" s="15" t="n">
        <f aca="false">G428+H428</f>
        <v>1969</v>
      </c>
      <c r="G428" s="15" t="n">
        <f aca="false">G431+G433+G429</f>
        <v>1969</v>
      </c>
      <c r="H428" s="15" t="n">
        <f aca="false">H431+H433+H429</f>
        <v>0</v>
      </c>
      <c r="I428" s="15" t="n">
        <f aca="false">J428+K428</f>
        <v>19890.7</v>
      </c>
      <c r="J428" s="15" t="n">
        <f aca="false">J431+J433+J429</f>
        <v>1989.1</v>
      </c>
      <c r="K428" s="15" t="n">
        <f aca="false">K431+K433+K429</f>
        <v>17901.6</v>
      </c>
      <c r="L428" s="15" t="n">
        <f aca="false">M428+N428</f>
        <v>0</v>
      </c>
      <c r="M428" s="15" t="n">
        <f aca="false">M431+M433+M429</f>
        <v>0</v>
      </c>
      <c r="N428" s="15" t="n">
        <f aca="false">N431+N433+N429</f>
        <v>0</v>
      </c>
    </row>
    <row r="429" customFormat="false" ht="24" hidden="false" customHeight="true" outlineLevel="0" collapsed="false">
      <c r="A429" s="18" t="s">
        <v>282</v>
      </c>
      <c r="B429" s="16"/>
      <c r="C429" s="18" t="s">
        <v>445</v>
      </c>
      <c r="D429" s="18" t="s">
        <v>455</v>
      </c>
      <c r="E429" s="16"/>
      <c r="F429" s="23" t="n">
        <f aca="false">G429+H429</f>
        <v>1969</v>
      </c>
      <c r="G429" s="23" t="n">
        <f aca="false">G430</f>
        <v>1969</v>
      </c>
      <c r="H429" s="23" t="n">
        <f aca="false">H430</f>
        <v>0</v>
      </c>
      <c r="I429" s="23" t="n">
        <f aca="false">J429+K429</f>
        <v>0</v>
      </c>
      <c r="J429" s="23" t="n">
        <f aca="false">J430</f>
        <v>0</v>
      </c>
      <c r="K429" s="23" t="n">
        <f aca="false">K430</f>
        <v>0</v>
      </c>
      <c r="L429" s="23" t="n">
        <f aca="false">M429+N429</f>
        <v>0</v>
      </c>
      <c r="M429" s="23" t="n">
        <f aca="false">M430</f>
        <v>0</v>
      </c>
      <c r="N429" s="23" t="n">
        <f aca="false">N430</f>
        <v>0</v>
      </c>
    </row>
    <row r="430" customFormat="false" ht="56.25" hidden="false" customHeight="true" outlineLevel="0" collapsed="false">
      <c r="A430" s="18" t="s">
        <v>44</v>
      </c>
      <c r="B430" s="16"/>
      <c r="C430" s="18" t="s">
        <v>445</v>
      </c>
      <c r="D430" s="18" t="s">
        <v>455</v>
      </c>
      <c r="E430" s="16" t="s">
        <v>45</v>
      </c>
      <c r="F430" s="23" t="n">
        <f aca="false">G430+H430</f>
        <v>1969</v>
      </c>
      <c r="G430" s="23" t="n">
        <f aca="false">2200+405.1-636.1</f>
        <v>1969</v>
      </c>
      <c r="H430" s="23"/>
      <c r="I430" s="23" t="n">
        <f aca="false">J430+K430</f>
        <v>0</v>
      </c>
      <c r="J430" s="23"/>
      <c r="K430" s="23"/>
      <c r="L430" s="23" t="n">
        <f aca="false">M430+N430</f>
        <v>0</v>
      </c>
      <c r="M430" s="23"/>
      <c r="N430" s="23"/>
    </row>
    <row r="431" customFormat="false" ht="110.25" hidden="false" customHeight="true" outlineLevel="0" collapsed="false">
      <c r="A431" s="18" t="s">
        <v>404</v>
      </c>
      <c r="B431" s="14"/>
      <c r="C431" s="18" t="s">
        <v>445</v>
      </c>
      <c r="D431" s="18" t="s">
        <v>456</v>
      </c>
      <c r="E431" s="16"/>
      <c r="F431" s="23" t="n">
        <f aca="false">G431+H431</f>
        <v>0</v>
      </c>
      <c r="G431" s="23" t="n">
        <f aca="false">G432</f>
        <v>0</v>
      </c>
      <c r="H431" s="23" t="n">
        <f aca="false">H432</f>
        <v>0</v>
      </c>
      <c r="I431" s="23" t="n">
        <f aca="false">J431+K431</f>
        <v>17901.6</v>
      </c>
      <c r="J431" s="23" t="n">
        <f aca="false">J432</f>
        <v>0</v>
      </c>
      <c r="K431" s="23" t="n">
        <f aca="false">K432</f>
        <v>17901.6</v>
      </c>
      <c r="L431" s="23" t="n">
        <f aca="false">M431+N431</f>
        <v>0</v>
      </c>
      <c r="M431" s="23" t="n">
        <f aca="false">M432</f>
        <v>0</v>
      </c>
      <c r="N431" s="23" t="n">
        <f aca="false">N432</f>
        <v>0</v>
      </c>
      <c r="O431" s="21"/>
      <c r="P431" s="21"/>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1"/>
      <c r="BX431" s="21"/>
      <c r="BY431" s="21"/>
      <c r="BZ431" s="21"/>
      <c r="CA431" s="21"/>
      <c r="CB431" s="21"/>
      <c r="CC431" s="21"/>
      <c r="CD431" s="21"/>
      <c r="CE431" s="21"/>
      <c r="CF431" s="21"/>
      <c r="CG431" s="21"/>
      <c r="CH431" s="21"/>
      <c r="CI431" s="21"/>
      <c r="CJ431" s="21"/>
      <c r="CK431" s="21"/>
      <c r="CL431" s="21"/>
      <c r="CM431" s="21"/>
      <c r="CN431" s="21"/>
      <c r="CO431" s="21"/>
      <c r="CP431" s="21"/>
      <c r="CQ431" s="21"/>
      <c r="CR431" s="21"/>
      <c r="CS431" s="21"/>
      <c r="CT431" s="21"/>
      <c r="CU431" s="21"/>
      <c r="CV431" s="21"/>
      <c r="CW431" s="21"/>
      <c r="CX431" s="21"/>
      <c r="CY431" s="21"/>
      <c r="CZ431" s="21"/>
      <c r="DA431" s="21"/>
      <c r="DB431" s="21"/>
      <c r="DC431" s="21"/>
      <c r="DD431" s="21"/>
      <c r="DE431" s="21"/>
      <c r="DF431" s="21"/>
      <c r="DG431" s="21"/>
      <c r="DH431" s="21"/>
      <c r="DI431" s="21"/>
      <c r="DJ431" s="21"/>
      <c r="DK431" s="21"/>
      <c r="DL431" s="21"/>
      <c r="DM431" s="21"/>
      <c r="DN431" s="21"/>
      <c r="DO431" s="21"/>
      <c r="DP431" s="21"/>
      <c r="DQ431" s="21"/>
      <c r="DR431" s="21"/>
      <c r="DS431" s="21"/>
      <c r="DT431" s="21"/>
      <c r="DU431" s="21"/>
      <c r="DV431" s="21"/>
      <c r="DW431" s="21"/>
      <c r="DX431" s="21"/>
      <c r="DY431" s="21"/>
      <c r="DZ431" s="21"/>
      <c r="EA431" s="21"/>
      <c r="EB431" s="21"/>
      <c r="EC431" s="21"/>
      <c r="ED431" s="21"/>
      <c r="EE431" s="21"/>
      <c r="EF431" s="21"/>
      <c r="EG431" s="21"/>
      <c r="EH431" s="21"/>
      <c r="EI431" s="21"/>
      <c r="EJ431" s="21"/>
      <c r="EK431" s="21"/>
      <c r="EL431" s="21"/>
      <c r="EM431" s="21"/>
      <c r="EN431" s="21"/>
      <c r="EO431" s="21"/>
      <c r="EP431" s="21"/>
      <c r="EQ431" s="21"/>
      <c r="ER431" s="21"/>
      <c r="ES431" s="21"/>
      <c r="ET431" s="21"/>
      <c r="EU431" s="21"/>
      <c r="EV431" s="21"/>
      <c r="EW431" s="21"/>
      <c r="EX431" s="21"/>
      <c r="EY431" s="21"/>
      <c r="EZ431" s="21"/>
      <c r="FA431" s="21"/>
      <c r="FB431" s="21"/>
      <c r="FC431" s="21"/>
      <c r="FD431" s="21"/>
      <c r="FE431" s="21"/>
      <c r="FF431" s="21"/>
      <c r="FG431" s="21"/>
      <c r="FH431" s="21"/>
      <c r="FI431" s="21"/>
      <c r="FJ431" s="21"/>
      <c r="FK431" s="21"/>
      <c r="FL431" s="21"/>
      <c r="FM431" s="21"/>
      <c r="FN431" s="21"/>
      <c r="FO431" s="21"/>
      <c r="FP431" s="21"/>
      <c r="FQ431" s="21"/>
      <c r="FR431" s="21"/>
      <c r="FS431" s="21"/>
      <c r="FT431" s="21"/>
      <c r="FU431" s="21"/>
      <c r="FV431" s="21"/>
      <c r="FW431" s="21"/>
      <c r="FX431" s="21"/>
      <c r="FY431" s="21"/>
      <c r="FZ431" s="21"/>
      <c r="GA431" s="21"/>
      <c r="GB431" s="21"/>
      <c r="GC431" s="21"/>
      <c r="GD431" s="21"/>
      <c r="GE431" s="21"/>
      <c r="GF431" s="21"/>
      <c r="GG431" s="21"/>
      <c r="GH431" s="21"/>
      <c r="GI431" s="21"/>
      <c r="GJ431" s="21"/>
      <c r="GK431" s="21"/>
      <c r="GL431" s="21"/>
      <c r="GM431" s="21"/>
      <c r="GN431" s="21"/>
      <c r="GO431" s="21"/>
      <c r="GP431" s="21"/>
      <c r="GQ431" s="21"/>
      <c r="GR431" s="21"/>
      <c r="GS431" s="21"/>
      <c r="GT431" s="21"/>
      <c r="GU431" s="21"/>
      <c r="GV431" s="21"/>
      <c r="GW431" s="21"/>
      <c r="GX431" s="21"/>
      <c r="GY431" s="21"/>
      <c r="GZ431" s="21"/>
      <c r="HA431" s="21"/>
      <c r="HB431" s="21"/>
      <c r="HC431" s="21"/>
      <c r="HD431" s="21"/>
      <c r="HE431" s="21"/>
      <c r="HF431" s="21"/>
      <c r="HG431" s="21"/>
      <c r="HH431" s="21"/>
      <c r="HI431" s="21"/>
      <c r="HJ431" s="21"/>
      <c r="HK431" s="21"/>
      <c r="HL431" s="21"/>
      <c r="HM431" s="21"/>
      <c r="HN431" s="21"/>
      <c r="HO431" s="21"/>
      <c r="HP431" s="21"/>
      <c r="HQ431" s="21"/>
      <c r="HR431" s="21"/>
      <c r="HS431" s="21"/>
      <c r="HT431" s="21"/>
      <c r="HU431" s="21"/>
      <c r="HV431" s="21"/>
      <c r="HW431" s="21"/>
      <c r="HX431" s="21"/>
      <c r="HY431" s="21"/>
      <c r="HZ431" s="21"/>
      <c r="IA431" s="21"/>
      <c r="IB431" s="21"/>
      <c r="IC431" s="21"/>
      <c r="ID431" s="21"/>
      <c r="IE431" s="21"/>
      <c r="IF431" s="21"/>
      <c r="IG431" s="21"/>
      <c r="IH431" s="21"/>
      <c r="II431" s="21"/>
      <c r="IJ431" s="21"/>
      <c r="IK431" s="21"/>
      <c r="IL431" s="21"/>
      <c r="IM431" s="21"/>
      <c r="IN431" s="21"/>
      <c r="IO431" s="21"/>
      <c r="IP431" s="21"/>
      <c r="IQ431" s="21"/>
    </row>
    <row r="432" customFormat="false" ht="54" hidden="false" customHeight="true" outlineLevel="0" collapsed="false">
      <c r="A432" s="18" t="s">
        <v>44</v>
      </c>
      <c r="B432" s="14"/>
      <c r="C432" s="18" t="s">
        <v>445</v>
      </c>
      <c r="D432" s="18" t="s">
        <v>456</v>
      </c>
      <c r="E432" s="16" t="s">
        <v>45</v>
      </c>
      <c r="F432" s="23" t="n">
        <f aca="false">G432+H432</f>
        <v>0</v>
      </c>
      <c r="G432" s="23"/>
      <c r="H432" s="23"/>
      <c r="I432" s="23" t="n">
        <f aca="false">J432+K432</f>
        <v>17901.6</v>
      </c>
      <c r="J432" s="23"/>
      <c r="K432" s="23" t="n">
        <v>17901.6</v>
      </c>
      <c r="L432" s="23" t="n">
        <f aca="false">M432+N432</f>
        <v>0</v>
      </c>
      <c r="M432" s="23"/>
      <c r="N432" s="23"/>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1"/>
      <c r="BX432" s="21"/>
      <c r="BY432" s="21"/>
      <c r="BZ432" s="21"/>
      <c r="CA432" s="21"/>
      <c r="CB432" s="21"/>
      <c r="CC432" s="21"/>
      <c r="CD432" s="21"/>
      <c r="CE432" s="21"/>
      <c r="CF432" s="21"/>
      <c r="CG432" s="21"/>
      <c r="CH432" s="21"/>
      <c r="CI432" s="21"/>
      <c r="CJ432" s="21"/>
      <c r="CK432" s="21"/>
      <c r="CL432" s="21"/>
      <c r="CM432" s="21"/>
      <c r="CN432" s="21"/>
      <c r="CO432" s="21"/>
      <c r="CP432" s="21"/>
      <c r="CQ432" s="21"/>
      <c r="CR432" s="21"/>
      <c r="CS432" s="21"/>
      <c r="CT432" s="21"/>
      <c r="CU432" s="21"/>
      <c r="CV432" s="21"/>
      <c r="CW432" s="21"/>
      <c r="CX432" s="21"/>
      <c r="CY432" s="21"/>
      <c r="CZ432" s="21"/>
      <c r="DA432" s="21"/>
      <c r="DB432" s="21"/>
      <c r="DC432" s="21"/>
      <c r="DD432" s="21"/>
      <c r="DE432" s="21"/>
      <c r="DF432" s="21"/>
      <c r="DG432" s="21"/>
      <c r="DH432" s="21"/>
      <c r="DI432" s="21"/>
      <c r="DJ432" s="21"/>
      <c r="DK432" s="21"/>
      <c r="DL432" s="21"/>
      <c r="DM432" s="21"/>
      <c r="DN432" s="21"/>
      <c r="DO432" s="21"/>
      <c r="DP432" s="21"/>
      <c r="DQ432" s="21"/>
      <c r="DR432" s="21"/>
      <c r="DS432" s="21"/>
      <c r="DT432" s="21"/>
      <c r="DU432" s="21"/>
      <c r="DV432" s="21"/>
      <c r="DW432" s="21"/>
      <c r="DX432" s="21"/>
      <c r="DY432" s="21"/>
      <c r="DZ432" s="21"/>
      <c r="EA432" s="21"/>
      <c r="EB432" s="21"/>
      <c r="EC432" s="21"/>
      <c r="ED432" s="21"/>
      <c r="EE432" s="21"/>
      <c r="EF432" s="21"/>
      <c r="EG432" s="21"/>
      <c r="EH432" s="21"/>
      <c r="EI432" s="21"/>
      <c r="EJ432" s="21"/>
      <c r="EK432" s="21"/>
      <c r="EL432" s="21"/>
      <c r="EM432" s="21"/>
      <c r="EN432" s="21"/>
      <c r="EO432" s="21"/>
      <c r="EP432" s="21"/>
      <c r="EQ432" s="21"/>
      <c r="ER432" s="21"/>
      <c r="ES432" s="21"/>
      <c r="ET432" s="21"/>
      <c r="EU432" s="21"/>
      <c r="EV432" s="21"/>
      <c r="EW432" s="21"/>
      <c r="EX432" s="21"/>
      <c r="EY432" s="21"/>
      <c r="EZ432" s="21"/>
      <c r="FA432" s="21"/>
      <c r="FB432" s="21"/>
      <c r="FC432" s="21"/>
      <c r="FD432" s="21"/>
      <c r="FE432" s="21"/>
      <c r="FF432" s="21"/>
      <c r="FG432" s="21"/>
      <c r="FH432" s="21"/>
      <c r="FI432" s="21"/>
      <c r="FJ432" s="21"/>
      <c r="FK432" s="21"/>
      <c r="FL432" s="21"/>
      <c r="FM432" s="21"/>
      <c r="FN432" s="21"/>
      <c r="FO432" s="21"/>
      <c r="FP432" s="21"/>
      <c r="FQ432" s="21"/>
      <c r="FR432" s="21"/>
      <c r="FS432" s="21"/>
      <c r="FT432" s="21"/>
      <c r="FU432" s="21"/>
      <c r="FV432" s="21"/>
      <c r="FW432" s="21"/>
      <c r="FX432" s="21"/>
      <c r="FY432" s="21"/>
      <c r="FZ432" s="21"/>
      <c r="GA432" s="21"/>
      <c r="GB432" s="21"/>
      <c r="GC432" s="21"/>
      <c r="GD432" s="21"/>
      <c r="GE432" s="21"/>
      <c r="GF432" s="21"/>
      <c r="GG432" s="21"/>
      <c r="GH432" s="21"/>
      <c r="GI432" s="21"/>
      <c r="GJ432" s="21"/>
      <c r="GK432" s="21"/>
      <c r="GL432" s="21"/>
      <c r="GM432" s="21"/>
      <c r="GN432" s="21"/>
      <c r="GO432" s="21"/>
      <c r="GP432" s="21"/>
      <c r="GQ432" s="21"/>
      <c r="GR432" s="21"/>
      <c r="GS432" s="21"/>
      <c r="GT432" s="21"/>
      <c r="GU432" s="21"/>
      <c r="GV432" s="21"/>
      <c r="GW432" s="21"/>
      <c r="GX432" s="21"/>
      <c r="GY432" s="21"/>
      <c r="GZ432" s="21"/>
      <c r="HA432" s="21"/>
      <c r="HB432" s="21"/>
      <c r="HC432" s="21"/>
      <c r="HD432" s="21"/>
      <c r="HE432" s="21"/>
      <c r="HF432" s="21"/>
      <c r="HG432" s="21"/>
      <c r="HH432" s="21"/>
      <c r="HI432" s="21"/>
      <c r="HJ432" s="21"/>
      <c r="HK432" s="21"/>
      <c r="HL432" s="21"/>
      <c r="HM432" s="21"/>
      <c r="HN432" s="21"/>
      <c r="HO432" s="21"/>
      <c r="HP432" s="21"/>
      <c r="HQ432" s="21"/>
      <c r="HR432" s="21"/>
      <c r="HS432" s="21"/>
      <c r="HT432" s="21"/>
      <c r="HU432" s="21"/>
      <c r="HV432" s="21"/>
      <c r="HW432" s="21"/>
      <c r="HX432" s="21"/>
      <c r="HY432" s="21"/>
      <c r="HZ432" s="21"/>
      <c r="IA432" s="21"/>
      <c r="IB432" s="21"/>
      <c r="IC432" s="21"/>
      <c r="ID432" s="21"/>
      <c r="IE432" s="21"/>
      <c r="IF432" s="21"/>
      <c r="IG432" s="21"/>
      <c r="IH432" s="21"/>
      <c r="II432" s="21"/>
      <c r="IJ432" s="21"/>
      <c r="IK432" s="21"/>
      <c r="IL432" s="21"/>
      <c r="IM432" s="21"/>
      <c r="IN432" s="21"/>
      <c r="IO432" s="21"/>
      <c r="IP432" s="21"/>
      <c r="IQ432" s="21"/>
    </row>
    <row r="433" customFormat="false" ht="99" hidden="false" customHeight="false" outlineLevel="0" collapsed="false">
      <c r="A433" s="18" t="s">
        <v>404</v>
      </c>
      <c r="B433" s="14"/>
      <c r="C433" s="18" t="s">
        <v>445</v>
      </c>
      <c r="D433" s="18" t="s">
        <v>457</v>
      </c>
      <c r="E433" s="16"/>
      <c r="F433" s="23" t="n">
        <f aca="false">G433+H433</f>
        <v>0</v>
      </c>
      <c r="G433" s="23" t="n">
        <f aca="false">G434</f>
        <v>0</v>
      </c>
      <c r="H433" s="23" t="n">
        <f aca="false">H434</f>
        <v>0</v>
      </c>
      <c r="I433" s="23" t="n">
        <f aca="false">J433+K433</f>
        <v>1989.1</v>
      </c>
      <c r="J433" s="23" t="n">
        <f aca="false">J434</f>
        <v>1989.1</v>
      </c>
      <c r="K433" s="23" t="n">
        <f aca="false">K434</f>
        <v>0</v>
      </c>
      <c r="L433" s="23" t="n">
        <f aca="false">M433+N433</f>
        <v>0</v>
      </c>
      <c r="M433" s="23" t="n">
        <f aca="false">M434</f>
        <v>0</v>
      </c>
      <c r="N433" s="23" t="n">
        <f aca="false">N434</f>
        <v>0</v>
      </c>
      <c r="O433" s="21"/>
      <c r="P433" s="21"/>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1"/>
      <c r="BX433" s="21"/>
      <c r="BY433" s="21"/>
      <c r="BZ433" s="21"/>
      <c r="CA433" s="21"/>
      <c r="CB433" s="21"/>
      <c r="CC433" s="21"/>
      <c r="CD433" s="21"/>
      <c r="CE433" s="21"/>
      <c r="CF433" s="21"/>
      <c r="CG433" s="21"/>
      <c r="CH433" s="21"/>
      <c r="CI433" s="21"/>
      <c r="CJ433" s="21"/>
      <c r="CK433" s="21"/>
      <c r="CL433" s="21"/>
      <c r="CM433" s="21"/>
      <c r="CN433" s="21"/>
      <c r="CO433" s="21"/>
      <c r="CP433" s="21"/>
      <c r="CQ433" s="21"/>
      <c r="CR433" s="21"/>
      <c r="CS433" s="21"/>
      <c r="CT433" s="21"/>
      <c r="CU433" s="21"/>
      <c r="CV433" s="21"/>
      <c r="CW433" s="21"/>
      <c r="CX433" s="21"/>
      <c r="CY433" s="21"/>
      <c r="CZ433" s="21"/>
      <c r="DA433" s="21"/>
      <c r="DB433" s="21"/>
      <c r="DC433" s="21"/>
      <c r="DD433" s="21"/>
      <c r="DE433" s="21"/>
      <c r="DF433" s="21"/>
      <c r="DG433" s="21"/>
      <c r="DH433" s="21"/>
      <c r="DI433" s="21"/>
      <c r="DJ433" s="21"/>
      <c r="DK433" s="21"/>
      <c r="DL433" s="21"/>
      <c r="DM433" s="21"/>
      <c r="DN433" s="21"/>
      <c r="DO433" s="21"/>
      <c r="DP433" s="21"/>
      <c r="DQ433" s="21"/>
      <c r="DR433" s="21"/>
      <c r="DS433" s="21"/>
      <c r="DT433" s="21"/>
      <c r="DU433" s="21"/>
      <c r="DV433" s="21"/>
      <c r="DW433" s="21"/>
      <c r="DX433" s="21"/>
      <c r="DY433" s="21"/>
      <c r="DZ433" s="21"/>
      <c r="EA433" s="21"/>
      <c r="EB433" s="21"/>
      <c r="EC433" s="21"/>
      <c r="ED433" s="21"/>
      <c r="EE433" s="21"/>
      <c r="EF433" s="21"/>
      <c r="EG433" s="21"/>
      <c r="EH433" s="21"/>
      <c r="EI433" s="21"/>
      <c r="EJ433" s="21"/>
      <c r="EK433" s="21"/>
      <c r="EL433" s="21"/>
      <c r="EM433" s="21"/>
      <c r="EN433" s="21"/>
      <c r="EO433" s="21"/>
      <c r="EP433" s="21"/>
      <c r="EQ433" s="21"/>
      <c r="ER433" s="21"/>
      <c r="ES433" s="21"/>
      <c r="ET433" s="21"/>
      <c r="EU433" s="21"/>
      <c r="EV433" s="21"/>
      <c r="EW433" s="21"/>
      <c r="EX433" s="21"/>
      <c r="EY433" s="21"/>
      <c r="EZ433" s="21"/>
      <c r="FA433" s="21"/>
      <c r="FB433" s="21"/>
      <c r="FC433" s="21"/>
      <c r="FD433" s="21"/>
      <c r="FE433" s="21"/>
      <c r="FF433" s="21"/>
      <c r="FG433" s="21"/>
      <c r="FH433" s="21"/>
      <c r="FI433" s="21"/>
      <c r="FJ433" s="21"/>
      <c r="FK433" s="21"/>
      <c r="FL433" s="21"/>
      <c r="FM433" s="21"/>
      <c r="FN433" s="21"/>
      <c r="FO433" s="21"/>
      <c r="FP433" s="21"/>
      <c r="FQ433" s="21"/>
      <c r="FR433" s="21"/>
      <c r="FS433" s="21"/>
      <c r="FT433" s="21"/>
      <c r="FU433" s="21"/>
      <c r="FV433" s="21"/>
      <c r="FW433" s="21"/>
      <c r="FX433" s="21"/>
      <c r="FY433" s="21"/>
      <c r="FZ433" s="21"/>
      <c r="GA433" s="21"/>
      <c r="GB433" s="21"/>
      <c r="GC433" s="21"/>
      <c r="GD433" s="21"/>
      <c r="GE433" s="21"/>
      <c r="GF433" s="21"/>
      <c r="GG433" s="21"/>
      <c r="GH433" s="21"/>
      <c r="GI433" s="21"/>
      <c r="GJ433" s="21"/>
      <c r="GK433" s="21"/>
      <c r="GL433" s="21"/>
      <c r="GM433" s="21"/>
      <c r="GN433" s="21"/>
      <c r="GO433" s="21"/>
      <c r="GP433" s="21"/>
      <c r="GQ433" s="21"/>
      <c r="GR433" s="21"/>
      <c r="GS433" s="21"/>
      <c r="GT433" s="21"/>
      <c r="GU433" s="21"/>
      <c r="GV433" s="21"/>
      <c r="GW433" s="21"/>
      <c r="GX433" s="21"/>
      <c r="GY433" s="21"/>
      <c r="GZ433" s="21"/>
      <c r="HA433" s="21"/>
      <c r="HB433" s="21"/>
      <c r="HC433" s="21"/>
      <c r="HD433" s="21"/>
      <c r="HE433" s="21"/>
      <c r="HF433" s="21"/>
      <c r="HG433" s="21"/>
      <c r="HH433" s="21"/>
      <c r="HI433" s="21"/>
      <c r="HJ433" s="21"/>
      <c r="HK433" s="21"/>
      <c r="HL433" s="21"/>
      <c r="HM433" s="21"/>
      <c r="HN433" s="21"/>
      <c r="HO433" s="21"/>
      <c r="HP433" s="21"/>
      <c r="HQ433" s="21"/>
      <c r="HR433" s="21"/>
      <c r="HS433" s="21"/>
      <c r="HT433" s="21"/>
      <c r="HU433" s="21"/>
      <c r="HV433" s="21"/>
      <c r="HW433" s="21"/>
      <c r="HX433" s="21"/>
      <c r="HY433" s="21"/>
      <c r="HZ433" s="21"/>
      <c r="IA433" s="21"/>
      <c r="IB433" s="21"/>
      <c r="IC433" s="21"/>
      <c r="ID433" s="21"/>
      <c r="IE433" s="21"/>
      <c r="IF433" s="21"/>
      <c r="IG433" s="21"/>
      <c r="IH433" s="21"/>
      <c r="II433" s="21"/>
      <c r="IJ433" s="21"/>
      <c r="IK433" s="21"/>
      <c r="IL433" s="21"/>
      <c r="IM433" s="21"/>
      <c r="IN433" s="21"/>
      <c r="IO433" s="21"/>
      <c r="IP433" s="21"/>
      <c r="IQ433" s="21"/>
    </row>
    <row r="434" customFormat="false" ht="52.5" hidden="false" customHeight="true" outlineLevel="0" collapsed="false">
      <c r="A434" s="18" t="s">
        <v>44</v>
      </c>
      <c r="B434" s="14"/>
      <c r="C434" s="18" t="s">
        <v>445</v>
      </c>
      <c r="D434" s="18" t="s">
        <v>457</v>
      </c>
      <c r="E434" s="16" t="s">
        <v>45</v>
      </c>
      <c r="F434" s="23" t="n">
        <f aca="false">G434+H434</f>
        <v>0</v>
      </c>
      <c r="G434" s="23"/>
      <c r="H434" s="23"/>
      <c r="I434" s="23" t="n">
        <f aca="false">J434+K434</f>
        <v>1989.1</v>
      </c>
      <c r="J434" s="23" t="n">
        <v>1989.1</v>
      </c>
      <c r="K434" s="23"/>
      <c r="L434" s="23" t="n">
        <f aca="false">M434+N434</f>
        <v>0</v>
      </c>
      <c r="M434" s="23"/>
      <c r="N434" s="23"/>
      <c r="O434" s="21"/>
      <c r="P434" s="21"/>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1"/>
      <c r="BX434" s="21"/>
      <c r="BY434" s="21"/>
      <c r="BZ434" s="21"/>
      <c r="CA434" s="21"/>
      <c r="CB434" s="21"/>
      <c r="CC434" s="21"/>
      <c r="CD434" s="21"/>
      <c r="CE434" s="21"/>
      <c r="CF434" s="21"/>
      <c r="CG434" s="21"/>
      <c r="CH434" s="21"/>
      <c r="CI434" s="21"/>
      <c r="CJ434" s="21"/>
      <c r="CK434" s="21"/>
      <c r="CL434" s="21"/>
      <c r="CM434" s="21"/>
      <c r="CN434" s="21"/>
      <c r="CO434" s="21"/>
      <c r="CP434" s="21"/>
      <c r="CQ434" s="21"/>
      <c r="CR434" s="21"/>
      <c r="CS434" s="21"/>
      <c r="CT434" s="21"/>
      <c r="CU434" s="21"/>
      <c r="CV434" s="21"/>
      <c r="CW434" s="21"/>
      <c r="CX434" s="21"/>
      <c r="CY434" s="21"/>
      <c r="CZ434" s="21"/>
      <c r="DA434" s="21"/>
      <c r="DB434" s="21"/>
      <c r="DC434" s="21"/>
      <c r="DD434" s="21"/>
      <c r="DE434" s="21"/>
      <c r="DF434" s="21"/>
      <c r="DG434" s="21"/>
      <c r="DH434" s="21"/>
      <c r="DI434" s="21"/>
      <c r="DJ434" s="21"/>
      <c r="DK434" s="21"/>
      <c r="DL434" s="21"/>
      <c r="DM434" s="21"/>
      <c r="DN434" s="21"/>
      <c r="DO434" s="21"/>
      <c r="DP434" s="21"/>
      <c r="DQ434" s="21"/>
      <c r="DR434" s="21"/>
      <c r="DS434" s="21"/>
      <c r="DT434" s="21"/>
      <c r="DU434" s="21"/>
      <c r="DV434" s="21"/>
      <c r="DW434" s="21"/>
      <c r="DX434" s="21"/>
      <c r="DY434" s="21"/>
      <c r="DZ434" s="21"/>
      <c r="EA434" s="21"/>
      <c r="EB434" s="21"/>
      <c r="EC434" s="21"/>
      <c r="ED434" s="21"/>
      <c r="EE434" s="21"/>
      <c r="EF434" s="21"/>
      <c r="EG434" s="21"/>
      <c r="EH434" s="21"/>
      <c r="EI434" s="21"/>
      <c r="EJ434" s="21"/>
      <c r="EK434" s="21"/>
      <c r="EL434" s="21"/>
      <c r="EM434" s="21"/>
      <c r="EN434" s="21"/>
      <c r="EO434" s="21"/>
      <c r="EP434" s="21"/>
      <c r="EQ434" s="21"/>
      <c r="ER434" s="21"/>
      <c r="ES434" s="21"/>
      <c r="ET434" s="21"/>
      <c r="EU434" s="21"/>
      <c r="EV434" s="21"/>
      <c r="EW434" s="21"/>
      <c r="EX434" s="21"/>
      <c r="EY434" s="21"/>
      <c r="EZ434" s="21"/>
      <c r="FA434" s="21"/>
      <c r="FB434" s="21"/>
      <c r="FC434" s="21"/>
      <c r="FD434" s="21"/>
      <c r="FE434" s="21"/>
      <c r="FF434" s="21"/>
      <c r="FG434" s="21"/>
      <c r="FH434" s="21"/>
      <c r="FI434" s="21"/>
      <c r="FJ434" s="21"/>
      <c r="FK434" s="21"/>
      <c r="FL434" s="21"/>
      <c r="FM434" s="21"/>
      <c r="FN434" s="21"/>
      <c r="FO434" s="21"/>
      <c r="FP434" s="21"/>
      <c r="FQ434" s="21"/>
      <c r="FR434" s="21"/>
      <c r="FS434" s="21"/>
      <c r="FT434" s="21"/>
      <c r="FU434" s="21"/>
      <c r="FV434" s="21"/>
      <c r="FW434" s="21"/>
      <c r="FX434" s="21"/>
      <c r="FY434" s="21"/>
      <c r="FZ434" s="21"/>
      <c r="GA434" s="21"/>
      <c r="GB434" s="21"/>
      <c r="GC434" s="21"/>
      <c r="GD434" s="21"/>
      <c r="GE434" s="21"/>
      <c r="GF434" s="21"/>
      <c r="GG434" s="21"/>
      <c r="GH434" s="21"/>
      <c r="GI434" s="21"/>
      <c r="GJ434" s="21"/>
      <c r="GK434" s="21"/>
      <c r="GL434" s="21"/>
      <c r="GM434" s="21"/>
      <c r="GN434" s="21"/>
      <c r="GO434" s="21"/>
      <c r="GP434" s="21"/>
      <c r="GQ434" s="21"/>
      <c r="GR434" s="21"/>
      <c r="GS434" s="21"/>
      <c r="GT434" s="21"/>
      <c r="GU434" s="21"/>
      <c r="GV434" s="21"/>
      <c r="GW434" s="21"/>
      <c r="GX434" s="21"/>
      <c r="GY434" s="21"/>
      <c r="GZ434" s="21"/>
      <c r="HA434" s="21"/>
      <c r="HB434" s="21"/>
      <c r="HC434" s="21"/>
      <c r="HD434" s="21"/>
      <c r="HE434" s="21"/>
      <c r="HF434" s="21"/>
      <c r="HG434" s="21"/>
      <c r="HH434" s="21"/>
      <c r="HI434" s="21"/>
      <c r="HJ434" s="21"/>
      <c r="HK434" s="21"/>
      <c r="HL434" s="21"/>
      <c r="HM434" s="21"/>
      <c r="HN434" s="21"/>
      <c r="HO434" s="21"/>
      <c r="HP434" s="21"/>
      <c r="HQ434" s="21"/>
      <c r="HR434" s="21"/>
      <c r="HS434" s="21"/>
      <c r="HT434" s="21"/>
      <c r="HU434" s="21"/>
      <c r="HV434" s="21"/>
      <c r="HW434" s="21"/>
      <c r="HX434" s="21"/>
      <c r="HY434" s="21"/>
      <c r="HZ434" s="21"/>
      <c r="IA434" s="21"/>
      <c r="IB434" s="21"/>
      <c r="IC434" s="21"/>
      <c r="ID434" s="21"/>
      <c r="IE434" s="21"/>
      <c r="IF434" s="21"/>
      <c r="IG434" s="21"/>
      <c r="IH434" s="21"/>
      <c r="II434" s="21"/>
      <c r="IJ434" s="21"/>
      <c r="IK434" s="21"/>
      <c r="IL434" s="21"/>
      <c r="IM434" s="21"/>
      <c r="IN434" s="21"/>
      <c r="IO434" s="21"/>
      <c r="IP434" s="21"/>
      <c r="IQ434" s="21"/>
    </row>
    <row r="435" customFormat="false" ht="36" hidden="false" customHeight="true" outlineLevel="0" collapsed="false">
      <c r="A435" s="13" t="s">
        <v>458</v>
      </c>
      <c r="B435" s="14"/>
      <c r="C435" s="14" t="s">
        <v>445</v>
      </c>
      <c r="D435" s="14" t="s">
        <v>459</v>
      </c>
      <c r="E435" s="16"/>
      <c r="F435" s="15" t="n">
        <f aca="false">G435+H435</f>
        <v>33827</v>
      </c>
      <c r="G435" s="15" t="n">
        <f aca="false">G436</f>
        <v>33827</v>
      </c>
      <c r="H435" s="15" t="n">
        <f aca="false">H436</f>
        <v>0</v>
      </c>
      <c r="I435" s="15" t="n">
        <f aca="false">J435+K435</f>
        <v>0</v>
      </c>
      <c r="J435" s="15" t="n">
        <f aca="false">J436</f>
        <v>0</v>
      </c>
      <c r="K435" s="15" t="n">
        <f aca="false">K436</f>
        <v>0</v>
      </c>
      <c r="L435" s="15" t="n">
        <f aca="false">M435+N435</f>
        <v>0</v>
      </c>
      <c r="M435" s="15" t="n">
        <f aca="false">M436</f>
        <v>0</v>
      </c>
      <c r="N435" s="15" t="n">
        <f aca="false">N436</f>
        <v>0</v>
      </c>
      <c r="O435" s="21"/>
      <c r="P435" s="21"/>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1"/>
      <c r="BX435" s="21"/>
      <c r="BY435" s="21"/>
      <c r="BZ435" s="21"/>
      <c r="CA435" s="21"/>
      <c r="CB435" s="21"/>
      <c r="CC435" s="21"/>
      <c r="CD435" s="21"/>
      <c r="CE435" s="21"/>
      <c r="CF435" s="21"/>
      <c r="CG435" s="21"/>
      <c r="CH435" s="21"/>
      <c r="CI435" s="21"/>
      <c r="CJ435" s="21"/>
      <c r="CK435" s="21"/>
      <c r="CL435" s="21"/>
      <c r="CM435" s="21"/>
      <c r="CN435" s="21"/>
      <c r="CO435" s="21"/>
      <c r="CP435" s="21"/>
      <c r="CQ435" s="21"/>
      <c r="CR435" s="21"/>
      <c r="CS435" s="21"/>
      <c r="CT435" s="21"/>
      <c r="CU435" s="21"/>
      <c r="CV435" s="21"/>
      <c r="CW435" s="21"/>
      <c r="CX435" s="21"/>
      <c r="CY435" s="21"/>
      <c r="CZ435" s="21"/>
      <c r="DA435" s="21"/>
      <c r="DB435" s="21"/>
      <c r="DC435" s="21"/>
      <c r="DD435" s="21"/>
      <c r="DE435" s="21"/>
      <c r="DF435" s="21"/>
      <c r="DG435" s="21"/>
      <c r="DH435" s="21"/>
      <c r="DI435" s="21"/>
      <c r="DJ435" s="21"/>
      <c r="DK435" s="21"/>
      <c r="DL435" s="21"/>
      <c r="DM435" s="21"/>
      <c r="DN435" s="21"/>
      <c r="DO435" s="21"/>
      <c r="DP435" s="21"/>
      <c r="DQ435" s="21"/>
      <c r="DR435" s="21"/>
      <c r="DS435" s="21"/>
      <c r="DT435" s="21"/>
      <c r="DU435" s="21"/>
      <c r="DV435" s="21"/>
      <c r="DW435" s="21"/>
      <c r="DX435" s="21"/>
      <c r="DY435" s="21"/>
      <c r="DZ435" s="21"/>
      <c r="EA435" s="21"/>
      <c r="EB435" s="21"/>
      <c r="EC435" s="21"/>
      <c r="ED435" s="21"/>
      <c r="EE435" s="21"/>
      <c r="EF435" s="21"/>
      <c r="EG435" s="21"/>
      <c r="EH435" s="21"/>
      <c r="EI435" s="21"/>
      <c r="EJ435" s="21"/>
      <c r="EK435" s="21"/>
      <c r="EL435" s="21"/>
      <c r="EM435" s="21"/>
      <c r="EN435" s="21"/>
      <c r="EO435" s="21"/>
      <c r="EP435" s="21"/>
      <c r="EQ435" s="21"/>
      <c r="ER435" s="21"/>
      <c r="ES435" s="21"/>
      <c r="ET435" s="21"/>
      <c r="EU435" s="21"/>
      <c r="EV435" s="21"/>
      <c r="EW435" s="21"/>
      <c r="EX435" s="21"/>
      <c r="EY435" s="21"/>
      <c r="EZ435" s="21"/>
      <c r="FA435" s="21"/>
      <c r="FB435" s="21"/>
      <c r="FC435" s="21"/>
      <c r="FD435" s="21"/>
      <c r="FE435" s="21"/>
      <c r="FF435" s="21"/>
      <c r="FG435" s="21"/>
      <c r="FH435" s="21"/>
      <c r="FI435" s="21"/>
      <c r="FJ435" s="21"/>
      <c r="FK435" s="21"/>
      <c r="FL435" s="21"/>
      <c r="FM435" s="21"/>
      <c r="FN435" s="21"/>
      <c r="FO435" s="21"/>
      <c r="FP435" s="21"/>
      <c r="FQ435" s="21"/>
      <c r="FR435" s="21"/>
      <c r="FS435" s="21"/>
      <c r="FT435" s="21"/>
      <c r="FU435" s="21"/>
      <c r="FV435" s="21"/>
      <c r="FW435" s="21"/>
      <c r="FX435" s="21"/>
      <c r="FY435" s="21"/>
      <c r="FZ435" s="21"/>
      <c r="GA435" s="21"/>
      <c r="GB435" s="21"/>
      <c r="GC435" s="21"/>
      <c r="GD435" s="21"/>
      <c r="GE435" s="21"/>
      <c r="GF435" s="21"/>
      <c r="GG435" s="21"/>
      <c r="GH435" s="21"/>
      <c r="GI435" s="21"/>
      <c r="GJ435" s="21"/>
      <c r="GK435" s="21"/>
      <c r="GL435" s="21"/>
      <c r="GM435" s="21"/>
      <c r="GN435" s="21"/>
      <c r="GO435" s="21"/>
      <c r="GP435" s="21"/>
      <c r="GQ435" s="21"/>
      <c r="GR435" s="21"/>
      <c r="GS435" s="21"/>
      <c r="GT435" s="21"/>
      <c r="GU435" s="21"/>
      <c r="GV435" s="21"/>
      <c r="GW435" s="21"/>
      <c r="GX435" s="21"/>
      <c r="GY435" s="21"/>
      <c r="GZ435" s="21"/>
      <c r="HA435" s="21"/>
      <c r="HB435" s="21"/>
      <c r="HC435" s="21"/>
      <c r="HD435" s="21"/>
      <c r="HE435" s="21"/>
      <c r="HF435" s="21"/>
      <c r="HG435" s="21"/>
      <c r="HH435" s="21"/>
      <c r="HI435" s="21"/>
      <c r="HJ435" s="21"/>
      <c r="HK435" s="21"/>
      <c r="HL435" s="21"/>
      <c r="HM435" s="21"/>
      <c r="HN435" s="21"/>
      <c r="HO435" s="21"/>
      <c r="HP435" s="21"/>
      <c r="HQ435" s="21"/>
      <c r="HR435" s="21"/>
      <c r="HS435" s="21"/>
      <c r="HT435" s="21"/>
      <c r="HU435" s="21"/>
      <c r="HV435" s="21"/>
      <c r="HW435" s="21"/>
      <c r="HX435" s="21"/>
      <c r="HY435" s="21"/>
      <c r="HZ435" s="21"/>
      <c r="IA435" s="21"/>
      <c r="IB435" s="21"/>
      <c r="IC435" s="21"/>
      <c r="ID435" s="21"/>
      <c r="IE435" s="21"/>
      <c r="IF435" s="21"/>
      <c r="IG435" s="21"/>
      <c r="IH435" s="21"/>
      <c r="II435" s="21"/>
      <c r="IJ435" s="21"/>
      <c r="IK435" s="21"/>
      <c r="IL435" s="21"/>
      <c r="IM435" s="21"/>
      <c r="IN435" s="21"/>
      <c r="IO435" s="21"/>
      <c r="IP435" s="21"/>
      <c r="IQ435" s="21"/>
    </row>
    <row r="436" customFormat="false" ht="82.5" hidden="false" customHeight="false" outlineLevel="0" collapsed="false">
      <c r="A436" s="43" t="s">
        <v>460</v>
      </c>
      <c r="B436" s="14"/>
      <c r="C436" s="14" t="s">
        <v>445</v>
      </c>
      <c r="D436" s="14" t="s">
        <v>461</v>
      </c>
      <c r="E436" s="16"/>
      <c r="F436" s="15" t="n">
        <f aca="false">G436+H436</f>
        <v>33827</v>
      </c>
      <c r="G436" s="15" t="n">
        <f aca="false">G437</f>
        <v>33827</v>
      </c>
      <c r="H436" s="15" t="n">
        <f aca="false">H437</f>
        <v>0</v>
      </c>
      <c r="I436" s="15" t="n">
        <f aca="false">J436+K436</f>
        <v>0</v>
      </c>
      <c r="J436" s="15" t="n">
        <f aca="false">J437</f>
        <v>0</v>
      </c>
      <c r="K436" s="15" t="n">
        <f aca="false">K437</f>
        <v>0</v>
      </c>
      <c r="L436" s="15" t="n">
        <f aca="false">M436+N436</f>
        <v>0</v>
      </c>
      <c r="M436" s="15" t="n">
        <f aca="false">M437</f>
        <v>0</v>
      </c>
      <c r="N436" s="15" t="n">
        <f aca="false">N437</f>
        <v>0</v>
      </c>
      <c r="O436" s="21"/>
      <c r="P436" s="21"/>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1"/>
      <c r="BX436" s="21"/>
      <c r="BY436" s="21"/>
      <c r="BZ436" s="21"/>
      <c r="CA436" s="21"/>
      <c r="CB436" s="21"/>
      <c r="CC436" s="21"/>
      <c r="CD436" s="21"/>
      <c r="CE436" s="21"/>
      <c r="CF436" s="21"/>
      <c r="CG436" s="21"/>
      <c r="CH436" s="21"/>
      <c r="CI436" s="21"/>
      <c r="CJ436" s="21"/>
      <c r="CK436" s="21"/>
      <c r="CL436" s="21"/>
      <c r="CM436" s="21"/>
      <c r="CN436" s="21"/>
      <c r="CO436" s="21"/>
      <c r="CP436" s="21"/>
      <c r="CQ436" s="21"/>
      <c r="CR436" s="21"/>
      <c r="CS436" s="21"/>
      <c r="CT436" s="21"/>
      <c r="CU436" s="21"/>
      <c r="CV436" s="21"/>
      <c r="CW436" s="21"/>
      <c r="CX436" s="21"/>
      <c r="CY436" s="21"/>
      <c r="CZ436" s="21"/>
      <c r="DA436" s="21"/>
      <c r="DB436" s="21"/>
      <c r="DC436" s="21"/>
      <c r="DD436" s="21"/>
      <c r="DE436" s="21"/>
      <c r="DF436" s="21"/>
      <c r="DG436" s="21"/>
      <c r="DH436" s="21"/>
      <c r="DI436" s="21"/>
      <c r="DJ436" s="21"/>
      <c r="DK436" s="21"/>
      <c r="DL436" s="21"/>
      <c r="DM436" s="21"/>
      <c r="DN436" s="21"/>
      <c r="DO436" s="21"/>
      <c r="DP436" s="21"/>
      <c r="DQ436" s="21"/>
      <c r="DR436" s="21"/>
      <c r="DS436" s="21"/>
      <c r="DT436" s="21"/>
      <c r="DU436" s="21"/>
      <c r="DV436" s="21"/>
      <c r="DW436" s="21"/>
      <c r="DX436" s="21"/>
      <c r="DY436" s="21"/>
      <c r="DZ436" s="21"/>
      <c r="EA436" s="21"/>
      <c r="EB436" s="21"/>
      <c r="EC436" s="21"/>
      <c r="ED436" s="21"/>
      <c r="EE436" s="21"/>
      <c r="EF436" s="21"/>
      <c r="EG436" s="21"/>
      <c r="EH436" s="21"/>
      <c r="EI436" s="21"/>
      <c r="EJ436" s="21"/>
      <c r="EK436" s="21"/>
      <c r="EL436" s="21"/>
      <c r="EM436" s="21"/>
      <c r="EN436" s="21"/>
      <c r="EO436" s="21"/>
      <c r="EP436" s="21"/>
      <c r="EQ436" s="21"/>
      <c r="ER436" s="21"/>
      <c r="ES436" s="21"/>
      <c r="ET436" s="21"/>
      <c r="EU436" s="21"/>
      <c r="EV436" s="21"/>
      <c r="EW436" s="21"/>
      <c r="EX436" s="21"/>
      <c r="EY436" s="21"/>
      <c r="EZ436" s="21"/>
      <c r="FA436" s="21"/>
      <c r="FB436" s="21"/>
      <c r="FC436" s="21"/>
      <c r="FD436" s="21"/>
      <c r="FE436" s="21"/>
      <c r="FF436" s="21"/>
      <c r="FG436" s="21"/>
      <c r="FH436" s="21"/>
      <c r="FI436" s="21"/>
      <c r="FJ436" s="21"/>
      <c r="FK436" s="21"/>
      <c r="FL436" s="21"/>
      <c r="FM436" s="21"/>
      <c r="FN436" s="21"/>
      <c r="FO436" s="21"/>
      <c r="FP436" s="21"/>
      <c r="FQ436" s="21"/>
      <c r="FR436" s="21"/>
      <c r="FS436" s="21"/>
      <c r="FT436" s="21"/>
      <c r="FU436" s="21"/>
      <c r="FV436" s="21"/>
      <c r="FW436" s="21"/>
      <c r="FX436" s="21"/>
      <c r="FY436" s="21"/>
      <c r="FZ436" s="21"/>
      <c r="GA436" s="21"/>
      <c r="GB436" s="21"/>
      <c r="GC436" s="21"/>
      <c r="GD436" s="21"/>
      <c r="GE436" s="21"/>
      <c r="GF436" s="21"/>
      <c r="GG436" s="21"/>
      <c r="GH436" s="21"/>
      <c r="GI436" s="21"/>
      <c r="GJ436" s="21"/>
      <c r="GK436" s="21"/>
      <c r="GL436" s="21"/>
      <c r="GM436" s="21"/>
      <c r="GN436" s="21"/>
      <c r="GO436" s="21"/>
      <c r="GP436" s="21"/>
      <c r="GQ436" s="21"/>
      <c r="GR436" s="21"/>
      <c r="GS436" s="21"/>
      <c r="GT436" s="21"/>
      <c r="GU436" s="21"/>
      <c r="GV436" s="21"/>
      <c r="GW436" s="21"/>
      <c r="GX436" s="21"/>
      <c r="GY436" s="21"/>
      <c r="GZ436" s="21"/>
      <c r="HA436" s="21"/>
      <c r="HB436" s="21"/>
      <c r="HC436" s="21"/>
      <c r="HD436" s="21"/>
      <c r="HE436" s="21"/>
      <c r="HF436" s="21"/>
      <c r="HG436" s="21"/>
      <c r="HH436" s="21"/>
      <c r="HI436" s="21"/>
      <c r="HJ436" s="21"/>
      <c r="HK436" s="21"/>
      <c r="HL436" s="21"/>
      <c r="HM436" s="21"/>
      <c r="HN436" s="21"/>
      <c r="HO436" s="21"/>
      <c r="HP436" s="21"/>
      <c r="HQ436" s="21"/>
      <c r="HR436" s="21"/>
      <c r="HS436" s="21"/>
      <c r="HT436" s="21"/>
      <c r="HU436" s="21"/>
      <c r="HV436" s="21"/>
      <c r="HW436" s="21"/>
      <c r="HX436" s="21"/>
      <c r="HY436" s="21"/>
      <c r="HZ436" s="21"/>
      <c r="IA436" s="21"/>
      <c r="IB436" s="21"/>
      <c r="IC436" s="21"/>
      <c r="ID436" s="21"/>
      <c r="IE436" s="21"/>
      <c r="IF436" s="21"/>
      <c r="IG436" s="21"/>
      <c r="IH436" s="21"/>
      <c r="II436" s="21"/>
      <c r="IJ436" s="21"/>
      <c r="IK436" s="21"/>
      <c r="IL436" s="21"/>
      <c r="IM436" s="21"/>
      <c r="IN436" s="21"/>
      <c r="IO436" s="21"/>
      <c r="IP436" s="21"/>
      <c r="IQ436" s="21"/>
    </row>
    <row r="437" customFormat="false" ht="24" hidden="false" customHeight="true" outlineLevel="0" collapsed="false">
      <c r="A437" s="16" t="s">
        <v>282</v>
      </c>
      <c r="B437" s="14"/>
      <c r="C437" s="16" t="s">
        <v>445</v>
      </c>
      <c r="D437" s="16" t="s">
        <v>462</v>
      </c>
      <c r="E437" s="16"/>
      <c r="F437" s="23" t="n">
        <f aca="false">G437+H437</f>
        <v>33827</v>
      </c>
      <c r="G437" s="23" t="n">
        <f aca="false">G438</f>
        <v>33827</v>
      </c>
      <c r="H437" s="23" t="n">
        <f aca="false">H438</f>
        <v>0</v>
      </c>
      <c r="I437" s="23" t="n">
        <f aca="false">J437+K437</f>
        <v>0</v>
      </c>
      <c r="J437" s="23" t="n">
        <f aca="false">J438</f>
        <v>0</v>
      </c>
      <c r="K437" s="23" t="n">
        <f aca="false">K438</f>
        <v>0</v>
      </c>
      <c r="L437" s="23" t="n">
        <f aca="false">M437+N437</f>
        <v>0</v>
      </c>
      <c r="M437" s="23" t="n">
        <f aca="false">M438</f>
        <v>0</v>
      </c>
      <c r="N437" s="23" t="n">
        <f aca="false">N438</f>
        <v>0</v>
      </c>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1"/>
      <c r="CF437" s="21"/>
      <c r="CG437" s="21"/>
      <c r="CH437" s="21"/>
      <c r="CI437" s="21"/>
      <c r="CJ437" s="21"/>
      <c r="CK437" s="21"/>
      <c r="CL437" s="21"/>
      <c r="CM437" s="21"/>
      <c r="CN437" s="21"/>
      <c r="CO437" s="21"/>
      <c r="CP437" s="21"/>
      <c r="CQ437" s="21"/>
      <c r="CR437" s="21"/>
      <c r="CS437" s="21"/>
      <c r="CT437" s="21"/>
      <c r="CU437" s="21"/>
      <c r="CV437" s="21"/>
      <c r="CW437" s="21"/>
      <c r="CX437" s="21"/>
      <c r="CY437" s="21"/>
      <c r="CZ437" s="21"/>
      <c r="DA437" s="21"/>
      <c r="DB437" s="21"/>
      <c r="DC437" s="21"/>
      <c r="DD437" s="21"/>
      <c r="DE437" s="21"/>
      <c r="DF437" s="21"/>
      <c r="DG437" s="21"/>
      <c r="DH437" s="21"/>
      <c r="DI437" s="21"/>
      <c r="DJ437" s="21"/>
      <c r="DK437" s="21"/>
      <c r="DL437" s="21"/>
      <c r="DM437" s="21"/>
      <c r="DN437" s="21"/>
      <c r="DO437" s="21"/>
      <c r="DP437" s="21"/>
      <c r="DQ437" s="21"/>
      <c r="DR437" s="21"/>
      <c r="DS437" s="21"/>
      <c r="DT437" s="21"/>
      <c r="DU437" s="21"/>
      <c r="DV437" s="21"/>
      <c r="DW437" s="21"/>
      <c r="DX437" s="21"/>
      <c r="DY437" s="21"/>
      <c r="DZ437" s="21"/>
      <c r="EA437" s="21"/>
      <c r="EB437" s="21"/>
      <c r="EC437" s="21"/>
      <c r="ED437" s="21"/>
      <c r="EE437" s="21"/>
      <c r="EF437" s="21"/>
      <c r="EG437" s="21"/>
      <c r="EH437" s="21"/>
      <c r="EI437" s="21"/>
      <c r="EJ437" s="21"/>
      <c r="EK437" s="21"/>
      <c r="EL437" s="21"/>
      <c r="EM437" s="21"/>
      <c r="EN437" s="21"/>
      <c r="EO437" s="21"/>
      <c r="EP437" s="21"/>
      <c r="EQ437" s="21"/>
      <c r="ER437" s="21"/>
      <c r="ES437" s="21"/>
      <c r="ET437" s="21"/>
      <c r="EU437" s="21"/>
      <c r="EV437" s="21"/>
      <c r="EW437" s="21"/>
      <c r="EX437" s="21"/>
      <c r="EY437" s="21"/>
      <c r="EZ437" s="21"/>
      <c r="FA437" s="21"/>
      <c r="FB437" s="21"/>
      <c r="FC437" s="21"/>
      <c r="FD437" s="21"/>
      <c r="FE437" s="21"/>
      <c r="FF437" s="21"/>
      <c r="FG437" s="21"/>
      <c r="FH437" s="21"/>
      <c r="FI437" s="21"/>
      <c r="FJ437" s="21"/>
      <c r="FK437" s="21"/>
      <c r="FL437" s="21"/>
      <c r="FM437" s="21"/>
      <c r="FN437" s="21"/>
      <c r="FO437" s="21"/>
      <c r="FP437" s="21"/>
      <c r="FQ437" s="21"/>
      <c r="FR437" s="21"/>
      <c r="FS437" s="21"/>
      <c r="FT437" s="21"/>
      <c r="FU437" s="21"/>
      <c r="FV437" s="21"/>
      <c r="FW437" s="21"/>
      <c r="FX437" s="21"/>
      <c r="FY437" s="21"/>
      <c r="FZ437" s="21"/>
      <c r="GA437" s="21"/>
      <c r="GB437" s="21"/>
      <c r="GC437" s="21"/>
      <c r="GD437" s="21"/>
      <c r="GE437" s="21"/>
      <c r="GF437" s="21"/>
      <c r="GG437" s="21"/>
      <c r="GH437" s="21"/>
      <c r="GI437" s="21"/>
      <c r="GJ437" s="21"/>
      <c r="GK437" s="21"/>
      <c r="GL437" s="21"/>
      <c r="GM437" s="21"/>
      <c r="GN437" s="21"/>
      <c r="GO437" s="21"/>
      <c r="GP437" s="21"/>
      <c r="GQ437" s="21"/>
      <c r="GR437" s="21"/>
      <c r="GS437" s="21"/>
      <c r="GT437" s="21"/>
      <c r="GU437" s="21"/>
      <c r="GV437" s="21"/>
      <c r="GW437" s="21"/>
      <c r="GX437" s="21"/>
      <c r="GY437" s="21"/>
      <c r="GZ437" s="21"/>
      <c r="HA437" s="21"/>
      <c r="HB437" s="21"/>
      <c r="HC437" s="21"/>
      <c r="HD437" s="21"/>
      <c r="HE437" s="21"/>
      <c r="HF437" s="21"/>
      <c r="HG437" s="21"/>
      <c r="HH437" s="21"/>
      <c r="HI437" s="21"/>
      <c r="HJ437" s="21"/>
      <c r="HK437" s="21"/>
      <c r="HL437" s="21"/>
      <c r="HM437" s="21"/>
      <c r="HN437" s="21"/>
      <c r="HO437" s="21"/>
      <c r="HP437" s="21"/>
      <c r="HQ437" s="21"/>
      <c r="HR437" s="21"/>
      <c r="HS437" s="21"/>
      <c r="HT437" s="21"/>
      <c r="HU437" s="21"/>
      <c r="HV437" s="21"/>
      <c r="HW437" s="21"/>
      <c r="HX437" s="21"/>
      <c r="HY437" s="21"/>
      <c r="HZ437" s="21"/>
      <c r="IA437" s="21"/>
      <c r="IB437" s="21"/>
      <c r="IC437" s="21"/>
      <c r="ID437" s="21"/>
      <c r="IE437" s="21"/>
      <c r="IF437" s="21"/>
      <c r="IG437" s="21"/>
      <c r="IH437" s="21"/>
      <c r="II437" s="21"/>
      <c r="IJ437" s="21"/>
      <c r="IK437" s="21"/>
      <c r="IL437" s="21"/>
      <c r="IM437" s="21"/>
      <c r="IN437" s="21"/>
      <c r="IO437" s="21"/>
      <c r="IP437" s="21"/>
      <c r="IQ437" s="21"/>
    </row>
    <row r="438" customFormat="false" ht="52.5" hidden="false" customHeight="true" outlineLevel="0" collapsed="false">
      <c r="A438" s="16" t="s">
        <v>44</v>
      </c>
      <c r="B438" s="14"/>
      <c r="C438" s="16" t="s">
        <v>445</v>
      </c>
      <c r="D438" s="16" t="s">
        <v>462</v>
      </c>
      <c r="E438" s="16" t="s">
        <v>45</v>
      </c>
      <c r="F438" s="23" t="n">
        <f aca="false">G438+H438</f>
        <v>33827</v>
      </c>
      <c r="G438" s="23" t="n">
        <f aca="false">3100+30000+727</f>
        <v>33827</v>
      </c>
      <c r="H438" s="23"/>
      <c r="I438" s="23" t="n">
        <f aca="false">J438+K438</f>
        <v>0</v>
      </c>
      <c r="J438" s="23"/>
      <c r="K438" s="23"/>
      <c r="L438" s="23" t="n">
        <f aca="false">M438+N438</f>
        <v>0</v>
      </c>
      <c r="M438" s="23"/>
      <c r="N438" s="23"/>
      <c r="O438" s="21"/>
      <c r="P438" s="21"/>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21"/>
      <c r="BX438" s="21"/>
      <c r="BY438" s="21"/>
      <c r="BZ438" s="21"/>
      <c r="CA438" s="21"/>
      <c r="CB438" s="21"/>
      <c r="CC438" s="21"/>
      <c r="CD438" s="21"/>
      <c r="CE438" s="21"/>
      <c r="CF438" s="21"/>
      <c r="CG438" s="21"/>
      <c r="CH438" s="21"/>
      <c r="CI438" s="21"/>
      <c r="CJ438" s="21"/>
      <c r="CK438" s="21"/>
      <c r="CL438" s="21"/>
      <c r="CM438" s="21"/>
      <c r="CN438" s="21"/>
      <c r="CO438" s="21"/>
      <c r="CP438" s="21"/>
      <c r="CQ438" s="21"/>
      <c r="CR438" s="21"/>
      <c r="CS438" s="21"/>
      <c r="CT438" s="21"/>
      <c r="CU438" s="21"/>
      <c r="CV438" s="21"/>
      <c r="CW438" s="21"/>
      <c r="CX438" s="21"/>
      <c r="CY438" s="21"/>
      <c r="CZ438" s="21"/>
      <c r="DA438" s="21"/>
      <c r="DB438" s="21"/>
      <c r="DC438" s="21"/>
      <c r="DD438" s="21"/>
      <c r="DE438" s="21"/>
      <c r="DF438" s="21"/>
      <c r="DG438" s="21"/>
      <c r="DH438" s="21"/>
      <c r="DI438" s="21"/>
      <c r="DJ438" s="21"/>
      <c r="DK438" s="21"/>
      <c r="DL438" s="21"/>
      <c r="DM438" s="21"/>
      <c r="DN438" s="21"/>
      <c r="DO438" s="21"/>
      <c r="DP438" s="21"/>
      <c r="DQ438" s="21"/>
      <c r="DR438" s="21"/>
      <c r="DS438" s="21"/>
      <c r="DT438" s="21"/>
      <c r="DU438" s="21"/>
      <c r="DV438" s="21"/>
      <c r="DW438" s="21"/>
      <c r="DX438" s="21"/>
      <c r="DY438" s="21"/>
      <c r="DZ438" s="21"/>
      <c r="EA438" s="21"/>
      <c r="EB438" s="21"/>
      <c r="EC438" s="21"/>
      <c r="ED438" s="21"/>
      <c r="EE438" s="21"/>
      <c r="EF438" s="21"/>
      <c r="EG438" s="21"/>
      <c r="EH438" s="21"/>
      <c r="EI438" s="21"/>
      <c r="EJ438" s="21"/>
      <c r="EK438" s="21"/>
      <c r="EL438" s="21"/>
      <c r="EM438" s="21"/>
      <c r="EN438" s="21"/>
      <c r="EO438" s="21"/>
      <c r="EP438" s="21"/>
      <c r="EQ438" s="21"/>
      <c r="ER438" s="21"/>
      <c r="ES438" s="21"/>
      <c r="ET438" s="21"/>
      <c r="EU438" s="21"/>
      <c r="EV438" s="21"/>
      <c r="EW438" s="21"/>
      <c r="EX438" s="21"/>
      <c r="EY438" s="21"/>
      <c r="EZ438" s="21"/>
      <c r="FA438" s="21"/>
      <c r="FB438" s="21"/>
      <c r="FC438" s="21"/>
      <c r="FD438" s="21"/>
      <c r="FE438" s="21"/>
      <c r="FF438" s="21"/>
      <c r="FG438" s="21"/>
      <c r="FH438" s="21"/>
      <c r="FI438" s="21"/>
      <c r="FJ438" s="21"/>
      <c r="FK438" s="21"/>
      <c r="FL438" s="21"/>
      <c r="FM438" s="21"/>
      <c r="FN438" s="21"/>
      <c r="FO438" s="21"/>
      <c r="FP438" s="21"/>
      <c r="FQ438" s="21"/>
      <c r="FR438" s="21"/>
      <c r="FS438" s="21"/>
      <c r="FT438" s="21"/>
      <c r="FU438" s="21"/>
      <c r="FV438" s="21"/>
      <c r="FW438" s="21"/>
      <c r="FX438" s="21"/>
      <c r="FY438" s="21"/>
      <c r="FZ438" s="21"/>
      <c r="GA438" s="21"/>
      <c r="GB438" s="21"/>
      <c r="GC438" s="21"/>
      <c r="GD438" s="21"/>
      <c r="GE438" s="21"/>
      <c r="GF438" s="21"/>
      <c r="GG438" s="21"/>
      <c r="GH438" s="21"/>
      <c r="GI438" s="21"/>
      <c r="GJ438" s="21"/>
      <c r="GK438" s="21"/>
      <c r="GL438" s="21"/>
      <c r="GM438" s="21"/>
      <c r="GN438" s="21"/>
      <c r="GO438" s="21"/>
      <c r="GP438" s="21"/>
      <c r="GQ438" s="21"/>
      <c r="GR438" s="21"/>
      <c r="GS438" s="21"/>
      <c r="GT438" s="21"/>
      <c r="GU438" s="21"/>
      <c r="GV438" s="21"/>
      <c r="GW438" s="21"/>
      <c r="GX438" s="21"/>
      <c r="GY438" s="21"/>
      <c r="GZ438" s="21"/>
      <c r="HA438" s="21"/>
      <c r="HB438" s="21"/>
      <c r="HC438" s="21"/>
      <c r="HD438" s="21"/>
      <c r="HE438" s="21"/>
      <c r="HF438" s="21"/>
      <c r="HG438" s="21"/>
      <c r="HH438" s="21"/>
      <c r="HI438" s="21"/>
      <c r="HJ438" s="21"/>
      <c r="HK438" s="21"/>
      <c r="HL438" s="21"/>
      <c r="HM438" s="21"/>
      <c r="HN438" s="21"/>
      <c r="HO438" s="21"/>
      <c r="HP438" s="21"/>
      <c r="HQ438" s="21"/>
      <c r="HR438" s="21"/>
      <c r="HS438" s="21"/>
      <c r="HT438" s="21"/>
      <c r="HU438" s="21"/>
      <c r="HV438" s="21"/>
      <c r="HW438" s="21"/>
      <c r="HX438" s="21"/>
      <c r="HY438" s="21"/>
      <c r="HZ438" s="21"/>
      <c r="IA438" s="21"/>
      <c r="IB438" s="21"/>
      <c r="IC438" s="21"/>
      <c r="ID438" s="21"/>
      <c r="IE438" s="21"/>
      <c r="IF438" s="21"/>
      <c r="IG438" s="21"/>
      <c r="IH438" s="21"/>
      <c r="II438" s="21"/>
      <c r="IJ438" s="21"/>
      <c r="IK438" s="21"/>
      <c r="IL438" s="21"/>
      <c r="IM438" s="21"/>
      <c r="IN438" s="21"/>
      <c r="IO438" s="21"/>
      <c r="IP438" s="21"/>
      <c r="IQ438" s="21"/>
    </row>
    <row r="439" customFormat="false" ht="39.75" hidden="false" customHeight="true" outlineLevel="0" collapsed="false">
      <c r="A439" s="14" t="s">
        <v>463</v>
      </c>
      <c r="B439" s="14"/>
      <c r="C439" s="14" t="s">
        <v>464</v>
      </c>
      <c r="D439" s="14"/>
      <c r="E439" s="14"/>
      <c r="F439" s="15" t="n">
        <f aca="false">G439+H439</f>
        <v>20921.1</v>
      </c>
      <c r="G439" s="15" t="n">
        <f aca="false">G440+G449</f>
        <v>9016.8</v>
      </c>
      <c r="H439" s="15" t="n">
        <f aca="false">H440</f>
        <v>11904.3</v>
      </c>
      <c r="I439" s="15" t="n">
        <f aca="false">J439+K439</f>
        <v>0</v>
      </c>
      <c r="J439" s="15" t="n">
        <f aca="false">J440+J449</f>
        <v>0</v>
      </c>
      <c r="K439" s="15" t="n">
        <f aca="false">K440</f>
        <v>0</v>
      </c>
      <c r="L439" s="15" t="n">
        <f aca="false">M439+N439</f>
        <v>3174.7</v>
      </c>
      <c r="M439" s="15" t="n">
        <f aca="false">M440+M449</f>
        <v>3174.7</v>
      </c>
      <c r="N439" s="15" t="n">
        <f aca="false">N440</f>
        <v>0</v>
      </c>
    </row>
    <row r="440" customFormat="false" ht="78" hidden="false" customHeight="true" outlineLevel="0" collapsed="false">
      <c r="A440" s="13" t="s">
        <v>446</v>
      </c>
      <c r="B440" s="14"/>
      <c r="C440" s="14" t="s">
        <v>464</v>
      </c>
      <c r="D440" s="14" t="s">
        <v>447</v>
      </c>
      <c r="E440" s="14"/>
      <c r="F440" s="15" t="n">
        <f aca="false">G440+H440</f>
        <v>18029.1</v>
      </c>
      <c r="G440" s="15" t="n">
        <f aca="false">G441</f>
        <v>6124.8</v>
      </c>
      <c r="H440" s="15" t="n">
        <f aca="false">H441</f>
        <v>11904.3</v>
      </c>
      <c r="I440" s="15" t="n">
        <f aca="false">J440+K440</f>
        <v>0</v>
      </c>
      <c r="J440" s="15" t="n">
        <f aca="false">J441</f>
        <v>0</v>
      </c>
      <c r="K440" s="15" t="n">
        <f aca="false">K441</f>
        <v>0</v>
      </c>
      <c r="L440" s="15" t="n">
        <f aca="false">M440+N440</f>
        <v>3174.7</v>
      </c>
      <c r="M440" s="15" t="n">
        <f aca="false">M441</f>
        <v>3174.7</v>
      </c>
      <c r="N440" s="15" t="n">
        <f aca="false">N441</f>
        <v>0</v>
      </c>
    </row>
    <row r="441" customFormat="false" ht="48" hidden="false" customHeight="true" outlineLevel="0" collapsed="false">
      <c r="A441" s="44" t="s">
        <v>465</v>
      </c>
      <c r="B441" s="14"/>
      <c r="C441" s="14" t="s">
        <v>464</v>
      </c>
      <c r="D441" s="14" t="s">
        <v>466</v>
      </c>
      <c r="E441" s="14"/>
      <c r="F441" s="15" t="n">
        <f aca="false">G441+H441</f>
        <v>18029.1</v>
      </c>
      <c r="G441" s="15" t="n">
        <f aca="false">G442</f>
        <v>6124.8</v>
      </c>
      <c r="H441" s="15" t="n">
        <f aca="false">H442</f>
        <v>11904.3</v>
      </c>
      <c r="I441" s="15" t="n">
        <f aca="false">J441+K441</f>
        <v>0</v>
      </c>
      <c r="J441" s="15" t="n">
        <f aca="false">J442</f>
        <v>0</v>
      </c>
      <c r="K441" s="15" t="n">
        <f aca="false">K442</f>
        <v>0</v>
      </c>
      <c r="L441" s="15" t="n">
        <f aca="false">M441+N441</f>
        <v>3174.7</v>
      </c>
      <c r="M441" s="15" t="n">
        <f aca="false">M442</f>
        <v>3174.7</v>
      </c>
      <c r="N441" s="15" t="n">
        <f aca="false">N442</f>
        <v>0</v>
      </c>
    </row>
    <row r="442" customFormat="false" ht="115.5" hidden="false" customHeight="true" outlineLevel="0" collapsed="false">
      <c r="A442" s="44" t="s">
        <v>467</v>
      </c>
      <c r="B442" s="14"/>
      <c r="C442" s="14" t="s">
        <v>464</v>
      </c>
      <c r="D442" s="14" t="s">
        <v>468</v>
      </c>
      <c r="E442" s="14"/>
      <c r="F442" s="15" t="n">
        <f aca="false">G442+H442</f>
        <v>18029.1</v>
      </c>
      <c r="G442" s="15" t="n">
        <f aca="false">G447+G445+G443</f>
        <v>6124.8</v>
      </c>
      <c r="H442" s="15" t="n">
        <f aca="false">H447+H445+H443</f>
        <v>11904.3</v>
      </c>
      <c r="I442" s="15" t="n">
        <f aca="false">J442+K442</f>
        <v>0</v>
      </c>
      <c r="J442" s="15" t="n">
        <f aca="false">J447+J445+J443</f>
        <v>0</v>
      </c>
      <c r="K442" s="15" t="n">
        <f aca="false">K447+K445+K443</f>
        <v>0</v>
      </c>
      <c r="L442" s="15" t="n">
        <f aca="false">M442+N442</f>
        <v>3174.7</v>
      </c>
      <c r="M442" s="15" t="n">
        <f aca="false">M447+M445+M443</f>
        <v>3174.7</v>
      </c>
      <c r="N442" s="15" t="n">
        <f aca="false">N447+N445+N443</f>
        <v>0</v>
      </c>
    </row>
    <row r="443" customFormat="false" ht="24" hidden="false" customHeight="true" outlineLevel="0" collapsed="false">
      <c r="A443" s="46" t="s">
        <v>282</v>
      </c>
      <c r="B443" s="16"/>
      <c r="C443" s="16" t="s">
        <v>464</v>
      </c>
      <c r="D443" s="16" t="s">
        <v>469</v>
      </c>
      <c r="E443" s="16"/>
      <c r="F443" s="23" t="n">
        <f aca="false">G443+H443</f>
        <v>4802.1</v>
      </c>
      <c r="G443" s="23" t="n">
        <f aca="false">G444</f>
        <v>4802.1</v>
      </c>
      <c r="H443" s="23" t="n">
        <f aca="false">H444</f>
        <v>0</v>
      </c>
      <c r="I443" s="23" t="n">
        <f aca="false">J443+K443</f>
        <v>0</v>
      </c>
      <c r="J443" s="23" t="n">
        <f aca="false">J444</f>
        <v>0</v>
      </c>
      <c r="K443" s="23" t="n">
        <f aca="false">K444</f>
        <v>0</v>
      </c>
      <c r="L443" s="23" t="n">
        <f aca="false">M443+N443</f>
        <v>3174.7</v>
      </c>
      <c r="M443" s="23" t="n">
        <f aca="false">M444</f>
        <v>3174.7</v>
      </c>
      <c r="N443" s="23" t="n">
        <f aca="false">N444</f>
        <v>0</v>
      </c>
    </row>
    <row r="444" customFormat="false" ht="57.75" hidden="false" customHeight="true" outlineLevel="0" collapsed="false">
      <c r="A444" s="46" t="s">
        <v>44</v>
      </c>
      <c r="B444" s="16"/>
      <c r="C444" s="16" t="s">
        <v>464</v>
      </c>
      <c r="D444" s="16" t="s">
        <v>469</v>
      </c>
      <c r="E444" s="16" t="s">
        <v>45</v>
      </c>
      <c r="F444" s="23" t="n">
        <f aca="false">G444+H444</f>
        <v>4802.1</v>
      </c>
      <c r="G444" s="23" t="n">
        <f aca="false">2323+2479.1+3000-975.6-2024.4</f>
        <v>4802.1</v>
      </c>
      <c r="H444" s="23"/>
      <c r="I444" s="23" t="n">
        <f aca="false">J444+K444</f>
        <v>0</v>
      </c>
      <c r="J444" s="23" t="n">
        <f aca="false">3174.7+3439.5-3439.5-3174.7</f>
        <v>0</v>
      </c>
      <c r="K444" s="23" t="n">
        <f aca="false">57527.8-57527.8</f>
        <v>0</v>
      </c>
      <c r="L444" s="23" t="n">
        <f aca="false">M444+N444</f>
        <v>3174.7</v>
      </c>
      <c r="M444" s="23" t="n">
        <v>3174.7</v>
      </c>
      <c r="N444" s="23"/>
    </row>
    <row r="445" customFormat="false" ht="57" hidden="false" customHeight="true" outlineLevel="0" collapsed="false">
      <c r="A445" s="46" t="s">
        <v>470</v>
      </c>
      <c r="B445" s="16"/>
      <c r="C445" s="16" t="s">
        <v>464</v>
      </c>
      <c r="D445" s="16" t="s">
        <v>471</v>
      </c>
      <c r="E445" s="16"/>
      <c r="F445" s="23" t="n">
        <f aca="false">G445+H445</f>
        <v>11904.3</v>
      </c>
      <c r="G445" s="23" t="n">
        <f aca="false">G446</f>
        <v>0</v>
      </c>
      <c r="H445" s="23" t="n">
        <f aca="false">H446</f>
        <v>11904.3</v>
      </c>
      <c r="I445" s="23" t="n">
        <f aca="false">J445+K445</f>
        <v>0</v>
      </c>
      <c r="J445" s="23" t="n">
        <f aca="false">J446</f>
        <v>0</v>
      </c>
      <c r="K445" s="23" t="n">
        <f aca="false">K446</f>
        <v>0</v>
      </c>
      <c r="L445" s="23" t="n">
        <f aca="false">M445+N445</f>
        <v>0</v>
      </c>
      <c r="M445" s="23" t="n">
        <f aca="false">M446</f>
        <v>0</v>
      </c>
      <c r="N445" s="23" t="n">
        <f aca="false">N446</f>
        <v>0</v>
      </c>
    </row>
    <row r="446" customFormat="false" ht="56.25" hidden="false" customHeight="true" outlineLevel="0" collapsed="false">
      <c r="A446" s="46" t="s">
        <v>44</v>
      </c>
      <c r="B446" s="16"/>
      <c r="C446" s="16" t="s">
        <v>464</v>
      </c>
      <c r="D446" s="16" t="s">
        <v>471</v>
      </c>
      <c r="E446" s="16" t="s">
        <v>45</v>
      </c>
      <c r="F446" s="23" t="n">
        <f aca="false">G446+H446</f>
        <v>11904.3</v>
      </c>
      <c r="G446" s="23"/>
      <c r="H446" s="23" t="n">
        <f aca="false">4467.4+18901.1-17068.5+28864-28864+5604.3</f>
        <v>11904.3</v>
      </c>
      <c r="I446" s="23" t="n">
        <f aca="false">J446+K446</f>
        <v>0</v>
      </c>
      <c r="J446" s="23"/>
      <c r="K446" s="23"/>
      <c r="L446" s="23" t="n">
        <f aca="false">M446+N446</f>
        <v>0</v>
      </c>
      <c r="M446" s="23"/>
      <c r="N446" s="23"/>
    </row>
    <row r="447" customFormat="false" ht="59.25" hidden="false" customHeight="true" outlineLevel="0" collapsed="false">
      <c r="A447" s="46" t="s">
        <v>470</v>
      </c>
      <c r="B447" s="14"/>
      <c r="C447" s="16" t="s">
        <v>464</v>
      </c>
      <c r="D447" s="16" t="s">
        <v>472</v>
      </c>
      <c r="E447" s="16"/>
      <c r="F447" s="23" t="n">
        <f aca="false">G447+H447</f>
        <v>1322.7</v>
      </c>
      <c r="G447" s="23" t="n">
        <f aca="false">G448</f>
        <v>1322.7</v>
      </c>
      <c r="H447" s="23" t="n">
        <f aca="false">H448</f>
        <v>0</v>
      </c>
      <c r="I447" s="23" t="n">
        <f aca="false">J447+K447</f>
        <v>0</v>
      </c>
      <c r="J447" s="23" t="n">
        <f aca="false">J448</f>
        <v>0</v>
      </c>
      <c r="K447" s="23" t="n">
        <f aca="false">K448</f>
        <v>0</v>
      </c>
      <c r="L447" s="23" t="n">
        <f aca="false">M447+N447</f>
        <v>0</v>
      </c>
      <c r="M447" s="23" t="n">
        <f aca="false">M448</f>
        <v>0</v>
      </c>
      <c r="N447" s="23" t="n">
        <f aca="false">N448</f>
        <v>0</v>
      </c>
    </row>
    <row r="448" customFormat="false" ht="54" hidden="false" customHeight="true" outlineLevel="0" collapsed="false">
      <c r="A448" s="16" t="s">
        <v>44</v>
      </c>
      <c r="B448" s="14"/>
      <c r="C448" s="16" t="s">
        <v>464</v>
      </c>
      <c r="D448" s="16" t="s">
        <v>472</v>
      </c>
      <c r="E448" s="16" t="s">
        <v>45</v>
      </c>
      <c r="F448" s="23" t="n">
        <f aca="false">G448+H448</f>
        <v>1322.7</v>
      </c>
      <c r="G448" s="23" t="n">
        <f aca="false">7729.5+700-7729.5+3207.1-3207.1+622.7</f>
        <v>1322.7</v>
      </c>
      <c r="H448" s="23"/>
      <c r="I448" s="23" t="n">
        <f aca="false">J448+K448</f>
        <v>0</v>
      </c>
      <c r="J448" s="23"/>
      <c r="K448" s="23"/>
      <c r="L448" s="23" t="n">
        <f aca="false">M448+N448</f>
        <v>0</v>
      </c>
      <c r="M448" s="23"/>
      <c r="N448" s="23"/>
    </row>
    <row r="449" customFormat="false" ht="23.25" hidden="false" customHeight="true" outlineLevel="0" collapsed="false">
      <c r="A449" s="13" t="s">
        <v>52</v>
      </c>
      <c r="B449" s="34"/>
      <c r="C449" s="17" t="s">
        <v>464</v>
      </c>
      <c r="D449" s="14" t="s">
        <v>53</v>
      </c>
      <c r="E449" s="17"/>
      <c r="F449" s="15" t="n">
        <f aca="false">G449+H449</f>
        <v>2892</v>
      </c>
      <c r="G449" s="15" t="n">
        <f aca="false">G450</f>
        <v>2892</v>
      </c>
      <c r="H449" s="15" t="n">
        <f aca="false">H450</f>
        <v>0</v>
      </c>
      <c r="I449" s="15" t="n">
        <f aca="false">J449+K449</f>
        <v>0</v>
      </c>
      <c r="J449" s="15" t="n">
        <f aca="false">J450</f>
        <v>0</v>
      </c>
      <c r="K449" s="15" t="n">
        <f aca="false">K450</f>
        <v>0</v>
      </c>
      <c r="L449" s="15" t="n">
        <f aca="false">M449+N449</f>
        <v>0</v>
      </c>
      <c r="M449" s="15" t="n">
        <f aca="false">M450</f>
        <v>0</v>
      </c>
      <c r="N449" s="15" t="n">
        <f aca="false">N450</f>
        <v>0</v>
      </c>
    </row>
    <row r="450" customFormat="false" ht="66" hidden="false" customHeight="true" outlineLevel="0" collapsed="false">
      <c r="A450" s="13" t="s">
        <v>54</v>
      </c>
      <c r="B450" s="34"/>
      <c r="C450" s="17" t="s">
        <v>464</v>
      </c>
      <c r="D450" s="14" t="s">
        <v>55</v>
      </c>
      <c r="E450" s="17"/>
      <c r="F450" s="15" t="n">
        <f aca="false">G450+H450</f>
        <v>2892</v>
      </c>
      <c r="G450" s="15" t="n">
        <f aca="false">G451</f>
        <v>2892</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39.75" hidden="false" customHeight="true" outlineLevel="0" collapsed="false">
      <c r="A451" s="16" t="s">
        <v>166</v>
      </c>
      <c r="B451" s="35"/>
      <c r="C451" s="18" t="s">
        <v>464</v>
      </c>
      <c r="D451" s="16" t="s">
        <v>167</v>
      </c>
      <c r="E451" s="18"/>
      <c r="F451" s="23" t="n">
        <f aca="false">G451+H451</f>
        <v>2892</v>
      </c>
      <c r="G451" s="23" t="n">
        <f aca="false">G452</f>
        <v>2892</v>
      </c>
      <c r="H451" s="23" t="n">
        <f aca="false">H452</f>
        <v>0</v>
      </c>
      <c r="I451" s="23" t="n">
        <f aca="false">J451+K451</f>
        <v>0</v>
      </c>
      <c r="J451" s="23" t="n">
        <f aca="false">J452</f>
        <v>0</v>
      </c>
      <c r="K451" s="23" t="n">
        <f aca="false">K452</f>
        <v>0</v>
      </c>
      <c r="L451" s="23" t="n">
        <f aca="false">M451+N451</f>
        <v>0</v>
      </c>
      <c r="M451" s="23" t="n">
        <f aca="false">M452</f>
        <v>0</v>
      </c>
      <c r="N451" s="23" t="n">
        <f aca="false">N452</f>
        <v>0</v>
      </c>
    </row>
    <row r="452" customFormat="false" ht="54" hidden="false" customHeight="true" outlineLevel="0" collapsed="false">
      <c r="A452" s="18" t="s">
        <v>44</v>
      </c>
      <c r="B452" s="35"/>
      <c r="C452" s="18" t="s">
        <v>464</v>
      </c>
      <c r="D452" s="16" t="s">
        <v>167</v>
      </c>
      <c r="E452" s="18" t="s">
        <v>45</v>
      </c>
      <c r="F452" s="23" t="n">
        <f aca="false">G452+H452</f>
        <v>2892</v>
      </c>
      <c r="G452" s="23" t="n">
        <f aca="false">230+2892-230</f>
        <v>2892</v>
      </c>
      <c r="H452" s="23"/>
      <c r="I452" s="23" t="n">
        <f aca="false">J452+K452</f>
        <v>0</v>
      </c>
      <c r="J452" s="24"/>
      <c r="K452" s="24"/>
      <c r="L452" s="23" t="n">
        <f aca="false">M452+N452</f>
        <v>0</v>
      </c>
      <c r="M452" s="24"/>
      <c r="N452" s="24"/>
    </row>
    <row r="453" customFormat="false" ht="28.5" hidden="false" customHeight="true" outlineLevel="0" collapsed="false">
      <c r="A453" s="32" t="s">
        <v>473</v>
      </c>
      <c r="B453" s="14"/>
      <c r="C453" s="14" t="s">
        <v>474</v>
      </c>
      <c r="D453" s="14"/>
      <c r="E453" s="14"/>
      <c r="F453" s="15" t="n">
        <f aca="false">G453+H453</f>
        <v>64762.1</v>
      </c>
      <c r="G453" s="15" t="n">
        <f aca="false">G454+G465</f>
        <v>4705.3</v>
      </c>
      <c r="H453" s="15" t="n">
        <f aca="false">H454+H465</f>
        <v>60056.8</v>
      </c>
      <c r="I453" s="15" t="n">
        <f aca="false">J453+K453</f>
        <v>1054.4</v>
      </c>
      <c r="J453" s="15" t="n">
        <f aca="false">J454+J465</f>
        <v>105.4</v>
      </c>
      <c r="K453" s="15" t="n">
        <f aca="false">K454+K465</f>
        <v>949</v>
      </c>
      <c r="L453" s="15" t="n">
        <f aca="false">M453+N453</f>
        <v>3608</v>
      </c>
      <c r="M453" s="15" t="n">
        <f aca="false">M454+M465</f>
        <v>360.8</v>
      </c>
      <c r="N453" s="15" t="n">
        <f aca="false">N454+N465</f>
        <v>3247.2</v>
      </c>
    </row>
    <row r="454" s="21" customFormat="true" ht="37.5" hidden="false" customHeight="true" outlineLevel="0" collapsed="false">
      <c r="A454" s="32" t="s">
        <v>475</v>
      </c>
      <c r="B454" s="34"/>
      <c r="C454" s="17" t="s">
        <v>476</v>
      </c>
      <c r="D454" s="14"/>
      <c r="E454" s="17"/>
      <c r="F454" s="15" t="n">
        <f aca="false">G454+H454</f>
        <v>2342.3</v>
      </c>
      <c r="G454" s="15" t="n">
        <f aca="false">G455+G460</f>
        <v>2342.3</v>
      </c>
      <c r="H454" s="15" t="n">
        <f aca="false">H455+H460</f>
        <v>0</v>
      </c>
      <c r="I454" s="15" t="n">
        <f aca="false">J454+K454</f>
        <v>0</v>
      </c>
      <c r="J454" s="15" t="n">
        <f aca="false">J455+J460</f>
        <v>0</v>
      </c>
      <c r="K454" s="15" t="n">
        <f aca="false">K455+K460</f>
        <v>0</v>
      </c>
      <c r="L454" s="15" t="n">
        <f aca="false">M454+N454</f>
        <v>0</v>
      </c>
      <c r="M454" s="15" t="n">
        <f aca="false">M455+M460</f>
        <v>0</v>
      </c>
      <c r="N454" s="15" t="n">
        <f aca="false">N455+N460</f>
        <v>0</v>
      </c>
    </row>
    <row r="455" s="21" customFormat="true" ht="49.5" hidden="false" customHeight="false" outlineLevel="0" collapsed="false">
      <c r="A455" s="32" t="s">
        <v>380</v>
      </c>
      <c r="B455" s="14"/>
      <c r="C455" s="17" t="s">
        <v>476</v>
      </c>
      <c r="D455" s="14" t="s">
        <v>180</v>
      </c>
      <c r="E455" s="17"/>
      <c r="F455" s="15" t="n">
        <f aca="false">G455+H455</f>
        <v>1784.8</v>
      </c>
      <c r="G455" s="15" t="n">
        <f aca="false">G456</f>
        <v>1784.8</v>
      </c>
      <c r="H455" s="15" t="n">
        <f aca="false">H456</f>
        <v>0</v>
      </c>
      <c r="I455" s="15" t="n">
        <f aca="false">J455+K455</f>
        <v>0</v>
      </c>
      <c r="J455" s="15" t="n">
        <f aca="false">J456</f>
        <v>0</v>
      </c>
      <c r="K455" s="15" t="n">
        <f aca="false">K456</f>
        <v>0</v>
      </c>
      <c r="L455" s="15" t="n">
        <f aca="false">M455+N455</f>
        <v>0</v>
      </c>
      <c r="M455" s="15" t="n">
        <f aca="false">M456</f>
        <v>0</v>
      </c>
      <c r="N455" s="15" t="n">
        <f aca="false">N456</f>
        <v>0</v>
      </c>
    </row>
    <row r="456" s="21" customFormat="true" ht="73.5" hidden="false" customHeight="true" outlineLevel="0" collapsed="false">
      <c r="A456" s="47" t="s">
        <v>181</v>
      </c>
      <c r="B456" s="14"/>
      <c r="C456" s="17" t="s">
        <v>476</v>
      </c>
      <c r="D456" s="14" t="s">
        <v>182</v>
      </c>
      <c r="E456" s="17"/>
      <c r="F456" s="15" t="n">
        <f aca="false">G456+H456</f>
        <v>1784.8</v>
      </c>
      <c r="G456" s="15" t="n">
        <f aca="false">G457</f>
        <v>1784.8</v>
      </c>
      <c r="H456" s="15" t="n">
        <f aca="false">H457</f>
        <v>0</v>
      </c>
      <c r="I456" s="15" t="n">
        <f aca="false">J456+K456</f>
        <v>0</v>
      </c>
      <c r="J456" s="15" t="n">
        <f aca="false">J457</f>
        <v>0</v>
      </c>
      <c r="K456" s="15" t="n">
        <f aca="false">K457</f>
        <v>0</v>
      </c>
      <c r="L456" s="15" t="n">
        <f aca="false">M456+N456</f>
        <v>0</v>
      </c>
      <c r="M456" s="15" t="n">
        <f aca="false">M457</f>
        <v>0</v>
      </c>
      <c r="N456" s="15" t="n">
        <f aca="false">N457</f>
        <v>0</v>
      </c>
    </row>
    <row r="457" customFormat="false" ht="66" hidden="false" customHeight="false" outlineLevel="0" collapsed="false">
      <c r="A457" s="14" t="s">
        <v>477</v>
      </c>
      <c r="B457" s="14"/>
      <c r="C457" s="14" t="s">
        <v>476</v>
      </c>
      <c r="D457" s="14" t="s">
        <v>478</v>
      </c>
      <c r="E457" s="14"/>
      <c r="F457" s="15" t="n">
        <f aca="false">G457+H457</f>
        <v>1784.8</v>
      </c>
      <c r="G457" s="15" t="n">
        <f aca="false">G458</f>
        <v>1784.8</v>
      </c>
      <c r="H457" s="15" t="n">
        <f aca="false">H458</f>
        <v>0</v>
      </c>
      <c r="I457" s="15" t="n">
        <f aca="false">J457+K457</f>
        <v>0</v>
      </c>
      <c r="J457" s="15" t="n">
        <f aca="false">J458</f>
        <v>0</v>
      </c>
      <c r="K457" s="15" t="n">
        <f aca="false">K458</f>
        <v>0</v>
      </c>
      <c r="L457" s="15" t="n">
        <f aca="false">M457+N457</f>
        <v>0</v>
      </c>
      <c r="M457" s="15" t="n">
        <f aca="false">M458</f>
        <v>0</v>
      </c>
      <c r="N457" s="15" t="n">
        <f aca="false">N458</f>
        <v>0</v>
      </c>
    </row>
    <row r="458" customFormat="false" ht="54" hidden="false" customHeight="true" outlineLevel="0" collapsed="false">
      <c r="A458" s="48" t="s">
        <v>121</v>
      </c>
      <c r="B458" s="16"/>
      <c r="C458" s="16" t="s">
        <v>476</v>
      </c>
      <c r="D458" s="16" t="s">
        <v>479</v>
      </c>
      <c r="E458" s="16"/>
      <c r="F458" s="23" t="n">
        <f aca="false">G458+H458</f>
        <v>1784.8</v>
      </c>
      <c r="G458" s="23" t="n">
        <f aca="false">G459</f>
        <v>1784.8</v>
      </c>
      <c r="H458" s="23" t="n">
        <f aca="false">H459</f>
        <v>0</v>
      </c>
      <c r="I458" s="23" t="n">
        <f aca="false">J458+K458</f>
        <v>0</v>
      </c>
      <c r="J458" s="23" t="n">
        <f aca="false">J459</f>
        <v>0</v>
      </c>
      <c r="K458" s="23" t="n">
        <f aca="false">K459</f>
        <v>0</v>
      </c>
      <c r="L458" s="23" t="n">
        <f aca="false">M458+N458</f>
        <v>0</v>
      </c>
      <c r="M458" s="23" t="n">
        <f aca="false">M459</f>
        <v>0</v>
      </c>
      <c r="N458" s="23" t="n">
        <f aca="false">N459</f>
        <v>0</v>
      </c>
    </row>
    <row r="459" customFormat="false" ht="49.5" hidden="false" customHeight="false" outlineLevel="0" collapsed="false">
      <c r="A459" s="16" t="s">
        <v>84</v>
      </c>
      <c r="B459" s="16"/>
      <c r="C459" s="16" t="s">
        <v>476</v>
      </c>
      <c r="D459" s="16" t="s">
        <v>479</v>
      </c>
      <c r="E459" s="16" t="s">
        <v>85</v>
      </c>
      <c r="F459" s="23" t="n">
        <f aca="false">G459+H459</f>
        <v>1784.8</v>
      </c>
      <c r="G459" s="23" t="n">
        <v>1784.8</v>
      </c>
      <c r="H459" s="23"/>
      <c r="I459" s="23" t="n">
        <f aca="false">J459+K459</f>
        <v>0</v>
      </c>
      <c r="J459" s="24"/>
      <c r="K459" s="23"/>
      <c r="L459" s="23" t="n">
        <f aca="false">M459+N459</f>
        <v>0</v>
      </c>
      <c r="M459" s="24"/>
      <c r="N459" s="23"/>
    </row>
    <row r="460" customFormat="false" ht="107.25" hidden="false" customHeight="true" outlineLevel="0" collapsed="false">
      <c r="A460" s="13" t="s">
        <v>199</v>
      </c>
      <c r="B460" s="16"/>
      <c r="C460" s="14" t="s">
        <v>476</v>
      </c>
      <c r="D460" s="32" t="s">
        <v>200</v>
      </c>
      <c r="E460" s="16"/>
      <c r="F460" s="15" t="n">
        <f aca="false">G460+H460</f>
        <v>557.5</v>
      </c>
      <c r="G460" s="23" t="n">
        <f aca="false">G461</f>
        <v>557.5</v>
      </c>
      <c r="H460" s="23" t="n">
        <f aca="false">H461</f>
        <v>0</v>
      </c>
      <c r="I460" s="15" t="n">
        <f aca="false">J460+K460</f>
        <v>0</v>
      </c>
      <c r="J460" s="23" t="n">
        <f aca="false">J461</f>
        <v>0</v>
      </c>
      <c r="K460" s="23" t="n">
        <f aca="false">K461</f>
        <v>0</v>
      </c>
      <c r="L460" s="15" t="n">
        <f aca="false">M460+N460</f>
        <v>0</v>
      </c>
      <c r="M460" s="23" t="n">
        <f aca="false">M461</f>
        <v>0</v>
      </c>
      <c r="N460" s="23" t="n">
        <f aca="false">N461</f>
        <v>0</v>
      </c>
    </row>
    <row r="461" customFormat="false" ht="47.25" hidden="false" customHeight="true" outlineLevel="0" collapsed="false">
      <c r="A461" s="13" t="s">
        <v>480</v>
      </c>
      <c r="B461" s="16"/>
      <c r="C461" s="14" t="s">
        <v>476</v>
      </c>
      <c r="D461" s="32" t="s">
        <v>223</v>
      </c>
      <c r="E461" s="16"/>
      <c r="F461" s="15" t="n">
        <f aca="false">G461+H461</f>
        <v>557.5</v>
      </c>
      <c r="G461" s="23" t="n">
        <f aca="false">G462</f>
        <v>557.5</v>
      </c>
      <c r="H461" s="23" t="n">
        <f aca="false">H462</f>
        <v>0</v>
      </c>
      <c r="I461" s="15" t="n">
        <f aca="false">J461+K461</f>
        <v>0</v>
      </c>
      <c r="J461" s="23" t="n">
        <f aca="false">J462</f>
        <v>0</v>
      </c>
      <c r="K461" s="23" t="n">
        <f aca="false">K462</f>
        <v>0</v>
      </c>
      <c r="L461" s="15" t="n">
        <f aca="false">M461+N461</f>
        <v>0</v>
      </c>
      <c r="M461" s="23" t="n">
        <f aca="false">M462</f>
        <v>0</v>
      </c>
      <c r="N461" s="23" t="n">
        <f aca="false">N462</f>
        <v>0</v>
      </c>
    </row>
    <row r="462" customFormat="false" ht="114.75" hidden="false" customHeight="true" outlineLevel="0" collapsed="false">
      <c r="A462" s="14" t="s">
        <v>477</v>
      </c>
      <c r="B462" s="14"/>
      <c r="C462" s="14" t="s">
        <v>476</v>
      </c>
      <c r="D462" s="14" t="s">
        <v>481</v>
      </c>
      <c r="E462" s="14"/>
      <c r="F462" s="15" t="n">
        <f aca="false">G462+H462</f>
        <v>557.5</v>
      </c>
      <c r="G462" s="15" t="n">
        <f aca="false">G463</f>
        <v>557.5</v>
      </c>
      <c r="H462" s="15" t="n">
        <f aca="false">H463</f>
        <v>0</v>
      </c>
      <c r="I462" s="15" t="n">
        <f aca="false">J462+K462</f>
        <v>0</v>
      </c>
      <c r="J462" s="15" t="n">
        <f aca="false">J463</f>
        <v>0</v>
      </c>
      <c r="K462" s="15" t="n">
        <f aca="false">K463</f>
        <v>0</v>
      </c>
      <c r="L462" s="15" t="n">
        <f aca="false">M462+N462</f>
        <v>0</v>
      </c>
      <c r="M462" s="15" t="n">
        <f aca="false">M463</f>
        <v>0</v>
      </c>
      <c r="N462" s="15" t="n">
        <f aca="false">N463</f>
        <v>0</v>
      </c>
    </row>
    <row r="463" customFormat="false" ht="52.5" hidden="false" customHeight="true" outlineLevel="0" collapsed="false">
      <c r="A463" s="48" t="s">
        <v>121</v>
      </c>
      <c r="B463" s="16"/>
      <c r="C463" s="16" t="s">
        <v>476</v>
      </c>
      <c r="D463" s="16" t="s">
        <v>482</v>
      </c>
      <c r="E463" s="16"/>
      <c r="F463" s="23" t="n">
        <f aca="false">G463+H463</f>
        <v>557.5</v>
      </c>
      <c r="G463" s="23" t="n">
        <f aca="false">G464</f>
        <v>557.5</v>
      </c>
      <c r="H463" s="23" t="n">
        <f aca="false">H464</f>
        <v>0</v>
      </c>
      <c r="I463" s="23" t="n">
        <f aca="false">J463+K463</f>
        <v>0</v>
      </c>
      <c r="J463" s="23" t="n">
        <f aca="false">J464</f>
        <v>0</v>
      </c>
      <c r="K463" s="23" t="n">
        <f aca="false">K464</f>
        <v>0</v>
      </c>
      <c r="L463" s="23" t="n">
        <f aca="false">M463+N463</f>
        <v>0</v>
      </c>
      <c r="M463" s="23" t="n">
        <f aca="false">M464</f>
        <v>0</v>
      </c>
      <c r="N463" s="23" t="n">
        <f aca="false">N464</f>
        <v>0</v>
      </c>
    </row>
    <row r="464" customFormat="false" ht="49.5" hidden="false" customHeight="false" outlineLevel="0" collapsed="false">
      <c r="A464" s="16" t="s">
        <v>84</v>
      </c>
      <c r="B464" s="16"/>
      <c r="C464" s="16" t="s">
        <v>476</v>
      </c>
      <c r="D464" s="16" t="s">
        <v>482</v>
      </c>
      <c r="E464" s="16" t="s">
        <v>85</v>
      </c>
      <c r="F464" s="23" t="n">
        <f aca="false">G464+H464</f>
        <v>557.5</v>
      </c>
      <c r="G464" s="23" t="n">
        <v>557.5</v>
      </c>
      <c r="H464" s="23"/>
      <c r="I464" s="23" t="n">
        <f aca="false">J464+K464</f>
        <v>0</v>
      </c>
      <c r="J464" s="24" t="n">
        <v>0</v>
      </c>
      <c r="K464" s="23" t="n">
        <v>0</v>
      </c>
      <c r="L464" s="23" t="n">
        <f aca="false">M464+N464</f>
        <v>0</v>
      </c>
      <c r="M464" s="24" t="n">
        <v>0</v>
      </c>
      <c r="N464" s="23"/>
    </row>
    <row r="465" customFormat="false" ht="21.75" hidden="false" customHeight="true" outlineLevel="0" collapsed="false">
      <c r="A465" s="14" t="s">
        <v>483</v>
      </c>
      <c r="B465" s="16"/>
      <c r="C465" s="14" t="s">
        <v>484</v>
      </c>
      <c r="D465" s="14"/>
      <c r="E465" s="16"/>
      <c r="F465" s="15" t="n">
        <f aca="false">G465+H465</f>
        <v>62419.8</v>
      </c>
      <c r="G465" s="15" t="n">
        <f aca="false">G466+G473+G481</f>
        <v>2363</v>
      </c>
      <c r="H465" s="15" t="n">
        <f aca="false">H466+H473</f>
        <v>60056.8</v>
      </c>
      <c r="I465" s="15" t="n">
        <f aca="false">J465+K465</f>
        <v>1054.4</v>
      </c>
      <c r="J465" s="15" t="n">
        <f aca="false">J466+J473+J481</f>
        <v>105.4</v>
      </c>
      <c r="K465" s="15" t="n">
        <f aca="false">K466+K473</f>
        <v>949</v>
      </c>
      <c r="L465" s="15" t="n">
        <f aca="false">M465+N465</f>
        <v>3608</v>
      </c>
      <c r="M465" s="15" t="n">
        <f aca="false">M466+M473+M481</f>
        <v>360.8</v>
      </c>
      <c r="N465" s="15" t="n">
        <f aca="false">N466+N473</f>
        <v>3247.2</v>
      </c>
    </row>
    <row r="466" customFormat="false" ht="75" hidden="false" customHeight="true" outlineLevel="0" collapsed="false">
      <c r="A466" s="14" t="s">
        <v>485</v>
      </c>
      <c r="B466" s="16"/>
      <c r="C466" s="13" t="s">
        <v>484</v>
      </c>
      <c r="D466" s="14" t="s">
        <v>486</v>
      </c>
      <c r="E466" s="16"/>
      <c r="F466" s="15" t="n">
        <f aca="false">G466+H466</f>
        <v>57877.3</v>
      </c>
      <c r="G466" s="15" t="n">
        <f aca="false">G467</f>
        <v>264.5</v>
      </c>
      <c r="H466" s="15" t="n">
        <f aca="false">H467</f>
        <v>57612.8</v>
      </c>
      <c r="I466" s="15" t="n">
        <f aca="false">J466+K466</f>
        <v>0</v>
      </c>
      <c r="J466" s="15" t="n">
        <f aca="false">J467</f>
        <v>0</v>
      </c>
      <c r="K466" s="15" t="n">
        <f aca="false">K467</f>
        <v>0</v>
      </c>
      <c r="L466" s="15" t="n">
        <f aca="false">M466+N466</f>
        <v>0</v>
      </c>
      <c r="M466" s="15" t="n">
        <f aca="false">M467</f>
        <v>0</v>
      </c>
      <c r="N466" s="15" t="n">
        <f aca="false">N467</f>
        <v>0</v>
      </c>
    </row>
    <row r="467" customFormat="false" ht="81.75" hidden="false" customHeight="true" outlineLevel="0" collapsed="false">
      <c r="A467" s="14" t="s">
        <v>487</v>
      </c>
      <c r="B467" s="16"/>
      <c r="C467" s="13" t="s">
        <v>484</v>
      </c>
      <c r="D467" s="14" t="s">
        <v>488</v>
      </c>
      <c r="E467" s="16"/>
      <c r="F467" s="15" t="n">
        <f aca="false">G467+H467</f>
        <v>57877.3</v>
      </c>
      <c r="G467" s="15" t="n">
        <f aca="false">G468</f>
        <v>264.5</v>
      </c>
      <c r="H467" s="15" t="n">
        <f aca="false">H468</f>
        <v>57612.8</v>
      </c>
      <c r="I467" s="15" t="n">
        <f aca="false">J467+K467</f>
        <v>0</v>
      </c>
      <c r="J467" s="15" t="n">
        <f aca="false">J468</f>
        <v>0</v>
      </c>
      <c r="K467" s="15" t="n">
        <f aca="false">K468</f>
        <v>0</v>
      </c>
      <c r="L467" s="15" t="n">
        <f aca="false">M467+N467</f>
        <v>0</v>
      </c>
      <c r="M467" s="15" t="n">
        <f aca="false">M468</f>
        <v>0</v>
      </c>
      <c r="N467" s="15" t="n">
        <f aca="false">N468</f>
        <v>0</v>
      </c>
    </row>
    <row r="468" customFormat="false" ht="195.75" hidden="false" customHeight="true" outlineLevel="0" collapsed="false">
      <c r="A468" s="13" t="s">
        <v>489</v>
      </c>
      <c r="B468" s="16"/>
      <c r="C468" s="13" t="s">
        <v>484</v>
      </c>
      <c r="D468" s="14" t="s">
        <v>490</v>
      </c>
      <c r="E468" s="16"/>
      <c r="F468" s="15" t="n">
        <f aca="false">G468+H468</f>
        <v>57877.3</v>
      </c>
      <c r="G468" s="15" t="n">
        <f aca="false">G469+G471</f>
        <v>264.5</v>
      </c>
      <c r="H468" s="15" t="n">
        <f aca="false">H469+H471</f>
        <v>57612.8</v>
      </c>
      <c r="I468" s="15" t="n">
        <f aca="false">J468+K468</f>
        <v>0</v>
      </c>
      <c r="J468" s="15" t="n">
        <f aca="false">J469+J471</f>
        <v>0</v>
      </c>
      <c r="K468" s="15" t="n">
        <f aca="false">K469+K471</f>
        <v>0</v>
      </c>
      <c r="L468" s="15" t="n">
        <f aca="false">M468+N468</f>
        <v>0</v>
      </c>
      <c r="M468" s="15" t="n">
        <f aca="false">M469+M471</f>
        <v>0</v>
      </c>
      <c r="N468" s="15" t="n">
        <f aca="false">N469+N471</f>
        <v>0</v>
      </c>
    </row>
    <row r="469" customFormat="false" ht="24" hidden="false" customHeight="true" outlineLevel="0" collapsed="false">
      <c r="A469" s="22" t="s">
        <v>414</v>
      </c>
      <c r="B469" s="16"/>
      <c r="C469" s="16" t="n">
        <v>1004</v>
      </c>
      <c r="D469" s="16" t="s">
        <v>491</v>
      </c>
      <c r="E469" s="16"/>
      <c r="F469" s="23" t="n">
        <f aca="false">G469+H469</f>
        <v>264.5</v>
      </c>
      <c r="G469" s="23" t="n">
        <f aca="false">G470</f>
        <v>264.5</v>
      </c>
      <c r="H469" s="15"/>
      <c r="I469" s="23" t="n">
        <f aca="false">J469+K469</f>
        <v>0</v>
      </c>
      <c r="J469" s="23" t="n">
        <f aca="false">J470</f>
        <v>0</v>
      </c>
      <c r="K469" s="15"/>
      <c r="L469" s="23" t="n">
        <f aca="false">M469+N469</f>
        <v>0</v>
      </c>
      <c r="M469" s="23" t="n">
        <f aca="false">M470</f>
        <v>0</v>
      </c>
      <c r="N469" s="15"/>
    </row>
    <row r="470" customFormat="false" ht="58.5" hidden="false" customHeight="true" outlineLevel="0" collapsed="false">
      <c r="A470" s="22" t="s">
        <v>237</v>
      </c>
      <c r="B470" s="16"/>
      <c r="C470" s="16" t="s">
        <v>484</v>
      </c>
      <c r="D470" s="16" t="s">
        <v>491</v>
      </c>
      <c r="E470" s="16" t="s">
        <v>238</v>
      </c>
      <c r="F470" s="23" t="n">
        <f aca="false">G470+H470</f>
        <v>264.5</v>
      </c>
      <c r="G470" s="23" t="n">
        <f aca="false">350-85.5</f>
        <v>264.5</v>
      </c>
      <c r="H470" s="15"/>
      <c r="I470" s="23" t="n">
        <f aca="false">J470+K470</f>
        <v>0</v>
      </c>
      <c r="J470" s="15"/>
      <c r="K470" s="15"/>
      <c r="L470" s="23" t="n">
        <f aca="false">M470+N470</f>
        <v>0</v>
      </c>
      <c r="M470" s="15"/>
      <c r="N470" s="15"/>
    </row>
    <row r="471" customFormat="false" ht="106.5" hidden="false" customHeight="true" outlineLevel="0" collapsed="false">
      <c r="A471" s="16" t="s">
        <v>492</v>
      </c>
      <c r="B471" s="16"/>
      <c r="C471" s="22" t="s">
        <v>484</v>
      </c>
      <c r="D471" s="16" t="s">
        <v>493</v>
      </c>
      <c r="E471" s="16"/>
      <c r="F471" s="23" t="n">
        <f aca="false">G471+H471</f>
        <v>57612.8</v>
      </c>
      <c r="G471" s="23" t="n">
        <f aca="false">G472</f>
        <v>0</v>
      </c>
      <c r="H471" s="23" t="n">
        <f aca="false">H472</f>
        <v>57612.8</v>
      </c>
      <c r="I471" s="23" t="n">
        <f aca="false">J471+K471</f>
        <v>0</v>
      </c>
      <c r="J471" s="23" t="n">
        <f aca="false">J472</f>
        <v>0</v>
      </c>
      <c r="K471" s="23" t="n">
        <f aca="false">K472</f>
        <v>0</v>
      </c>
      <c r="L471" s="23" t="n">
        <f aca="false">M471+N471</f>
        <v>0</v>
      </c>
      <c r="M471" s="23" t="n">
        <f aca="false">M472</f>
        <v>0</v>
      </c>
      <c r="N471" s="23" t="n">
        <f aca="false">N472</f>
        <v>0</v>
      </c>
    </row>
    <row r="472" customFormat="false" ht="56.25" hidden="false" customHeight="true" outlineLevel="0" collapsed="false">
      <c r="A472" s="16" t="s">
        <v>237</v>
      </c>
      <c r="B472" s="16"/>
      <c r="C472" s="22" t="s">
        <v>484</v>
      </c>
      <c r="D472" s="16" t="s">
        <v>493</v>
      </c>
      <c r="E472" s="16" t="s">
        <v>238</v>
      </c>
      <c r="F472" s="23" t="n">
        <f aca="false">G472+H472</f>
        <v>57612.8</v>
      </c>
      <c r="G472" s="23"/>
      <c r="H472" s="49" t="n">
        <f aca="false">67449.1+24731.3-31687-2880.6</f>
        <v>57612.8</v>
      </c>
      <c r="I472" s="23" t="n">
        <f aca="false">J472+K472</f>
        <v>0</v>
      </c>
      <c r="J472" s="23"/>
      <c r="K472" s="23"/>
      <c r="L472" s="23" t="n">
        <f aca="false">M472+N472</f>
        <v>0</v>
      </c>
      <c r="M472" s="15"/>
      <c r="N472" s="15"/>
    </row>
    <row r="473" customFormat="false" ht="72.75" hidden="false" customHeight="true" outlineLevel="0" collapsed="false">
      <c r="A473" s="32" t="s">
        <v>494</v>
      </c>
      <c r="B473" s="16"/>
      <c r="C473" s="14" t="s">
        <v>484</v>
      </c>
      <c r="D473" s="14" t="s">
        <v>495</v>
      </c>
      <c r="E473" s="16"/>
      <c r="F473" s="15" t="n">
        <f aca="false">G473+H473</f>
        <v>2508</v>
      </c>
      <c r="G473" s="15" t="n">
        <f aca="false">G474</f>
        <v>64</v>
      </c>
      <c r="H473" s="15" t="n">
        <f aca="false">H474</f>
        <v>2444</v>
      </c>
      <c r="I473" s="15" t="n">
        <f aca="false">J473+K473</f>
        <v>1054.4</v>
      </c>
      <c r="J473" s="15" t="n">
        <f aca="false">J474</f>
        <v>105.4</v>
      </c>
      <c r="K473" s="15" t="n">
        <f aca="false">K474</f>
        <v>949</v>
      </c>
      <c r="L473" s="15" t="n">
        <f aca="false">M473+N473</f>
        <v>3608</v>
      </c>
      <c r="M473" s="15" t="n">
        <f aca="false">M474</f>
        <v>360.8</v>
      </c>
      <c r="N473" s="15" t="n">
        <f aca="false">N474</f>
        <v>3247.2</v>
      </c>
    </row>
    <row r="474" customFormat="false" ht="42.75" hidden="false" customHeight="true" outlineLevel="0" collapsed="false">
      <c r="A474" s="32" t="s">
        <v>496</v>
      </c>
      <c r="B474" s="16"/>
      <c r="C474" s="14" t="s">
        <v>484</v>
      </c>
      <c r="D474" s="14" t="s">
        <v>497</v>
      </c>
      <c r="E474" s="16"/>
      <c r="F474" s="15" t="n">
        <f aca="false">G474+H474</f>
        <v>2508</v>
      </c>
      <c r="G474" s="15" t="n">
        <f aca="false">G478+G475</f>
        <v>64</v>
      </c>
      <c r="H474" s="15" t="n">
        <f aca="false">H478+H475</f>
        <v>2444</v>
      </c>
      <c r="I474" s="15" t="n">
        <f aca="false">J474+K474</f>
        <v>1054.4</v>
      </c>
      <c r="J474" s="15" t="n">
        <f aca="false">J478+J475</f>
        <v>105.4</v>
      </c>
      <c r="K474" s="15" t="n">
        <f aca="false">K478+K475</f>
        <v>949</v>
      </c>
      <c r="L474" s="15" t="n">
        <f aca="false">M474+N474</f>
        <v>3608</v>
      </c>
      <c r="M474" s="15" t="n">
        <f aca="false">M478+M475</f>
        <v>360.8</v>
      </c>
      <c r="N474" s="15" t="n">
        <f aca="false">N478+N475</f>
        <v>3247.2</v>
      </c>
    </row>
    <row r="475" customFormat="false" ht="109.5" hidden="false" customHeight="true" outlineLevel="0" collapsed="false">
      <c r="A475" s="32" t="s">
        <v>498</v>
      </c>
      <c r="B475" s="16"/>
      <c r="C475" s="14" t="s">
        <v>484</v>
      </c>
      <c r="D475" s="14" t="s">
        <v>499</v>
      </c>
      <c r="E475" s="16"/>
      <c r="F475" s="15" t="n">
        <f aca="false">G475+H475</f>
        <v>64</v>
      </c>
      <c r="G475" s="15" t="n">
        <f aca="false">G476</f>
        <v>64</v>
      </c>
      <c r="H475" s="15" t="n">
        <f aca="false">H476</f>
        <v>0</v>
      </c>
      <c r="I475" s="15" t="n">
        <f aca="false">J475+K475</f>
        <v>105.4</v>
      </c>
      <c r="J475" s="15" t="n">
        <f aca="false">J476</f>
        <v>105.4</v>
      </c>
      <c r="K475" s="15" t="n">
        <f aca="false">K476</f>
        <v>0</v>
      </c>
      <c r="L475" s="15" t="n">
        <f aca="false">M475+N475</f>
        <v>360.8</v>
      </c>
      <c r="M475" s="15" t="n">
        <f aca="false">M476</f>
        <v>360.8</v>
      </c>
      <c r="N475" s="15" t="n">
        <f aca="false">N476</f>
        <v>0</v>
      </c>
    </row>
    <row r="476" customFormat="false" ht="21.75" hidden="false" customHeight="true" outlineLevel="0" collapsed="false">
      <c r="A476" s="25" t="s">
        <v>282</v>
      </c>
      <c r="B476" s="16"/>
      <c r="C476" s="16" t="s">
        <v>484</v>
      </c>
      <c r="D476" s="16" t="s">
        <v>500</v>
      </c>
      <c r="E476" s="16"/>
      <c r="F476" s="23" t="n">
        <f aca="false">G476+H476</f>
        <v>64</v>
      </c>
      <c r="G476" s="23" t="n">
        <f aca="false">G477</f>
        <v>64</v>
      </c>
      <c r="H476" s="23" t="n">
        <f aca="false">H477</f>
        <v>0</v>
      </c>
      <c r="I476" s="23" t="n">
        <f aca="false">J476+K476</f>
        <v>105.4</v>
      </c>
      <c r="J476" s="23" t="n">
        <f aca="false">J477</f>
        <v>105.4</v>
      </c>
      <c r="K476" s="23" t="n">
        <f aca="false">K477</f>
        <v>0</v>
      </c>
      <c r="L476" s="23" t="n">
        <f aca="false">M476+N476</f>
        <v>360.8</v>
      </c>
      <c r="M476" s="23" t="n">
        <f aca="false">M477</f>
        <v>360.8</v>
      </c>
      <c r="N476" s="23" t="n">
        <f aca="false">N477</f>
        <v>0</v>
      </c>
    </row>
    <row r="477" customFormat="false" ht="56.25" hidden="false" customHeight="true" outlineLevel="0" collapsed="false">
      <c r="A477" s="16" t="s">
        <v>44</v>
      </c>
      <c r="B477" s="16"/>
      <c r="C477" s="16" t="s">
        <v>484</v>
      </c>
      <c r="D477" s="16" t="s">
        <v>500</v>
      </c>
      <c r="E477" s="16" t="s">
        <v>45</v>
      </c>
      <c r="F477" s="23" t="n">
        <f aca="false">G477+H477</f>
        <v>64</v>
      </c>
      <c r="G477" s="23" t="n">
        <f aca="false">271.6-207.6</f>
        <v>64</v>
      </c>
      <c r="H477" s="23"/>
      <c r="I477" s="23" t="n">
        <f aca="false">J477+K477</f>
        <v>105.4</v>
      </c>
      <c r="J477" s="23" t="n">
        <v>105.4</v>
      </c>
      <c r="K477" s="23"/>
      <c r="L477" s="23" t="n">
        <f aca="false">M477+N477</f>
        <v>360.8</v>
      </c>
      <c r="M477" s="23" t="n">
        <v>360.8</v>
      </c>
      <c r="N477" s="23"/>
    </row>
    <row r="478" customFormat="false" ht="106.5" hidden="false" customHeight="true" outlineLevel="0" collapsed="false">
      <c r="A478" s="14" t="s">
        <v>498</v>
      </c>
      <c r="B478" s="14"/>
      <c r="C478" s="14" t="s">
        <v>484</v>
      </c>
      <c r="D478" s="14" t="s">
        <v>501</v>
      </c>
      <c r="E478" s="14"/>
      <c r="F478" s="15" t="n">
        <f aca="false">G478+H478</f>
        <v>2444</v>
      </c>
      <c r="G478" s="15" t="n">
        <f aca="false">G479</f>
        <v>0</v>
      </c>
      <c r="H478" s="15" t="n">
        <f aca="false">H479</f>
        <v>2444</v>
      </c>
      <c r="I478" s="15" t="n">
        <f aca="false">J478+K478</f>
        <v>949</v>
      </c>
      <c r="J478" s="15" t="n">
        <f aca="false">J479</f>
        <v>0</v>
      </c>
      <c r="K478" s="15" t="n">
        <f aca="false">K479</f>
        <v>949</v>
      </c>
      <c r="L478" s="15" t="n">
        <f aca="false">M478+N478</f>
        <v>3247.2</v>
      </c>
      <c r="M478" s="15" t="n">
        <f aca="false">M479</f>
        <v>0</v>
      </c>
      <c r="N478" s="15" t="n">
        <f aca="false">N479</f>
        <v>3247.2</v>
      </c>
    </row>
    <row r="479" customFormat="false" ht="176.25" hidden="false" customHeight="true" outlineLevel="0" collapsed="false">
      <c r="A479" s="25" t="s">
        <v>502</v>
      </c>
      <c r="B479" s="16"/>
      <c r="C479" s="16" t="s">
        <v>484</v>
      </c>
      <c r="D479" s="16" t="s">
        <v>503</v>
      </c>
      <c r="E479" s="16"/>
      <c r="F479" s="23" t="n">
        <f aca="false">G479+H479</f>
        <v>2444</v>
      </c>
      <c r="G479" s="23" t="n">
        <f aca="false">G480</f>
        <v>0</v>
      </c>
      <c r="H479" s="23" t="n">
        <f aca="false">H480</f>
        <v>2444</v>
      </c>
      <c r="I479" s="23" t="n">
        <f aca="false">J479+K479</f>
        <v>949</v>
      </c>
      <c r="J479" s="23" t="n">
        <f aca="false">J480</f>
        <v>0</v>
      </c>
      <c r="K479" s="23" t="n">
        <f aca="false">K480</f>
        <v>949</v>
      </c>
      <c r="L479" s="23" t="n">
        <f aca="false">M479+N479</f>
        <v>3247.2</v>
      </c>
      <c r="M479" s="23" t="n">
        <f aca="false">M480</f>
        <v>0</v>
      </c>
      <c r="N479" s="23" t="n">
        <f aca="false">N480</f>
        <v>3247.2</v>
      </c>
    </row>
    <row r="480" customFormat="false" ht="54" hidden="false" customHeight="true" outlineLevel="0" collapsed="false">
      <c r="A480" s="16" t="s">
        <v>44</v>
      </c>
      <c r="B480" s="16"/>
      <c r="C480" s="16" t="s">
        <v>484</v>
      </c>
      <c r="D480" s="16" t="s">
        <v>503</v>
      </c>
      <c r="E480" s="16" t="s">
        <v>45</v>
      </c>
      <c r="F480" s="23" t="n">
        <f aca="false">G480+H480</f>
        <v>2444</v>
      </c>
      <c r="G480" s="23"/>
      <c r="H480" s="23" t="n">
        <v>2444</v>
      </c>
      <c r="I480" s="23" t="n">
        <f aca="false">J480+K480</f>
        <v>949</v>
      </c>
      <c r="J480" s="23"/>
      <c r="K480" s="24" t="n">
        <v>949</v>
      </c>
      <c r="L480" s="23" t="n">
        <f aca="false">M480+N480</f>
        <v>3247.2</v>
      </c>
      <c r="M480" s="23"/>
      <c r="N480" s="24" t="n">
        <v>3247.2</v>
      </c>
    </row>
    <row r="481" customFormat="false" ht="27" hidden="false" customHeight="true" outlineLevel="0" collapsed="false">
      <c r="A481" s="13" t="s">
        <v>52</v>
      </c>
      <c r="B481" s="34"/>
      <c r="C481" s="14" t="s">
        <v>484</v>
      </c>
      <c r="D481" s="14" t="s">
        <v>53</v>
      </c>
      <c r="E481" s="17"/>
      <c r="F481" s="15" t="n">
        <f aca="false">G481+H481</f>
        <v>2034.5</v>
      </c>
      <c r="G481" s="15" t="n">
        <f aca="false">G482</f>
        <v>2034.5</v>
      </c>
      <c r="H481" s="15" t="n">
        <f aca="false">H482</f>
        <v>0</v>
      </c>
      <c r="I481" s="15" t="n">
        <f aca="false">J481+K481</f>
        <v>0</v>
      </c>
      <c r="J481" s="15" t="n">
        <f aca="false">J482</f>
        <v>0</v>
      </c>
      <c r="K481" s="15" t="n">
        <f aca="false">K482</f>
        <v>0</v>
      </c>
      <c r="L481" s="15" t="n">
        <f aca="false">M481+N481</f>
        <v>0</v>
      </c>
      <c r="M481" s="15" t="n">
        <f aca="false">M482</f>
        <v>0</v>
      </c>
      <c r="N481" s="15" t="n">
        <f aca="false">N482</f>
        <v>0</v>
      </c>
    </row>
    <row r="482" customFormat="false" ht="73.5" hidden="false" customHeight="true" outlineLevel="0" collapsed="false">
      <c r="A482" s="13" t="s">
        <v>54</v>
      </c>
      <c r="B482" s="34"/>
      <c r="C482" s="14" t="s">
        <v>484</v>
      </c>
      <c r="D482" s="14" t="s">
        <v>55</v>
      </c>
      <c r="E482" s="17"/>
      <c r="F482" s="15" t="n">
        <f aca="false">G482+H482</f>
        <v>2034.5</v>
      </c>
      <c r="G482" s="15" t="n">
        <f aca="false">G483</f>
        <v>2034.5</v>
      </c>
      <c r="H482" s="15" t="n">
        <f aca="false">H483</f>
        <v>0</v>
      </c>
      <c r="I482" s="15" t="n">
        <f aca="false">J482+K482</f>
        <v>0</v>
      </c>
      <c r="J482" s="15" t="n">
        <f aca="false">J483</f>
        <v>0</v>
      </c>
      <c r="K482" s="15" t="n">
        <f aca="false">K483</f>
        <v>0</v>
      </c>
      <c r="L482" s="15" t="n">
        <f aca="false">M482+N482</f>
        <v>0</v>
      </c>
      <c r="M482" s="15" t="n">
        <f aca="false">M483</f>
        <v>0</v>
      </c>
      <c r="N482" s="15" t="n">
        <f aca="false">N483</f>
        <v>0</v>
      </c>
    </row>
    <row r="483" customFormat="false" ht="41.25" hidden="false" customHeight="true" outlineLevel="0" collapsed="false">
      <c r="A483" s="16" t="s">
        <v>166</v>
      </c>
      <c r="B483" s="35"/>
      <c r="C483" s="16" t="s">
        <v>484</v>
      </c>
      <c r="D483" s="16" t="s">
        <v>167</v>
      </c>
      <c r="E483" s="18"/>
      <c r="F483" s="23" t="n">
        <f aca="false">G483+H483</f>
        <v>2034.5</v>
      </c>
      <c r="G483" s="23" t="n">
        <f aca="false">G484</f>
        <v>2034.5</v>
      </c>
      <c r="H483" s="23" t="n">
        <f aca="false">H484</f>
        <v>0</v>
      </c>
      <c r="I483" s="23" t="n">
        <f aca="false">J483+K483</f>
        <v>0</v>
      </c>
      <c r="J483" s="23" t="n">
        <f aca="false">J484</f>
        <v>0</v>
      </c>
      <c r="K483" s="23" t="n">
        <f aca="false">K484</f>
        <v>0</v>
      </c>
      <c r="L483" s="23" t="n">
        <f aca="false">M483+N483</f>
        <v>0</v>
      </c>
      <c r="M483" s="23" t="n">
        <f aca="false">M484</f>
        <v>0</v>
      </c>
      <c r="N483" s="23" t="n">
        <f aca="false">N484</f>
        <v>0</v>
      </c>
    </row>
    <row r="484" customFormat="false" ht="54" hidden="false" customHeight="true" outlineLevel="0" collapsed="false">
      <c r="A484" s="16" t="s">
        <v>237</v>
      </c>
      <c r="B484" s="35"/>
      <c r="C484" s="16" t="s">
        <v>484</v>
      </c>
      <c r="D484" s="16" t="s">
        <v>167</v>
      </c>
      <c r="E484" s="18" t="s">
        <v>238</v>
      </c>
      <c r="F484" s="23" t="n">
        <f aca="false">G484+H484</f>
        <v>2034.5</v>
      </c>
      <c r="G484" s="23" t="n">
        <f aca="false">2391.9-357.4</f>
        <v>2034.5</v>
      </c>
      <c r="H484" s="23"/>
      <c r="I484" s="23" t="n">
        <f aca="false">J484+K484</f>
        <v>0</v>
      </c>
      <c r="J484" s="24"/>
      <c r="K484" s="24"/>
      <c r="L484" s="23" t="n">
        <f aca="false">M484+N484</f>
        <v>0</v>
      </c>
      <c r="M484" s="24"/>
      <c r="N484" s="24"/>
    </row>
    <row r="485" customFormat="false" ht="23.25" hidden="false" customHeight="true" outlineLevel="0" collapsed="false">
      <c r="A485" s="14" t="s">
        <v>504</v>
      </c>
      <c r="B485" s="14"/>
      <c r="C485" s="14" t="s">
        <v>505</v>
      </c>
      <c r="D485" s="14"/>
      <c r="E485" s="14"/>
      <c r="F485" s="15" t="n">
        <f aca="false">G485+H485</f>
        <v>284929.8</v>
      </c>
      <c r="G485" s="15" t="n">
        <f aca="false">G486+G498</f>
        <v>46823.1</v>
      </c>
      <c r="H485" s="15" t="n">
        <f aca="false">H486+H498</f>
        <v>238106.7</v>
      </c>
      <c r="I485" s="15" t="n">
        <f aca="false">J485+K485</f>
        <v>39000</v>
      </c>
      <c r="J485" s="15" t="n">
        <f aca="false">J486+J498</f>
        <v>39000</v>
      </c>
      <c r="K485" s="15" t="n">
        <f aca="false">K486+K498</f>
        <v>0</v>
      </c>
      <c r="L485" s="15" t="n">
        <f aca="false">M485+N485</f>
        <v>37868</v>
      </c>
      <c r="M485" s="15" t="n">
        <f aca="false">M486+M498</f>
        <v>37868</v>
      </c>
      <c r="N485" s="15" t="n">
        <f aca="false">N486+N498</f>
        <v>0</v>
      </c>
    </row>
    <row r="486" customFormat="false" ht="23.25" hidden="false" customHeight="true" outlineLevel="0" collapsed="false">
      <c r="A486" s="14" t="s">
        <v>506</v>
      </c>
      <c r="B486" s="14"/>
      <c r="C486" s="14" t="s">
        <v>507</v>
      </c>
      <c r="D486" s="14"/>
      <c r="E486" s="14"/>
      <c r="F486" s="15" t="n">
        <f aca="false">G486+H486</f>
        <v>44929.8</v>
      </c>
      <c r="G486" s="15" t="n">
        <f aca="false">G487</f>
        <v>22823.1</v>
      </c>
      <c r="H486" s="15" t="n">
        <f aca="false">H487</f>
        <v>22106.7</v>
      </c>
      <c r="I486" s="15" t="n">
        <f aca="false">J486+K486</f>
        <v>15000</v>
      </c>
      <c r="J486" s="15" t="n">
        <f aca="false">J487</f>
        <v>15000</v>
      </c>
      <c r="K486" s="15" t="n">
        <f aca="false">K487</f>
        <v>0</v>
      </c>
      <c r="L486" s="15" t="n">
        <f aca="false">M486+N486</f>
        <v>0</v>
      </c>
      <c r="M486" s="15" t="n">
        <f aca="false">M487</f>
        <v>0</v>
      </c>
      <c r="N486" s="15" t="n">
        <f aca="false">N487</f>
        <v>0</v>
      </c>
    </row>
    <row r="487" customFormat="false" ht="71.25" hidden="false" customHeight="true" outlineLevel="0" collapsed="false">
      <c r="A487" s="13" t="s">
        <v>508</v>
      </c>
      <c r="B487" s="14"/>
      <c r="C487" s="14" t="s">
        <v>507</v>
      </c>
      <c r="D487" s="14" t="s">
        <v>509</v>
      </c>
      <c r="E487" s="14"/>
      <c r="F487" s="15" t="n">
        <f aca="false">G487+H487</f>
        <v>44929.8</v>
      </c>
      <c r="G487" s="15" t="n">
        <f aca="false">G488</f>
        <v>22823.1</v>
      </c>
      <c r="H487" s="15" t="n">
        <f aca="false">H488</f>
        <v>22106.7</v>
      </c>
      <c r="I487" s="15" t="n">
        <f aca="false">J487+K487</f>
        <v>15000</v>
      </c>
      <c r="J487" s="15" t="n">
        <f aca="false">J488</f>
        <v>15000</v>
      </c>
      <c r="K487" s="15" t="n">
        <f aca="false">K488</f>
        <v>0</v>
      </c>
      <c r="L487" s="15" t="n">
        <f aca="false">M487+N487</f>
        <v>0</v>
      </c>
      <c r="M487" s="15" t="n">
        <f aca="false">M488</f>
        <v>0</v>
      </c>
      <c r="N487" s="15" t="n">
        <f aca="false">N488</f>
        <v>0</v>
      </c>
    </row>
    <row r="488" customFormat="false" ht="42.75" hidden="false" customHeight="true" outlineLevel="0" collapsed="false">
      <c r="A488" s="14" t="s">
        <v>510</v>
      </c>
      <c r="B488" s="14"/>
      <c r="C488" s="14" t="s">
        <v>507</v>
      </c>
      <c r="D488" s="14" t="s">
        <v>511</v>
      </c>
      <c r="E488" s="14"/>
      <c r="F488" s="15" t="n">
        <f aca="false">G488+H488</f>
        <v>44929.8</v>
      </c>
      <c r="G488" s="15" t="n">
        <f aca="false">G489</f>
        <v>22823.1</v>
      </c>
      <c r="H488" s="15" t="n">
        <f aca="false">H489</f>
        <v>22106.7</v>
      </c>
      <c r="I488" s="15" t="n">
        <f aca="false">J488+K488</f>
        <v>15000</v>
      </c>
      <c r="J488" s="15" t="n">
        <f aca="false">J489</f>
        <v>15000</v>
      </c>
      <c r="K488" s="15" t="n">
        <f aca="false">K489</f>
        <v>0</v>
      </c>
      <c r="L488" s="15" t="n">
        <f aca="false">M488+N488</f>
        <v>0</v>
      </c>
      <c r="M488" s="15" t="n">
        <f aca="false">M489</f>
        <v>0</v>
      </c>
      <c r="N488" s="15" t="n">
        <f aca="false">N489</f>
        <v>0</v>
      </c>
    </row>
    <row r="489" customFormat="false" ht="72" hidden="false" customHeight="true" outlineLevel="0" collapsed="false">
      <c r="A489" s="14" t="s">
        <v>512</v>
      </c>
      <c r="B489" s="14"/>
      <c r="C489" s="14" t="s">
        <v>507</v>
      </c>
      <c r="D489" s="14" t="s">
        <v>513</v>
      </c>
      <c r="E489" s="14"/>
      <c r="F489" s="15" t="n">
        <f aca="false">G489+H489</f>
        <v>44929.8</v>
      </c>
      <c r="G489" s="15" t="n">
        <f aca="false">G496+G494+G492+G490</f>
        <v>22823.1</v>
      </c>
      <c r="H489" s="15" t="n">
        <f aca="false">H496+H494+H492+H490</f>
        <v>22106.7</v>
      </c>
      <c r="I489" s="15" t="n">
        <f aca="false">J489+K489</f>
        <v>15000</v>
      </c>
      <c r="J489" s="15" t="n">
        <f aca="false">J496+J494+J492+J490</f>
        <v>15000</v>
      </c>
      <c r="K489" s="15" t="n">
        <f aca="false">K496+K494+K490</f>
        <v>0</v>
      </c>
      <c r="L489" s="15" t="n">
        <f aca="false">M489+N489</f>
        <v>0</v>
      </c>
      <c r="M489" s="15" t="n">
        <f aca="false">M496+M494+M492+M490</f>
        <v>0</v>
      </c>
      <c r="N489" s="15" t="n">
        <f aca="false">N496+N494+N492+N490</f>
        <v>0</v>
      </c>
    </row>
    <row r="490" customFormat="false" ht="27" hidden="false" customHeight="true" outlineLevel="0" collapsed="false">
      <c r="A490" s="16" t="s">
        <v>282</v>
      </c>
      <c r="B490" s="14"/>
      <c r="C490" s="16" t="s">
        <v>507</v>
      </c>
      <c r="D490" s="16" t="s">
        <v>514</v>
      </c>
      <c r="E490" s="16"/>
      <c r="F490" s="23" t="n">
        <f aca="false">G490+H490</f>
        <v>20366.8</v>
      </c>
      <c r="G490" s="23" t="n">
        <f aca="false">G491</f>
        <v>20366.8</v>
      </c>
      <c r="H490" s="23" t="n">
        <f aca="false">H491</f>
        <v>0</v>
      </c>
      <c r="I490" s="23" t="n">
        <f aca="false">J490+K490</f>
        <v>0</v>
      </c>
      <c r="J490" s="23" t="n">
        <f aca="false">J491</f>
        <v>0</v>
      </c>
      <c r="K490" s="23" t="n">
        <f aca="false">K491</f>
        <v>0</v>
      </c>
      <c r="L490" s="23" t="n">
        <f aca="false">M490+N490</f>
        <v>0</v>
      </c>
      <c r="M490" s="23" t="n">
        <f aca="false">M491</f>
        <v>0</v>
      </c>
      <c r="N490" s="23" t="n">
        <f aca="false">N491</f>
        <v>0</v>
      </c>
    </row>
    <row r="491" customFormat="false" ht="62.25" hidden="false" customHeight="true" outlineLevel="0" collapsed="false">
      <c r="A491" s="16" t="s">
        <v>44</v>
      </c>
      <c r="B491" s="14"/>
      <c r="C491" s="16" t="s">
        <v>507</v>
      </c>
      <c r="D491" s="16" t="s">
        <v>514</v>
      </c>
      <c r="E491" s="16" t="s">
        <v>45</v>
      </c>
      <c r="F491" s="23" t="n">
        <f aca="false">G491+H491</f>
        <v>20366.8</v>
      </c>
      <c r="G491" s="23" t="n">
        <f aca="false">17000+4500-1133.2</f>
        <v>20366.8</v>
      </c>
      <c r="H491" s="23"/>
      <c r="I491" s="23" t="n">
        <f aca="false">J491+K491</f>
        <v>0</v>
      </c>
      <c r="J491" s="23"/>
      <c r="K491" s="23"/>
      <c r="L491" s="23" t="n">
        <f aca="false">M491+N491</f>
        <v>0</v>
      </c>
      <c r="M491" s="23"/>
      <c r="N491" s="23"/>
    </row>
    <row r="492" customFormat="false" ht="26.25" hidden="false" customHeight="true" outlineLevel="0" collapsed="false">
      <c r="A492" s="16" t="s">
        <v>414</v>
      </c>
      <c r="B492" s="14"/>
      <c r="C492" s="16" t="s">
        <v>507</v>
      </c>
      <c r="D492" s="16" t="s">
        <v>515</v>
      </c>
      <c r="E492" s="16"/>
      <c r="F492" s="23" t="n">
        <f aca="false">G492+H492</f>
        <v>0</v>
      </c>
      <c r="G492" s="23" t="n">
        <f aca="false">G493</f>
        <v>0</v>
      </c>
      <c r="H492" s="23"/>
      <c r="I492" s="23" t="n">
        <f aca="false">J492+K492</f>
        <v>15000</v>
      </c>
      <c r="J492" s="23" t="n">
        <f aca="false">J493</f>
        <v>15000</v>
      </c>
      <c r="K492" s="23"/>
      <c r="L492" s="23" t="n">
        <f aca="false">M492+N492</f>
        <v>0</v>
      </c>
      <c r="M492" s="23" t="n">
        <f aca="false">M493</f>
        <v>0</v>
      </c>
      <c r="N492" s="23"/>
    </row>
    <row r="493" customFormat="false" ht="62.25" hidden="false" customHeight="true" outlineLevel="0" collapsed="false">
      <c r="A493" s="16" t="s">
        <v>237</v>
      </c>
      <c r="B493" s="14"/>
      <c r="C493" s="16" t="s">
        <v>507</v>
      </c>
      <c r="D493" s="16" t="s">
        <v>515</v>
      </c>
      <c r="E493" s="16" t="s">
        <v>238</v>
      </c>
      <c r="F493" s="23" t="n">
        <f aca="false">G493+H493</f>
        <v>0</v>
      </c>
      <c r="G493" s="50"/>
      <c r="H493" s="23"/>
      <c r="I493" s="23" t="n">
        <f aca="false">J493+K493</f>
        <v>15000</v>
      </c>
      <c r="J493" s="50" t="n">
        <f aca="false">10000+5000</f>
        <v>15000</v>
      </c>
      <c r="K493" s="23"/>
      <c r="L493" s="23" t="n">
        <f aca="false">M493+N493</f>
        <v>0</v>
      </c>
      <c r="M493" s="50"/>
      <c r="N493" s="23"/>
    </row>
    <row r="494" customFormat="false" ht="71.25" hidden="false" customHeight="true" outlineLevel="0" collapsed="false">
      <c r="A494" s="16" t="s">
        <v>516</v>
      </c>
      <c r="B494" s="16"/>
      <c r="C494" s="51" t="n">
        <v>1102</v>
      </c>
      <c r="D494" s="16" t="s">
        <v>517</v>
      </c>
      <c r="E494" s="16"/>
      <c r="F494" s="23" t="n">
        <f aca="false">G494+H494</f>
        <v>22106.7</v>
      </c>
      <c r="G494" s="23" t="n">
        <f aca="false">G495</f>
        <v>0</v>
      </c>
      <c r="H494" s="23" t="n">
        <f aca="false">H495</f>
        <v>22106.7</v>
      </c>
      <c r="I494" s="23" t="n">
        <f aca="false">J494+K494</f>
        <v>0</v>
      </c>
      <c r="J494" s="23" t="n">
        <f aca="false">J495</f>
        <v>0</v>
      </c>
      <c r="K494" s="23" t="n">
        <f aca="false">K495</f>
        <v>0</v>
      </c>
      <c r="L494" s="23" t="n">
        <f aca="false">M494+N494</f>
        <v>0</v>
      </c>
      <c r="M494" s="23" t="n">
        <f aca="false">M495</f>
        <v>0</v>
      </c>
      <c r="N494" s="23" t="n">
        <f aca="false">N495</f>
        <v>0</v>
      </c>
    </row>
    <row r="495" customFormat="false" ht="60" hidden="false" customHeight="true" outlineLevel="0" collapsed="false">
      <c r="A495" s="16" t="s">
        <v>237</v>
      </c>
      <c r="B495" s="16"/>
      <c r="C495" s="51" t="n">
        <v>1102</v>
      </c>
      <c r="D495" s="16" t="s">
        <v>517</v>
      </c>
      <c r="E495" s="16" t="s">
        <v>238</v>
      </c>
      <c r="F495" s="23" t="n">
        <f aca="false">G495+H495</f>
        <v>22106.7</v>
      </c>
      <c r="G495" s="23"/>
      <c r="H495" s="23" t="n">
        <f aca="false">27711-5604.3</f>
        <v>22106.7</v>
      </c>
      <c r="I495" s="23" t="n">
        <f aca="false">J495+K495</f>
        <v>0</v>
      </c>
      <c r="J495" s="23"/>
      <c r="K495" s="23"/>
      <c r="L495" s="23" t="n">
        <f aca="false">M495+N495</f>
        <v>0</v>
      </c>
      <c r="M495" s="23"/>
      <c r="N495" s="23"/>
    </row>
    <row r="496" customFormat="false" ht="102" hidden="false" customHeight="true" outlineLevel="0" collapsed="false">
      <c r="A496" s="16" t="s">
        <v>404</v>
      </c>
      <c r="B496" s="14"/>
      <c r="C496" s="16" t="s">
        <v>507</v>
      </c>
      <c r="D496" s="16" t="s">
        <v>518</v>
      </c>
      <c r="E496" s="16"/>
      <c r="F496" s="23" t="n">
        <f aca="false">G496+H496</f>
        <v>2456.3</v>
      </c>
      <c r="G496" s="50" t="n">
        <f aca="false">G497</f>
        <v>2456.3</v>
      </c>
      <c r="H496" s="23"/>
      <c r="I496" s="23" t="n">
        <f aca="false">J496+K496</f>
        <v>0</v>
      </c>
      <c r="J496" s="50"/>
      <c r="K496" s="23"/>
      <c r="L496" s="23" t="n">
        <f aca="false">M496+N496</f>
        <v>0</v>
      </c>
      <c r="M496" s="50"/>
      <c r="N496" s="23"/>
    </row>
    <row r="497" customFormat="false" ht="66.75" hidden="false" customHeight="true" outlineLevel="0" collapsed="false">
      <c r="A497" s="16" t="s">
        <v>237</v>
      </c>
      <c r="B497" s="14"/>
      <c r="C497" s="16" t="s">
        <v>507</v>
      </c>
      <c r="D497" s="16" t="s">
        <v>518</v>
      </c>
      <c r="E497" s="16" t="s">
        <v>238</v>
      </c>
      <c r="F497" s="23" t="n">
        <f aca="false">G497+H497</f>
        <v>2456.3</v>
      </c>
      <c r="G497" s="50" t="n">
        <f aca="false">3079-622.7</f>
        <v>2456.3</v>
      </c>
      <c r="H497" s="23"/>
      <c r="I497" s="23" t="n">
        <f aca="false">J497+K497</f>
        <v>0</v>
      </c>
      <c r="J497" s="50"/>
      <c r="K497" s="23"/>
      <c r="L497" s="23" t="n">
        <f aca="false">M497+N497</f>
        <v>0</v>
      </c>
      <c r="M497" s="50"/>
      <c r="N497" s="23"/>
    </row>
    <row r="498" s="21" customFormat="true" ht="35.25" hidden="false" customHeight="true" outlineLevel="0" collapsed="false">
      <c r="A498" s="14" t="s">
        <v>519</v>
      </c>
      <c r="B498" s="14"/>
      <c r="C498" s="17" t="s">
        <v>520</v>
      </c>
      <c r="D498" s="14"/>
      <c r="E498" s="14"/>
      <c r="F498" s="15" t="n">
        <f aca="false">G498+H498</f>
        <v>240000</v>
      </c>
      <c r="G498" s="15" t="n">
        <f aca="false">G499</f>
        <v>24000</v>
      </c>
      <c r="H498" s="15" t="n">
        <f aca="false">H499</f>
        <v>216000</v>
      </c>
      <c r="I498" s="15" t="n">
        <f aca="false">J498+K498</f>
        <v>24000</v>
      </c>
      <c r="J498" s="15" t="n">
        <f aca="false">J499</f>
        <v>24000</v>
      </c>
      <c r="K498" s="15" t="n">
        <f aca="false">K499</f>
        <v>0</v>
      </c>
      <c r="L498" s="15" t="n">
        <f aca="false">M498+N498</f>
        <v>37868</v>
      </c>
      <c r="M498" s="15" t="n">
        <f aca="false">M499</f>
        <v>37868</v>
      </c>
      <c r="N498" s="15" t="n">
        <f aca="false">N499</f>
        <v>0</v>
      </c>
    </row>
    <row r="499" s="21" customFormat="true" ht="74.25" hidden="false" customHeight="true" outlineLevel="0" collapsed="false">
      <c r="A499" s="13" t="s">
        <v>508</v>
      </c>
      <c r="B499" s="14"/>
      <c r="C499" s="17" t="s">
        <v>520</v>
      </c>
      <c r="D499" s="14" t="s">
        <v>509</v>
      </c>
      <c r="E499" s="14"/>
      <c r="F499" s="15" t="n">
        <f aca="false">G499+H499</f>
        <v>240000</v>
      </c>
      <c r="G499" s="15" t="n">
        <f aca="false">G500</f>
        <v>24000</v>
      </c>
      <c r="H499" s="15" t="n">
        <f aca="false">H500</f>
        <v>216000</v>
      </c>
      <c r="I499" s="15" t="n">
        <f aca="false">J499+K499</f>
        <v>24000</v>
      </c>
      <c r="J499" s="15" t="n">
        <f aca="false">J500</f>
        <v>24000</v>
      </c>
      <c r="K499" s="15" t="n">
        <f aca="false">K500</f>
        <v>0</v>
      </c>
      <c r="L499" s="15" t="n">
        <f aca="false">M499+N499</f>
        <v>37868</v>
      </c>
      <c r="M499" s="15" t="n">
        <f aca="false">M500</f>
        <v>37868</v>
      </c>
      <c r="N499" s="15" t="n">
        <f aca="false">N500</f>
        <v>0</v>
      </c>
    </row>
    <row r="500" s="21" customFormat="true" ht="41.25" hidden="false" customHeight="true" outlineLevel="0" collapsed="false">
      <c r="A500" s="14" t="s">
        <v>510</v>
      </c>
      <c r="B500" s="14"/>
      <c r="C500" s="14" t="s">
        <v>520</v>
      </c>
      <c r="D500" s="14" t="s">
        <v>511</v>
      </c>
      <c r="E500" s="14"/>
      <c r="F500" s="15" t="n">
        <f aca="false">G500+H500</f>
        <v>240000</v>
      </c>
      <c r="G500" s="15" t="n">
        <f aca="false">G501</f>
        <v>24000</v>
      </c>
      <c r="H500" s="15" t="n">
        <f aca="false">H501</f>
        <v>216000</v>
      </c>
      <c r="I500" s="15" t="n">
        <f aca="false">J500+K500</f>
        <v>24000</v>
      </c>
      <c r="J500" s="15" t="n">
        <f aca="false">J501</f>
        <v>24000</v>
      </c>
      <c r="K500" s="15" t="n">
        <f aca="false">K501</f>
        <v>0</v>
      </c>
      <c r="L500" s="15" t="n">
        <f aca="false">M500+N500</f>
        <v>37868</v>
      </c>
      <c r="M500" s="15" t="n">
        <f aca="false">M501</f>
        <v>37868</v>
      </c>
      <c r="N500" s="15" t="n">
        <f aca="false">N501</f>
        <v>0</v>
      </c>
    </row>
    <row r="501" s="21" customFormat="true" ht="67.5" hidden="false" customHeight="true" outlineLevel="0" collapsed="false">
      <c r="A501" s="14" t="s">
        <v>521</v>
      </c>
      <c r="B501" s="14"/>
      <c r="C501" s="14" t="s">
        <v>520</v>
      </c>
      <c r="D501" s="14" t="s">
        <v>522</v>
      </c>
      <c r="E501" s="14"/>
      <c r="F501" s="15" t="n">
        <f aca="false">G501+H501</f>
        <v>240000</v>
      </c>
      <c r="G501" s="15" t="n">
        <f aca="false">G506+G502+G504</f>
        <v>24000</v>
      </c>
      <c r="H501" s="15" t="n">
        <f aca="false">H506+H502+H504</f>
        <v>216000</v>
      </c>
      <c r="I501" s="15" t="n">
        <f aca="false">J501+K501</f>
        <v>24000</v>
      </c>
      <c r="J501" s="15" t="n">
        <f aca="false">J506+J502+J504</f>
        <v>24000</v>
      </c>
      <c r="K501" s="15" t="n">
        <f aca="false">K506+K502+K504</f>
        <v>0</v>
      </c>
      <c r="L501" s="15" t="n">
        <f aca="false">M501+N501</f>
        <v>37868</v>
      </c>
      <c r="M501" s="15" t="n">
        <f aca="false">M506+M502+M504</f>
        <v>37868</v>
      </c>
      <c r="N501" s="15" t="n">
        <f aca="false">N506+N502+N504</f>
        <v>0</v>
      </c>
    </row>
    <row r="502" customFormat="false" ht="53.25" hidden="false" customHeight="true" outlineLevel="0" collapsed="false">
      <c r="A502" s="16" t="s">
        <v>523</v>
      </c>
      <c r="B502" s="16"/>
      <c r="C502" s="16" t="s">
        <v>520</v>
      </c>
      <c r="D502" s="16" t="s">
        <v>524</v>
      </c>
      <c r="E502" s="16"/>
      <c r="F502" s="23" t="n">
        <f aca="false">G502+H502</f>
        <v>0</v>
      </c>
      <c r="G502" s="23" t="n">
        <f aca="false">G503</f>
        <v>0</v>
      </c>
      <c r="H502" s="23" t="n">
        <f aca="false">H503</f>
        <v>0</v>
      </c>
      <c r="I502" s="23" t="n">
        <f aca="false">J502+K502</f>
        <v>24000</v>
      </c>
      <c r="J502" s="23" t="n">
        <f aca="false">J503</f>
        <v>24000</v>
      </c>
      <c r="K502" s="23" t="n">
        <f aca="false">K503</f>
        <v>0</v>
      </c>
      <c r="L502" s="23" t="n">
        <f aca="false">M502+N502</f>
        <v>37868</v>
      </c>
      <c r="M502" s="23" t="n">
        <f aca="false">M503</f>
        <v>37868</v>
      </c>
      <c r="N502" s="23" t="n">
        <f aca="false">N503</f>
        <v>0</v>
      </c>
    </row>
    <row r="503" customFormat="false" ht="53.25" hidden="false" customHeight="true" outlineLevel="0" collapsed="false">
      <c r="A503" s="16" t="s">
        <v>237</v>
      </c>
      <c r="B503" s="16"/>
      <c r="C503" s="16" t="s">
        <v>520</v>
      </c>
      <c r="D503" s="16" t="s">
        <v>524</v>
      </c>
      <c r="E503" s="16" t="s">
        <v>238</v>
      </c>
      <c r="F503" s="23" t="n">
        <f aca="false">G503+H503</f>
        <v>0</v>
      </c>
      <c r="G503" s="23"/>
      <c r="H503" s="23"/>
      <c r="I503" s="23" t="n">
        <f aca="false">J503+K503</f>
        <v>24000</v>
      </c>
      <c r="J503" s="23" t="n">
        <v>24000</v>
      </c>
      <c r="K503" s="23"/>
      <c r="L503" s="23" t="n">
        <f aca="false">M503+N503</f>
        <v>37868</v>
      </c>
      <c r="M503" s="23" t="n">
        <v>37868</v>
      </c>
      <c r="N503" s="23"/>
    </row>
    <row r="504" s="21" customFormat="true" ht="80.25" hidden="false" customHeight="true" outlineLevel="0" collapsed="false">
      <c r="A504" s="16" t="s">
        <v>516</v>
      </c>
      <c r="B504" s="16"/>
      <c r="C504" s="16" t="s">
        <v>520</v>
      </c>
      <c r="D504" s="16" t="s">
        <v>525</v>
      </c>
      <c r="E504" s="16"/>
      <c r="F504" s="23" t="n">
        <f aca="false">G504+H504</f>
        <v>216000</v>
      </c>
      <c r="G504" s="23" t="n">
        <f aca="false">G505</f>
        <v>0</v>
      </c>
      <c r="H504" s="23" t="n">
        <f aca="false">H505</f>
        <v>216000</v>
      </c>
      <c r="I504" s="23" t="n">
        <f aca="false">J504+K504</f>
        <v>0</v>
      </c>
      <c r="J504" s="23" t="n">
        <f aca="false">J505</f>
        <v>0</v>
      </c>
      <c r="K504" s="23" t="n">
        <f aca="false">K505</f>
        <v>0</v>
      </c>
      <c r="L504" s="23" t="n">
        <f aca="false">M504+N504</f>
        <v>0</v>
      </c>
      <c r="M504" s="23" t="n">
        <f aca="false">M505</f>
        <v>0</v>
      </c>
      <c r="N504" s="23" t="n">
        <f aca="false">N505</f>
        <v>0</v>
      </c>
    </row>
    <row r="505" s="21" customFormat="true" ht="57" hidden="false" customHeight="true" outlineLevel="0" collapsed="false">
      <c r="A505" s="16" t="s">
        <v>237</v>
      </c>
      <c r="B505" s="16"/>
      <c r="C505" s="16" t="s">
        <v>520</v>
      </c>
      <c r="D505" s="16" t="s">
        <v>525</v>
      </c>
      <c r="E505" s="16" t="s">
        <v>238</v>
      </c>
      <c r="F505" s="23" t="n">
        <f aca="false">G505+H505</f>
        <v>216000</v>
      </c>
      <c r="G505" s="23"/>
      <c r="H505" s="23" t="n">
        <v>216000</v>
      </c>
      <c r="I505" s="23" t="n">
        <f aca="false">J505+K505</f>
        <v>0</v>
      </c>
      <c r="J505" s="23"/>
      <c r="K505" s="23"/>
      <c r="L505" s="23" t="n">
        <f aca="false">M505+N505</f>
        <v>0</v>
      </c>
      <c r="M505" s="23"/>
      <c r="N505" s="23"/>
    </row>
    <row r="506" s="21" customFormat="true" ht="111.75" hidden="false" customHeight="true" outlineLevel="0" collapsed="false">
      <c r="A506" s="16" t="s">
        <v>404</v>
      </c>
      <c r="B506" s="16"/>
      <c r="C506" s="16" t="s">
        <v>520</v>
      </c>
      <c r="D506" s="16" t="s">
        <v>526</v>
      </c>
      <c r="E506" s="16"/>
      <c r="F506" s="23" t="n">
        <f aca="false">G506+H506</f>
        <v>24000</v>
      </c>
      <c r="G506" s="50" t="n">
        <f aca="false">G507</f>
        <v>24000</v>
      </c>
      <c r="H506" s="23"/>
      <c r="I506" s="23" t="n">
        <f aca="false">J506+K506</f>
        <v>0</v>
      </c>
      <c r="J506" s="50"/>
      <c r="K506" s="23"/>
      <c r="L506" s="23" t="n">
        <f aca="false">M506+N506</f>
        <v>0</v>
      </c>
      <c r="M506" s="50"/>
      <c r="N506" s="23"/>
    </row>
    <row r="507" s="21" customFormat="true" ht="62.25" hidden="false" customHeight="true" outlineLevel="0" collapsed="false">
      <c r="A507" s="16" t="s">
        <v>237</v>
      </c>
      <c r="B507" s="16"/>
      <c r="C507" s="16" t="s">
        <v>520</v>
      </c>
      <c r="D507" s="16" t="s">
        <v>526</v>
      </c>
      <c r="E507" s="16" t="s">
        <v>238</v>
      </c>
      <c r="F507" s="23" t="n">
        <f aca="false">G507+H507</f>
        <v>24000</v>
      </c>
      <c r="G507" s="50" t="n">
        <v>24000</v>
      </c>
      <c r="H507" s="23"/>
      <c r="I507" s="23" t="n">
        <f aca="false">J507+K507</f>
        <v>0</v>
      </c>
      <c r="J507" s="50"/>
      <c r="K507" s="23"/>
      <c r="L507" s="23" t="n">
        <f aca="false">M507+N507</f>
        <v>0</v>
      </c>
      <c r="M507" s="50"/>
      <c r="N507" s="23"/>
    </row>
    <row r="508" customFormat="false" ht="36" hidden="false" customHeight="true" outlineLevel="0" collapsed="false">
      <c r="A508" s="14" t="s">
        <v>527</v>
      </c>
      <c r="B508" s="14"/>
      <c r="C508" s="14" t="s">
        <v>528</v>
      </c>
      <c r="D508" s="14"/>
      <c r="E508" s="16"/>
      <c r="F508" s="15" t="n">
        <f aca="false">G508+H508</f>
        <v>13759.6</v>
      </c>
      <c r="G508" s="15" t="n">
        <f aca="false">G509</f>
        <v>13759.6</v>
      </c>
      <c r="H508" s="15" t="n">
        <f aca="false">H509</f>
        <v>0</v>
      </c>
      <c r="I508" s="15" t="n">
        <f aca="false">J508+K508</f>
        <v>11076</v>
      </c>
      <c r="J508" s="15" t="n">
        <f aca="false">J509</f>
        <v>11076</v>
      </c>
      <c r="K508" s="15" t="n">
        <f aca="false">K509</f>
        <v>0</v>
      </c>
      <c r="L508" s="15" t="n">
        <f aca="false">M508+N508</f>
        <v>11095</v>
      </c>
      <c r="M508" s="15" t="n">
        <f aca="false">M509</f>
        <v>11095</v>
      </c>
      <c r="N508" s="15" t="n">
        <f aca="false">N509</f>
        <v>0</v>
      </c>
    </row>
    <row r="509" customFormat="false" ht="36" hidden="false" customHeight="true" outlineLevel="0" collapsed="false">
      <c r="A509" s="14" t="s">
        <v>529</v>
      </c>
      <c r="B509" s="14"/>
      <c r="C509" s="14" t="s">
        <v>530</v>
      </c>
      <c r="D509" s="14"/>
      <c r="E509" s="16"/>
      <c r="F509" s="15" t="n">
        <f aca="false">G509+H509</f>
        <v>13759.6</v>
      </c>
      <c r="G509" s="15" t="n">
        <f aca="false">G510</f>
        <v>13759.6</v>
      </c>
      <c r="H509" s="15" t="n">
        <f aca="false">H510</f>
        <v>0</v>
      </c>
      <c r="I509" s="15" t="n">
        <f aca="false">J509+K509</f>
        <v>11076</v>
      </c>
      <c r="J509" s="15" t="n">
        <f aca="false">J510</f>
        <v>11076</v>
      </c>
      <c r="K509" s="15" t="n">
        <f aca="false">K510</f>
        <v>0</v>
      </c>
      <c r="L509" s="15" t="n">
        <f aca="false">M509+N509</f>
        <v>11095</v>
      </c>
      <c r="M509" s="15" t="n">
        <f aca="false">M510</f>
        <v>11095</v>
      </c>
      <c r="N509" s="15" t="n">
        <f aca="false">N510</f>
        <v>0</v>
      </c>
    </row>
    <row r="510" customFormat="false" ht="105.75" hidden="false" customHeight="true" outlineLevel="0" collapsed="false">
      <c r="A510" s="14" t="s">
        <v>76</v>
      </c>
      <c r="B510" s="14"/>
      <c r="C510" s="14" t="s">
        <v>530</v>
      </c>
      <c r="D510" s="14" t="s">
        <v>77</v>
      </c>
      <c r="E510" s="16"/>
      <c r="F510" s="15" t="n">
        <f aca="false">G510+H510</f>
        <v>13759.6</v>
      </c>
      <c r="G510" s="15" t="n">
        <f aca="false">G511</f>
        <v>13759.6</v>
      </c>
      <c r="H510" s="15" t="n">
        <f aca="false">H511</f>
        <v>0</v>
      </c>
      <c r="I510" s="15" t="n">
        <f aca="false">J510+K510</f>
        <v>11076</v>
      </c>
      <c r="J510" s="15" t="n">
        <f aca="false">J511</f>
        <v>11076</v>
      </c>
      <c r="K510" s="15" t="n">
        <f aca="false">K511</f>
        <v>0</v>
      </c>
      <c r="L510" s="15" t="n">
        <f aca="false">M510+N510</f>
        <v>11095</v>
      </c>
      <c r="M510" s="15" t="n">
        <f aca="false">M511</f>
        <v>11095</v>
      </c>
      <c r="N510" s="15" t="n">
        <f aca="false">N511</f>
        <v>0</v>
      </c>
    </row>
    <row r="511" customFormat="false" ht="104.25" hidden="false" customHeight="true" outlineLevel="0" collapsed="false">
      <c r="A511" s="13" t="s">
        <v>78</v>
      </c>
      <c r="B511" s="14"/>
      <c r="C511" s="14" t="s">
        <v>530</v>
      </c>
      <c r="D511" s="14" t="s">
        <v>79</v>
      </c>
      <c r="E511" s="16"/>
      <c r="F511" s="15" t="n">
        <f aca="false">G511+H511</f>
        <v>13759.6</v>
      </c>
      <c r="G511" s="15" t="n">
        <f aca="false">G512+G515</f>
        <v>13759.6</v>
      </c>
      <c r="H511" s="15" t="n">
        <f aca="false">H512+H515</f>
        <v>0</v>
      </c>
      <c r="I511" s="15" t="n">
        <f aca="false">J511+K511</f>
        <v>11076</v>
      </c>
      <c r="J511" s="15" t="n">
        <f aca="false">J512+J515</f>
        <v>11076</v>
      </c>
      <c r="K511" s="15" t="n">
        <f aca="false">K512+K515</f>
        <v>0</v>
      </c>
      <c r="L511" s="15" t="n">
        <f aca="false">M511+N511</f>
        <v>11095</v>
      </c>
      <c r="M511" s="15" t="n">
        <f aca="false">M512+M515</f>
        <v>11095</v>
      </c>
      <c r="N511" s="15" t="n">
        <f aca="false">N512+N515</f>
        <v>0</v>
      </c>
    </row>
    <row r="512" customFormat="false" ht="74.25" hidden="false" customHeight="true" outlineLevel="0" collapsed="false">
      <c r="A512" s="14" t="s">
        <v>531</v>
      </c>
      <c r="B512" s="14"/>
      <c r="C512" s="14" t="s">
        <v>530</v>
      </c>
      <c r="D512" s="14" t="s">
        <v>532</v>
      </c>
      <c r="E512" s="16"/>
      <c r="F512" s="15" t="n">
        <f aca="false">G512+H512</f>
        <v>4602.4</v>
      </c>
      <c r="G512" s="15" t="n">
        <f aca="false">G513</f>
        <v>4602.4</v>
      </c>
      <c r="H512" s="15" t="n">
        <f aca="false">H513</f>
        <v>0</v>
      </c>
      <c r="I512" s="15" t="n">
        <f aca="false">J512+K512</f>
        <v>0</v>
      </c>
      <c r="J512" s="15" t="n">
        <f aca="false">J513</f>
        <v>0</v>
      </c>
      <c r="K512" s="15" t="n">
        <f aca="false">K513</f>
        <v>0</v>
      </c>
      <c r="L512" s="15" t="n">
        <f aca="false">M512+N512</f>
        <v>0</v>
      </c>
      <c r="M512" s="15" t="n">
        <f aca="false">M513</f>
        <v>0</v>
      </c>
      <c r="N512" s="15" t="n">
        <f aca="false">N513</f>
        <v>0</v>
      </c>
    </row>
    <row r="513" customFormat="false" ht="57" hidden="false" customHeight="true" outlineLevel="0" collapsed="false">
      <c r="A513" s="22" t="s">
        <v>82</v>
      </c>
      <c r="B513" s="16"/>
      <c r="C513" s="16" t="s">
        <v>530</v>
      </c>
      <c r="D513" s="16" t="s">
        <v>533</v>
      </c>
      <c r="E513" s="16"/>
      <c r="F513" s="23" t="n">
        <f aca="false">G513+H513</f>
        <v>4602.4</v>
      </c>
      <c r="G513" s="23" t="n">
        <f aca="false">G514</f>
        <v>4602.4</v>
      </c>
      <c r="H513" s="23" t="n">
        <f aca="false">H514</f>
        <v>0</v>
      </c>
      <c r="I513" s="23" t="n">
        <f aca="false">J513+K513</f>
        <v>0</v>
      </c>
      <c r="J513" s="23" t="n">
        <f aca="false">J514</f>
        <v>0</v>
      </c>
      <c r="K513" s="23" t="n">
        <f aca="false">K514</f>
        <v>0</v>
      </c>
      <c r="L513" s="23" t="n">
        <f aca="false">M513+N513</f>
        <v>0</v>
      </c>
      <c r="M513" s="23" t="n">
        <f aca="false">M514</f>
        <v>0</v>
      </c>
      <c r="N513" s="23" t="n">
        <f aca="false">N514</f>
        <v>0</v>
      </c>
    </row>
    <row r="514" customFormat="false" ht="73.5" hidden="false" customHeight="true" outlineLevel="0" collapsed="false">
      <c r="A514" s="16" t="s">
        <v>84</v>
      </c>
      <c r="B514" s="16"/>
      <c r="C514" s="16" t="s">
        <v>530</v>
      </c>
      <c r="D514" s="16" t="s">
        <v>533</v>
      </c>
      <c r="E514" s="16" t="s">
        <v>85</v>
      </c>
      <c r="F514" s="23" t="n">
        <f aca="false">G514+H514</f>
        <v>4602.4</v>
      </c>
      <c r="G514" s="23" t="n">
        <f aca="false">23764+1000+2336.7-22497.9-0.4</f>
        <v>4602.4</v>
      </c>
      <c r="H514" s="23" t="n">
        <v>0</v>
      </c>
      <c r="I514" s="23" t="n">
        <f aca="false">J514+K514</f>
        <v>0</v>
      </c>
      <c r="J514" s="24" t="n">
        <f aca="false">21190+4000+2458.6-27648.6</f>
        <v>0</v>
      </c>
      <c r="K514" s="23" t="n">
        <v>0</v>
      </c>
      <c r="L514" s="23" t="n">
        <f aca="false">M514+N514</f>
        <v>0</v>
      </c>
      <c r="M514" s="24" t="n">
        <f aca="false">21622+4000+2556.9-28178.9</f>
        <v>0</v>
      </c>
      <c r="N514" s="23" t="n">
        <v>0</v>
      </c>
    </row>
    <row r="515" customFormat="false" ht="40.5" hidden="false" customHeight="true" outlineLevel="0" collapsed="false">
      <c r="A515" s="14" t="s">
        <v>534</v>
      </c>
      <c r="B515" s="14"/>
      <c r="C515" s="14" t="s">
        <v>530</v>
      </c>
      <c r="D515" s="14" t="s">
        <v>535</v>
      </c>
      <c r="E515" s="16"/>
      <c r="F515" s="15" t="n">
        <f aca="false">G515+H515</f>
        <v>9157.2</v>
      </c>
      <c r="G515" s="15" t="n">
        <f aca="false">G516</f>
        <v>9157.2</v>
      </c>
      <c r="H515" s="15" t="n">
        <f aca="false">H516</f>
        <v>0</v>
      </c>
      <c r="I515" s="15" t="n">
        <f aca="false">J515+K515</f>
        <v>11076</v>
      </c>
      <c r="J515" s="15" t="n">
        <f aca="false">J516</f>
        <v>11076</v>
      </c>
      <c r="K515" s="15" t="n">
        <f aca="false">K516</f>
        <v>0</v>
      </c>
      <c r="L515" s="15" t="n">
        <f aca="false">M515+N515</f>
        <v>11095</v>
      </c>
      <c r="M515" s="15" t="n">
        <f aca="false">M516</f>
        <v>11095</v>
      </c>
      <c r="N515" s="15" t="n">
        <f aca="false">N516</f>
        <v>0</v>
      </c>
    </row>
    <row r="516" customFormat="false" ht="49.5" hidden="false" customHeight="false" outlineLevel="0" collapsed="false">
      <c r="A516" s="22" t="s">
        <v>82</v>
      </c>
      <c r="B516" s="16"/>
      <c r="C516" s="16" t="s">
        <v>530</v>
      </c>
      <c r="D516" s="16" t="s">
        <v>536</v>
      </c>
      <c r="E516" s="16"/>
      <c r="F516" s="23" t="n">
        <f aca="false">G516+H516</f>
        <v>9157.2</v>
      </c>
      <c r="G516" s="23" t="n">
        <f aca="false">G517</f>
        <v>9157.2</v>
      </c>
      <c r="H516" s="23" t="n">
        <f aca="false">H517</f>
        <v>0</v>
      </c>
      <c r="I516" s="23" t="n">
        <f aca="false">J516+K516</f>
        <v>11076</v>
      </c>
      <c r="J516" s="23" t="n">
        <f aca="false">J517</f>
        <v>11076</v>
      </c>
      <c r="K516" s="23" t="n">
        <f aca="false">K517</f>
        <v>0</v>
      </c>
      <c r="L516" s="23" t="n">
        <f aca="false">M516+N516</f>
        <v>11095</v>
      </c>
      <c r="M516" s="23" t="n">
        <f aca="false">M517</f>
        <v>11095</v>
      </c>
      <c r="N516" s="23" t="n">
        <f aca="false">N517</f>
        <v>0</v>
      </c>
    </row>
    <row r="517" customFormat="false" ht="49.5" hidden="false" customHeight="false" outlineLevel="0" collapsed="false">
      <c r="A517" s="16" t="s">
        <v>84</v>
      </c>
      <c r="B517" s="16"/>
      <c r="C517" s="16" t="s">
        <v>530</v>
      </c>
      <c r="D517" s="16" t="s">
        <v>536</v>
      </c>
      <c r="E517" s="16" t="s">
        <v>85</v>
      </c>
      <c r="F517" s="23" t="n">
        <f aca="false">G517+H517</f>
        <v>9157.2</v>
      </c>
      <c r="G517" s="23" t="n">
        <f aca="false">8564.4+375.4+217.4</f>
        <v>9157.2</v>
      </c>
      <c r="H517" s="23" t="n">
        <v>0</v>
      </c>
      <c r="I517" s="23" t="n">
        <f aca="false">J517+K517</f>
        <v>11076</v>
      </c>
      <c r="J517" s="24" t="n">
        <v>11076</v>
      </c>
      <c r="K517" s="23" t="n">
        <v>0</v>
      </c>
      <c r="L517" s="23" t="n">
        <f aca="false">M517+N517</f>
        <v>11095</v>
      </c>
      <c r="M517" s="24" t="n">
        <v>11095</v>
      </c>
      <c r="N517" s="23" t="n">
        <v>0</v>
      </c>
    </row>
    <row r="518" customFormat="false" ht="45.75" hidden="false" customHeight="true" outlineLevel="0" collapsed="false">
      <c r="A518" s="14" t="s">
        <v>537</v>
      </c>
      <c r="B518" s="14"/>
      <c r="C518" s="14" t="s">
        <v>538</v>
      </c>
      <c r="D518" s="14"/>
      <c r="E518" s="14"/>
      <c r="F518" s="15" t="n">
        <f aca="false">G518+H518</f>
        <v>36004</v>
      </c>
      <c r="G518" s="15" t="n">
        <f aca="false">G519</f>
        <v>36004</v>
      </c>
      <c r="H518" s="15" t="n">
        <f aca="false">H519</f>
        <v>0</v>
      </c>
      <c r="I518" s="15" t="n">
        <f aca="false">J518+K518</f>
        <v>103261</v>
      </c>
      <c r="J518" s="15" t="n">
        <f aca="false">J519</f>
        <v>103261</v>
      </c>
      <c r="K518" s="15" t="n">
        <f aca="false">K519</f>
        <v>0</v>
      </c>
      <c r="L518" s="15" t="n">
        <f aca="false">M518+N518</f>
        <v>30000</v>
      </c>
      <c r="M518" s="15" t="n">
        <f aca="false">M519</f>
        <v>30000</v>
      </c>
      <c r="N518" s="15" t="n">
        <f aca="false">N519</f>
        <v>0</v>
      </c>
    </row>
    <row r="519" customFormat="false" ht="52.5" hidden="false" customHeight="true" outlineLevel="0" collapsed="false">
      <c r="A519" s="14" t="s">
        <v>539</v>
      </c>
      <c r="B519" s="14"/>
      <c r="C519" s="14" t="s">
        <v>540</v>
      </c>
      <c r="D519" s="14"/>
      <c r="E519" s="14"/>
      <c r="F519" s="15" t="n">
        <f aca="false">G519+H519</f>
        <v>36004</v>
      </c>
      <c r="G519" s="15" t="n">
        <f aca="false">G520</f>
        <v>36004</v>
      </c>
      <c r="H519" s="15" t="n">
        <f aca="false">H520</f>
        <v>0</v>
      </c>
      <c r="I519" s="15" t="n">
        <f aca="false">J519+K519</f>
        <v>103261</v>
      </c>
      <c r="J519" s="15" t="n">
        <f aca="false">J520</f>
        <v>103261</v>
      </c>
      <c r="K519" s="15" t="n">
        <f aca="false">K520</f>
        <v>0</v>
      </c>
      <c r="L519" s="15" t="n">
        <f aca="false">M519+N519</f>
        <v>30000</v>
      </c>
      <c r="M519" s="15" t="n">
        <f aca="false">M520</f>
        <v>30000</v>
      </c>
      <c r="N519" s="15" t="n">
        <f aca="false">N520</f>
        <v>0</v>
      </c>
    </row>
    <row r="520" customFormat="false" ht="24.75" hidden="false" customHeight="true" outlineLevel="0" collapsed="false">
      <c r="A520" s="13" t="s">
        <v>52</v>
      </c>
      <c r="B520" s="14"/>
      <c r="C520" s="14" t="s">
        <v>540</v>
      </c>
      <c r="D520" s="14" t="s">
        <v>53</v>
      </c>
      <c r="E520" s="14"/>
      <c r="F520" s="15" t="n">
        <f aca="false">G520+H520</f>
        <v>36004</v>
      </c>
      <c r="G520" s="15" t="n">
        <f aca="false">G521</f>
        <v>36004</v>
      </c>
      <c r="H520" s="15" t="n">
        <f aca="false">H521</f>
        <v>0</v>
      </c>
      <c r="I520" s="15" t="n">
        <f aca="false">J520+K520</f>
        <v>103261</v>
      </c>
      <c r="J520" s="15" t="n">
        <f aca="false">J521</f>
        <v>103261</v>
      </c>
      <c r="K520" s="15" t="n">
        <f aca="false">K521</f>
        <v>0</v>
      </c>
      <c r="L520" s="15" t="n">
        <f aca="false">M520+N520</f>
        <v>30000</v>
      </c>
      <c r="M520" s="15" t="n">
        <f aca="false">M521</f>
        <v>30000</v>
      </c>
      <c r="N520" s="15" t="n">
        <f aca="false">N521</f>
        <v>0</v>
      </c>
    </row>
    <row r="521" customFormat="false" ht="71.25" hidden="false" customHeight="true" outlineLevel="0" collapsed="false">
      <c r="A521" s="13" t="s">
        <v>54</v>
      </c>
      <c r="B521" s="14"/>
      <c r="C521" s="14" t="s">
        <v>540</v>
      </c>
      <c r="D521" s="14" t="s">
        <v>55</v>
      </c>
      <c r="E521" s="14"/>
      <c r="F521" s="15" t="n">
        <f aca="false">G521+H521</f>
        <v>36004</v>
      </c>
      <c r="G521" s="15" t="n">
        <f aca="false">G522</f>
        <v>36004</v>
      </c>
      <c r="H521" s="15" t="n">
        <f aca="false">H522</f>
        <v>0</v>
      </c>
      <c r="I521" s="15" t="n">
        <f aca="false">J521+K521</f>
        <v>103261</v>
      </c>
      <c r="J521" s="15" t="n">
        <f aca="false">J522</f>
        <v>103261</v>
      </c>
      <c r="K521" s="15" t="n">
        <f aca="false">K522</f>
        <v>0</v>
      </c>
      <c r="L521" s="15" t="n">
        <f aca="false">M521+N521</f>
        <v>30000</v>
      </c>
      <c r="M521" s="15" t="n">
        <f aca="false">M522</f>
        <v>30000</v>
      </c>
      <c r="N521" s="15" t="n">
        <f aca="false">N522</f>
        <v>0</v>
      </c>
    </row>
    <row r="522" customFormat="false" ht="24" hidden="false" customHeight="true" outlineLevel="0" collapsed="false">
      <c r="A522" s="22" t="s">
        <v>541</v>
      </c>
      <c r="B522" s="16"/>
      <c r="C522" s="16" t="s">
        <v>540</v>
      </c>
      <c r="D522" s="16" t="s">
        <v>542</v>
      </c>
      <c r="E522" s="16"/>
      <c r="F522" s="23" t="n">
        <f aca="false">G522+H522</f>
        <v>36004</v>
      </c>
      <c r="G522" s="23" t="n">
        <f aca="false">G523</f>
        <v>36004</v>
      </c>
      <c r="H522" s="23" t="n">
        <f aca="false">H523</f>
        <v>0</v>
      </c>
      <c r="I522" s="23" t="n">
        <f aca="false">J522+K522</f>
        <v>103261</v>
      </c>
      <c r="J522" s="23" t="n">
        <f aca="false">J523</f>
        <v>103261</v>
      </c>
      <c r="K522" s="23" t="n">
        <f aca="false">K523</f>
        <v>0</v>
      </c>
      <c r="L522" s="23" t="n">
        <f aca="false">M522+N522</f>
        <v>30000</v>
      </c>
      <c r="M522" s="23" t="n">
        <f aca="false">M523</f>
        <v>30000</v>
      </c>
      <c r="N522" s="23" t="n">
        <f aca="false">N523</f>
        <v>0</v>
      </c>
    </row>
    <row r="523" customFormat="false" ht="40.5" hidden="false" customHeight="true" outlineLevel="0" collapsed="false">
      <c r="A523" s="16" t="s">
        <v>543</v>
      </c>
      <c r="B523" s="16"/>
      <c r="C523" s="16" t="s">
        <v>540</v>
      </c>
      <c r="D523" s="16" t="s">
        <v>542</v>
      </c>
      <c r="E523" s="16" t="s">
        <v>544</v>
      </c>
      <c r="F523" s="23" t="n">
        <f aca="false">G523+H523</f>
        <v>36004</v>
      </c>
      <c r="G523" s="23" t="n">
        <f aca="false">36000-6000-248-65+2600+2630+544+543</f>
        <v>36004</v>
      </c>
      <c r="H523" s="23"/>
      <c r="I523" s="23" t="n">
        <f aca="false">J523+K523</f>
        <v>103261</v>
      </c>
      <c r="J523" s="24" t="n">
        <f aca="false">36000-6000+46650+13811+6400+6400</f>
        <v>103261</v>
      </c>
      <c r="K523" s="23"/>
      <c r="L523" s="23" t="n">
        <f aca="false">M523+N523</f>
        <v>30000</v>
      </c>
      <c r="M523" s="24" t="n">
        <f aca="false">36000-6000</f>
        <v>30000</v>
      </c>
      <c r="N523" s="23"/>
    </row>
    <row r="524" customFormat="false" ht="49.5" hidden="false" customHeight="true" outlineLevel="0" collapsed="false">
      <c r="A524" s="14" t="s">
        <v>545</v>
      </c>
      <c r="B524" s="14" t="s">
        <v>546</v>
      </c>
      <c r="C524" s="14"/>
      <c r="D524" s="14"/>
      <c r="E524" s="14"/>
      <c r="F524" s="15" t="n">
        <f aca="false">G524+H524</f>
        <v>9480</v>
      </c>
      <c r="G524" s="15" t="n">
        <f aca="false">G525</f>
        <v>9480</v>
      </c>
      <c r="H524" s="15" t="n">
        <f aca="false">H525</f>
        <v>0</v>
      </c>
      <c r="I524" s="15" t="n">
        <f aca="false">J524+K524</f>
        <v>9521</v>
      </c>
      <c r="J524" s="15" t="n">
        <f aca="false">J525</f>
        <v>9521</v>
      </c>
      <c r="K524" s="15" t="n">
        <f aca="false">K525</f>
        <v>0</v>
      </c>
      <c r="L524" s="15" t="n">
        <f aca="false">M524+N524</f>
        <v>9884</v>
      </c>
      <c r="M524" s="15" t="n">
        <f aca="false">M525</f>
        <v>9884</v>
      </c>
      <c r="N524" s="15" t="n">
        <f aca="false">N525</f>
        <v>0</v>
      </c>
    </row>
    <row r="525" customFormat="false" ht="24.75" hidden="false" customHeight="true" outlineLevel="0" collapsed="false">
      <c r="A525" s="14" t="s">
        <v>29</v>
      </c>
      <c r="B525" s="14"/>
      <c r="C525" s="14" t="s">
        <v>30</v>
      </c>
      <c r="D525" s="14"/>
      <c r="E525" s="14"/>
      <c r="F525" s="15" t="n">
        <f aca="false">G525+H525</f>
        <v>9480</v>
      </c>
      <c r="G525" s="15" t="n">
        <f aca="false">G526</f>
        <v>9480</v>
      </c>
      <c r="H525" s="15" t="n">
        <f aca="false">H526</f>
        <v>0</v>
      </c>
      <c r="I525" s="15" t="n">
        <f aca="false">J525+K525</f>
        <v>9521</v>
      </c>
      <c r="J525" s="15" t="n">
        <f aca="false">J526</f>
        <v>9521</v>
      </c>
      <c r="K525" s="15" t="n">
        <f aca="false">K526</f>
        <v>0</v>
      </c>
      <c r="L525" s="15" t="n">
        <f aca="false">M525+N525</f>
        <v>9884</v>
      </c>
      <c r="M525" s="15" t="n">
        <f aca="false">M526</f>
        <v>9884</v>
      </c>
      <c r="N525" s="15" t="n">
        <f aca="false">N526</f>
        <v>0</v>
      </c>
    </row>
    <row r="526" s="53" customFormat="true" ht="105.75" hidden="false" customHeight="true" outlineLevel="0" collapsed="false">
      <c r="A526" s="52" t="s">
        <v>547</v>
      </c>
      <c r="B526" s="17"/>
      <c r="C526" s="14" t="s">
        <v>548</v>
      </c>
      <c r="D526" s="14"/>
      <c r="E526" s="14"/>
      <c r="F526" s="15" t="n">
        <f aca="false">G526+H526</f>
        <v>9480</v>
      </c>
      <c r="G526" s="15" t="n">
        <f aca="false">G527+G532</f>
        <v>9480</v>
      </c>
      <c r="H526" s="15" t="n">
        <f aca="false">H527+H532</f>
        <v>0</v>
      </c>
      <c r="I526" s="15" t="n">
        <f aca="false">J526+K526</f>
        <v>9521</v>
      </c>
      <c r="J526" s="15" t="n">
        <f aca="false">J527+J532</f>
        <v>9521</v>
      </c>
      <c r="K526" s="15" t="n">
        <f aca="false">K527+K532</f>
        <v>0</v>
      </c>
      <c r="L526" s="15" t="n">
        <f aca="false">M526+N526</f>
        <v>9884</v>
      </c>
      <c r="M526" s="15" t="n">
        <f aca="false">M527+M532</f>
        <v>9884</v>
      </c>
      <c r="N526" s="15" t="n">
        <f aca="false">N527+N532</f>
        <v>0</v>
      </c>
    </row>
    <row r="527" customFormat="false" ht="99" hidden="false" customHeight="true" outlineLevel="0" collapsed="false">
      <c r="A527" s="17" t="s">
        <v>46</v>
      </c>
      <c r="B527" s="14"/>
      <c r="C527" s="17" t="s">
        <v>548</v>
      </c>
      <c r="D527" s="17" t="s">
        <v>47</v>
      </c>
      <c r="E527" s="17"/>
      <c r="F527" s="15" t="n">
        <f aca="false">G527+H527</f>
        <v>47.1</v>
      </c>
      <c r="G527" s="15" t="n">
        <f aca="false">G528</f>
        <v>47.1</v>
      </c>
      <c r="H527" s="15" t="n">
        <f aca="false">H528</f>
        <v>0</v>
      </c>
      <c r="I527" s="15" t="n">
        <f aca="false">J527+K527</f>
        <v>67</v>
      </c>
      <c r="J527" s="15" t="n">
        <f aca="false">J528</f>
        <v>67</v>
      </c>
      <c r="K527" s="15" t="n">
        <f aca="false">K528</f>
        <v>0</v>
      </c>
      <c r="L527" s="15" t="n">
        <f aca="false">M527+N527</f>
        <v>67</v>
      </c>
      <c r="M527" s="15" t="n">
        <f aca="false">M528</f>
        <v>67</v>
      </c>
      <c r="N527" s="15" t="n">
        <f aca="false">N528</f>
        <v>0</v>
      </c>
    </row>
    <row r="528" customFormat="false" ht="109.5" hidden="false" customHeight="true" outlineLevel="0" collapsed="false">
      <c r="A528" s="17" t="s">
        <v>48</v>
      </c>
      <c r="B528" s="14"/>
      <c r="C528" s="17" t="s">
        <v>548</v>
      </c>
      <c r="D528" s="14" t="s">
        <v>49</v>
      </c>
      <c r="E528" s="17"/>
      <c r="F528" s="15" t="n">
        <f aca="false">G528+H528</f>
        <v>47.1</v>
      </c>
      <c r="G528" s="15" t="n">
        <f aca="false">G529</f>
        <v>47.1</v>
      </c>
      <c r="H528" s="15" t="n">
        <f aca="false">H529</f>
        <v>0</v>
      </c>
      <c r="I528" s="15" t="n">
        <f aca="false">J528+K528</f>
        <v>67</v>
      </c>
      <c r="J528" s="15" t="n">
        <f aca="false">J529</f>
        <v>67</v>
      </c>
      <c r="K528" s="15" t="n">
        <f aca="false">K529</f>
        <v>0</v>
      </c>
      <c r="L528" s="15" t="n">
        <f aca="false">M528+N528</f>
        <v>67</v>
      </c>
      <c r="M528" s="15" t="n">
        <f aca="false">M529</f>
        <v>67</v>
      </c>
      <c r="N528" s="15" t="n">
        <f aca="false">N529</f>
        <v>0</v>
      </c>
    </row>
    <row r="529" customFormat="false" ht="64.5" hidden="false" customHeight="true" outlineLevel="0" collapsed="false">
      <c r="A529" s="37" t="s">
        <v>549</v>
      </c>
      <c r="B529" s="14"/>
      <c r="C529" s="18" t="s">
        <v>548</v>
      </c>
      <c r="D529" s="18" t="s">
        <v>550</v>
      </c>
      <c r="E529" s="18"/>
      <c r="F529" s="23" t="n">
        <f aca="false">G529+H529</f>
        <v>47.1</v>
      </c>
      <c r="G529" s="15" t="n">
        <f aca="false">G530+G531</f>
        <v>47.1</v>
      </c>
      <c r="H529" s="15" t="n">
        <f aca="false">H530+H531</f>
        <v>0</v>
      </c>
      <c r="I529" s="23" t="n">
        <f aca="false">J529+K529</f>
        <v>67</v>
      </c>
      <c r="J529" s="23" t="n">
        <f aca="false">J530+J531</f>
        <v>67</v>
      </c>
      <c r="K529" s="23" t="n">
        <f aca="false">K530+K531</f>
        <v>0</v>
      </c>
      <c r="L529" s="23" t="n">
        <f aca="false">M529+N529</f>
        <v>67</v>
      </c>
      <c r="M529" s="15" t="n">
        <f aca="false">M530+M531</f>
        <v>67</v>
      </c>
      <c r="N529" s="15" t="n">
        <f aca="false">N530+N531</f>
        <v>0</v>
      </c>
    </row>
    <row r="530" customFormat="false" ht="120.75" hidden="false" customHeight="true" outlineLevel="0" collapsed="false">
      <c r="A530" s="37" t="s">
        <v>41</v>
      </c>
      <c r="B530" s="14"/>
      <c r="C530" s="18" t="s">
        <v>548</v>
      </c>
      <c r="D530" s="18" t="s">
        <v>550</v>
      </c>
      <c r="E530" s="18" t="s">
        <v>42</v>
      </c>
      <c r="F530" s="23" t="n">
        <f aca="false">G530+H530</f>
        <v>28.6</v>
      </c>
      <c r="G530" s="23" t="n">
        <f aca="false">30-1.4</f>
        <v>28.6</v>
      </c>
      <c r="H530" s="23"/>
      <c r="I530" s="23" t="n">
        <f aca="false">J530+K530</f>
        <v>30</v>
      </c>
      <c r="J530" s="24" t="n">
        <v>30</v>
      </c>
      <c r="K530" s="23"/>
      <c r="L530" s="23" t="n">
        <f aca="false">M530+N530</f>
        <v>30</v>
      </c>
      <c r="M530" s="24" t="n">
        <v>30</v>
      </c>
      <c r="N530" s="23"/>
    </row>
    <row r="531" customFormat="false" ht="54" hidden="false" customHeight="true" outlineLevel="0" collapsed="false">
      <c r="A531" s="16" t="s">
        <v>44</v>
      </c>
      <c r="B531" s="14"/>
      <c r="C531" s="18" t="s">
        <v>548</v>
      </c>
      <c r="D531" s="18" t="s">
        <v>550</v>
      </c>
      <c r="E531" s="18" t="s">
        <v>45</v>
      </c>
      <c r="F531" s="23" t="n">
        <f aca="false">G531+H531</f>
        <v>18.5</v>
      </c>
      <c r="G531" s="23" t="n">
        <f aca="false">37-18.5</f>
        <v>18.5</v>
      </c>
      <c r="H531" s="23"/>
      <c r="I531" s="23" t="n">
        <f aca="false">J531+K531</f>
        <v>37</v>
      </c>
      <c r="J531" s="24" t="n">
        <v>37</v>
      </c>
      <c r="K531" s="23"/>
      <c r="L531" s="23" t="n">
        <f aca="false">M531+N531</f>
        <v>37</v>
      </c>
      <c r="M531" s="24" t="n">
        <v>37</v>
      </c>
      <c r="N531" s="23"/>
    </row>
    <row r="532" customFormat="false" ht="27" hidden="false" customHeight="true" outlineLevel="0" collapsed="false">
      <c r="A532" s="14" t="s">
        <v>52</v>
      </c>
      <c r="B532" s="14"/>
      <c r="C532" s="14" t="s">
        <v>548</v>
      </c>
      <c r="D532" s="14" t="s">
        <v>53</v>
      </c>
      <c r="E532" s="14"/>
      <c r="F532" s="15" t="n">
        <f aca="false">G532+H532</f>
        <v>9432.9</v>
      </c>
      <c r="G532" s="15" t="n">
        <f aca="false">G533</f>
        <v>9432.9</v>
      </c>
      <c r="H532" s="15" t="n">
        <f aca="false">H533</f>
        <v>0</v>
      </c>
      <c r="I532" s="15" t="n">
        <f aca="false">J532+K532</f>
        <v>9454</v>
      </c>
      <c r="J532" s="15" t="n">
        <f aca="false">J533</f>
        <v>9454</v>
      </c>
      <c r="K532" s="15" t="n">
        <f aca="false">K533</f>
        <v>0</v>
      </c>
      <c r="L532" s="15" t="n">
        <f aca="false">M532+N532</f>
        <v>9817</v>
      </c>
      <c r="M532" s="15" t="n">
        <f aca="false">M533</f>
        <v>9817</v>
      </c>
      <c r="N532" s="15" t="n">
        <f aca="false">N533</f>
        <v>0</v>
      </c>
    </row>
    <row r="533" customFormat="false" ht="73.5" hidden="false" customHeight="true" outlineLevel="0" collapsed="false">
      <c r="A533" s="14" t="s">
        <v>54</v>
      </c>
      <c r="B533" s="14"/>
      <c r="C533" s="14" t="s">
        <v>548</v>
      </c>
      <c r="D533" s="14" t="s">
        <v>55</v>
      </c>
      <c r="E533" s="14"/>
      <c r="F533" s="15" t="n">
        <f aca="false">G533+H533</f>
        <v>9432.9</v>
      </c>
      <c r="G533" s="15" t="n">
        <f aca="false">G534+G536</f>
        <v>9432.9</v>
      </c>
      <c r="H533" s="15" t="n">
        <f aca="false">H534+H536</f>
        <v>0</v>
      </c>
      <c r="I533" s="15" t="n">
        <f aca="false">J533+K533</f>
        <v>9454</v>
      </c>
      <c r="J533" s="15" t="n">
        <f aca="false">J534+J536</f>
        <v>9454</v>
      </c>
      <c r="K533" s="15" t="n">
        <f aca="false">K534+K536</f>
        <v>0</v>
      </c>
      <c r="L533" s="15" t="n">
        <f aca="false">M533+N533</f>
        <v>9817</v>
      </c>
      <c r="M533" s="15" t="n">
        <f aca="false">M534+M536</f>
        <v>9817</v>
      </c>
      <c r="N533" s="15" t="n">
        <f aca="false">N534+N536</f>
        <v>0</v>
      </c>
    </row>
    <row r="534" customFormat="false" ht="71.25" hidden="false" customHeight="true" outlineLevel="0" collapsed="false">
      <c r="A534" s="16" t="s">
        <v>551</v>
      </c>
      <c r="B534" s="14"/>
      <c r="C534" s="16" t="s">
        <v>548</v>
      </c>
      <c r="D534" s="16" t="s">
        <v>552</v>
      </c>
      <c r="E534" s="16"/>
      <c r="F534" s="23" t="n">
        <f aca="false">G534+H534</f>
        <v>1591</v>
      </c>
      <c r="G534" s="23" t="n">
        <f aca="false">G535</f>
        <v>1591</v>
      </c>
      <c r="H534" s="23" t="n">
        <f aca="false">H535</f>
        <v>0</v>
      </c>
      <c r="I534" s="23" t="n">
        <f aca="false">J534+K534</f>
        <v>1699</v>
      </c>
      <c r="J534" s="23" t="n">
        <f aca="false">J535</f>
        <v>1699</v>
      </c>
      <c r="K534" s="23" t="n">
        <f aca="false">K535</f>
        <v>0</v>
      </c>
      <c r="L534" s="23" t="n">
        <f aca="false">M534+N534</f>
        <v>1767</v>
      </c>
      <c r="M534" s="23" t="n">
        <f aca="false">M535</f>
        <v>1767</v>
      </c>
      <c r="N534" s="23" t="n">
        <f aca="false">N535</f>
        <v>0</v>
      </c>
    </row>
    <row r="535" customFormat="false" ht="118.5" hidden="false" customHeight="true" outlineLevel="0" collapsed="false">
      <c r="A535" s="16" t="s">
        <v>41</v>
      </c>
      <c r="B535" s="14"/>
      <c r="C535" s="16" t="s">
        <v>548</v>
      </c>
      <c r="D535" s="16" t="s">
        <v>552</v>
      </c>
      <c r="E535" s="16" t="s">
        <v>42</v>
      </c>
      <c r="F535" s="23" t="n">
        <f aca="false">G535+H535</f>
        <v>1591</v>
      </c>
      <c r="G535" s="23" t="n">
        <f aca="false">1619-2-26</f>
        <v>1591</v>
      </c>
      <c r="H535" s="23"/>
      <c r="I535" s="23" t="n">
        <f aca="false">J535+K535</f>
        <v>1699</v>
      </c>
      <c r="J535" s="23" t="n">
        <f aca="false">1690+9</f>
        <v>1699</v>
      </c>
      <c r="K535" s="23"/>
      <c r="L535" s="23" t="n">
        <f aca="false">M535+N535</f>
        <v>1767</v>
      </c>
      <c r="M535" s="23" t="n">
        <f aca="false">1759+8</f>
        <v>1767</v>
      </c>
      <c r="N535" s="23"/>
    </row>
    <row r="536" customFormat="false" ht="56.25" hidden="false" customHeight="true" outlineLevel="0" collapsed="false">
      <c r="A536" s="16" t="s">
        <v>549</v>
      </c>
      <c r="B536" s="16"/>
      <c r="C536" s="16" t="s">
        <v>548</v>
      </c>
      <c r="D536" s="16" t="s">
        <v>553</v>
      </c>
      <c r="E536" s="16"/>
      <c r="F536" s="23" t="n">
        <f aca="false">G536+H536</f>
        <v>7841.9</v>
      </c>
      <c r="G536" s="23" t="n">
        <f aca="false">G537+G538</f>
        <v>7841.9</v>
      </c>
      <c r="H536" s="23" t="n">
        <f aca="false">H537+H538</f>
        <v>0</v>
      </c>
      <c r="I536" s="23" t="n">
        <f aca="false">J536+K536</f>
        <v>7755</v>
      </c>
      <c r="J536" s="23" t="n">
        <f aca="false">J537+J538</f>
        <v>7755</v>
      </c>
      <c r="K536" s="23" t="n">
        <f aca="false">K537+K538</f>
        <v>0</v>
      </c>
      <c r="L536" s="23" t="n">
        <f aca="false">M536+N536</f>
        <v>8050</v>
      </c>
      <c r="M536" s="23" t="n">
        <f aca="false">M537+M538</f>
        <v>8050</v>
      </c>
      <c r="N536" s="23" t="n">
        <f aca="false">N537+N538</f>
        <v>0</v>
      </c>
    </row>
    <row r="537" customFormat="false" ht="121.5" hidden="false" customHeight="true" outlineLevel="0" collapsed="false">
      <c r="A537" s="16" t="s">
        <v>41</v>
      </c>
      <c r="B537" s="16"/>
      <c r="C537" s="16" t="s">
        <v>548</v>
      </c>
      <c r="D537" s="16" t="s">
        <v>553</v>
      </c>
      <c r="E537" s="16" t="s">
        <v>42</v>
      </c>
      <c r="F537" s="23" t="n">
        <f aca="false">G537+H537</f>
        <v>7110</v>
      </c>
      <c r="G537" s="23" t="n">
        <f aca="false">7024-11+80+17</f>
        <v>7110</v>
      </c>
      <c r="H537" s="23"/>
      <c r="I537" s="23" t="n">
        <f aca="false">J537+K537</f>
        <v>7371</v>
      </c>
      <c r="J537" s="24" t="n">
        <f aca="false">7393-22</f>
        <v>7371</v>
      </c>
      <c r="K537" s="23"/>
      <c r="L537" s="23" t="n">
        <f aca="false">M537+N537</f>
        <v>7666</v>
      </c>
      <c r="M537" s="24" t="n">
        <f aca="false">7687-21</f>
        <v>7666</v>
      </c>
      <c r="N537" s="23"/>
    </row>
    <row r="538" customFormat="false" ht="56.25" hidden="false" customHeight="true" outlineLevel="0" collapsed="false">
      <c r="A538" s="16" t="s">
        <v>44</v>
      </c>
      <c r="B538" s="16"/>
      <c r="C538" s="16" t="s">
        <v>548</v>
      </c>
      <c r="D538" s="16" t="s">
        <v>553</v>
      </c>
      <c r="E538" s="16" t="s">
        <v>45</v>
      </c>
      <c r="F538" s="23" t="n">
        <f aca="false">G538+H538</f>
        <v>731.9</v>
      </c>
      <c r="G538" s="23" t="n">
        <f aca="false">603.1-0.1+100+18.5+10.4</f>
        <v>731.9</v>
      </c>
      <c r="H538" s="23"/>
      <c r="I538" s="23" t="n">
        <f aca="false">J538+K538</f>
        <v>384</v>
      </c>
      <c r="J538" s="24" t="n">
        <v>384</v>
      </c>
      <c r="K538" s="23"/>
      <c r="L538" s="23" t="n">
        <f aca="false">M538+N538</f>
        <v>384</v>
      </c>
      <c r="M538" s="24" t="n">
        <v>384</v>
      </c>
      <c r="N538" s="23"/>
    </row>
    <row r="539" customFormat="false" ht="56.25" hidden="false" customHeight="true" outlineLevel="0" collapsed="false">
      <c r="A539" s="14" t="s">
        <v>554</v>
      </c>
      <c r="B539" s="14" t="s">
        <v>555</v>
      </c>
      <c r="C539" s="14"/>
      <c r="D539" s="14"/>
      <c r="E539" s="14"/>
      <c r="F539" s="15" t="n">
        <f aca="false">G539+H539</f>
        <v>9265.4</v>
      </c>
      <c r="G539" s="15" t="n">
        <f aca="false">G540</f>
        <v>9265.4</v>
      </c>
      <c r="H539" s="15" t="n">
        <f aca="false">H540</f>
        <v>0</v>
      </c>
      <c r="I539" s="15" t="n">
        <f aca="false">J539+K539</f>
        <v>10458</v>
      </c>
      <c r="J539" s="15" t="n">
        <f aca="false">J540</f>
        <v>10458</v>
      </c>
      <c r="K539" s="15" t="n">
        <f aca="false">K540</f>
        <v>0</v>
      </c>
      <c r="L539" s="15" t="n">
        <f aca="false">M539+N539</f>
        <v>10868</v>
      </c>
      <c r="M539" s="15" t="n">
        <f aca="false">M540</f>
        <v>10868</v>
      </c>
      <c r="N539" s="15" t="n">
        <f aca="false">N540</f>
        <v>0</v>
      </c>
    </row>
    <row r="540" customFormat="false" ht="26.25" hidden="false" customHeight="true" outlineLevel="0" collapsed="false">
      <c r="A540" s="14" t="s">
        <v>29</v>
      </c>
      <c r="B540" s="14"/>
      <c r="C540" s="14" t="s">
        <v>30</v>
      </c>
      <c r="D540" s="14"/>
      <c r="E540" s="14"/>
      <c r="F540" s="15" t="n">
        <f aca="false">G540+H540</f>
        <v>9265.4</v>
      </c>
      <c r="G540" s="15" t="n">
        <f aca="false">G541</f>
        <v>9265.4</v>
      </c>
      <c r="H540" s="15" t="n">
        <f aca="false">H541</f>
        <v>0</v>
      </c>
      <c r="I540" s="15" t="n">
        <f aca="false">J540+K540</f>
        <v>10458</v>
      </c>
      <c r="J540" s="15" t="n">
        <f aca="false">J541</f>
        <v>10458</v>
      </c>
      <c r="K540" s="15" t="n">
        <f aca="false">K541</f>
        <v>0</v>
      </c>
      <c r="L540" s="15" t="n">
        <f aca="false">M540+N540</f>
        <v>10868</v>
      </c>
      <c r="M540" s="15" t="n">
        <f aca="false">M541</f>
        <v>10868</v>
      </c>
      <c r="N540" s="15" t="n">
        <f aca="false">N541</f>
        <v>0</v>
      </c>
    </row>
    <row r="541" customFormat="false" ht="94.5" hidden="false" customHeight="true" outlineLevel="0" collapsed="false">
      <c r="A541" s="14" t="s">
        <v>556</v>
      </c>
      <c r="B541" s="14"/>
      <c r="C541" s="14" t="s">
        <v>557</v>
      </c>
      <c r="D541" s="14"/>
      <c r="E541" s="14"/>
      <c r="F541" s="15" t="n">
        <f aca="false">G541+H541</f>
        <v>9265.4</v>
      </c>
      <c r="G541" s="15" t="n">
        <f aca="false">G542+G547</f>
        <v>9265.4</v>
      </c>
      <c r="H541" s="15" t="n">
        <f aca="false">H542+H547</f>
        <v>0</v>
      </c>
      <c r="I541" s="15" t="n">
        <f aca="false">J541+K541</f>
        <v>10458</v>
      </c>
      <c r="J541" s="15" t="n">
        <f aca="false">J542+J547</f>
        <v>10458</v>
      </c>
      <c r="K541" s="15" t="n">
        <f aca="false">K542+K547</f>
        <v>0</v>
      </c>
      <c r="L541" s="15" t="n">
        <f aca="false">M541+N541</f>
        <v>10868</v>
      </c>
      <c r="M541" s="15" t="n">
        <f aca="false">M542+M547</f>
        <v>10868</v>
      </c>
      <c r="N541" s="15" t="n">
        <f aca="false">N542+N547</f>
        <v>0</v>
      </c>
    </row>
    <row r="542" customFormat="false" ht="94.5" hidden="false" customHeight="true" outlineLevel="0" collapsed="false">
      <c r="A542" s="14" t="s">
        <v>46</v>
      </c>
      <c r="B542" s="14"/>
      <c r="C542" s="14" t="s">
        <v>557</v>
      </c>
      <c r="D542" s="14" t="s">
        <v>47</v>
      </c>
      <c r="E542" s="14"/>
      <c r="F542" s="15" t="n">
        <f aca="false">G542+H542</f>
        <v>67.9</v>
      </c>
      <c r="G542" s="15" t="n">
        <f aca="false">G543</f>
        <v>67.9</v>
      </c>
      <c r="H542" s="15" t="n">
        <f aca="false">H543</f>
        <v>0</v>
      </c>
      <c r="I542" s="15" t="n">
        <f aca="false">J542+K542</f>
        <v>68</v>
      </c>
      <c r="J542" s="15" t="n">
        <f aca="false">J543</f>
        <v>68</v>
      </c>
      <c r="K542" s="15" t="n">
        <f aca="false">K543</f>
        <v>0</v>
      </c>
      <c r="L542" s="15" t="n">
        <f aca="false">M542+N542</f>
        <v>68</v>
      </c>
      <c r="M542" s="15" t="n">
        <f aca="false">M543</f>
        <v>68</v>
      </c>
      <c r="N542" s="15" t="n">
        <f aca="false">N543</f>
        <v>0</v>
      </c>
    </row>
    <row r="543" customFormat="false" ht="108.75" hidden="false" customHeight="true" outlineLevel="0" collapsed="false">
      <c r="A543" s="14" t="s">
        <v>48</v>
      </c>
      <c r="B543" s="14"/>
      <c r="C543" s="14" t="s">
        <v>557</v>
      </c>
      <c r="D543" s="14" t="s">
        <v>49</v>
      </c>
      <c r="E543" s="14"/>
      <c r="F543" s="15" t="n">
        <f aca="false">G543+H543</f>
        <v>67.9</v>
      </c>
      <c r="G543" s="15" t="n">
        <f aca="false">G544</f>
        <v>67.9</v>
      </c>
      <c r="H543" s="15" t="n">
        <f aca="false">H544</f>
        <v>0</v>
      </c>
      <c r="I543" s="15" t="n">
        <f aca="false">J543+K543</f>
        <v>68</v>
      </c>
      <c r="J543" s="15" t="n">
        <f aca="false">J544</f>
        <v>68</v>
      </c>
      <c r="K543" s="15" t="n">
        <f aca="false">K544</f>
        <v>0</v>
      </c>
      <c r="L543" s="15" t="n">
        <f aca="false">M543+N543</f>
        <v>68</v>
      </c>
      <c r="M543" s="15" t="n">
        <f aca="false">M544</f>
        <v>68</v>
      </c>
      <c r="N543" s="15" t="n">
        <f aca="false">N544</f>
        <v>0</v>
      </c>
    </row>
    <row r="544" customFormat="false" ht="57" hidden="false" customHeight="true" outlineLevel="0" collapsed="false">
      <c r="A544" s="22" t="s">
        <v>558</v>
      </c>
      <c r="B544" s="14"/>
      <c r="C544" s="16" t="s">
        <v>557</v>
      </c>
      <c r="D544" s="16" t="s">
        <v>559</v>
      </c>
      <c r="E544" s="14"/>
      <c r="F544" s="23" t="n">
        <f aca="false">G544+H544</f>
        <v>67.9</v>
      </c>
      <c r="G544" s="23" t="n">
        <f aca="false">G545+G546</f>
        <v>67.9</v>
      </c>
      <c r="H544" s="23" t="n">
        <f aca="false">H545+H546</f>
        <v>0</v>
      </c>
      <c r="I544" s="23" t="n">
        <f aca="false">J544+K544</f>
        <v>68</v>
      </c>
      <c r="J544" s="23" t="n">
        <f aca="false">J545+J546</f>
        <v>68</v>
      </c>
      <c r="K544" s="23" t="n">
        <f aca="false">K545+K546</f>
        <v>0</v>
      </c>
      <c r="L544" s="23" t="n">
        <f aca="false">M544+N544</f>
        <v>68</v>
      </c>
      <c r="M544" s="23" t="n">
        <f aca="false">M545+M546</f>
        <v>68</v>
      </c>
      <c r="N544" s="23" t="n">
        <f aca="false">N545+N546</f>
        <v>0</v>
      </c>
    </row>
    <row r="545" customFormat="false" ht="120.75" hidden="false" customHeight="true" outlineLevel="0" collapsed="false">
      <c r="A545" s="22" t="s">
        <v>41</v>
      </c>
      <c r="B545" s="14"/>
      <c r="C545" s="16" t="s">
        <v>557</v>
      </c>
      <c r="D545" s="16" t="s">
        <v>559</v>
      </c>
      <c r="E545" s="16" t="s">
        <v>42</v>
      </c>
      <c r="F545" s="23" t="n">
        <f aca="false">G545+H545</f>
        <v>28.4</v>
      </c>
      <c r="G545" s="23" t="n">
        <f aca="false">33-4.6</f>
        <v>28.4</v>
      </c>
      <c r="H545" s="23"/>
      <c r="I545" s="23" t="n">
        <f aca="false">J545+K545</f>
        <v>33</v>
      </c>
      <c r="J545" s="24" t="n">
        <v>33</v>
      </c>
      <c r="K545" s="23"/>
      <c r="L545" s="23" t="n">
        <f aca="false">M545+N545</f>
        <v>33</v>
      </c>
      <c r="M545" s="24" t="n">
        <v>33</v>
      </c>
      <c r="N545" s="23"/>
    </row>
    <row r="546" customFormat="false" ht="57.75" hidden="false" customHeight="true" outlineLevel="0" collapsed="false">
      <c r="A546" s="16" t="s">
        <v>44</v>
      </c>
      <c r="B546" s="14"/>
      <c r="C546" s="16" t="s">
        <v>557</v>
      </c>
      <c r="D546" s="16" t="s">
        <v>559</v>
      </c>
      <c r="E546" s="16" t="s">
        <v>45</v>
      </c>
      <c r="F546" s="23" t="n">
        <f aca="false">G546+H546</f>
        <v>39.5</v>
      </c>
      <c r="G546" s="23" t="n">
        <f aca="false">35+10.4-5.9</f>
        <v>39.5</v>
      </c>
      <c r="H546" s="23"/>
      <c r="I546" s="23" t="n">
        <f aca="false">J546+K546</f>
        <v>35</v>
      </c>
      <c r="J546" s="24" t="n">
        <v>35</v>
      </c>
      <c r="K546" s="23"/>
      <c r="L546" s="23" t="n">
        <f aca="false">M546+N546</f>
        <v>35</v>
      </c>
      <c r="M546" s="24" t="n">
        <v>35</v>
      </c>
      <c r="N546" s="23"/>
    </row>
    <row r="547" customFormat="false" ht="24.75" hidden="false" customHeight="true" outlineLevel="0" collapsed="false">
      <c r="A547" s="13" t="s">
        <v>52</v>
      </c>
      <c r="B547" s="14"/>
      <c r="C547" s="14" t="s">
        <v>557</v>
      </c>
      <c r="D547" s="14" t="s">
        <v>53</v>
      </c>
      <c r="E547" s="14"/>
      <c r="F547" s="15" t="n">
        <f aca="false">G547+H547</f>
        <v>9197.5</v>
      </c>
      <c r="G547" s="15" t="n">
        <f aca="false">G548</f>
        <v>9197.5</v>
      </c>
      <c r="H547" s="15" t="n">
        <f aca="false">H548</f>
        <v>0</v>
      </c>
      <c r="I547" s="15" t="n">
        <f aca="false">J547+K547</f>
        <v>10390</v>
      </c>
      <c r="J547" s="15" t="n">
        <f aca="false">J548</f>
        <v>10390</v>
      </c>
      <c r="K547" s="15" t="n">
        <f aca="false">K548</f>
        <v>0</v>
      </c>
      <c r="L547" s="15" t="n">
        <f aca="false">M547+N547</f>
        <v>10800</v>
      </c>
      <c r="M547" s="15" t="n">
        <f aca="false">M548</f>
        <v>10800</v>
      </c>
      <c r="N547" s="15" t="n">
        <f aca="false">N548</f>
        <v>0</v>
      </c>
    </row>
    <row r="548" customFormat="false" ht="72.75" hidden="false" customHeight="true" outlineLevel="0" collapsed="false">
      <c r="A548" s="13" t="s">
        <v>54</v>
      </c>
      <c r="B548" s="14"/>
      <c r="C548" s="14" t="s">
        <v>557</v>
      </c>
      <c r="D548" s="14" t="s">
        <v>55</v>
      </c>
      <c r="E548" s="14"/>
      <c r="F548" s="15" t="n">
        <f aca="false">G548+H548</f>
        <v>9197.5</v>
      </c>
      <c r="G548" s="15" t="n">
        <f aca="false">G549+G551</f>
        <v>9197.5</v>
      </c>
      <c r="H548" s="15" t="n">
        <f aca="false">H549+H551</f>
        <v>0</v>
      </c>
      <c r="I548" s="15" t="n">
        <f aca="false">J548+K548</f>
        <v>10390</v>
      </c>
      <c r="J548" s="15" t="n">
        <f aca="false">J549+J551</f>
        <v>10390</v>
      </c>
      <c r="K548" s="15" t="n">
        <f aca="false">K549+K551</f>
        <v>0</v>
      </c>
      <c r="L548" s="15" t="n">
        <f aca="false">M548+N548</f>
        <v>10800</v>
      </c>
      <c r="M548" s="15" t="n">
        <f aca="false">M549+M551</f>
        <v>10800</v>
      </c>
      <c r="N548" s="15" t="n">
        <f aca="false">N549+N551</f>
        <v>0</v>
      </c>
    </row>
    <row r="549" customFormat="false" ht="74.25" hidden="false" customHeight="true" outlineLevel="0" collapsed="false">
      <c r="A549" s="22" t="s">
        <v>560</v>
      </c>
      <c r="B549" s="16"/>
      <c r="C549" s="16" t="s">
        <v>557</v>
      </c>
      <c r="D549" s="16" t="s">
        <v>561</v>
      </c>
      <c r="E549" s="16"/>
      <c r="F549" s="23" t="n">
        <f aca="false">G549+H549</f>
        <v>3355</v>
      </c>
      <c r="G549" s="23" t="n">
        <f aca="false">G550</f>
        <v>3355</v>
      </c>
      <c r="H549" s="23" t="n">
        <f aca="false">H550</f>
        <v>0</v>
      </c>
      <c r="I549" s="23" t="n">
        <f aca="false">J549+K549</f>
        <v>3641</v>
      </c>
      <c r="J549" s="23" t="n">
        <f aca="false">J550</f>
        <v>3641</v>
      </c>
      <c r="K549" s="23" t="n">
        <f aca="false">K550</f>
        <v>0</v>
      </c>
      <c r="L549" s="23" t="n">
        <f aca="false">M549+N549</f>
        <v>3786</v>
      </c>
      <c r="M549" s="23" t="n">
        <f aca="false">M550</f>
        <v>3786</v>
      </c>
      <c r="N549" s="23" t="n">
        <f aca="false">N550</f>
        <v>0</v>
      </c>
    </row>
    <row r="550" customFormat="false" ht="122.25" hidden="false" customHeight="true" outlineLevel="0" collapsed="false">
      <c r="A550" s="22" t="s">
        <v>41</v>
      </c>
      <c r="B550" s="16"/>
      <c r="C550" s="16" t="s">
        <v>557</v>
      </c>
      <c r="D550" s="16" t="s">
        <v>561</v>
      </c>
      <c r="E550" s="16" t="s">
        <v>42</v>
      </c>
      <c r="F550" s="23" t="n">
        <f aca="false">G550+H550</f>
        <v>3355</v>
      </c>
      <c r="G550" s="23" t="n">
        <f aca="false">3470-6-32-77</f>
        <v>3355</v>
      </c>
      <c r="H550" s="23"/>
      <c r="I550" s="23" t="n">
        <f aca="false">J550+K550</f>
        <v>3641</v>
      </c>
      <c r="J550" s="24" t="n">
        <f aca="false">3639+2</f>
        <v>3641</v>
      </c>
      <c r="K550" s="23"/>
      <c r="L550" s="23" t="n">
        <f aca="false">M550+N550</f>
        <v>3786</v>
      </c>
      <c r="M550" s="24" t="n">
        <v>3786</v>
      </c>
      <c r="N550" s="23"/>
    </row>
    <row r="551" customFormat="false" ht="54.75" hidden="false" customHeight="true" outlineLevel="0" collapsed="false">
      <c r="A551" s="22" t="s">
        <v>558</v>
      </c>
      <c r="B551" s="16"/>
      <c r="C551" s="16" t="s">
        <v>557</v>
      </c>
      <c r="D551" s="16" t="s">
        <v>562</v>
      </c>
      <c r="E551" s="16"/>
      <c r="F551" s="23" t="n">
        <f aca="false">G551+H551</f>
        <v>5842.5</v>
      </c>
      <c r="G551" s="23" t="n">
        <f aca="false">G552+G553+G554</f>
        <v>5842.5</v>
      </c>
      <c r="H551" s="23" t="n">
        <f aca="false">H552+H553+H554</f>
        <v>0</v>
      </c>
      <c r="I551" s="23" t="n">
        <f aca="false">J551+K551</f>
        <v>6749</v>
      </c>
      <c r="J551" s="23" t="n">
        <f aca="false">J552+J553+J554</f>
        <v>6749</v>
      </c>
      <c r="K551" s="23" t="n">
        <f aca="false">K552+K553+K554</f>
        <v>0</v>
      </c>
      <c r="L551" s="23" t="n">
        <f aca="false">M551+N551</f>
        <v>7014</v>
      </c>
      <c r="M551" s="23" t="n">
        <f aca="false">M552+M553+M554</f>
        <v>7014</v>
      </c>
      <c r="N551" s="23" t="n">
        <f aca="false">N552+N553+N554</f>
        <v>0</v>
      </c>
    </row>
    <row r="552" customFormat="false" ht="123.75" hidden="false" customHeight="true" outlineLevel="0" collapsed="false">
      <c r="A552" s="22" t="s">
        <v>41</v>
      </c>
      <c r="B552" s="16"/>
      <c r="C552" s="16" t="s">
        <v>557</v>
      </c>
      <c r="D552" s="16" t="s">
        <v>562</v>
      </c>
      <c r="E552" s="16" t="s">
        <v>42</v>
      </c>
      <c r="F552" s="23" t="n">
        <f aca="false">G552+H552</f>
        <v>5687.7</v>
      </c>
      <c r="G552" s="23" t="n">
        <f aca="false">6336-9-462.3-177</f>
        <v>5687.7</v>
      </c>
      <c r="H552" s="23"/>
      <c r="I552" s="23" t="n">
        <f aca="false">J552+K552</f>
        <v>6649</v>
      </c>
      <c r="J552" s="24" t="n">
        <f aca="false">6666-17</f>
        <v>6649</v>
      </c>
      <c r="K552" s="23"/>
      <c r="L552" s="23" t="n">
        <f aca="false">M552+N552</f>
        <v>6914</v>
      </c>
      <c r="M552" s="24" t="n">
        <f aca="false">6930-16</f>
        <v>6914</v>
      </c>
      <c r="N552" s="23"/>
    </row>
    <row r="553" customFormat="false" ht="52.5" hidden="false" customHeight="true" outlineLevel="0" collapsed="false">
      <c r="A553" s="16" t="s">
        <v>44</v>
      </c>
      <c r="B553" s="16"/>
      <c r="C553" s="16" t="s">
        <v>557</v>
      </c>
      <c r="D553" s="16" t="s">
        <v>562</v>
      </c>
      <c r="E553" s="16" t="s">
        <v>45</v>
      </c>
      <c r="F553" s="23" t="n">
        <f aca="false">G553+H553</f>
        <v>135.8</v>
      </c>
      <c r="G553" s="23" t="n">
        <f aca="false">142-10.4+4.2</f>
        <v>135.8</v>
      </c>
      <c r="H553" s="23"/>
      <c r="I553" s="23" t="n">
        <f aca="false">J553+K553</f>
        <v>75</v>
      </c>
      <c r="J553" s="24" t="n">
        <v>75</v>
      </c>
      <c r="K553" s="23"/>
      <c r="L553" s="23" t="n">
        <f aca="false">M553+N553</f>
        <v>75</v>
      </c>
      <c r="M553" s="24" t="n">
        <v>75</v>
      </c>
      <c r="N553" s="23"/>
    </row>
    <row r="554" customFormat="false" ht="21" hidden="false" customHeight="true" outlineLevel="0" collapsed="false">
      <c r="A554" s="16" t="s">
        <v>59</v>
      </c>
      <c r="B554" s="16"/>
      <c r="C554" s="16" t="s">
        <v>557</v>
      </c>
      <c r="D554" s="16" t="s">
        <v>562</v>
      </c>
      <c r="E554" s="16" t="s">
        <v>60</v>
      </c>
      <c r="F554" s="23" t="n">
        <f aca="false">G554+H554</f>
        <v>19</v>
      </c>
      <c r="G554" s="23" t="n">
        <v>19</v>
      </c>
      <c r="H554" s="23"/>
      <c r="I554" s="23" t="n">
        <f aca="false">J554+K554</f>
        <v>25</v>
      </c>
      <c r="J554" s="24" t="n">
        <v>25</v>
      </c>
      <c r="K554" s="23"/>
      <c r="L554" s="23" t="n">
        <f aca="false">M554+N554</f>
        <v>25</v>
      </c>
      <c r="M554" s="24" t="n">
        <v>25</v>
      </c>
      <c r="N554" s="23"/>
    </row>
    <row r="555" customFormat="false" ht="82.5" hidden="false" customHeight="true" outlineLevel="0" collapsed="false">
      <c r="A555" s="14" t="s">
        <v>563</v>
      </c>
      <c r="B555" s="14" t="s">
        <v>564</v>
      </c>
      <c r="C555" s="14"/>
      <c r="D555" s="14"/>
      <c r="E555" s="14"/>
      <c r="F555" s="15" t="n">
        <f aca="false">G555+H555</f>
        <v>333821.9</v>
      </c>
      <c r="G555" s="15" t="n">
        <f aca="false">G556+G610</f>
        <v>87157.5</v>
      </c>
      <c r="H555" s="15" t="n">
        <f aca="false">H556+H610</f>
        <v>246664.4</v>
      </c>
      <c r="I555" s="15" t="n">
        <f aca="false">J555+K555</f>
        <v>229012.6</v>
      </c>
      <c r="J555" s="15" t="n">
        <f aca="false">J556+J610</f>
        <v>85073</v>
      </c>
      <c r="K555" s="15" t="n">
        <f aca="false">K556+K610</f>
        <v>143939.6</v>
      </c>
      <c r="L555" s="15" t="n">
        <f aca="false">M555+N555</f>
        <v>208811.2</v>
      </c>
      <c r="M555" s="15" t="n">
        <f aca="false">M556+M610</f>
        <v>87584</v>
      </c>
      <c r="N555" s="15" t="n">
        <f aca="false">N556+N610</f>
        <v>121227.2</v>
      </c>
    </row>
    <row r="556" customFormat="false" ht="26.25" hidden="false" customHeight="true" outlineLevel="0" collapsed="false">
      <c r="A556" s="14" t="s">
        <v>168</v>
      </c>
      <c r="B556" s="14"/>
      <c r="C556" s="14" t="s">
        <v>169</v>
      </c>
      <c r="D556" s="14"/>
      <c r="E556" s="14"/>
      <c r="F556" s="15" t="n">
        <f aca="false">G556+H556</f>
        <v>265618.2</v>
      </c>
      <c r="G556" s="15" t="n">
        <f aca="false">G563+G557</f>
        <v>81886</v>
      </c>
      <c r="H556" s="15" t="n">
        <f aca="false">H563+H557</f>
        <v>183732.2</v>
      </c>
      <c r="I556" s="15" t="n">
        <f aca="false">J556+K556</f>
        <v>97940.7</v>
      </c>
      <c r="J556" s="15" t="n">
        <f aca="false">J563+J557</f>
        <v>82829.7</v>
      </c>
      <c r="K556" s="15" t="n">
        <f aca="false">K563+K557</f>
        <v>15111</v>
      </c>
      <c r="L556" s="15" t="n">
        <f aca="false">M556+N556</f>
        <v>121053.4</v>
      </c>
      <c r="M556" s="15" t="n">
        <f aca="false">M563+M557</f>
        <v>86148</v>
      </c>
      <c r="N556" s="15" t="n">
        <f aca="false">N563+N557</f>
        <v>34905.4</v>
      </c>
    </row>
    <row r="557" customFormat="false" ht="26.25" hidden="false" customHeight="true" outlineLevel="0" collapsed="false">
      <c r="A557" s="17" t="s">
        <v>197</v>
      </c>
      <c r="B557" s="14"/>
      <c r="C557" s="14" t="s">
        <v>198</v>
      </c>
      <c r="D557" s="14"/>
      <c r="E557" s="14"/>
      <c r="F557" s="15" t="n">
        <f aca="false">G557+H557</f>
        <v>172800</v>
      </c>
      <c r="G557" s="15" t="n">
        <f aca="false">G558</f>
        <v>0</v>
      </c>
      <c r="H557" s="15" t="n">
        <f aca="false">H558</f>
        <v>172800</v>
      </c>
      <c r="I557" s="15" t="n">
        <f aca="false">J557+K557</f>
        <v>0</v>
      </c>
      <c r="J557" s="15" t="n">
        <f aca="false">J558</f>
        <v>0</v>
      </c>
      <c r="K557" s="15" t="n">
        <f aca="false">K558</f>
        <v>0</v>
      </c>
      <c r="L557" s="15" t="n">
        <f aca="false">M557+N557</f>
        <v>0</v>
      </c>
      <c r="M557" s="15" t="n">
        <f aca="false">M558</f>
        <v>0</v>
      </c>
      <c r="N557" s="15" t="n">
        <f aca="false">N558</f>
        <v>0</v>
      </c>
    </row>
    <row r="558" customFormat="false" ht="69" hidden="false" customHeight="true" outlineLevel="0" collapsed="false">
      <c r="A558" s="13" t="s">
        <v>276</v>
      </c>
      <c r="B558" s="14"/>
      <c r="C558" s="14" t="s">
        <v>198</v>
      </c>
      <c r="D558" s="14" t="s">
        <v>277</v>
      </c>
      <c r="E558" s="14"/>
      <c r="F558" s="15" t="n">
        <f aca="false">G558+H558</f>
        <v>172800</v>
      </c>
      <c r="G558" s="15" t="n">
        <f aca="false">G559</f>
        <v>0</v>
      </c>
      <c r="H558" s="15" t="n">
        <f aca="false">H559</f>
        <v>172800</v>
      </c>
      <c r="I558" s="15" t="n">
        <f aca="false">J558+K558</f>
        <v>0</v>
      </c>
      <c r="J558" s="15" t="n">
        <f aca="false">J559</f>
        <v>0</v>
      </c>
      <c r="K558" s="15" t="n">
        <f aca="false">K559</f>
        <v>0</v>
      </c>
      <c r="L558" s="15" t="n">
        <f aca="false">M558+N558</f>
        <v>0</v>
      </c>
      <c r="M558" s="15" t="n">
        <f aca="false">M559</f>
        <v>0</v>
      </c>
      <c r="N558" s="15" t="n">
        <f aca="false">N559</f>
        <v>0</v>
      </c>
    </row>
    <row r="559" customFormat="false" ht="33" hidden="false" customHeight="false" outlineLevel="0" collapsed="false">
      <c r="A559" s="13" t="s">
        <v>278</v>
      </c>
      <c r="B559" s="14"/>
      <c r="C559" s="14" t="s">
        <v>198</v>
      </c>
      <c r="D559" s="14" t="s">
        <v>279</v>
      </c>
      <c r="E559" s="14"/>
      <c r="F559" s="15" t="n">
        <f aca="false">G559+H559</f>
        <v>172800</v>
      </c>
      <c r="G559" s="15" t="n">
        <f aca="false">G560</f>
        <v>0</v>
      </c>
      <c r="H559" s="15" t="n">
        <f aca="false">H560</f>
        <v>172800</v>
      </c>
      <c r="I559" s="15" t="n">
        <f aca="false">J559+K559</f>
        <v>0</v>
      </c>
      <c r="J559" s="15" t="n">
        <f aca="false">J560</f>
        <v>0</v>
      </c>
      <c r="K559" s="15" t="n">
        <f aca="false">K560</f>
        <v>0</v>
      </c>
      <c r="L559" s="15" t="n">
        <f aca="false">M559+N559</f>
        <v>0</v>
      </c>
      <c r="M559" s="15" t="n">
        <f aca="false">M560</f>
        <v>0</v>
      </c>
      <c r="N559" s="15" t="n">
        <f aca="false">N560</f>
        <v>0</v>
      </c>
    </row>
    <row r="560" customFormat="false" ht="49.5" hidden="false" customHeight="false" outlineLevel="0" collapsed="false">
      <c r="A560" s="30" t="s">
        <v>565</v>
      </c>
      <c r="B560" s="14"/>
      <c r="C560" s="14" t="s">
        <v>198</v>
      </c>
      <c r="D560" s="14" t="s">
        <v>566</v>
      </c>
      <c r="E560" s="14"/>
      <c r="F560" s="15" t="n">
        <f aca="false">G560+H560</f>
        <v>172800</v>
      </c>
      <c r="G560" s="15" t="n">
        <f aca="false">G561</f>
        <v>0</v>
      </c>
      <c r="H560" s="15" t="n">
        <f aca="false">H561</f>
        <v>172800</v>
      </c>
      <c r="I560" s="15" t="n">
        <f aca="false">J560+K560</f>
        <v>0</v>
      </c>
      <c r="J560" s="15" t="n">
        <f aca="false">J561</f>
        <v>0</v>
      </c>
      <c r="K560" s="15" t="n">
        <f aca="false">K561</f>
        <v>0</v>
      </c>
      <c r="L560" s="15" t="n">
        <f aca="false">M560+N560</f>
        <v>0</v>
      </c>
      <c r="M560" s="15" t="n">
        <f aca="false">M561</f>
        <v>0</v>
      </c>
      <c r="N560" s="15" t="n">
        <f aca="false">N561</f>
        <v>0</v>
      </c>
    </row>
    <row r="561" customFormat="false" ht="99" hidden="false" customHeight="false" outlineLevel="0" collapsed="false">
      <c r="A561" s="16" t="s">
        <v>567</v>
      </c>
      <c r="B561" s="14"/>
      <c r="C561" s="16" t="s">
        <v>198</v>
      </c>
      <c r="D561" s="16" t="s">
        <v>568</v>
      </c>
      <c r="E561" s="16"/>
      <c r="F561" s="23" t="n">
        <f aca="false">G561+H561</f>
        <v>172800</v>
      </c>
      <c r="G561" s="23" t="n">
        <f aca="false">G562</f>
        <v>0</v>
      </c>
      <c r="H561" s="23" t="n">
        <f aca="false">H562</f>
        <v>172800</v>
      </c>
      <c r="I561" s="23" t="n">
        <f aca="false">J561+K561</f>
        <v>0</v>
      </c>
      <c r="J561" s="23" t="n">
        <f aca="false">J562</f>
        <v>0</v>
      </c>
      <c r="K561" s="23" t="n">
        <f aca="false">K562</f>
        <v>0</v>
      </c>
      <c r="L561" s="23" t="n">
        <f aca="false">M561+N561</f>
        <v>0</v>
      </c>
      <c r="M561" s="23" t="n">
        <f aca="false">M562</f>
        <v>0</v>
      </c>
      <c r="N561" s="23" t="n">
        <f aca="false">N562</f>
        <v>0</v>
      </c>
    </row>
    <row r="562" customFormat="false" ht="33" hidden="false" customHeight="false" outlineLevel="0" collapsed="false">
      <c r="A562" s="16" t="s">
        <v>44</v>
      </c>
      <c r="B562" s="14"/>
      <c r="C562" s="16" t="s">
        <v>198</v>
      </c>
      <c r="D562" s="16" t="s">
        <v>568</v>
      </c>
      <c r="E562" s="16" t="s">
        <v>45</v>
      </c>
      <c r="F562" s="23" t="n">
        <f aca="false">G562+H562</f>
        <v>172800</v>
      </c>
      <c r="G562" s="23"/>
      <c r="H562" s="23" t="n">
        <v>172800</v>
      </c>
      <c r="I562" s="23" t="n">
        <f aca="false">J562+K562</f>
        <v>0</v>
      </c>
      <c r="J562" s="24"/>
      <c r="K562" s="23"/>
      <c r="L562" s="23" t="n">
        <f aca="false">M562+N562</f>
        <v>0</v>
      </c>
      <c r="M562" s="24"/>
      <c r="N562" s="23"/>
    </row>
    <row r="563" customFormat="false" ht="40.5" hidden="false" customHeight="true" outlineLevel="0" collapsed="false">
      <c r="A563" s="14" t="s">
        <v>254</v>
      </c>
      <c r="B563" s="14"/>
      <c r="C563" s="14" t="s">
        <v>255</v>
      </c>
      <c r="D563" s="14"/>
      <c r="E563" s="14"/>
      <c r="F563" s="15" t="n">
        <f aca="false">G563+H563</f>
        <v>92818.2</v>
      </c>
      <c r="G563" s="15" t="n">
        <f aca="false">+G564+G604+G600</f>
        <v>81886</v>
      </c>
      <c r="H563" s="15" t="n">
        <f aca="false">+H564+H604+H600</f>
        <v>10932.2</v>
      </c>
      <c r="I563" s="15" t="n">
        <f aca="false">J563+K563</f>
        <v>97940.7</v>
      </c>
      <c r="J563" s="15" t="n">
        <f aca="false">+J564+J604+J600</f>
        <v>82829.7</v>
      </c>
      <c r="K563" s="15" t="n">
        <f aca="false">+K564+K604+K600</f>
        <v>15111</v>
      </c>
      <c r="L563" s="15" t="n">
        <f aca="false">M563+N563</f>
        <v>121053.4</v>
      </c>
      <c r="M563" s="15" t="n">
        <f aca="false">+M564+M604+M600</f>
        <v>86148</v>
      </c>
      <c r="N563" s="15" t="n">
        <f aca="false">+N564+N604+N600</f>
        <v>34905.4</v>
      </c>
    </row>
    <row r="564" customFormat="false" ht="92.25" hidden="false" customHeight="true" outlineLevel="0" collapsed="false">
      <c r="A564" s="13" t="s">
        <v>276</v>
      </c>
      <c r="B564" s="14"/>
      <c r="C564" s="14" t="s">
        <v>255</v>
      </c>
      <c r="D564" s="14" t="s">
        <v>277</v>
      </c>
      <c r="E564" s="14"/>
      <c r="F564" s="15" t="n">
        <f aca="false">G564+H564</f>
        <v>66780.1</v>
      </c>
      <c r="G564" s="15" t="n">
        <f aca="false">G565+G586</f>
        <v>55847.9</v>
      </c>
      <c r="H564" s="15" t="n">
        <f aca="false">H565+H586</f>
        <v>10932.2</v>
      </c>
      <c r="I564" s="15" t="n">
        <f aca="false">J564+K564</f>
        <v>70040.7</v>
      </c>
      <c r="J564" s="15" t="n">
        <f aca="false">J565+J586</f>
        <v>54929.7</v>
      </c>
      <c r="K564" s="15" t="n">
        <f aca="false">K565+K586</f>
        <v>15111</v>
      </c>
      <c r="L564" s="15" t="n">
        <f aca="false">M564+N564</f>
        <v>92425.4</v>
      </c>
      <c r="M564" s="15" t="n">
        <f aca="false">M565+M586</f>
        <v>57520</v>
      </c>
      <c r="N564" s="15" t="n">
        <f aca="false">N565+N586</f>
        <v>34905.4</v>
      </c>
    </row>
    <row r="565" customFormat="false" ht="57.75" hidden="false" customHeight="true" outlineLevel="0" collapsed="false">
      <c r="A565" s="13" t="s">
        <v>278</v>
      </c>
      <c r="B565" s="14"/>
      <c r="C565" s="14" t="s">
        <v>255</v>
      </c>
      <c r="D565" s="14" t="s">
        <v>279</v>
      </c>
      <c r="E565" s="14"/>
      <c r="F565" s="15" t="n">
        <f aca="false">G565+H565</f>
        <v>51742.7</v>
      </c>
      <c r="G565" s="15" t="n">
        <f aca="false">G566+G569+G572+G575+G579+G583</f>
        <v>51742.7</v>
      </c>
      <c r="H565" s="15" t="n">
        <f aca="false">H566+H569+H572+H575+H579+H583</f>
        <v>0</v>
      </c>
      <c r="I565" s="15" t="n">
        <f aca="false">J565+K565</f>
        <v>50114</v>
      </c>
      <c r="J565" s="15" t="n">
        <f aca="false">J566+J569+J572+J575+J579+J583</f>
        <v>50114</v>
      </c>
      <c r="K565" s="15" t="n">
        <f aca="false">K566+K569+K572+K575+K579+K583</f>
        <v>0</v>
      </c>
      <c r="L565" s="15" t="n">
        <f aca="false">M565+N565</f>
        <v>51822</v>
      </c>
      <c r="M565" s="15" t="n">
        <f aca="false">M566+M569+M572+M575+M579+M583</f>
        <v>51822</v>
      </c>
      <c r="N565" s="15" t="n">
        <f aca="false">N566+N569+N572+N575+N579+N583</f>
        <v>0</v>
      </c>
    </row>
    <row r="566" customFormat="false" ht="222.75" hidden="false" customHeight="true" outlineLevel="0" collapsed="false">
      <c r="A566" s="54" t="s">
        <v>360</v>
      </c>
      <c r="B566" s="14"/>
      <c r="C566" s="14" t="s">
        <v>255</v>
      </c>
      <c r="D566" s="14" t="s">
        <v>361</v>
      </c>
      <c r="E566" s="14"/>
      <c r="F566" s="15" t="n">
        <f aca="false">G566+H566</f>
        <v>20</v>
      </c>
      <c r="G566" s="15" t="n">
        <f aca="false">G567</f>
        <v>20</v>
      </c>
      <c r="H566" s="15" t="n">
        <f aca="false">H567</f>
        <v>0</v>
      </c>
      <c r="I566" s="15" t="n">
        <f aca="false">J566+K566</f>
        <v>10</v>
      </c>
      <c r="J566" s="15" t="n">
        <f aca="false">J567</f>
        <v>10</v>
      </c>
      <c r="K566" s="15" t="n">
        <f aca="false">K567</f>
        <v>0</v>
      </c>
      <c r="L566" s="15" t="n">
        <f aca="false">M566+N566</f>
        <v>10</v>
      </c>
      <c r="M566" s="15" t="n">
        <f aca="false">M567</f>
        <v>10</v>
      </c>
      <c r="N566" s="15" t="n">
        <f aca="false">N567</f>
        <v>0</v>
      </c>
    </row>
    <row r="567" customFormat="false" ht="38.25" hidden="false" customHeight="true" outlineLevel="0" collapsed="false">
      <c r="A567" s="16" t="s">
        <v>362</v>
      </c>
      <c r="B567" s="14"/>
      <c r="C567" s="16" t="s">
        <v>255</v>
      </c>
      <c r="D567" s="16" t="s">
        <v>363</v>
      </c>
      <c r="E567" s="16"/>
      <c r="F567" s="23" t="n">
        <f aca="false">G567+H567</f>
        <v>20</v>
      </c>
      <c r="G567" s="23" t="n">
        <f aca="false">G568</f>
        <v>20</v>
      </c>
      <c r="H567" s="23" t="n">
        <f aca="false">H568</f>
        <v>0</v>
      </c>
      <c r="I567" s="23" t="n">
        <f aca="false">J567+K567</f>
        <v>10</v>
      </c>
      <c r="J567" s="23" t="n">
        <f aca="false">J568</f>
        <v>10</v>
      </c>
      <c r="K567" s="23" t="n">
        <f aca="false">K568</f>
        <v>0</v>
      </c>
      <c r="L567" s="23" t="n">
        <f aca="false">M567+N567</f>
        <v>10</v>
      </c>
      <c r="M567" s="23" t="n">
        <f aca="false">M568</f>
        <v>10</v>
      </c>
      <c r="N567" s="23" t="n">
        <f aca="false">N568</f>
        <v>0</v>
      </c>
    </row>
    <row r="568" customFormat="false" ht="57" hidden="false" customHeight="true" outlineLevel="0" collapsed="false">
      <c r="A568" s="16" t="s">
        <v>44</v>
      </c>
      <c r="B568" s="14"/>
      <c r="C568" s="16" t="s">
        <v>255</v>
      </c>
      <c r="D568" s="16" t="s">
        <v>363</v>
      </c>
      <c r="E568" s="16" t="s">
        <v>45</v>
      </c>
      <c r="F568" s="23" t="n">
        <f aca="false">G568+H568</f>
        <v>20</v>
      </c>
      <c r="G568" s="23" t="n">
        <f aca="false">40-20</f>
        <v>20</v>
      </c>
      <c r="H568" s="23"/>
      <c r="I568" s="23" t="n">
        <f aca="false">J568+K568</f>
        <v>10</v>
      </c>
      <c r="J568" s="24" t="n">
        <v>10</v>
      </c>
      <c r="K568" s="23"/>
      <c r="L568" s="23" t="n">
        <f aca="false">M568+N568</f>
        <v>10</v>
      </c>
      <c r="M568" s="24" t="n">
        <v>10</v>
      </c>
      <c r="N568" s="23"/>
    </row>
    <row r="569" customFormat="false" ht="214.5" hidden="false" customHeight="true" outlineLevel="0" collapsed="false">
      <c r="A569" s="13" t="s">
        <v>569</v>
      </c>
      <c r="B569" s="14"/>
      <c r="C569" s="14" t="s">
        <v>255</v>
      </c>
      <c r="D569" s="14" t="s">
        <v>570</v>
      </c>
      <c r="E569" s="16"/>
      <c r="F569" s="15" t="n">
        <f aca="false">G569+H569</f>
        <v>244</v>
      </c>
      <c r="G569" s="15" t="n">
        <f aca="false">G570</f>
        <v>244</v>
      </c>
      <c r="H569" s="15" t="n">
        <f aca="false">H570</f>
        <v>0</v>
      </c>
      <c r="I569" s="15" t="n">
        <f aca="false">J569+K569</f>
        <v>350</v>
      </c>
      <c r="J569" s="15" t="n">
        <f aca="false">J570</f>
        <v>350</v>
      </c>
      <c r="K569" s="15" t="n">
        <f aca="false">K570</f>
        <v>0</v>
      </c>
      <c r="L569" s="15" t="n">
        <f aca="false">M569+N569</f>
        <v>350</v>
      </c>
      <c r="M569" s="15" t="n">
        <f aca="false">M570</f>
        <v>350</v>
      </c>
      <c r="N569" s="15" t="n">
        <f aca="false">N570</f>
        <v>0</v>
      </c>
    </row>
    <row r="570" customFormat="false" ht="39.75" hidden="false" customHeight="true" outlineLevel="0" collapsed="false">
      <c r="A570" s="16" t="s">
        <v>362</v>
      </c>
      <c r="B570" s="14"/>
      <c r="C570" s="16" t="s">
        <v>255</v>
      </c>
      <c r="D570" s="16" t="s">
        <v>571</v>
      </c>
      <c r="E570" s="16"/>
      <c r="F570" s="23" t="n">
        <f aca="false">G570+H570</f>
        <v>244</v>
      </c>
      <c r="G570" s="23" t="n">
        <f aca="false">G571</f>
        <v>244</v>
      </c>
      <c r="H570" s="23" t="n">
        <f aca="false">H571</f>
        <v>0</v>
      </c>
      <c r="I570" s="23" t="n">
        <f aca="false">J570+K570</f>
        <v>350</v>
      </c>
      <c r="J570" s="23" t="n">
        <f aca="false">J571</f>
        <v>350</v>
      </c>
      <c r="K570" s="23" t="n">
        <f aca="false">K571</f>
        <v>0</v>
      </c>
      <c r="L570" s="23" t="n">
        <f aca="false">M570+N570</f>
        <v>350</v>
      </c>
      <c r="M570" s="23" t="n">
        <f aca="false">M571</f>
        <v>350</v>
      </c>
      <c r="N570" s="23" t="n">
        <f aca="false">N571</f>
        <v>0</v>
      </c>
    </row>
    <row r="571" customFormat="false" ht="59.25" hidden="false" customHeight="true" outlineLevel="0" collapsed="false">
      <c r="A571" s="16" t="s">
        <v>44</v>
      </c>
      <c r="B571" s="14"/>
      <c r="C571" s="16" t="s">
        <v>255</v>
      </c>
      <c r="D571" s="16" t="s">
        <v>571</v>
      </c>
      <c r="E571" s="16" t="s">
        <v>45</v>
      </c>
      <c r="F571" s="23" t="n">
        <f aca="false">G571+H571</f>
        <v>244</v>
      </c>
      <c r="G571" s="23" t="n">
        <f aca="false">300-56</f>
        <v>244</v>
      </c>
      <c r="H571" s="23"/>
      <c r="I571" s="23" t="n">
        <f aca="false">J571+K571</f>
        <v>350</v>
      </c>
      <c r="J571" s="24" t="n">
        <v>350</v>
      </c>
      <c r="K571" s="23"/>
      <c r="L571" s="23" t="n">
        <f aca="false">M571+N571</f>
        <v>350</v>
      </c>
      <c r="M571" s="24" t="n">
        <v>350</v>
      </c>
      <c r="N571" s="23"/>
    </row>
    <row r="572" customFormat="false" ht="107.25" hidden="false" customHeight="true" outlineLevel="0" collapsed="false">
      <c r="A572" s="13" t="s">
        <v>572</v>
      </c>
      <c r="B572" s="14"/>
      <c r="C572" s="14" t="s">
        <v>255</v>
      </c>
      <c r="D572" s="14" t="s">
        <v>573</v>
      </c>
      <c r="E572" s="16"/>
      <c r="F572" s="15" t="n">
        <f aca="false">G572+H572</f>
        <v>45486.1</v>
      </c>
      <c r="G572" s="15" t="n">
        <f aca="false">G573</f>
        <v>45486.1</v>
      </c>
      <c r="H572" s="15" t="n">
        <f aca="false">H573</f>
        <v>0</v>
      </c>
      <c r="I572" s="15" t="n">
        <f aca="false">J572+K572</f>
        <v>45043</v>
      </c>
      <c r="J572" s="15" t="n">
        <f aca="false">J573</f>
        <v>45043</v>
      </c>
      <c r="K572" s="15" t="n">
        <f aca="false">K573</f>
        <v>0</v>
      </c>
      <c r="L572" s="15" t="n">
        <f aca="false">M572+N572</f>
        <v>46651</v>
      </c>
      <c r="M572" s="15" t="n">
        <f aca="false">M573</f>
        <v>46651</v>
      </c>
      <c r="N572" s="15" t="n">
        <f aca="false">N573</f>
        <v>0</v>
      </c>
    </row>
    <row r="573" customFormat="false" ht="57" hidden="false" customHeight="true" outlineLevel="0" collapsed="false">
      <c r="A573" s="22" t="s">
        <v>82</v>
      </c>
      <c r="B573" s="16"/>
      <c r="C573" s="16" t="s">
        <v>255</v>
      </c>
      <c r="D573" s="16" t="s">
        <v>574</v>
      </c>
      <c r="E573" s="16"/>
      <c r="F573" s="23" t="n">
        <f aca="false">G573+H573</f>
        <v>45486.1</v>
      </c>
      <c r="G573" s="23" t="n">
        <f aca="false">G574</f>
        <v>45486.1</v>
      </c>
      <c r="H573" s="23" t="n">
        <f aca="false">H574</f>
        <v>0</v>
      </c>
      <c r="I573" s="23" t="n">
        <f aca="false">J573+K573</f>
        <v>45043</v>
      </c>
      <c r="J573" s="23" t="n">
        <f aca="false">J574</f>
        <v>45043</v>
      </c>
      <c r="K573" s="23" t="n">
        <f aca="false">K574</f>
        <v>0</v>
      </c>
      <c r="L573" s="23" t="n">
        <f aca="false">M573+N573</f>
        <v>46651</v>
      </c>
      <c r="M573" s="23" t="n">
        <f aca="false">M574</f>
        <v>46651</v>
      </c>
      <c r="N573" s="23" t="n">
        <f aca="false">N574</f>
        <v>0</v>
      </c>
    </row>
    <row r="574" customFormat="false" ht="74.25" hidden="false" customHeight="true" outlineLevel="0" collapsed="false">
      <c r="A574" s="16" t="s">
        <v>84</v>
      </c>
      <c r="B574" s="16"/>
      <c r="C574" s="16" t="s">
        <v>255</v>
      </c>
      <c r="D574" s="16" t="s">
        <v>574</v>
      </c>
      <c r="E574" s="16" t="s">
        <v>85</v>
      </c>
      <c r="F574" s="23" t="n">
        <f aca="false">G574+H574</f>
        <v>45486.1</v>
      </c>
      <c r="G574" s="23" t="n">
        <f aca="false">42325+1110+3500+160-1608.9</f>
        <v>45486.1</v>
      </c>
      <c r="H574" s="23"/>
      <c r="I574" s="23" t="n">
        <f aca="false">J574+K574</f>
        <v>45043</v>
      </c>
      <c r="J574" s="24" t="n">
        <f aca="false">43877+1166</f>
        <v>45043</v>
      </c>
      <c r="K574" s="23"/>
      <c r="L574" s="23" t="n">
        <f aca="false">M574+N574</f>
        <v>46651</v>
      </c>
      <c r="M574" s="24" t="n">
        <f aca="false">45442+1209</f>
        <v>46651</v>
      </c>
      <c r="N574" s="23"/>
    </row>
    <row r="575" customFormat="false" ht="172.5" hidden="false" customHeight="true" outlineLevel="0" collapsed="false">
      <c r="A575" s="13" t="s">
        <v>575</v>
      </c>
      <c r="B575" s="16"/>
      <c r="C575" s="14" t="s">
        <v>255</v>
      </c>
      <c r="D575" s="14" t="s">
        <v>576</v>
      </c>
      <c r="E575" s="16"/>
      <c r="F575" s="15" t="n">
        <f aca="false">G575+H575</f>
        <v>1158.2</v>
      </c>
      <c r="G575" s="15" t="n">
        <f aca="false">G576</f>
        <v>1158.2</v>
      </c>
      <c r="H575" s="15" t="n">
        <f aca="false">H576</f>
        <v>0</v>
      </c>
      <c r="I575" s="15" t="n">
        <f aca="false">J575+K575</f>
        <v>850</v>
      </c>
      <c r="J575" s="15" t="n">
        <f aca="false">J576</f>
        <v>850</v>
      </c>
      <c r="K575" s="15" t="n">
        <f aca="false">K576</f>
        <v>0</v>
      </c>
      <c r="L575" s="15" t="n">
        <f aca="false">M575+N575</f>
        <v>950</v>
      </c>
      <c r="M575" s="15" t="n">
        <f aca="false">M576</f>
        <v>950</v>
      </c>
      <c r="N575" s="15" t="n">
        <f aca="false">N576</f>
        <v>0</v>
      </c>
    </row>
    <row r="576" customFormat="false" ht="42.75" hidden="false" customHeight="true" outlineLevel="0" collapsed="false">
      <c r="A576" s="16" t="s">
        <v>362</v>
      </c>
      <c r="B576" s="16"/>
      <c r="C576" s="16" t="s">
        <v>255</v>
      </c>
      <c r="D576" s="16" t="s">
        <v>577</v>
      </c>
      <c r="E576" s="16"/>
      <c r="F576" s="23" t="n">
        <f aca="false">G576+H576</f>
        <v>1158.2</v>
      </c>
      <c r="G576" s="23" t="n">
        <f aca="false">G577+G578</f>
        <v>1158.2</v>
      </c>
      <c r="H576" s="23" t="n">
        <f aca="false">H577+H578</f>
        <v>0</v>
      </c>
      <c r="I576" s="23" t="n">
        <f aca="false">J576+K576</f>
        <v>850</v>
      </c>
      <c r="J576" s="23" t="n">
        <f aca="false">J577+J578</f>
        <v>850</v>
      </c>
      <c r="K576" s="23" t="n">
        <f aca="false">K577+K578</f>
        <v>0</v>
      </c>
      <c r="L576" s="23" t="n">
        <f aca="false">M576+N576</f>
        <v>950</v>
      </c>
      <c r="M576" s="23" t="n">
        <f aca="false">M577+M578</f>
        <v>950</v>
      </c>
      <c r="N576" s="23" t="n">
        <f aca="false">N577+N578</f>
        <v>0</v>
      </c>
    </row>
    <row r="577" customFormat="false" ht="56.25" hidden="false" customHeight="true" outlineLevel="0" collapsed="false">
      <c r="A577" s="16" t="s">
        <v>44</v>
      </c>
      <c r="B577" s="16"/>
      <c r="C577" s="16" t="s">
        <v>255</v>
      </c>
      <c r="D577" s="16" t="s">
        <v>577</v>
      </c>
      <c r="E577" s="16" t="s">
        <v>45</v>
      </c>
      <c r="F577" s="23" t="n">
        <f aca="false">G577+H577</f>
        <v>400</v>
      </c>
      <c r="G577" s="23" t="n">
        <f aca="false">450-50</f>
        <v>400</v>
      </c>
      <c r="H577" s="23"/>
      <c r="I577" s="23" t="n">
        <f aca="false">J577+K577</f>
        <v>500</v>
      </c>
      <c r="J577" s="24" t="n">
        <v>500</v>
      </c>
      <c r="K577" s="23"/>
      <c r="L577" s="23" t="n">
        <f aca="false">M577+N577</f>
        <v>550</v>
      </c>
      <c r="M577" s="24" t="n">
        <v>550</v>
      </c>
      <c r="N577" s="23"/>
    </row>
    <row r="578" customFormat="false" ht="29.25" hidden="false" customHeight="true" outlineLevel="0" collapsed="false">
      <c r="A578" s="16" t="s">
        <v>59</v>
      </c>
      <c r="B578" s="16"/>
      <c r="C578" s="16" t="s">
        <v>255</v>
      </c>
      <c r="D578" s="16" t="s">
        <v>577</v>
      </c>
      <c r="E578" s="16" t="s">
        <v>60</v>
      </c>
      <c r="F578" s="23" t="n">
        <f aca="false">G578+H578</f>
        <v>758.2</v>
      </c>
      <c r="G578" s="23" t="n">
        <f aca="false">300+500-41.8</f>
        <v>758.2</v>
      </c>
      <c r="H578" s="23"/>
      <c r="I578" s="23" t="n">
        <f aca="false">J578+K578</f>
        <v>350</v>
      </c>
      <c r="J578" s="24" t="n">
        <v>350</v>
      </c>
      <c r="K578" s="23"/>
      <c r="L578" s="23" t="n">
        <f aca="false">M578+N578</f>
        <v>400</v>
      </c>
      <c r="M578" s="24" t="n">
        <v>400</v>
      </c>
      <c r="N578" s="23"/>
    </row>
    <row r="579" customFormat="false" ht="56.25" hidden="false" customHeight="true" outlineLevel="0" collapsed="false">
      <c r="A579" s="30" t="s">
        <v>300</v>
      </c>
      <c r="B579" s="14"/>
      <c r="C579" s="14" t="s">
        <v>255</v>
      </c>
      <c r="D579" s="14" t="s">
        <v>301</v>
      </c>
      <c r="E579" s="14"/>
      <c r="F579" s="15" t="n">
        <f aca="false">G579+H579</f>
        <v>4370.8</v>
      </c>
      <c r="G579" s="15" t="n">
        <f aca="false">G580</f>
        <v>4370.8</v>
      </c>
      <c r="H579" s="15" t="n">
        <f aca="false">H580</f>
        <v>0</v>
      </c>
      <c r="I579" s="15" t="n">
        <f aca="false">J579+K579</f>
        <v>3861</v>
      </c>
      <c r="J579" s="15" t="n">
        <f aca="false">J580</f>
        <v>3861</v>
      </c>
      <c r="K579" s="15" t="n">
        <f aca="false">K580</f>
        <v>0</v>
      </c>
      <c r="L579" s="15" t="n">
        <f aca="false">M579+N579</f>
        <v>3861</v>
      </c>
      <c r="M579" s="15" t="n">
        <f aca="false">M580</f>
        <v>3861</v>
      </c>
      <c r="N579" s="15" t="n">
        <f aca="false">N580</f>
        <v>0</v>
      </c>
    </row>
    <row r="580" customFormat="false" ht="39.75" hidden="false" customHeight="true" outlineLevel="0" collapsed="false">
      <c r="A580" s="31" t="s">
        <v>302</v>
      </c>
      <c r="B580" s="16"/>
      <c r="C580" s="16" t="s">
        <v>255</v>
      </c>
      <c r="D580" s="16" t="s">
        <v>303</v>
      </c>
      <c r="E580" s="16"/>
      <c r="F580" s="23" t="n">
        <f aca="false">G580+H580</f>
        <v>4370.8</v>
      </c>
      <c r="G580" s="23" t="n">
        <f aca="false">G581+G582</f>
        <v>4370.8</v>
      </c>
      <c r="H580" s="23" t="n">
        <f aca="false">H581+H582</f>
        <v>0</v>
      </c>
      <c r="I580" s="23" t="n">
        <f aca="false">J580+K580</f>
        <v>3861</v>
      </c>
      <c r="J580" s="23" t="n">
        <f aca="false">J581+J582</f>
        <v>3861</v>
      </c>
      <c r="K580" s="23" t="n">
        <f aca="false">K581+K582</f>
        <v>0</v>
      </c>
      <c r="L580" s="23" t="n">
        <f aca="false">M580+N580</f>
        <v>3861</v>
      </c>
      <c r="M580" s="23" t="n">
        <f aca="false">M581+M582</f>
        <v>3861</v>
      </c>
      <c r="N580" s="23" t="n">
        <f aca="false">N581+N582</f>
        <v>0</v>
      </c>
    </row>
    <row r="581" customFormat="false" ht="56.25" hidden="false" customHeight="true" outlineLevel="0" collapsed="false">
      <c r="A581" s="16" t="s">
        <v>44</v>
      </c>
      <c r="B581" s="16"/>
      <c r="C581" s="16" t="s">
        <v>255</v>
      </c>
      <c r="D581" s="16" t="s">
        <v>303</v>
      </c>
      <c r="E581" s="16" t="s">
        <v>45</v>
      </c>
      <c r="F581" s="23" t="n">
        <f aca="false">G581+H581</f>
        <v>3608.6</v>
      </c>
      <c r="G581" s="23" t="n">
        <f aca="false">2356-156-750+340.3+1818.3</f>
        <v>3608.6</v>
      </c>
      <c r="H581" s="23"/>
      <c r="I581" s="23" t="n">
        <f aca="false">J581+K581</f>
        <v>2256</v>
      </c>
      <c r="J581" s="24" t="n">
        <v>2256</v>
      </c>
      <c r="K581" s="23"/>
      <c r="L581" s="23" t="n">
        <f aca="false">M581+N581</f>
        <v>2256</v>
      </c>
      <c r="M581" s="24" t="n">
        <v>2256</v>
      </c>
      <c r="N581" s="23"/>
    </row>
    <row r="582" customFormat="false" ht="23.25" hidden="false" customHeight="true" outlineLevel="0" collapsed="false">
      <c r="A582" s="16" t="s">
        <v>59</v>
      </c>
      <c r="B582" s="16"/>
      <c r="C582" s="16" t="s">
        <v>255</v>
      </c>
      <c r="D582" s="16" t="s">
        <v>303</v>
      </c>
      <c r="E582" s="16" t="s">
        <v>60</v>
      </c>
      <c r="F582" s="23" t="n">
        <f aca="false">G582+H582</f>
        <v>762.2</v>
      </c>
      <c r="G582" s="23" t="n">
        <f aca="false">605+1000-500-80-420+9.6+147.6</f>
        <v>762.2</v>
      </c>
      <c r="H582" s="23"/>
      <c r="I582" s="23" t="n">
        <f aca="false">J582+K582</f>
        <v>1605</v>
      </c>
      <c r="J582" s="24" t="n">
        <f aca="false">605+1000</f>
        <v>1605</v>
      </c>
      <c r="K582" s="23"/>
      <c r="L582" s="23" t="n">
        <f aca="false">M582+N582</f>
        <v>1605</v>
      </c>
      <c r="M582" s="24" t="n">
        <f aca="false">605+1000</f>
        <v>1605</v>
      </c>
      <c r="N582" s="23"/>
    </row>
    <row r="583" customFormat="false" ht="56.25" hidden="false" customHeight="true" outlineLevel="0" collapsed="false">
      <c r="A583" s="30" t="s">
        <v>565</v>
      </c>
      <c r="B583" s="14"/>
      <c r="C583" s="14" t="s">
        <v>255</v>
      </c>
      <c r="D583" s="14" t="s">
        <v>566</v>
      </c>
      <c r="E583" s="14"/>
      <c r="F583" s="15" t="n">
        <f aca="false">G583+H583</f>
        <v>463.6</v>
      </c>
      <c r="G583" s="15" t="n">
        <f aca="false">G584</f>
        <v>463.6</v>
      </c>
      <c r="H583" s="15" t="n">
        <f aca="false">H584</f>
        <v>0</v>
      </c>
      <c r="I583" s="15" t="n">
        <f aca="false">J583+K583</f>
        <v>0</v>
      </c>
      <c r="J583" s="15" t="n">
        <f aca="false">J584</f>
        <v>0</v>
      </c>
      <c r="K583" s="15" t="n">
        <f aca="false">K584</f>
        <v>0</v>
      </c>
      <c r="L583" s="15" t="n">
        <f aca="false">M583+N583</f>
        <v>0</v>
      </c>
      <c r="M583" s="15" t="n">
        <f aca="false">M584</f>
        <v>0</v>
      </c>
      <c r="N583" s="15" t="n">
        <f aca="false">N584</f>
        <v>0</v>
      </c>
    </row>
    <row r="584" customFormat="false" ht="36" hidden="false" customHeight="true" outlineLevel="0" collapsed="false">
      <c r="A584" s="31" t="s">
        <v>302</v>
      </c>
      <c r="B584" s="16"/>
      <c r="C584" s="16" t="s">
        <v>255</v>
      </c>
      <c r="D584" s="16" t="s">
        <v>578</v>
      </c>
      <c r="E584" s="16"/>
      <c r="F584" s="23" t="n">
        <f aca="false">G584+H584</f>
        <v>463.6</v>
      </c>
      <c r="G584" s="23" t="n">
        <f aca="false">G585</f>
        <v>463.6</v>
      </c>
      <c r="H584" s="23" t="n">
        <f aca="false">H585</f>
        <v>0</v>
      </c>
      <c r="I584" s="23" t="n">
        <f aca="false">J584+K584</f>
        <v>0</v>
      </c>
      <c r="J584" s="23" t="n">
        <f aca="false">J585</f>
        <v>0</v>
      </c>
      <c r="K584" s="23" t="n">
        <f aca="false">K585</f>
        <v>0</v>
      </c>
      <c r="L584" s="23" t="n">
        <f aca="false">M584+N584</f>
        <v>0</v>
      </c>
      <c r="M584" s="23" t="n">
        <f aca="false">M585</f>
        <v>0</v>
      </c>
      <c r="N584" s="23" t="n">
        <f aca="false">N585</f>
        <v>0</v>
      </c>
    </row>
    <row r="585" customFormat="false" ht="33" hidden="false" customHeight="false" outlineLevel="0" collapsed="false">
      <c r="A585" s="16" t="s">
        <v>44</v>
      </c>
      <c r="B585" s="16"/>
      <c r="C585" s="16" t="s">
        <v>255</v>
      </c>
      <c r="D585" s="16" t="s">
        <v>578</v>
      </c>
      <c r="E585" s="16" t="s">
        <v>45</v>
      </c>
      <c r="F585" s="23" t="n">
        <f aca="false">G585+H585</f>
        <v>463.6</v>
      </c>
      <c r="G585" s="23" t="n">
        <v>463.6</v>
      </c>
      <c r="H585" s="23"/>
      <c r="I585" s="23" t="n">
        <f aca="false">J585+K585</f>
        <v>0</v>
      </c>
      <c r="J585" s="24"/>
      <c r="K585" s="23"/>
      <c r="L585" s="23" t="n">
        <f aca="false">M585+N585</f>
        <v>0</v>
      </c>
      <c r="M585" s="24"/>
      <c r="N585" s="23"/>
    </row>
    <row r="586" customFormat="false" ht="60" hidden="false" customHeight="true" outlineLevel="0" collapsed="false">
      <c r="A586" s="13" t="s">
        <v>579</v>
      </c>
      <c r="B586" s="14"/>
      <c r="C586" s="14" t="s">
        <v>255</v>
      </c>
      <c r="D586" s="14" t="s">
        <v>580</v>
      </c>
      <c r="E586" s="14"/>
      <c r="F586" s="15" t="n">
        <f aca="false">G586+H586</f>
        <v>15037.4</v>
      </c>
      <c r="G586" s="15" t="n">
        <f aca="false">G587+G591</f>
        <v>4105.2</v>
      </c>
      <c r="H586" s="15" t="n">
        <f aca="false">H587+H591</f>
        <v>10932.2</v>
      </c>
      <c r="I586" s="15" t="n">
        <f aca="false">J586+K586</f>
        <v>19926.7</v>
      </c>
      <c r="J586" s="15" t="n">
        <f aca="false">J587+J591</f>
        <v>4815.7</v>
      </c>
      <c r="K586" s="15" t="n">
        <f aca="false">K587+K591</f>
        <v>15111</v>
      </c>
      <c r="L586" s="15" t="n">
        <f aca="false">M586+N586</f>
        <v>40603.4</v>
      </c>
      <c r="M586" s="15" t="n">
        <f aca="false">M587+M591</f>
        <v>5698</v>
      </c>
      <c r="N586" s="15" t="n">
        <f aca="false">N587+N591</f>
        <v>34905.4</v>
      </c>
    </row>
    <row r="587" customFormat="false" ht="142.5" hidden="false" customHeight="true" outlineLevel="0" collapsed="false">
      <c r="A587" s="13" t="s">
        <v>581</v>
      </c>
      <c r="B587" s="14"/>
      <c r="C587" s="14" t="s">
        <v>255</v>
      </c>
      <c r="D587" s="14" t="s">
        <v>582</v>
      </c>
      <c r="E587" s="14"/>
      <c r="F587" s="15" t="n">
        <f aca="false">G587+H587</f>
        <v>2604</v>
      </c>
      <c r="G587" s="15" t="n">
        <f aca="false">G588</f>
        <v>2604</v>
      </c>
      <c r="H587" s="15" t="n">
        <f aca="false">H588</f>
        <v>0</v>
      </c>
      <c r="I587" s="15" t="n">
        <f aca="false">J587+K587</f>
        <v>2515.9</v>
      </c>
      <c r="J587" s="15" t="n">
        <f aca="false">J588</f>
        <v>2515.9</v>
      </c>
      <c r="K587" s="15" t="n">
        <f aca="false">K588</f>
        <v>0</v>
      </c>
      <c r="L587" s="15" t="n">
        <f aca="false">M587+N587</f>
        <v>2621</v>
      </c>
      <c r="M587" s="15" t="n">
        <f aca="false">M588</f>
        <v>2621</v>
      </c>
      <c r="N587" s="15" t="n">
        <f aca="false">N588</f>
        <v>0</v>
      </c>
    </row>
    <row r="588" customFormat="false" ht="45" hidden="false" customHeight="true" outlineLevel="0" collapsed="false">
      <c r="A588" s="16" t="s">
        <v>362</v>
      </c>
      <c r="B588" s="16"/>
      <c r="C588" s="16" t="s">
        <v>255</v>
      </c>
      <c r="D588" s="16" t="s">
        <v>583</v>
      </c>
      <c r="E588" s="16"/>
      <c r="F588" s="23" t="n">
        <f aca="false">G588+H588</f>
        <v>2604</v>
      </c>
      <c r="G588" s="23" t="n">
        <f aca="false">G589+G590</f>
        <v>2604</v>
      </c>
      <c r="H588" s="23" t="n">
        <f aca="false">H589+H590</f>
        <v>0</v>
      </c>
      <c r="I588" s="23" t="n">
        <f aca="false">J588+K588</f>
        <v>2515.9</v>
      </c>
      <c r="J588" s="23" t="n">
        <f aca="false">J589+J590</f>
        <v>2515.9</v>
      </c>
      <c r="K588" s="23" t="n">
        <f aca="false">K589+K590</f>
        <v>0</v>
      </c>
      <c r="L588" s="23" t="n">
        <f aca="false">M588+N588</f>
        <v>2621</v>
      </c>
      <c r="M588" s="23" t="n">
        <f aca="false">M589+M590</f>
        <v>2621</v>
      </c>
      <c r="N588" s="23" t="n">
        <f aca="false">N589+N590</f>
        <v>0</v>
      </c>
    </row>
    <row r="589" customFormat="false" ht="57" hidden="false" customHeight="true" outlineLevel="0" collapsed="false">
      <c r="A589" s="16" t="s">
        <v>44</v>
      </c>
      <c r="B589" s="16"/>
      <c r="C589" s="16" t="s">
        <v>255</v>
      </c>
      <c r="D589" s="16" t="s">
        <v>583</v>
      </c>
      <c r="E589" s="16" t="s">
        <v>45</v>
      </c>
      <c r="F589" s="23" t="n">
        <f aca="false">G589+H589</f>
        <v>700</v>
      </c>
      <c r="G589" s="23" t="n">
        <v>700</v>
      </c>
      <c r="H589" s="23"/>
      <c r="I589" s="23" t="n">
        <f aca="false">J589+K589</f>
        <v>900</v>
      </c>
      <c r="J589" s="24" t="n">
        <v>900</v>
      </c>
      <c r="K589" s="23"/>
      <c r="L589" s="23" t="n">
        <f aca="false">M589+N589</f>
        <v>900</v>
      </c>
      <c r="M589" s="24" t="n">
        <v>900</v>
      </c>
      <c r="N589" s="23"/>
    </row>
    <row r="590" customFormat="false" ht="27" hidden="false" customHeight="true" outlineLevel="0" collapsed="false">
      <c r="A590" s="16" t="s">
        <v>59</v>
      </c>
      <c r="B590" s="16"/>
      <c r="C590" s="16" t="s">
        <v>255</v>
      </c>
      <c r="D590" s="16" t="s">
        <v>583</v>
      </c>
      <c r="E590" s="16" t="s">
        <v>60</v>
      </c>
      <c r="F590" s="23" t="n">
        <f aca="false">G590+H590</f>
        <v>1904</v>
      </c>
      <c r="G590" s="23" t="n">
        <f aca="false">873+1000+31+500-80-420</f>
        <v>1904</v>
      </c>
      <c r="H590" s="23"/>
      <c r="I590" s="23" t="n">
        <f aca="false">J590+K590</f>
        <v>1615.9</v>
      </c>
      <c r="J590" s="24" t="n">
        <f aca="false">823+792.9</f>
        <v>1615.9</v>
      </c>
      <c r="K590" s="23"/>
      <c r="L590" s="23" t="n">
        <f aca="false">M590+N590</f>
        <v>1721</v>
      </c>
      <c r="M590" s="24" t="n">
        <f aca="false">773+948</f>
        <v>1721</v>
      </c>
      <c r="N590" s="23"/>
    </row>
    <row r="591" customFormat="false" ht="90.75" hidden="false" customHeight="true" outlineLevel="0" collapsed="false">
      <c r="A591" s="13" t="s">
        <v>584</v>
      </c>
      <c r="B591" s="14"/>
      <c r="C591" s="14" t="s">
        <v>255</v>
      </c>
      <c r="D591" s="14" t="s">
        <v>585</v>
      </c>
      <c r="E591" s="14"/>
      <c r="F591" s="15" t="n">
        <f aca="false">G591+H591</f>
        <v>12433.4</v>
      </c>
      <c r="G591" s="15" t="n">
        <f aca="false">G592+G594+G598+G596</f>
        <v>1501.2</v>
      </c>
      <c r="H591" s="15" t="n">
        <f aca="false">H592+H594+H598+H596</f>
        <v>10932.2</v>
      </c>
      <c r="I591" s="15" t="n">
        <f aca="false">J591+K591</f>
        <v>17410.8</v>
      </c>
      <c r="J591" s="15" t="n">
        <f aca="false">J592+J594+J598+J596</f>
        <v>2299.8</v>
      </c>
      <c r="K591" s="15" t="n">
        <f aca="false">K592+K594+K598+K596</f>
        <v>15111</v>
      </c>
      <c r="L591" s="15" t="n">
        <f aca="false">M591+N591</f>
        <v>37982.4</v>
      </c>
      <c r="M591" s="15" t="n">
        <f aca="false">M592+M594+M598+M596</f>
        <v>3077</v>
      </c>
      <c r="N591" s="15" t="n">
        <f aca="false">N592+N594+N598+N596</f>
        <v>34905.4</v>
      </c>
    </row>
    <row r="592" customFormat="false" ht="39.75" hidden="false" customHeight="true" outlineLevel="0" collapsed="false">
      <c r="A592" s="16" t="s">
        <v>362</v>
      </c>
      <c r="B592" s="16"/>
      <c r="C592" s="16" t="s">
        <v>255</v>
      </c>
      <c r="D592" s="16" t="s">
        <v>586</v>
      </c>
      <c r="E592" s="16"/>
      <c r="F592" s="23" t="n">
        <f aca="false">G592+H592</f>
        <v>732.6</v>
      </c>
      <c r="G592" s="23" t="n">
        <f aca="false">G593</f>
        <v>732.6</v>
      </c>
      <c r="H592" s="23" t="n">
        <f aca="false">H593</f>
        <v>0</v>
      </c>
      <c r="I592" s="23" t="n">
        <f aca="false">J592+K592</f>
        <v>1064</v>
      </c>
      <c r="J592" s="23" t="n">
        <f aca="false">J593</f>
        <v>1064</v>
      </c>
      <c r="K592" s="23" t="n">
        <f aca="false">K593</f>
        <v>0</v>
      </c>
      <c r="L592" s="23" t="n">
        <f aca="false">M592+N592</f>
        <v>1239</v>
      </c>
      <c r="M592" s="23" t="n">
        <f aca="false">M593</f>
        <v>1239</v>
      </c>
      <c r="N592" s="23" t="n">
        <f aca="false">N593</f>
        <v>0</v>
      </c>
    </row>
    <row r="593" customFormat="false" ht="57" hidden="false" customHeight="true" outlineLevel="0" collapsed="false">
      <c r="A593" s="16" t="s">
        <v>44</v>
      </c>
      <c r="B593" s="16"/>
      <c r="C593" s="16" t="s">
        <v>255</v>
      </c>
      <c r="D593" s="16" t="s">
        <v>586</v>
      </c>
      <c r="E593" s="16" t="s">
        <v>45</v>
      </c>
      <c r="F593" s="23" t="n">
        <f aca="false">G593+H593</f>
        <v>732.6</v>
      </c>
      <c r="G593" s="23" t="n">
        <f aca="false">880-47.4-100</f>
        <v>732.6</v>
      </c>
      <c r="H593" s="23"/>
      <c r="I593" s="23" t="n">
        <f aca="false">J593+K593</f>
        <v>1064</v>
      </c>
      <c r="J593" s="24" t="n">
        <v>1064</v>
      </c>
      <c r="K593" s="23"/>
      <c r="L593" s="23" t="n">
        <f aca="false">M593+N593</f>
        <v>1239</v>
      </c>
      <c r="M593" s="24" t="n">
        <v>1239</v>
      </c>
      <c r="N593" s="23"/>
    </row>
    <row r="594" customFormat="false" ht="125.25" hidden="false" customHeight="true" outlineLevel="0" collapsed="false">
      <c r="A594" s="16" t="s">
        <v>587</v>
      </c>
      <c r="B594" s="16"/>
      <c r="C594" s="16" t="s">
        <v>255</v>
      </c>
      <c r="D594" s="16" t="s">
        <v>588</v>
      </c>
      <c r="E594" s="16"/>
      <c r="F594" s="23" t="n">
        <f aca="false">G594+H594</f>
        <v>435.6</v>
      </c>
      <c r="G594" s="23" t="n">
        <f aca="false">G595</f>
        <v>0</v>
      </c>
      <c r="H594" s="23" t="n">
        <f aca="false">H595</f>
        <v>435.6</v>
      </c>
      <c r="I594" s="23" t="n">
        <f aca="false">J594+K594</f>
        <v>7000</v>
      </c>
      <c r="J594" s="23" t="n">
        <f aca="false">J595</f>
        <v>0</v>
      </c>
      <c r="K594" s="23" t="n">
        <f aca="false">K595</f>
        <v>7000</v>
      </c>
      <c r="L594" s="23" t="n">
        <f aca="false">M594+N594</f>
        <v>0</v>
      </c>
      <c r="M594" s="23" t="n">
        <f aca="false">M595</f>
        <v>0</v>
      </c>
      <c r="N594" s="23" t="n">
        <f aca="false">N595</f>
        <v>0</v>
      </c>
    </row>
    <row r="595" customFormat="false" ht="57.75" hidden="false" customHeight="true" outlineLevel="0" collapsed="false">
      <c r="A595" s="16" t="s">
        <v>44</v>
      </c>
      <c r="B595" s="16"/>
      <c r="C595" s="16" t="s">
        <v>255</v>
      </c>
      <c r="D595" s="16" t="s">
        <v>588</v>
      </c>
      <c r="E595" s="16" t="s">
        <v>45</v>
      </c>
      <c r="F595" s="23" t="n">
        <f aca="false">G595+H595</f>
        <v>435.6</v>
      </c>
      <c r="G595" s="23"/>
      <c r="H595" s="23" t="n">
        <f aca="false">1085-649.4</f>
        <v>435.6</v>
      </c>
      <c r="I595" s="23" t="n">
        <f aca="false">J595+K595</f>
        <v>7000</v>
      </c>
      <c r="J595" s="23"/>
      <c r="K595" s="23" t="n">
        <v>7000</v>
      </c>
      <c r="L595" s="23" t="n">
        <f aca="false">M595+N595</f>
        <v>0</v>
      </c>
      <c r="M595" s="23"/>
      <c r="N595" s="23"/>
    </row>
    <row r="596" customFormat="false" ht="33" hidden="false" customHeight="true" outlineLevel="0" collapsed="false">
      <c r="A596" s="16" t="s">
        <v>589</v>
      </c>
      <c r="B596" s="16"/>
      <c r="C596" s="16" t="s">
        <v>255</v>
      </c>
      <c r="D596" s="16" t="s">
        <v>590</v>
      </c>
      <c r="E596" s="16"/>
      <c r="F596" s="23" t="n">
        <f aca="false">G596+H596</f>
        <v>11140.2</v>
      </c>
      <c r="G596" s="23" t="n">
        <f aca="false">G597</f>
        <v>643.6</v>
      </c>
      <c r="H596" s="23" t="n">
        <f aca="false">H597</f>
        <v>10496.6</v>
      </c>
      <c r="I596" s="23" t="n">
        <f aca="false">J596+K596</f>
        <v>8546.8</v>
      </c>
      <c r="J596" s="23" t="n">
        <f aca="false">J597</f>
        <v>435.8</v>
      </c>
      <c r="K596" s="23" t="n">
        <f aca="false">K597</f>
        <v>8111</v>
      </c>
      <c r="L596" s="23" t="n">
        <f aca="false">M596+N596</f>
        <v>36743.4</v>
      </c>
      <c r="M596" s="23" t="n">
        <f aca="false">M597</f>
        <v>1838</v>
      </c>
      <c r="N596" s="23" t="n">
        <f aca="false">N597</f>
        <v>34905.4</v>
      </c>
    </row>
    <row r="597" customFormat="false" ht="57.75" hidden="false" customHeight="true" outlineLevel="0" collapsed="false">
      <c r="A597" s="16" t="s">
        <v>44</v>
      </c>
      <c r="B597" s="16"/>
      <c r="C597" s="16" t="s">
        <v>255</v>
      </c>
      <c r="D597" s="16" t="s">
        <v>590</v>
      </c>
      <c r="E597" s="16" t="s">
        <v>45</v>
      </c>
      <c r="F597" s="23" t="n">
        <f aca="false">G597+H597</f>
        <v>11140.2</v>
      </c>
      <c r="G597" s="23" t="n">
        <v>643.6</v>
      </c>
      <c r="H597" s="23" t="n">
        <v>10496.6</v>
      </c>
      <c r="I597" s="23" t="n">
        <f aca="false">J597+K597</f>
        <v>8546.8</v>
      </c>
      <c r="J597" s="23" t="n">
        <v>435.8</v>
      </c>
      <c r="K597" s="23" t="n">
        <v>8111</v>
      </c>
      <c r="L597" s="23" t="n">
        <f aca="false">M597+N597</f>
        <v>36743.4</v>
      </c>
      <c r="M597" s="23" t="n">
        <v>1838</v>
      </c>
      <c r="N597" s="23" t="n">
        <v>34905.4</v>
      </c>
    </row>
    <row r="598" customFormat="false" ht="99" hidden="false" customHeight="false" outlineLevel="0" collapsed="false">
      <c r="A598" s="16" t="s">
        <v>587</v>
      </c>
      <c r="B598" s="16"/>
      <c r="C598" s="16" t="s">
        <v>255</v>
      </c>
      <c r="D598" s="16" t="s">
        <v>591</v>
      </c>
      <c r="E598" s="16"/>
      <c r="F598" s="23" t="n">
        <f aca="false">G598+H598</f>
        <v>125</v>
      </c>
      <c r="G598" s="23" t="n">
        <f aca="false">G599</f>
        <v>125</v>
      </c>
      <c r="H598" s="23" t="n">
        <f aca="false">H599</f>
        <v>0</v>
      </c>
      <c r="I598" s="23" t="n">
        <f aca="false">J598+K598</f>
        <v>800</v>
      </c>
      <c r="J598" s="23" t="n">
        <f aca="false">J599</f>
        <v>800</v>
      </c>
      <c r="K598" s="23" t="n">
        <f aca="false">K599</f>
        <v>0</v>
      </c>
      <c r="L598" s="23" t="n">
        <f aca="false">M598+N598</f>
        <v>0</v>
      </c>
      <c r="M598" s="23" t="n">
        <f aca="false">M599</f>
        <v>0</v>
      </c>
      <c r="N598" s="23" t="n">
        <f aca="false">N599</f>
        <v>0</v>
      </c>
    </row>
    <row r="599" customFormat="false" ht="59.25" hidden="false" customHeight="true" outlineLevel="0" collapsed="false">
      <c r="A599" s="16" t="s">
        <v>44</v>
      </c>
      <c r="B599" s="16"/>
      <c r="C599" s="16" t="s">
        <v>255</v>
      </c>
      <c r="D599" s="16" t="s">
        <v>591</v>
      </c>
      <c r="E599" s="16" t="s">
        <v>45</v>
      </c>
      <c r="F599" s="23" t="n">
        <f aca="false">G599+H599</f>
        <v>125</v>
      </c>
      <c r="G599" s="23" t="n">
        <f aca="false">156-31</f>
        <v>125</v>
      </c>
      <c r="H599" s="23"/>
      <c r="I599" s="23" t="n">
        <f aca="false">J599+K599</f>
        <v>800</v>
      </c>
      <c r="J599" s="23" t="n">
        <v>800</v>
      </c>
      <c r="K599" s="23"/>
      <c r="L599" s="23" t="n">
        <f aca="false">M599+N599</f>
        <v>0</v>
      </c>
      <c r="M599" s="23"/>
      <c r="N599" s="23"/>
    </row>
    <row r="600" customFormat="false" ht="66" hidden="false" customHeight="false" outlineLevel="0" collapsed="false">
      <c r="A600" s="14" t="s">
        <v>46</v>
      </c>
      <c r="B600" s="14"/>
      <c r="C600" s="14" t="s">
        <v>255</v>
      </c>
      <c r="D600" s="14" t="s">
        <v>47</v>
      </c>
      <c r="E600" s="14"/>
      <c r="F600" s="15" t="n">
        <f aca="false">F601</f>
        <v>50</v>
      </c>
      <c r="G600" s="15" t="n">
        <f aca="false">G601</f>
        <v>50</v>
      </c>
      <c r="H600" s="15" t="n">
        <f aca="false">H601</f>
        <v>0</v>
      </c>
      <c r="I600" s="15" t="n">
        <f aca="false">I601</f>
        <v>250</v>
      </c>
      <c r="J600" s="15" t="n">
        <f aca="false">J601</f>
        <v>250</v>
      </c>
      <c r="K600" s="15" t="n">
        <f aca="false">K601</f>
        <v>0</v>
      </c>
      <c r="L600" s="15" t="n">
        <f aca="false">L601</f>
        <v>25</v>
      </c>
      <c r="M600" s="15" t="n">
        <f aca="false">M601</f>
        <v>25</v>
      </c>
      <c r="N600" s="15" t="n">
        <f aca="false">N601</f>
        <v>0</v>
      </c>
    </row>
    <row r="601" customFormat="false" ht="82.5" hidden="false" customHeight="false" outlineLevel="0" collapsed="false">
      <c r="A601" s="14" t="s">
        <v>48</v>
      </c>
      <c r="B601" s="14"/>
      <c r="C601" s="14" t="s">
        <v>255</v>
      </c>
      <c r="D601" s="14" t="s">
        <v>49</v>
      </c>
      <c r="E601" s="14"/>
      <c r="F601" s="15" t="n">
        <f aca="false">F602</f>
        <v>50</v>
      </c>
      <c r="G601" s="15" t="n">
        <f aca="false">G602</f>
        <v>50</v>
      </c>
      <c r="H601" s="15" t="n">
        <f aca="false">H602</f>
        <v>0</v>
      </c>
      <c r="I601" s="15" t="n">
        <f aca="false">I602</f>
        <v>250</v>
      </c>
      <c r="J601" s="15" t="n">
        <f aca="false">J602</f>
        <v>250</v>
      </c>
      <c r="K601" s="15" t="n">
        <f aca="false">K602</f>
        <v>0</v>
      </c>
      <c r="L601" s="15" t="n">
        <f aca="false">L602</f>
        <v>25</v>
      </c>
      <c r="M601" s="15" t="n">
        <f aca="false">M602</f>
        <v>25</v>
      </c>
      <c r="N601" s="15" t="n">
        <f aca="false">N602</f>
        <v>0</v>
      </c>
    </row>
    <row r="602" customFormat="false" ht="38.25" hidden="false" customHeight="true" outlineLevel="0" collapsed="false">
      <c r="A602" s="16" t="s">
        <v>50</v>
      </c>
      <c r="B602" s="16"/>
      <c r="C602" s="16" t="s">
        <v>255</v>
      </c>
      <c r="D602" s="16" t="s">
        <v>51</v>
      </c>
      <c r="E602" s="16"/>
      <c r="F602" s="23" t="n">
        <f aca="false">F603</f>
        <v>50</v>
      </c>
      <c r="G602" s="23" t="n">
        <f aca="false">G603</f>
        <v>50</v>
      </c>
      <c r="H602" s="23" t="n">
        <f aca="false">H603</f>
        <v>0</v>
      </c>
      <c r="I602" s="23" t="n">
        <f aca="false">I603</f>
        <v>250</v>
      </c>
      <c r="J602" s="23" t="n">
        <f aca="false">J603</f>
        <v>250</v>
      </c>
      <c r="K602" s="23" t="n">
        <f aca="false">K603</f>
        <v>0</v>
      </c>
      <c r="L602" s="23" t="n">
        <f aca="false">L603</f>
        <v>25</v>
      </c>
      <c r="M602" s="23" t="n">
        <f aca="false">M603</f>
        <v>25</v>
      </c>
      <c r="N602" s="23" t="n">
        <f aca="false">N603</f>
        <v>0</v>
      </c>
    </row>
    <row r="603" customFormat="false" ht="59.25" hidden="false" customHeight="true" outlineLevel="0" collapsed="false">
      <c r="A603" s="16" t="s">
        <v>44</v>
      </c>
      <c r="B603" s="16"/>
      <c r="C603" s="16" t="s">
        <v>255</v>
      </c>
      <c r="D603" s="16" t="s">
        <v>51</v>
      </c>
      <c r="E603" s="16" t="s">
        <v>45</v>
      </c>
      <c r="F603" s="23" t="n">
        <f aca="false">G603+H603</f>
        <v>50</v>
      </c>
      <c r="G603" s="23" t="n">
        <f aca="false">200-50-100</f>
        <v>50</v>
      </c>
      <c r="H603" s="23"/>
      <c r="I603" s="23" t="n">
        <f aca="false">J603+K603</f>
        <v>250</v>
      </c>
      <c r="J603" s="23" t="n">
        <v>250</v>
      </c>
      <c r="K603" s="23"/>
      <c r="L603" s="23" t="n">
        <f aca="false">M603+N603</f>
        <v>25</v>
      </c>
      <c r="M603" s="23" t="n">
        <v>25</v>
      </c>
      <c r="N603" s="23"/>
    </row>
    <row r="604" customFormat="false" ht="27" hidden="false" customHeight="true" outlineLevel="0" collapsed="false">
      <c r="A604" s="14" t="s">
        <v>52</v>
      </c>
      <c r="B604" s="16"/>
      <c r="C604" s="14" t="s">
        <v>255</v>
      </c>
      <c r="D604" s="14" t="s">
        <v>53</v>
      </c>
      <c r="E604" s="14"/>
      <c r="F604" s="15" t="n">
        <f aca="false">G604+H604</f>
        <v>25988.1</v>
      </c>
      <c r="G604" s="15" t="n">
        <f aca="false">G605</f>
        <v>25988.1</v>
      </c>
      <c r="H604" s="15" t="n">
        <f aca="false">H605</f>
        <v>0</v>
      </c>
      <c r="I604" s="15" t="n">
        <f aca="false">J604+K604</f>
        <v>27650</v>
      </c>
      <c r="J604" s="15" t="n">
        <f aca="false">J605</f>
        <v>27650</v>
      </c>
      <c r="K604" s="15" t="n">
        <f aca="false">K605</f>
        <v>0</v>
      </c>
      <c r="L604" s="15" t="n">
        <f aca="false">M604+N604</f>
        <v>28603</v>
      </c>
      <c r="M604" s="15" t="n">
        <f aca="false">M605</f>
        <v>28603</v>
      </c>
      <c r="N604" s="15" t="n">
        <f aca="false">N605</f>
        <v>0</v>
      </c>
    </row>
    <row r="605" customFormat="false" ht="76.5" hidden="false" customHeight="true" outlineLevel="0" collapsed="false">
      <c r="A605" s="13" t="s">
        <v>54</v>
      </c>
      <c r="B605" s="16"/>
      <c r="C605" s="14" t="s">
        <v>255</v>
      </c>
      <c r="D605" s="14" t="s">
        <v>55</v>
      </c>
      <c r="E605" s="16"/>
      <c r="F605" s="15" t="n">
        <f aca="false">G605+H605</f>
        <v>25988.1</v>
      </c>
      <c r="G605" s="15" t="n">
        <f aca="false">G606</f>
        <v>25988.1</v>
      </c>
      <c r="H605" s="15" t="n">
        <f aca="false">H606</f>
        <v>0</v>
      </c>
      <c r="I605" s="15" t="n">
        <f aca="false">J605+K605</f>
        <v>27650</v>
      </c>
      <c r="J605" s="15" t="n">
        <f aca="false">J606</f>
        <v>27650</v>
      </c>
      <c r="K605" s="15" t="n">
        <f aca="false">K606</f>
        <v>0</v>
      </c>
      <c r="L605" s="15" t="n">
        <f aca="false">M605+N605</f>
        <v>28603</v>
      </c>
      <c r="M605" s="15" t="n">
        <f aca="false">M606</f>
        <v>28603</v>
      </c>
      <c r="N605" s="15" t="n">
        <f aca="false">N606</f>
        <v>0</v>
      </c>
    </row>
    <row r="606" customFormat="false" ht="42.75" hidden="false" customHeight="true" outlineLevel="0" collapsed="false">
      <c r="A606" s="22" t="s">
        <v>50</v>
      </c>
      <c r="B606" s="16"/>
      <c r="C606" s="16" t="s">
        <v>255</v>
      </c>
      <c r="D606" s="16" t="s">
        <v>56</v>
      </c>
      <c r="E606" s="16"/>
      <c r="F606" s="23" t="n">
        <f aca="false">G606+H606</f>
        <v>25988.1</v>
      </c>
      <c r="G606" s="23" t="n">
        <f aca="false">G607+G608+G609</f>
        <v>25988.1</v>
      </c>
      <c r="H606" s="23" t="n">
        <f aca="false">H607+H608+H609</f>
        <v>0</v>
      </c>
      <c r="I606" s="23" t="n">
        <f aca="false">J606+K606</f>
        <v>27650</v>
      </c>
      <c r="J606" s="23" t="n">
        <f aca="false">J607+J608+J609</f>
        <v>27650</v>
      </c>
      <c r="K606" s="23" t="n">
        <f aca="false">K607+K608+K609</f>
        <v>0</v>
      </c>
      <c r="L606" s="23" t="n">
        <f aca="false">M606+N606</f>
        <v>28603</v>
      </c>
      <c r="M606" s="23" t="n">
        <f aca="false">M607+M608+M609</f>
        <v>28603</v>
      </c>
      <c r="N606" s="23" t="n">
        <f aca="false">N607+N608+N609</f>
        <v>0</v>
      </c>
    </row>
    <row r="607" customFormat="false" ht="123" hidden="false" customHeight="true" outlineLevel="0" collapsed="false">
      <c r="A607" s="22" t="s">
        <v>41</v>
      </c>
      <c r="B607" s="16"/>
      <c r="C607" s="16" t="s">
        <v>255</v>
      </c>
      <c r="D607" s="16" t="s">
        <v>56</v>
      </c>
      <c r="E607" s="16" t="s">
        <v>42</v>
      </c>
      <c r="F607" s="23" t="n">
        <f aca="false">G607+H607</f>
        <v>22211</v>
      </c>
      <c r="G607" s="23" t="n">
        <f aca="false">22911-700</f>
        <v>22211</v>
      </c>
      <c r="H607" s="23"/>
      <c r="I607" s="23" t="n">
        <f aca="false">J607+K607</f>
        <v>24080</v>
      </c>
      <c r="J607" s="24" t="n">
        <v>24080</v>
      </c>
      <c r="K607" s="23"/>
      <c r="L607" s="23" t="n">
        <f aca="false">M607+N607</f>
        <v>25043</v>
      </c>
      <c r="M607" s="24" t="n">
        <v>25043</v>
      </c>
      <c r="N607" s="23"/>
    </row>
    <row r="608" customFormat="false" ht="57.75" hidden="false" customHeight="true" outlineLevel="0" collapsed="false">
      <c r="A608" s="16" t="s">
        <v>44</v>
      </c>
      <c r="B608" s="16"/>
      <c r="C608" s="16" t="s">
        <v>255</v>
      </c>
      <c r="D608" s="16" t="s">
        <v>56</v>
      </c>
      <c r="E608" s="16" t="s">
        <v>45</v>
      </c>
      <c r="F608" s="23" t="n">
        <f aca="false">G608+H608</f>
        <v>3617.1</v>
      </c>
      <c r="G608" s="23" t="n">
        <f aca="false">3515+359.4-200+250-176.5-130.8</f>
        <v>3617.1</v>
      </c>
      <c r="H608" s="23"/>
      <c r="I608" s="23" t="n">
        <f aca="false">J608+K608</f>
        <v>3560</v>
      </c>
      <c r="J608" s="24" t="n">
        <f aca="false">3310+500-250</f>
        <v>3560</v>
      </c>
      <c r="K608" s="23"/>
      <c r="L608" s="23" t="n">
        <f aca="false">M608+N608</f>
        <v>3550</v>
      </c>
      <c r="M608" s="24" t="n">
        <f aca="false">3025+550-25</f>
        <v>3550</v>
      </c>
      <c r="N608" s="23"/>
    </row>
    <row r="609" customFormat="false" ht="23.25" hidden="false" customHeight="true" outlineLevel="0" collapsed="false">
      <c r="A609" s="16" t="s">
        <v>59</v>
      </c>
      <c r="B609" s="16"/>
      <c r="C609" s="16" t="s">
        <v>255</v>
      </c>
      <c r="D609" s="16" t="s">
        <v>56</v>
      </c>
      <c r="E609" s="16" t="s">
        <v>60</v>
      </c>
      <c r="F609" s="23" t="n">
        <f aca="false">G609+H609</f>
        <v>160</v>
      </c>
      <c r="G609" s="23" t="n">
        <f aca="false">10+100+50</f>
        <v>160</v>
      </c>
      <c r="H609" s="23"/>
      <c r="I609" s="23" t="n">
        <f aca="false">J609+K609</f>
        <v>10</v>
      </c>
      <c r="J609" s="24" t="n">
        <v>10</v>
      </c>
      <c r="K609" s="23"/>
      <c r="L609" s="23" t="n">
        <f aca="false">M609+N609</f>
        <v>10</v>
      </c>
      <c r="M609" s="24" t="n">
        <v>10</v>
      </c>
      <c r="N609" s="23"/>
    </row>
    <row r="610" customFormat="false" ht="24.75" hidden="false" customHeight="true" outlineLevel="0" collapsed="false">
      <c r="A610" s="14" t="s">
        <v>473</v>
      </c>
      <c r="B610" s="13"/>
      <c r="C610" s="13" t="s">
        <v>474</v>
      </c>
      <c r="D610" s="14"/>
      <c r="E610" s="14"/>
      <c r="F610" s="15" t="n">
        <f aca="false">G610+H610</f>
        <v>68203.7</v>
      </c>
      <c r="G610" s="15" t="n">
        <f aca="false">G611</f>
        <v>5271.5</v>
      </c>
      <c r="H610" s="15" t="n">
        <f aca="false">H611</f>
        <v>62932.2</v>
      </c>
      <c r="I610" s="15" t="n">
        <f aca="false">J610+K610</f>
        <v>131071.9</v>
      </c>
      <c r="J610" s="15" t="n">
        <f aca="false">J611</f>
        <v>2243.3</v>
      </c>
      <c r="K610" s="15" t="n">
        <f aca="false">K611</f>
        <v>128828.6</v>
      </c>
      <c r="L610" s="15" t="n">
        <f aca="false">M610+N610</f>
        <v>87757.8</v>
      </c>
      <c r="M610" s="15" t="n">
        <f aca="false">M611</f>
        <v>1436</v>
      </c>
      <c r="N610" s="15" t="n">
        <f aca="false">N611</f>
        <v>86321.8</v>
      </c>
    </row>
    <row r="611" customFormat="false" ht="24.75" hidden="false" customHeight="true" outlineLevel="0" collapsed="false">
      <c r="A611" s="14" t="s">
        <v>483</v>
      </c>
      <c r="B611" s="13"/>
      <c r="C611" s="13" t="s">
        <v>484</v>
      </c>
      <c r="D611" s="14"/>
      <c r="E611" s="14"/>
      <c r="F611" s="15" t="n">
        <f aca="false">G611+H611</f>
        <v>68203.7</v>
      </c>
      <c r="G611" s="15" t="n">
        <f aca="false">G612+G622</f>
        <v>5271.5</v>
      </c>
      <c r="H611" s="15" t="n">
        <f aca="false">H612+H622</f>
        <v>62932.2</v>
      </c>
      <c r="I611" s="15" t="n">
        <f aca="false">J611+K611</f>
        <v>131071.9</v>
      </c>
      <c r="J611" s="15" t="n">
        <f aca="false">J612+J622</f>
        <v>2243.3</v>
      </c>
      <c r="K611" s="15" t="n">
        <f aca="false">K612+K622</f>
        <v>128828.6</v>
      </c>
      <c r="L611" s="15" t="n">
        <f aca="false">M611+N611</f>
        <v>87757.8</v>
      </c>
      <c r="M611" s="15" t="n">
        <f aca="false">M612+M622</f>
        <v>1436</v>
      </c>
      <c r="N611" s="15" t="n">
        <f aca="false">N612+N622</f>
        <v>86321.8</v>
      </c>
    </row>
    <row r="612" customFormat="false" ht="75.75" hidden="false" customHeight="true" outlineLevel="0" collapsed="false">
      <c r="A612" s="13" t="s">
        <v>485</v>
      </c>
      <c r="B612" s="14"/>
      <c r="C612" s="13" t="s">
        <v>484</v>
      </c>
      <c r="D612" s="14" t="s">
        <v>486</v>
      </c>
      <c r="E612" s="13"/>
      <c r="F612" s="15" t="n">
        <f aca="false">G612+H612</f>
        <v>66130.1</v>
      </c>
      <c r="G612" s="15" t="n">
        <f aca="false">G613</f>
        <v>3197.9</v>
      </c>
      <c r="H612" s="15" t="n">
        <f aca="false">H613</f>
        <v>62932.2</v>
      </c>
      <c r="I612" s="15" t="n">
        <f aca="false">J612+K612</f>
        <v>129635.9</v>
      </c>
      <c r="J612" s="15" t="n">
        <f aca="false">J613</f>
        <v>807.3</v>
      </c>
      <c r="K612" s="15" t="n">
        <f aca="false">K613</f>
        <v>128828.6</v>
      </c>
      <c r="L612" s="15" t="n">
        <f aca="false">M612+N612</f>
        <v>86321.8</v>
      </c>
      <c r="M612" s="15" t="n">
        <f aca="false">M613</f>
        <v>0</v>
      </c>
      <c r="N612" s="15" t="n">
        <f aca="false">N613</f>
        <v>86321.8</v>
      </c>
    </row>
    <row r="613" customFormat="false" ht="73.5" hidden="false" customHeight="true" outlineLevel="0" collapsed="false">
      <c r="A613" s="13" t="s">
        <v>487</v>
      </c>
      <c r="B613" s="14"/>
      <c r="C613" s="13" t="s">
        <v>484</v>
      </c>
      <c r="D613" s="14" t="s">
        <v>488</v>
      </c>
      <c r="E613" s="16"/>
      <c r="F613" s="15" t="n">
        <f aca="false">G613+H613</f>
        <v>66130.1</v>
      </c>
      <c r="G613" s="15" t="n">
        <f aca="false">G614+G617</f>
        <v>3197.9</v>
      </c>
      <c r="H613" s="15" t="n">
        <f aca="false">H614+H617</f>
        <v>62932.2</v>
      </c>
      <c r="I613" s="15" t="n">
        <f aca="false">J613+K613</f>
        <v>129635.9</v>
      </c>
      <c r="J613" s="15" t="n">
        <f aca="false">J614+J617</f>
        <v>807.3</v>
      </c>
      <c r="K613" s="15" t="n">
        <f aca="false">K614+K617</f>
        <v>128828.6</v>
      </c>
      <c r="L613" s="15" t="n">
        <f aca="false">M613+N613</f>
        <v>86321.8</v>
      </c>
      <c r="M613" s="15" t="n">
        <f aca="false">M614+M617</f>
        <v>0</v>
      </c>
      <c r="N613" s="15" t="n">
        <f aca="false">N614+N617</f>
        <v>86321.8</v>
      </c>
    </row>
    <row r="614" customFormat="false" ht="191.25" hidden="false" customHeight="true" outlineLevel="0" collapsed="false">
      <c r="A614" s="13" t="s">
        <v>489</v>
      </c>
      <c r="B614" s="14"/>
      <c r="C614" s="13" t="s">
        <v>484</v>
      </c>
      <c r="D614" s="14" t="s">
        <v>490</v>
      </c>
      <c r="E614" s="16"/>
      <c r="F614" s="15" t="n">
        <f aca="false">G614+H614</f>
        <v>34567.6</v>
      </c>
      <c r="G614" s="15" t="n">
        <f aca="false">G615</f>
        <v>0</v>
      </c>
      <c r="H614" s="15" t="n">
        <f aca="false">H615</f>
        <v>34567.6</v>
      </c>
      <c r="I614" s="15" t="n">
        <f aca="false">J614+K614</f>
        <v>121562.9</v>
      </c>
      <c r="J614" s="15" t="n">
        <f aca="false">J615</f>
        <v>0</v>
      </c>
      <c r="K614" s="15" t="n">
        <f aca="false">K615</f>
        <v>121562.9</v>
      </c>
      <c r="L614" s="15" t="n">
        <f aca="false">M614+N614</f>
        <v>86321.8</v>
      </c>
      <c r="M614" s="15" t="n">
        <f aca="false">M615</f>
        <v>0</v>
      </c>
      <c r="N614" s="15" t="n">
        <f aca="false">N615</f>
        <v>86321.8</v>
      </c>
    </row>
    <row r="615" customFormat="false" ht="116.25" hidden="false" customHeight="true" outlineLevel="0" collapsed="false">
      <c r="A615" s="22" t="s">
        <v>492</v>
      </c>
      <c r="B615" s="14"/>
      <c r="C615" s="22" t="s">
        <v>484</v>
      </c>
      <c r="D615" s="16" t="s">
        <v>493</v>
      </c>
      <c r="E615" s="16"/>
      <c r="F615" s="23" t="n">
        <f aca="false">G615+H615</f>
        <v>34567.6</v>
      </c>
      <c r="G615" s="23" t="n">
        <f aca="false">G616</f>
        <v>0</v>
      </c>
      <c r="H615" s="23" t="n">
        <f aca="false">H616</f>
        <v>34567.6</v>
      </c>
      <c r="I615" s="23" t="n">
        <f aca="false">J615+K615</f>
        <v>121562.9</v>
      </c>
      <c r="J615" s="23" t="n">
        <f aca="false">J616</f>
        <v>0</v>
      </c>
      <c r="K615" s="23" t="n">
        <f aca="false">K616</f>
        <v>121562.9</v>
      </c>
      <c r="L615" s="23" t="n">
        <f aca="false">M615+N615</f>
        <v>86321.8</v>
      </c>
      <c r="M615" s="23" t="n">
        <f aca="false">M616</f>
        <v>0</v>
      </c>
      <c r="N615" s="23" t="n">
        <f aca="false">N616</f>
        <v>86321.8</v>
      </c>
    </row>
    <row r="616" customFormat="false" ht="61.5" hidden="false" customHeight="true" outlineLevel="0" collapsed="false">
      <c r="A616" s="16" t="s">
        <v>237</v>
      </c>
      <c r="B616" s="14"/>
      <c r="C616" s="22" t="s">
        <v>484</v>
      </c>
      <c r="D616" s="16" t="s">
        <v>493</v>
      </c>
      <c r="E616" s="16" t="s">
        <v>238</v>
      </c>
      <c r="F616" s="23" t="n">
        <f aca="false">G616+H616</f>
        <v>34567.6</v>
      </c>
      <c r="G616" s="23"/>
      <c r="H616" s="23" t="n">
        <f aca="false">89299.8+2880.6-67449.1-24731.3+31687+2880.6</f>
        <v>34567.6</v>
      </c>
      <c r="I616" s="23" t="n">
        <f aca="false">J616+K616</f>
        <v>121562.9</v>
      </c>
      <c r="J616" s="23"/>
      <c r="K616" s="24" t="n">
        <f aca="false">108600+12962.9</f>
        <v>121562.9</v>
      </c>
      <c r="L616" s="23" t="n">
        <f aca="false">M616+N616</f>
        <v>86321.8</v>
      </c>
      <c r="M616" s="23"/>
      <c r="N616" s="24" t="n">
        <f aca="false">98863.5-12541.7</f>
        <v>86321.8</v>
      </c>
    </row>
    <row r="617" customFormat="false" ht="396" hidden="false" customHeight="false" outlineLevel="0" collapsed="false">
      <c r="A617" s="55" t="s">
        <v>592</v>
      </c>
      <c r="B617" s="17"/>
      <c r="C617" s="52" t="s">
        <v>484</v>
      </c>
      <c r="D617" s="17" t="s">
        <v>593</v>
      </c>
      <c r="E617" s="18"/>
      <c r="F617" s="15" t="n">
        <f aca="false">G617+H617</f>
        <v>31562.5</v>
      </c>
      <c r="G617" s="15" t="n">
        <f aca="false">G618+G620</f>
        <v>3197.9</v>
      </c>
      <c r="H617" s="15" t="n">
        <f aca="false">H618+H620</f>
        <v>28364.6</v>
      </c>
      <c r="I617" s="15" t="n">
        <f aca="false">J617+K617</f>
        <v>8073</v>
      </c>
      <c r="J617" s="15" t="n">
        <f aca="false">J618+J620</f>
        <v>807.3</v>
      </c>
      <c r="K617" s="15" t="n">
        <f aca="false">K618+K620</f>
        <v>7265.7</v>
      </c>
      <c r="L617" s="15" t="n">
        <f aca="false">M617+N617</f>
        <v>0</v>
      </c>
      <c r="M617" s="15" t="n">
        <f aca="false">M618+M620</f>
        <v>0</v>
      </c>
      <c r="N617" s="15" t="n">
        <f aca="false">N618+N620</f>
        <v>0</v>
      </c>
    </row>
    <row r="618" customFormat="false" ht="82.5" hidden="false" customHeight="true" outlineLevel="0" collapsed="false">
      <c r="A618" s="18" t="s">
        <v>594</v>
      </c>
      <c r="B618" s="17"/>
      <c r="C618" s="37" t="s">
        <v>484</v>
      </c>
      <c r="D618" s="18" t="s">
        <v>595</v>
      </c>
      <c r="E618" s="18"/>
      <c r="F618" s="23" t="n">
        <f aca="false">G618+H618</f>
        <v>28364.6</v>
      </c>
      <c r="G618" s="23" t="n">
        <f aca="false">G619</f>
        <v>0</v>
      </c>
      <c r="H618" s="23" t="n">
        <f aca="false">H619</f>
        <v>28364.6</v>
      </c>
      <c r="I618" s="23" t="n">
        <f aca="false">J618+K618</f>
        <v>7265.7</v>
      </c>
      <c r="J618" s="23" t="n">
        <f aca="false">J619</f>
        <v>0</v>
      </c>
      <c r="K618" s="23" t="n">
        <f aca="false">K619</f>
        <v>7265.7</v>
      </c>
      <c r="L618" s="23" t="n">
        <f aca="false">M618+N618</f>
        <v>0</v>
      </c>
      <c r="M618" s="23" t="n">
        <f aca="false">M619</f>
        <v>0</v>
      </c>
      <c r="N618" s="23" t="n">
        <f aca="false">N619</f>
        <v>0</v>
      </c>
    </row>
    <row r="619" customFormat="false" ht="61.5" hidden="false" customHeight="true" outlineLevel="0" collapsed="false">
      <c r="A619" s="18" t="s">
        <v>237</v>
      </c>
      <c r="B619" s="17"/>
      <c r="C619" s="37" t="s">
        <v>484</v>
      </c>
      <c r="D619" s="18" t="s">
        <v>595</v>
      </c>
      <c r="E619" s="18" t="s">
        <v>238</v>
      </c>
      <c r="F619" s="23" t="n">
        <f aca="false">G619+H619</f>
        <v>28364.6</v>
      </c>
      <c r="G619" s="23"/>
      <c r="H619" s="23" t="n">
        <f aca="false">31346.6-2982</f>
        <v>28364.6</v>
      </c>
      <c r="I619" s="23" t="n">
        <f aca="false">J619+K619</f>
        <v>7265.7</v>
      </c>
      <c r="J619" s="23"/>
      <c r="K619" s="24" t="n">
        <v>7265.7</v>
      </c>
      <c r="L619" s="23" t="n">
        <f aca="false">M619+N619</f>
        <v>0</v>
      </c>
      <c r="M619" s="23"/>
      <c r="N619" s="24"/>
    </row>
    <row r="620" customFormat="false" ht="82.5" hidden="false" customHeight="true" outlineLevel="0" collapsed="false">
      <c r="A620" s="18" t="s">
        <v>594</v>
      </c>
      <c r="B620" s="17"/>
      <c r="C620" s="37" t="s">
        <v>484</v>
      </c>
      <c r="D620" s="18" t="s">
        <v>596</v>
      </c>
      <c r="E620" s="18"/>
      <c r="F620" s="23" t="n">
        <f aca="false">G620+H620</f>
        <v>3197.9</v>
      </c>
      <c r="G620" s="23" t="n">
        <f aca="false">G621</f>
        <v>3197.9</v>
      </c>
      <c r="H620" s="23" t="n">
        <f aca="false">H621</f>
        <v>0</v>
      </c>
      <c r="I620" s="23" t="n">
        <f aca="false">J620+K620</f>
        <v>807.3</v>
      </c>
      <c r="J620" s="23" t="n">
        <f aca="false">J621</f>
        <v>807.3</v>
      </c>
      <c r="K620" s="23" t="n">
        <f aca="false">K621</f>
        <v>0</v>
      </c>
      <c r="L620" s="23" t="n">
        <f aca="false">M620+N620</f>
        <v>0</v>
      </c>
      <c r="M620" s="23" t="n">
        <f aca="false">M621</f>
        <v>0</v>
      </c>
      <c r="N620" s="23" t="n">
        <f aca="false">N621</f>
        <v>0</v>
      </c>
    </row>
    <row r="621" customFormat="false" ht="61.5" hidden="false" customHeight="true" outlineLevel="0" collapsed="false">
      <c r="A621" s="18" t="s">
        <v>237</v>
      </c>
      <c r="B621" s="17"/>
      <c r="C621" s="37" t="s">
        <v>484</v>
      </c>
      <c r="D621" s="18" t="s">
        <v>596</v>
      </c>
      <c r="E621" s="18" t="s">
        <v>238</v>
      </c>
      <c r="F621" s="23" t="n">
        <f aca="false">G621+H621</f>
        <v>3197.9</v>
      </c>
      <c r="G621" s="23" t="n">
        <f aca="false">3483-285.1</f>
        <v>3197.9</v>
      </c>
      <c r="H621" s="23"/>
      <c r="I621" s="23" t="n">
        <f aca="false">J621+K621</f>
        <v>807.3</v>
      </c>
      <c r="J621" s="24" t="n">
        <v>807.3</v>
      </c>
      <c r="K621" s="24"/>
      <c r="L621" s="23" t="n">
        <f aca="false">M621+N621</f>
        <v>0</v>
      </c>
      <c r="M621" s="24"/>
      <c r="N621" s="24"/>
    </row>
    <row r="622" customFormat="false" ht="93" hidden="false" customHeight="true" outlineLevel="0" collapsed="false">
      <c r="A622" s="13" t="s">
        <v>276</v>
      </c>
      <c r="B622" s="14"/>
      <c r="C622" s="14" t="s">
        <v>484</v>
      </c>
      <c r="D622" s="14" t="s">
        <v>277</v>
      </c>
      <c r="E622" s="14"/>
      <c r="F622" s="15" t="n">
        <f aca="false">G622+H622</f>
        <v>2073.6</v>
      </c>
      <c r="G622" s="15" t="n">
        <f aca="false">G623</f>
        <v>2073.6</v>
      </c>
      <c r="H622" s="15" t="n">
        <f aca="false">H623</f>
        <v>0</v>
      </c>
      <c r="I622" s="15" t="n">
        <f aca="false">J622+K622</f>
        <v>1436</v>
      </c>
      <c r="J622" s="15" t="n">
        <f aca="false">J623</f>
        <v>1436</v>
      </c>
      <c r="K622" s="15" t="n">
        <f aca="false">K623</f>
        <v>0</v>
      </c>
      <c r="L622" s="15" t="n">
        <f aca="false">M622+N622</f>
        <v>1436</v>
      </c>
      <c r="M622" s="15" t="n">
        <f aca="false">M623</f>
        <v>1436</v>
      </c>
      <c r="N622" s="15" t="n">
        <f aca="false">N623</f>
        <v>0</v>
      </c>
    </row>
    <row r="623" customFormat="false" ht="60" hidden="false" customHeight="true" outlineLevel="0" collapsed="false">
      <c r="A623" s="13" t="s">
        <v>278</v>
      </c>
      <c r="B623" s="14"/>
      <c r="C623" s="14" t="s">
        <v>484</v>
      </c>
      <c r="D623" s="14" t="s">
        <v>279</v>
      </c>
      <c r="E623" s="14"/>
      <c r="F623" s="15" t="n">
        <f aca="false">G623+H623</f>
        <v>2073.6</v>
      </c>
      <c r="G623" s="15" t="n">
        <f aca="false">G624</f>
        <v>2073.6</v>
      </c>
      <c r="H623" s="15" t="n">
        <f aca="false">H624</f>
        <v>0</v>
      </c>
      <c r="I623" s="15" t="n">
        <f aca="false">J623+K623</f>
        <v>1436</v>
      </c>
      <c r="J623" s="15" t="n">
        <f aca="false">J624</f>
        <v>1436</v>
      </c>
      <c r="K623" s="15" t="n">
        <f aca="false">K624</f>
        <v>0</v>
      </c>
      <c r="L623" s="15" t="n">
        <f aca="false">M623+N623</f>
        <v>1436</v>
      </c>
      <c r="M623" s="15" t="n">
        <f aca="false">M624</f>
        <v>1436</v>
      </c>
      <c r="N623" s="15" t="n">
        <f aca="false">N624</f>
        <v>0</v>
      </c>
    </row>
    <row r="624" customFormat="false" ht="60" hidden="false" customHeight="true" outlineLevel="0" collapsed="false">
      <c r="A624" s="30" t="s">
        <v>565</v>
      </c>
      <c r="B624" s="16"/>
      <c r="C624" s="14" t="s">
        <v>484</v>
      </c>
      <c r="D624" s="14" t="s">
        <v>566</v>
      </c>
      <c r="E624" s="14"/>
      <c r="F624" s="15" t="n">
        <f aca="false">G624+H624</f>
        <v>2073.6</v>
      </c>
      <c r="G624" s="15" t="n">
        <f aca="false">G625</f>
        <v>2073.6</v>
      </c>
      <c r="H624" s="15" t="n">
        <f aca="false">H625</f>
        <v>0</v>
      </c>
      <c r="I624" s="15" t="n">
        <f aca="false">J624+K624</f>
        <v>1436</v>
      </c>
      <c r="J624" s="15" t="n">
        <f aca="false">J625</f>
        <v>1436</v>
      </c>
      <c r="K624" s="15" t="n">
        <f aca="false">K625</f>
        <v>0</v>
      </c>
      <c r="L624" s="15" t="n">
        <f aca="false">M624+N624</f>
        <v>1436</v>
      </c>
      <c r="M624" s="15" t="n">
        <f aca="false">M625</f>
        <v>1436</v>
      </c>
      <c r="N624" s="15" t="n">
        <f aca="false">N625</f>
        <v>0</v>
      </c>
    </row>
    <row r="625" customFormat="false" ht="42.75" hidden="false" customHeight="true" outlineLevel="0" collapsed="false">
      <c r="A625" s="31" t="s">
        <v>302</v>
      </c>
      <c r="B625" s="16"/>
      <c r="C625" s="16" t="s">
        <v>484</v>
      </c>
      <c r="D625" s="16" t="s">
        <v>578</v>
      </c>
      <c r="E625" s="16"/>
      <c r="F625" s="23" t="n">
        <f aca="false">G625+H625</f>
        <v>2073.6</v>
      </c>
      <c r="G625" s="23" t="n">
        <f aca="false">G626</f>
        <v>2073.6</v>
      </c>
      <c r="H625" s="23" t="n">
        <f aca="false">H626</f>
        <v>0</v>
      </c>
      <c r="I625" s="23" t="n">
        <f aca="false">J625+K625</f>
        <v>1436</v>
      </c>
      <c r="J625" s="23" t="n">
        <f aca="false">J626</f>
        <v>1436</v>
      </c>
      <c r="K625" s="23" t="n">
        <f aca="false">K626</f>
        <v>0</v>
      </c>
      <c r="L625" s="23" t="n">
        <f aca="false">M625+N625</f>
        <v>1436</v>
      </c>
      <c r="M625" s="23" t="n">
        <f aca="false">M626</f>
        <v>1436</v>
      </c>
      <c r="N625" s="23" t="n">
        <f aca="false">N626</f>
        <v>0</v>
      </c>
    </row>
    <row r="626" customFormat="false" ht="60" hidden="false" customHeight="true" outlineLevel="0" collapsed="false">
      <c r="A626" s="16" t="s">
        <v>44</v>
      </c>
      <c r="B626" s="16"/>
      <c r="C626" s="16" t="s">
        <v>484</v>
      </c>
      <c r="D626" s="16" t="s">
        <v>578</v>
      </c>
      <c r="E626" s="16" t="s">
        <v>45</v>
      </c>
      <c r="F626" s="23" t="n">
        <f aca="false">G626+H626</f>
        <v>2073.6</v>
      </c>
      <c r="G626" s="23" t="n">
        <f aca="false">2872-798.4</f>
        <v>2073.6</v>
      </c>
      <c r="H626" s="23"/>
      <c r="I626" s="23" t="n">
        <f aca="false">J626+K626</f>
        <v>1436</v>
      </c>
      <c r="J626" s="23" t="n">
        <v>1436</v>
      </c>
      <c r="K626" s="23"/>
      <c r="L626" s="23" t="n">
        <f aca="false">M626+N626</f>
        <v>1436</v>
      </c>
      <c r="M626" s="23" t="n">
        <v>1436</v>
      </c>
      <c r="N626" s="23"/>
    </row>
    <row r="627" customFormat="false" ht="82.5" hidden="false" customHeight="true" outlineLevel="0" collapsed="false">
      <c r="A627" s="14" t="s">
        <v>597</v>
      </c>
      <c r="B627" s="14" t="s">
        <v>598</v>
      </c>
      <c r="C627" s="14"/>
      <c r="D627" s="14"/>
      <c r="E627" s="14"/>
      <c r="F627" s="15" t="n">
        <f aca="false">G627+H627</f>
        <v>48476.4</v>
      </c>
      <c r="G627" s="15" t="n">
        <f aca="false">G628+G645</f>
        <v>48476.4</v>
      </c>
      <c r="H627" s="15" t="n">
        <f aca="false">H628+H645</f>
        <v>0</v>
      </c>
      <c r="I627" s="15" t="n">
        <f aca="false">J627+K627</f>
        <v>77369</v>
      </c>
      <c r="J627" s="15" t="n">
        <f aca="false">J628+J645</f>
        <v>77369</v>
      </c>
      <c r="K627" s="15" t="n">
        <f aca="false">K628+K645</f>
        <v>0</v>
      </c>
      <c r="L627" s="15" t="n">
        <f aca="false">M627+N627</f>
        <v>78747</v>
      </c>
      <c r="M627" s="15" t="n">
        <f aca="false">M628+M645</f>
        <v>78747</v>
      </c>
      <c r="N627" s="15" t="n">
        <f aca="false">N628+N645</f>
        <v>0</v>
      </c>
    </row>
    <row r="628" customFormat="false" ht="23.25" hidden="false" customHeight="true" outlineLevel="0" collapsed="false">
      <c r="A628" s="32" t="s">
        <v>29</v>
      </c>
      <c r="B628" s="14"/>
      <c r="C628" s="14" t="s">
        <v>30</v>
      </c>
      <c r="D628" s="56"/>
      <c r="E628" s="14"/>
      <c r="F628" s="15" t="n">
        <f aca="false">G628+H628</f>
        <v>47389.4</v>
      </c>
      <c r="G628" s="15" t="n">
        <f aca="false">G629+G640</f>
        <v>47389.4</v>
      </c>
      <c r="H628" s="15" t="n">
        <f aca="false">H629+H640</f>
        <v>0</v>
      </c>
      <c r="I628" s="15" t="n">
        <f aca="false">J628+K628</f>
        <v>76595</v>
      </c>
      <c r="J628" s="15" t="n">
        <f aca="false">J629+J640</f>
        <v>76595</v>
      </c>
      <c r="K628" s="15" t="n">
        <f aca="false">K629+K640</f>
        <v>0</v>
      </c>
      <c r="L628" s="15" t="n">
        <f aca="false">M628+N628</f>
        <v>77998</v>
      </c>
      <c r="M628" s="15" t="n">
        <f aca="false">M629+M640</f>
        <v>77998</v>
      </c>
      <c r="N628" s="15" t="n">
        <f aca="false">N629+N640</f>
        <v>0</v>
      </c>
    </row>
    <row r="629" customFormat="false" ht="88.5" hidden="false" customHeight="true" outlineLevel="0" collapsed="false">
      <c r="A629" s="14" t="s">
        <v>556</v>
      </c>
      <c r="B629" s="14"/>
      <c r="C629" s="14" t="s">
        <v>557</v>
      </c>
      <c r="D629" s="14"/>
      <c r="E629" s="14"/>
      <c r="F629" s="15" t="n">
        <f aca="false">G629+H629</f>
        <v>43666</v>
      </c>
      <c r="G629" s="15" t="n">
        <f aca="false">G630+G634</f>
        <v>43666</v>
      </c>
      <c r="H629" s="15" t="n">
        <f aca="false">H630+H634</f>
        <v>0</v>
      </c>
      <c r="I629" s="15" t="n">
        <f aca="false">J629+K629</f>
        <v>46595</v>
      </c>
      <c r="J629" s="15" t="n">
        <f aca="false">J630+J634</f>
        <v>46595</v>
      </c>
      <c r="K629" s="15" t="n">
        <f aca="false">K630+K634</f>
        <v>0</v>
      </c>
      <c r="L629" s="15" t="n">
        <f aca="false">M629+N629</f>
        <v>47998</v>
      </c>
      <c r="M629" s="15" t="n">
        <f aca="false">M630+M634</f>
        <v>47998</v>
      </c>
      <c r="N629" s="15" t="n">
        <f aca="false">N630+N634</f>
        <v>0</v>
      </c>
    </row>
    <row r="630" customFormat="false" ht="88.5" hidden="false" customHeight="true" outlineLevel="0" collapsed="false">
      <c r="A630" s="14" t="s">
        <v>46</v>
      </c>
      <c r="B630" s="14"/>
      <c r="C630" s="14" t="s">
        <v>557</v>
      </c>
      <c r="D630" s="14" t="s">
        <v>47</v>
      </c>
      <c r="E630" s="14"/>
      <c r="F630" s="15" t="n">
        <f aca="false">F631</f>
        <v>150</v>
      </c>
      <c r="G630" s="15" t="n">
        <f aca="false">G631</f>
        <v>150</v>
      </c>
      <c r="H630" s="15" t="n">
        <f aca="false">H631</f>
        <v>0</v>
      </c>
      <c r="I630" s="15" t="n">
        <f aca="false">I631</f>
        <v>150</v>
      </c>
      <c r="J630" s="15" t="n">
        <f aca="false">J631</f>
        <v>150</v>
      </c>
      <c r="K630" s="15" t="n">
        <f aca="false">K631</f>
        <v>0</v>
      </c>
      <c r="L630" s="15" t="n">
        <f aca="false">L631</f>
        <v>150</v>
      </c>
      <c r="M630" s="15" t="n">
        <f aca="false">M631</f>
        <v>150</v>
      </c>
      <c r="N630" s="15" t="n">
        <f aca="false">N631</f>
        <v>0</v>
      </c>
    </row>
    <row r="631" customFormat="false" ht="82.5" hidden="false" customHeight="false" outlineLevel="0" collapsed="false">
      <c r="A631" s="14" t="s">
        <v>48</v>
      </c>
      <c r="B631" s="14"/>
      <c r="C631" s="14" t="s">
        <v>557</v>
      </c>
      <c r="D631" s="14" t="s">
        <v>49</v>
      </c>
      <c r="E631" s="14"/>
      <c r="F631" s="15" t="n">
        <f aca="false">F632</f>
        <v>150</v>
      </c>
      <c r="G631" s="15" t="n">
        <f aca="false">G632</f>
        <v>150</v>
      </c>
      <c r="H631" s="15" t="n">
        <f aca="false">H632</f>
        <v>0</v>
      </c>
      <c r="I631" s="15" t="n">
        <f aca="false">I632</f>
        <v>150</v>
      </c>
      <c r="J631" s="15" t="n">
        <f aca="false">J632</f>
        <v>150</v>
      </c>
      <c r="K631" s="15" t="n">
        <f aca="false">K632</f>
        <v>0</v>
      </c>
      <c r="L631" s="15" t="n">
        <f aca="false">L632</f>
        <v>150</v>
      </c>
      <c r="M631" s="15" t="n">
        <f aca="false">M632</f>
        <v>150</v>
      </c>
      <c r="N631" s="15" t="n">
        <f aca="false">N632</f>
        <v>0</v>
      </c>
    </row>
    <row r="632" customFormat="false" ht="33" hidden="false" customHeight="false" outlineLevel="0" collapsed="false">
      <c r="A632" s="16" t="s">
        <v>50</v>
      </c>
      <c r="B632" s="16"/>
      <c r="C632" s="16" t="s">
        <v>557</v>
      </c>
      <c r="D632" s="16" t="s">
        <v>51</v>
      </c>
      <c r="E632" s="16"/>
      <c r="F632" s="23" t="n">
        <f aca="false">F633</f>
        <v>150</v>
      </c>
      <c r="G632" s="23" t="n">
        <f aca="false">G633</f>
        <v>150</v>
      </c>
      <c r="H632" s="23" t="n">
        <f aca="false">H633</f>
        <v>0</v>
      </c>
      <c r="I632" s="23" t="n">
        <f aca="false">I633</f>
        <v>150</v>
      </c>
      <c r="J632" s="23" t="n">
        <f aca="false">J633</f>
        <v>150</v>
      </c>
      <c r="K632" s="23" t="n">
        <f aca="false">K633</f>
        <v>0</v>
      </c>
      <c r="L632" s="23" t="n">
        <f aca="false">L633</f>
        <v>150</v>
      </c>
      <c r="M632" s="23" t="n">
        <f aca="false">M633</f>
        <v>150</v>
      </c>
      <c r="N632" s="23" t="n">
        <f aca="false">N633</f>
        <v>0</v>
      </c>
    </row>
    <row r="633" customFormat="false" ht="33" hidden="false" customHeight="false" outlineLevel="0" collapsed="false">
      <c r="A633" s="16" t="s">
        <v>44</v>
      </c>
      <c r="B633" s="16"/>
      <c r="C633" s="16" t="s">
        <v>557</v>
      </c>
      <c r="D633" s="16" t="s">
        <v>51</v>
      </c>
      <c r="E633" s="16" t="s">
        <v>45</v>
      </c>
      <c r="F633" s="23" t="n">
        <f aca="false">G633+H633</f>
        <v>150</v>
      </c>
      <c r="G633" s="23" t="n">
        <v>150</v>
      </c>
      <c r="H633" s="23"/>
      <c r="I633" s="23" t="n">
        <f aca="false">J633+K633</f>
        <v>150</v>
      </c>
      <c r="J633" s="23" t="n">
        <v>150</v>
      </c>
      <c r="K633" s="23"/>
      <c r="L633" s="23" t="n">
        <f aca="false">M633+N633</f>
        <v>150</v>
      </c>
      <c r="M633" s="23" t="n">
        <v>150</v>
      </c>
      <c r="N633" s="23"/>
    </row>
    <row r="634" customFormat="false" ht="23.25" hidden="false" customHeight="true" outlineLevel="0" collapsed="false">
      <c r="A634" s="13" t="s">
        <v>52</v>
      </c>
      <c r="B634" s="14"/>
      <c r="C634" s="14" t="s">
        <v>557</v>
      </c>
      <c r="D634" s="14" t="s">
        <v>53</v>
      </c>
      <c r="E634" s="14"/>
      <c r="F634" s="15" t="n">
        <f aca="false">G634+H634</f>
        <v>43516</v>
      </c>
      <c r="G634" s="15" t="n">
        <f aca="false">G635</f>
        <v>43516</v>
      </c>
      <c r="H634" s="15" t="n">
        <f aca="false">H635</f>
        <v>0</v>
      </c>
      <c r="I634" s="15" t="n">
        <f aca="false">J634+K634</f>
        <v>46445</v>
      </c>
      <c r="J634" s="15" t="n">
        <f aca="false">J635</f>
        <v>46445</v>
      </c>
      <c r="K634" s="15" t="n">
        <f aca="false">K635</f>
        <v>0</v>
      </c>
      <c r="L634" s="15" t="n">
        <f aca="false">M634+N634</f>
        <v>47848</v>
      </c>
      <c r="M634" s="15" t="n">
        <f aca="false">M635</f>
        <v>47848</v>
      </c>
      <c r="N634" s="15" t="n">
        <f aca="false">N635</f>
        <v>0</v>
      </c>
    </row>
    <row r="635" customFormat="false" ht="74.25" hidden="false" customHeight="true" outlineLevel="0" collapsed="false">
      <c r="A635" s="13" t="s">
        <v>54</v>
      </c>
      <c r="B635" s="14"/>
      <c r="C635" s="14" t="s">
        <v>557</v>
      </c>
      <c r="D635" s="14" t="s">
        <v>55</v>
      </c>
      <c r="E635" s="14"/>
      <c r="F635" s="15" t="n">
        <f aca="false">G635+H635</f>
        <v>43516</v>
      </c>
      <c r="G635" s="15" t="n">
        <f aca="false">G636</f>
        <v>43516</v>
      </c>
      <c r="H635" s="15" t="n">
        <f aca="false">H636</f>
        <v>0</v>
      </c>
      <c r="I635" s="15" t="n">
        <f aca="false">J635+K635</f>
        <v>46445</v>
      </c>
      <c r="J635" s="15" t="n">
        <f aca="false">J636</f>
        <v>46445</v>
      </c>
      <c r="K635" s="15" t="n">
        <f aca="false">K636</f>
        <v>0</v>
      </c>
      <c r="L635" s="15" t="n">
        <f aca="false">M635+N635</f>
        <v>47848</v>
      </c>
      <c r="M635" s="15" t="n">
        <f aca="false">M636</f>
        <v>47848</v>
      </c>
      <c r="N635" s="15" t="n">
        <f aca="false">N636</f>
        <v>0</v>
      </c>
    </row>
    <row r="636" customFormat="false" ht="42.75" hidden="false" customHeight="true" outlineLevel="0" collapsed="false">
      <c r="A636" s="16" t="s">
        <v>50</v>
      </c>
      <c r="B636" s="16"/>
      <c r="C636" s="16" t="s">
        <v>557</v>
      </c>
      <c r="D636" s="16" t="s">
        <v>56</v>
      </c>
      <c r="E636" s="16"/>
      <c r="F636" s="23" t="n">
        <f aca="false">G636+H636</f>
        <v>43516</v>
      </c>
      <c r="G636" s="23" t="n">
        <f aca="false">G637+G638+G639</f>
        <v>43516</v>
      </c>
      <c r="H636" s="23" t="n">
        <f aca="false">H637+H638</f>
        <v>0</v>
      </c>
      <c r="I636" s="23" t="n">
        <f aca="false">J636+K636</f>
        <v>46445</v>
      </c>
      <c r="J636" s="23" t="n">
        <f aca="false">J637+J638+J639</f>
        <v>46445</v>
      </c>
      <c r="K636" s="23" t="n">
        <f aca="false">K637+K638</f>
        <v>0</v>
      </c>
      <c r="L636" s="23" t="n">
        <f aca="false">M636+N636</f>
        <v>47848</v>
      </c>
      <c r="M636" s="23" t="n">
        <f aca="false">M637+M638+M639</f>
        <v>47848</v>
      </c>
      <c r="N636" s="23" t="n">
        <f aca="false">N637+N638</f>
        <v>0</v>
      </c>
    </row>
    <row r="637" customFormat="false" ht="120.75" hidden="false" customHeight="true" outlineLevel="0" collapsed="false">
      <c r="A637" s="22" t="s">
        <v>41</v>
      </c>
      <c r="B637" s="16"/>
      <c r="C637" s="16" t="s">
        <v>557</v>
      </c>
      <c r="D637" s="16" t="s">
        <v>56</v>
      </c>
      <c r="E637" s="16" t="s">
        <v>42</v>
      </c>
      <c r="F637" s="23" t="n">
        <f aca="false">G637+H637</f>
        <v>32781</v>
      </c>
      <c r="G637" s="23" t="n">
        <f aca="false">33981-600-600</f>
        <v>32781</v>
      </c>
      <c r="H637" s="23"/>
      <c r="I637" s="23" t="n">
        <f aca="false">J637+K637</f>
        <v>35710</v>
      </c>
      <c r="J637" s="24" t="n">
        <v>35710</v>
      </c>
      <c r="K637" s="23"/>
      <c r="L637" s="23" t="n">
        <f aca="false">M637+N637</f>
        <v>37135</v>
      </c>
      <c r="M637" s="24" t="n">
        <v>37135</v>
      </c>
      <c r="N637" s="23"/>
    </row>
    <row r="638" customFormat="false" ht="54.75" hidden="false" customHeight="true" outlineLevel="0" collapsed="false">
      <c r="A638" s="16" t="s">
        <v>44</v>
      </c>
      <c r="B638" s="16"/>
      <c r="C638" s="16" t="s">
        <v>557</v>
      </c>
      <c r="D638" s="16" t="s">
        <v>56</v>
      </c>
      <c r="E638" s="16" t="s">
        <v>45</v>
      </c>
      <c r="F638" s="23" t="n">
        <f aca="false">G638+H638</f>
        <v>10685</v>
      </c>
      <c r="G638" s="23" t="n">
        <f aca="false">10835-150</f>
        <v>10685</v>
      </c>
      <c r="H638" s="23"/>
      <c r="I638" s="23" t="n">
        <f aca="false">J638+K638</f>
        <v>10685</v>
      </c>
      <c r="J638" s="24" t="n">
        <f aca="false">10835-150</f>
        <v>10685</v>
      </c>
      <c r="K638" s="23"/>
      <c r="L638" s="23" t="n">
        <f aca="false">M638+N638</f>
        <v>10663</v>
      </c>
      <c r="M638" s="24" t="n">
        <f aca="false">10813-150</f>
        <v>10663</v>
      </c>
      <c r="N638" s="23"/>
    </row>
    <row r="639" customFormat="false" ht="21.75" hidden="false" customHeight="true" outlineLevel="0" collapsed="false">
      <c r="A639" s="16" t="s">
        <v>59</v>
      </c>
      <c r="B639" s="16"/>
      <c r="C639" s="16" t="s">
        <v>557</v>
      </c>
      <c r="D639" s="16" t="s">
        <v>56</v>
      </c>
      <c r="E639" s="16" t="s">
        <v>60</v>
      </c>
      <c r="F639" s="23" t="n">
        <f aca="false">G639+H639</f>
        <v>50</v>
      </c>
      <c r="G639" s="23" t="n">
        <v>50</v>
      </c>
      <c r="H639" s="23"/>
      <c r="I639" s="23" t="n">
        <f aca="false">J639+K639</f>
        <v>50</v>
      </c>
      <c r="J639" s="24" t="n">
        <v>50</v>
      </c>
      <c r="K639" s="23"/>
      <c r="L639" s="23" t="n">
        <f aca="false">M639+N639</f>
        <v>50</v>
      </c>
      <c r="M639" s="24" t="n">
        <v>50</v>
      </c>
      <c r="N639" s="23"/>
    </row>
    <row r="640" customFormat="false" ht="21.75" hidden="false" customHeight="true" outlineLevel="0" collapsed="false">
      <c r="A640" s="14" t="s">
        <v>599</v>
      </c>
      <c r="B640" s="14"/>
      <c r="C640" s="14" t="s">
        <v>600</v>
      </c>
      <c r="D640" s="14"/>
      <c r="E640" s="14"/>
      <c r="F640" s="15" t="n">
        <f aca="false">G640+H640</f>
        <v>3723.4</v>
      </c>
      <c r="G640" s="15" t="n">
        <f aca="false">G641</f>
        <v>3723.4</v>
      </c>
      <c r="H640" s="15" t="n">
        <f aca="false">H641</f>
        <v>0</v>
      </c>
      <c r="I640" s="15" t="n">
        <f aca="false">J640+K640</f>
        <v>30000</v>
      </c>
      <c r="J640" s="15" t="n">
        <f aca="false">J641</f>
        <v>30000</v>
      </c>
      <c r="K640" s="15" t="n">
        <f aca="false">K641</f>
        <v>0</v>
      </c>
      <c r="L640" s="15" t="n">
        <f aca="false">M640+N640</f>
        <v>30000</v>
      </c>
      <c r="M640" s="15" t="n">
        <f aca="false">M641</f>
        <v>30000</v>
      </c>
      <c r="N640" s="15" t="n">
        <f aca="false">N641</f>
        <v>0</v>
      </c>
    </row>
    <row r="641" customFormat="false" ht="21.75" hidden="false" customHeight="true" outlineLevel="0" collapsed="false">
      <c r="A641" s="13" t="s">
        <v>52</v>
      </c>
      <c r="B641" s="14"/>
      <c r="C641" s="14" t="s">
        <v>600</v>
      </c>
      <c r="D641" s="14" t="s">
        <v>53</v>
      </c>
      <c r="E641" s="14"/>
      <c r="F641" s="15" t="n">
        <f aca="false">G641+H641</f>
        <v>3723.4</v>
      </c>
      <c r="G641" s="15" t="n">
        <f aca="false">G642</f>
        <v>3723.4</v>
      </c>
      <c r="H641" s="15" t="n">
        <f aca="false">H642</f>
        <v>0</v>
      </c>
      <c r="I641" s="15" t="n">
        <f aca="false">J641+K641</f>
        <v>30000</v>
      </c>
      <c r="J641" s="15" t="n">
        <f aca="false">J642</f>
        <v>30000</v>
      </c>
      <c r="K641" s="15" t="n">
        <f aca="false">K642</f>
        <v>0</v>
      </c>
      <c r="L641" s="15" t="n">
        <f aca="false">M641+N641</f>
        <v>30000</v>
      </c>
      <c r="M641" s="15" t="n">
        <f aca="false">M642</f>
        <v>30000</v>
      </c>
      <c r="N641" s="15" t="n">
        <f aca="false">N642</f>
        <v>0</v>
      </c>
    </row>
    <row r="642" customFormat="false" ht="71.25" hidden="false" customHeight="true" outlineLevel="0" collapsed="false">
      <c r="A642" s="13" t="s">
        <v>54</v>
      </c>
      <c r="B642" s="14"/>
      <c r="C642" s="14" t="s">
        <v>600</v>
      </c>
      <c r="D642" s="14" t="s">
        <v>55</v>
      </c>
      <c r="E642" s="14"/>
      <c r="F642" s="15" t="n">
        <f aca="false">G642+H642</f>
        <v>3723.4</v>
      </c>
      <c r="G642" s="15" t="n">
        <f aca="false">G643</f>
        <v>3723.4</v>
      </c>
      <c r="H642" s="15" t="n">
        <f aca="false">H643</f>
        <v>0</v>
      </c>
      <c r="I642" s="15" t="n">
        <f aca="false">J642+K642</f>
        <v>30000</v>
      </c>
      <c r="J642" s="15" t="n">
        <f aca="false">J643</f>
        <v>30000</v>
      </c>
      <c r="K642" s="15" t="n">
        <f aca="false">K643</f>
        <v>0</v>
      </c>
      <c r="L642" s="15" t="n">
        <f aca="false">M642+N642</f>
        <v>30000</v>
      </c>
      <c r="M642" s="15" t="n">
        <f aca="false">M643</f>
        <v>30000</v>
      </c>
      <c r="N642" s="15" t="n">
        <f aca="false">N643</f>
        <v>0</v>
      </c>
    </row>
    <row r="643" customFormat="false" ht="33.75" hidden="false" customHeight="true" outlineLevel="0" collapsed="false">
      <c r="A643" s="16" t="s">
        <v>166</v>
      </c>
      <c r="B643" s="16"/>
      <c r="C643" s="16" t="s">
        <v>600</v>
      </c>
      <c r="D643" s="16" t="s">
        <v>167</v>
      </c>
      <c r="E643" s="16"/>
      <c r="F643" s="23" t="n">
        <f aca="false">G643+H643</f>
        <v>3723.4</v>
      </c>
      <c r="G643" s="23" t="n">
        <f aca="false">G644</f>
        <v>3723.4</v>
      </c>
      <c r="H643" s="23" t="n">
        <f aca="false">H644</f>
        <v>0</v>
      </c>
      <c r="I643" s="23" t="n">
        <f aca="false">J643+K643</f>
        <v>30000</v>
      </c>
      <c r="J643" s="23" t="n">
        <f aca="false">J644</f>
        <v>30000</v>
      </c>
      <c r="K643" s="23" t="n">
        <f aca="false">K644</f>
        <v>0</v>
      </c>
      <c r="L643" s="23" t="n">
        <f aca="false">M643+N643</f>
        <v>30000</v>
      </c>
      <c r="M643" s="23" t="n">
        <f aca="false">M644</f>
        <v>30000</v>
      </c>
      <c r="N643" s="23" t="n">
        <f aca="false">N644</f>
        <v>0</v>
      </c>
    </row>
    <row r="644" customFormat="false" ht="23.25" hidden="false" customHeight="true" outlineLevel="0" collapsed="false">
      <c r="A644" s="16" t="s">
        <v>59</v>
      </c>
      <c r="B644" s="16"/>
      <c r="C644" s="16" t="s">
        <v>600</v>
      </c>
      <c r="D644" s="16" t="s">
        <v>167</v>
      </c>
      <c r="E644" s="16" t="s">
        <v>60</v>
      </c>
      <c r="F644" s="23" t="n">
        <f aca="false">G644+H644</f>
        <v>3723.4</v>
      </c>
      <c r="G644" s="23" t="n">
        <f aca="false">30000+5000-1000-11008.6-954.4+612-16021.6+800-3691.5+179.9-284.4+917+638.7-3122.1+1000-2259.7+683.8+4355.2-864+1883.9+0.2-309-832-2000</f>
        <v>3723.4</v>
      </c>
      <c r="H644" s="23"/>
      <c r="I644" s="23" t="n">
        <f aca="false">J644+K644</f>
        <v>30000</v>
      </c>
      <c r="J644" s="24" t="n">
        <v>30000</v>
      </c>
      <c r="K644" s="23"/>
      <c r="L644" s="23" t="n">
        <f aca="false">M644+N644</f>
        <v>30000</v>
      </c>
      <c r="M644" s="24" t="n">
        <v>30000</v>
      </c>
      <c r="N644" s="23"/>
    </row>
    <row r="645" customFormat="false" ht="40.5" hidden="false" customHeight="true" outlineLevel="0" collapsed="false">
      <c r="A645" s="14" t="s">
        <v>537</v>
      </c>
      <c r="B645" s="14"/>
      <c r="C645" s="14" t="s">
        <v>538</v>
      </c>
      <c r="D645" s="14"/>
      <c r="E645" s="14"/>
      <c r="F645" s="15" t="n">
        <f aca="false">G645+H645</f>
        <v>1087</v>
      </c>
      <c r="G645" s="15" t="n">
        <f aca="false">G646</f>
        <v>1087</v>
      </c>
      <c r="H645" s="15" t="n">
        <f aca="false">H646</f>
        <v>0</v>
      </c>
      <c r="I645" s="15" t="n">
        <f aca="false">J645+K645</f>
        <v>774</v>
      </c>
      <c r="J645" s="15" t="n">
        <f aca="false">J646</f>
        <v>774</v>
      </c>
      <c r="K645" s="15" t="n">
        <f aca="false">K646</f>
        <v>0</v>
      </c>
      <c r="L645" s="15" t="n">
        <f aca="false">M645+N645</f>
        <v>749</v>
      </c>
      <c r="M645" s="15" t="n">
        <f aca="false">M646</f>
        <v>749</v>
      </c>
      <c r="N645" s="15" t="n">
        <f aca="false">N646</f>
        <v>0</v>
      </c>
    </row>
    <row r="646" customFormat="false" ht="54" hidden="false" customHeight="true" outlineLevel="0" collapsed="false">
      <c r="A646" s="14" t="s">
        <v>539</v>
      </c>
      <c r="B646" s="14"/>
      <c r="C646" s="14" t="s">
        <v>540</v>
      </c>
      <c r="D646" s="14"/>
      <c r="E646" s="14"/>
      <c r="F646" s="15" t="n">
        <f aca="false">G646+H646</f>
        <v>1087</v>
      </c>
      <c r="G646" s="15" t="n">
        <f aca="false">G647</f>
        <v>1087</v>
      </c>
      <c r="H646" s="15" t="n">
        <f aca="false">H647</f>
        <v>0</v>
      </c>
      <c r="I646" s="15" t="n">
        <f aca="false">J646+K646</f>
        <v>774</v>
      </c>
      <c r="J646" s="15" t="n">
        <f aca="false">J647</f>
        <v>774</v>
      </c>
      <c r="K646" s="15" t="n">
        <f aca="false">K647</f>
        <v>0</v>
      </c>
      <c r="L646" s="15" t="n">
        <f aca="false">M646+N646</f>
        <v>749</v>
      </c>
      <c r="M646" s="15" t="n">
        <f aca="false">M647</f>
        <v>749</v>
      </c>
      <c r="N646" s="15" t="n">
        <f aca="false">N647</f>
        <v>0</v>
      </c>
    </row>
    <row r="647" customFormat="false" ht="23.25" hidden="false" customHeight="true" outlineLevel="0" collapsed="false">
      <c r="A647" s="13" t="s">
        <v>52</v>
      </c>
      <c r="B647" s="14"/>
      <c r="C647" s="14" t="s">
        <v>540</v>
      </c>
      <c r="D647" s="14" t="s">
        <v>53</v>
      </c>
      <c r="E647" s="14"/>
      <c r="F647" s="15" t="n">
        <f aca="false">G647+H647</f>
        <v>1087</v>
      </c>
      <c r="G647" s="15" t="n">
        <f aca="false">G648</f>
        <v>1087</v>
      </c>
      <c r="H647" s="15" t="n">
        <f aca="false">H648</f>
        <v>0</v>
      </c>
      <c r="I647" s="15" t="n">
        <f aca="false">J647+K647</f>
        <v>774</v>
      </c>
      <c r="J647" s="15" t="n">
        <f aca="false">J648</f>
        <v>774</v>
      </c>
      <c r="K647" s="15" t="n">
        <f aca="false">K648</f>
        <v>0</v>
      </c>
      <c r="L647" s="15" t="n">
        <f aca="false">M647+N647</f>
        <v>749</v>
      </c>
      <c r="M647" s="15" t="n">
        <f aca="false">M648</f>
        <v>749</v>
      </c>
      <c r="N647" s="15" t="n">
        <f aca="false">N648</f>
        <v>0</v>
      </c>
    </row>
    <row r="648" customFormat="false" ht="68.25" hidden="false" customHeight="true" outlineLevel="0" collapsed="false">
      <c r="A648" s="13" t="s">
        <v>54</v>
      </c>
      <c r="B648" s="14"/>
      <c r="C648" s="14" t="s">
        <v>540</v>
      </c>
      <c r="D648" s="14" t="s">
        <v>55</v>
      </c>
      <c r="E648" s="14"/>
      <c r="F648" s="15" t="n">
        <f aca="false">G648+H648</f>
        <v>1087</v>
      </c>
      <c r="G648" s="15" t="n">
        <f aca="false">G649</f>
        <v>1087</v>
      </c>
      <c r="H648" s="15" t="n">
        <f aca="false">H649</f>
        <v>0</v>
      </c>
      <c r="I648" s="15" t="n">
        <f aca="false">J648+K648</f>
        <v>774</v>
      </c>
      <c r="J648" s="15" t="n">
        <f aca="false">J649</f>
        <v>774</v>
      </c>
      <c r="K648" s="15" t="n">
        <f aca="false">K649</f>
        <v>0</v>
      </c>
      <c r="L648" s="15" t="n">
        <f aca="false">M648+N648</f>
        <v>749</v>
      </c>
      <c r="M648" s="15" t="n">
        <f aca="false">M649</f>
        <v>749</v>
      </c>
      <c r="N648" s="15" t="n">
        <f aca="false">N649</f>
        <v>0</v>
      </c>
    </row>
    <row r="649" customFormat="false" ht="23.25" hidden="false" customHeight="true" outlineLevel="0" collapsed="false">
      <c r="A649" s="22" t="s">
        <v>541</v>
      </c>
      <c r="B649" s="16"/>
      <c r="C649" s="16" t="s">
        <v>540</v>
      </c>
      <c r="D649" s="16" t="s">
        <v>542</v>
      </c>
      <c r="E649" s="16"/>
      <c r="F649" s="23" t="n">
        <f aca="false">G649+H649</f>
        <v>1087</v>
      </c>
      <c r="G649" s="23" t="n">
        <f aca="false">G650</f>
        <v>1087</v>
      </c>
      <c r="H649" s="23" t="n">
        <f aca="false">H650</f>
        <v>0</v>
      </c>
      <c r="I649" s="23" t="n">
        <f aca="false">J649+K649</f>
        <v>774</v>
      </c>
      <c r="J649" s="23" t="n">
        <f aca="false">J650</f>
        <v>774</v>
      </c>
      <c r="K649" s="23" t="n">
        <f aca="false">K650</f>
        <v>0</v>
      </c>
      <c r="L649" s="23" t="n">
        <f aca="false">M649+N649</f>
        <v>749</v>
      </c>
      <c r="M649" s="23" t="n">
        <f aca="false">M650</f>
        <v>749</v>
      </c>
      <c r="N649" s="23" t="n">
        <f aca="false">N650</f>
        <v>0</v>
      </c>
    </row>
    <row r="650" customFormat="false" ht="37.5" hidden="false" customHeight="true" outlineLevel="0" collapsed="false">
      <c r="A650" s="16" t="s">
        <v>543</v>
      </c>
      <c r="B650" s="16"/>
      <c r="C650" s="16" t="s">
        <v>540</v>
      </c>
      <c r="D650" s="16" t="s">
        <v>542</v>
      </c>
      <c r="E650" s="16" t="s">
        <v>544</v>
      </c>
      <c r="F650" s="23" t="n">
        <f aca="false">G650+H650</f>
        <v>1087</v>
      </c>
      <c r="G650" s="23" t="n">
        <f aca="false">1022-248+248+65</f>
        <v>1087</v>
      </c>
      <c r="H650" s="23"/>
      <c r="I650" s="23" t="n">
        <f aca="false">J650+K650</f>
        <v>774</v>
      </c>
      <c r="J650" s="23" t="n">
        <f aca="false">1022-248</f>
        <v>774</v>
      </c>
      <c r="K650" s="23"/>
      <c r="L650" s="23" t="n">
        <f aca="false">M650+N650</f>
        <v>749</v>
      </c>
      <c r="M650" s="23" t="n">
        <f aca="false">998-249</f>
        <v>749</v>
      </c>
      <c r="N650" s="23"/>
    </row>
    <row r="651" customFormat="false" ht="66" hidden="false" customHeight="true" outlineLevel="0" collapsed="false">
      <c r="A651" s="32" t="s">
        <v>601</v>
      </c>
      <c r="B651" s="14" t="s">
        <v>602</v>
      </c>
      <c r="C651" s="14"/>
      <c r="D651" s="14"/>
      <c r="E651" s="14"/>
      <c r="F651" s="15" t="n">
        <f aca="false">G651+H651</f>
        <v>5778797.2</v>
      </c>
      <c r="G651" s="15" t="n">
        <f aca="false">G652+G815</f>
        <v>1386028.3</v>
      </c>
      <c r="H651" s="15" t="n">
        <f aca="false">H652+H815</f>
        <v>4392768.9</v>
      </c>
      <c r="I651" s="15" t="n">
        <f aca="false">J651+K651</f>
        <v>5933635.8</v>
      </c>
      <c r="J651" s="15" t="n">
        <f aca="false">J652+J815</f>
        <v>1325419</v>
      </c>
      <c r="K651" s="15" t="n">
        <f aca="false">K652+K815</f>
        <v>4608216.8</v>
      </c>
      <c r="L651" s="15" t="n">
        <f aca="false">M651+N651</f>
        <v>6180292.2</v>
      </c>
      <c r="M651" s="15" t="n">
        <f aca="false">M652+M815</f>
        <v>1410245</v>
      </c>
      <c r="N651" s="15" t="n">
        <f aca="false">N652+N815</f>
        <v>4770047.2</v>
      </c>
    </row>
    <row r="652" customFormat="false" ht="21.75" hidden="false" customHeight="true" outlineLevel="0" collapsed="false">
      <c r="A652" s="32" t="s">
        <v>393</v>
      </c>
      <c r="B652" s="14"/>
      <c r="C652" s="14" t="s">
        <v>394</v>
      </c>
      <c r="D652" s="14"/>
      <c r="E652" s="14"/>
      <c r="F652" s="15" t="n">
        <f aca="false">G652+H652</f>
        <v>5635150.2</v>
      </c>
      <c r="G652" s="15" t="n">
        <f aca="false">G653+G684+G753+G770+G725</f>
        <v>1380509.4</v>
      </c>
      <c r="H652" s="15" t="n">
        <f aca="false">H653+H684+H753+H770+H725</f>
        <v>4254640.8</v>
      </c>
      <c r="I652" s="15" t="n">
        <f aca="false">J652+K652</f>
        <v>5764162.5</v>
      </c>
      <c r="J652" s="15" t="n">
        <f aca="false">J653+J684+J753+J770+J725</f>
        <v>1318081.6</v>
      </c>
      <c r="K652" s="15" t="n">
        <f aca="false">K653+K684+K753+K770+K725</f>
        <v>4446080.9</v>
      </c>
      <c r="L652" s="15" t="n">
        <f aca="false">M652+N652</f>
        <v>6003271.1</v>
      </c>
      <c r="M652" s="15" t="n">
        <f aca="false">M653+M684+M753+M770+M725</f>
        <v>1402907.6</v>
      </c>
      <c r="N652" s="15" t="n">
        <f aca="false">N653+N684+N753+N770+N725</f>
        <v>4600363.5</v>
      </c>
    </row>
    <row r="653" customFormat="false" ht="21.75" hidden="false" customHeight="true" outlineLevel="0" collapsed="false">
      <c r="A653" s="32" t="s">
        <v>395</v>
      </c>
      <c r="B653" s="14"/>
      <c r="C653" s="14" t="s">
        <v>396</v>
      </c>
      <c r="D653" s="14"/>
      <c r="E653" s="14"/>
      <c r="F653" s="15" t="n">
        <f aca="false">G653+H653</f>
        <v>1904843.1</v>
      </c>
      <c r="G653" s="15" t="n">
        <f aca="false">G654+G659+G675+G680</f>
        <v>312041.1</v>
      </c>
      <c r="H653" s="15" t="n">
        <f aca="false">H654+H659+H675+H680</f>
        <v>1592802</v>
      </c>
      <c r="I653" s="15" t="n">
        <f aca="false">J653+K653</f>
        <v>1917876.2</v>
      </c>
      <c r="J653" s="15" t="n">
        <f aca="false">J654+J659+J675+J680</f>
        <v>287732.2</v>
      </c>
      <c r="K653" s="15" t="n">
        <f aca="false">K654+K659+K675+K680</f>
        <v>1630144</v>
      </c>
      <c r="L653" s="15" t="n">
        <f aca="false">M653+N653</f>
        <v>1981692.8</v>
      </c>
      <c r="M653" s="15" t="n">
        <f aca="false">M654+M659+M675+M680</f>
        <v>286611.5</v>
      </c>
      <c r="N653" s="15" t="n">
        <f aca="false">N654+N659+N675+N680</f>
        <v>1695081.3</v>
      </c>
    </row>
    <row r="654" customFormat="false" ht="90" hidden="false" customHeight="true" outlineLevel="0" collapsed="false">
      <c r="A654" s="32" t="s">
        <v>603</v>
      </c>
      <c r="B654" s="14"/>
      <c r="C654" s="14" t="s">
        <v>396</v>
      </c>
      <c r="D654" s="14" t="s">
        <v>34</v>
      </c>
      <c r="E654" s="14"/>
      <c r="F654" s="15" t="n">
        <f aca="false">G654+H654</f>
        <v>186</v>
      </c>
      <c r="G654" s="15" t="n">
        <f aca="false">G655</f>
        <v>186</v>
      </c>
      <c r="H654" s="15" t="n">
        <f aca="false">H655</f>
        <v>0</v>
      </c>
      <c r="I654" s="15" t="n">
        <f aca="false">J654+K654</f>
        <v>186</v>
      </c>
      <c r="J654" s="15" t="n">
        <f aca="false">J655</f>
        <v>186</v>
      </c>
      <c r="K654" s="15" t="n">
        <f aca="false">K655</f>
        <v>0</v>
      </c>
      <c r="L654" s="15" t="n">
        <f aca="false">M654+N654</f>
        <v>186</v>
      </c>
      <c r="M654" s="15" t="n">
        <f aca="false">M655</f>
        <v>186</v>
      </c>
      <c r="N654" s="15" t="n">
        <f aca="false">N655</f>
        <v>0</v>
      </c>
    </row>
    <row r="655" customFormat="false" ht="99" hidden="false" customHeight="true" outlineLevel="0" collapsed="false">
      <c r="A655" s="32" t="s">
        <v>604</v>
      </c>
      <c r="B655" s="14"/>
      <c r="C655" s="14" t="s">
        <v>396</v>
      </c>
      <c r="D655" s="14" t="s">
        <v>72</v>
      </c>
      <c r="E655" s="14"/>
      <c r="F655" s="15" t="n">
        <f aca="false">G655+H655</f>
        <v>186</v>
      </c>
      <c r="G655" s="15" t="n">
        <f aca="false">G656</f>
        <v>186</v>
      </c>
      <c r="H655" s="15" t="n">
        <f aca="false">H656</f>
        <v>0</v>
      </c>
      <c r="I655" s="15" t="n">
        <f aca="false">J655+K655</f>
        <v>186</v>
      </c>
      <c r="J655" s="15" t="n">
        <f aca="false">J656</f>
        <v>186</v>
      </c>
      <c r="K655" s="15" t="n">
        <f aca="false">K656</f>
        <v>0</v>
      </c>
      <c r="L655" s="15" t="n">
        <f aca="false">M655+N655</f>
        <v>186</v>
      </c>
      <c r="M655" s="15" t="n">
        <f aca="false">M656</f>
        <v>186</v>
      </c>
      <c r="N655" s="15" t="n">
        <f aca="false">N656</f>
        <v>0</v>
      </c>
    </row>
    <row r="656" customFormat="false" ht="122.25" hidden="false" customHeight="true" outlineLevel="0" collapsed="false">
      <c r="A656" s="32" t="s">
        <v>605</v>
      </c>
      <c r="B656" s="14"/>
      <c r="C656" s="14" t="s">
        <v>396</v>
      </c>
      <c r="D656" s="14" t="s">
        <v>606</v>
      </c>
      <c r="E656" s="14"/>
      <c r="F656" s="15" t="n">
        <f aca="false">G656+H656</f>
        <v>186</v>
      </c>
      <c r="G656" s="15" t="n">
        <f aca="false">G657</f>
        <v>186</v>
      </c>
      <c r="H656" s="15" t="n">
        <f aca="false">H657</f>
        <v>0</v>
      </c>
      <c r="I656" s="15" t="n">
        <f aca="false">J656+K656</f>
        <v>186</v>
      </c>
      <c r="J656" s="15" t="n">
        <f aca="false">J657</f>
        <v>186</v>
      </c>
      <c r="K656" s="15" t="n">
        <f aca="false">K657</f>
        <v>0</v>
      </c>
      <c r="L656" s="15" t="n">
        <f aca="false">M656+N656</f>
        <v>186</v>
      </c>
      <c r="M656" s="15" t="n">
        <f aca="false">M657</f>
        <v>186</v>
      </c>
      <c r="N656" s="15" t="n">
        <f aca="false">N657</f>
        <v>0</v>
      </c>
    </row>
    <row r="657" customFormat="false" ht="21.75" hidden="false" customHeight="true" outlineLevel="0" collapsed="false">
      <c r="A657" s="25" t="s">
        <v>61</v>
      </c>
      <c r="B657" s="16"/>
      <c r="C657" s="16" t="s">
        <v>396</v>
      </c>
      <c r="D657" s="16" t="s">
        <v>607</v>
      </c>
      <c r="E657" s="16"/>
      <c r="F657" s="23" t="n">
        <f aca="false">G657+H657</f>
        <v>186</v>
      </c>
      <c r="G657" s="23" t="n">
        <f aca="false">G658</f>
        <v>186</v>
      </c>
      <c r="H657" s="23" t="n">
        <f aca="false">H658</f>
        <v>0</v>
      </c>
      <c r="I657" s="23" t="n">
        <f aca="false">J657+K657</f>
        <v>186</v>
      </c>
      <c r="J657" s="23" t="n">
        <f aca="false">J658</f>
        <v>186</v>
      </c>
      <c r="K657" s="23" t="n">
        <f aca="false">K658</f>
        <v>0</v>
      </c>
      <c r="L657" s="23" t="n">
        <f aca="false">M657+N657</f>
        <v>186</v>
      </c>
      <c r="M657" s="23" t="n">
        <f aca="false">M658</f>
        <v>186</v>
      </c>
      <c r="N657" s="23" t="n">
        <f aca="false">N658</f>
        <v>0</v>
      </c>
    </row>
    <row r="658" customFormat="false" ht="63" hidden="false" customHeight="true" outlineLevel="0" collapsed="false">
      <c r="A658" s="16" t="s">
        <v>84</v>
      </c>
      <c r="B658" s="16"/>
      <c r="C658" s="16" t="s">
        <v>396</v>
      </c>
      <c r="D658" s="16" t="s">
        <v>607</v>
      </c>
      <c r="E658" s="16" t="s">
        <v>85</v>
      </c>
      <c r="F658" s="23" t="n">
        <f aca="false">G658+H658</f>
        <v>186</v>
      </c>
      <c r="G658" s="23" t="n">
        <v>186</v>
      </c>
      <c r="H658" s="23"/>
      <c r="I658" s="23" t="n">
        <f aca="false">J658+K658</f>
        <v>186</v>
      </c>
      <c r="J658" s="24" t="n">
        <v>186</v>
      </c>
      <c r="K658" s="23"/>
      <c r="L658" s="23" t="n">
        <f aca="false">M658+N658</f>
        <v>186</v>
      </c>
      <c r="M658" s="24" t="n">
        <v>186</v>
      </c>
      <c r="N658" s="23"/>
    </row>
    <row r="659" customFormat="false" ht="69" hidden="false" customHeight="true" outlineLevel="0" collapsed="false">
      <c r="A659" s="32" t="s">
        <v>397</v>
      </c>
      <c r="B659" s="14"/>
      <c r="C659" s="14" t="s">
        <v>396</v>
      </c>
      <c r="D659" s="14" t="s">
        <v>398</v>
      </c>
      <c r="E659" s="14"/>
      <c r="F659" s="15" t="n">
        <f aca="false">G659+H659</f>
        <v>1902016.9</v>
      </c>
      <c r="G659" s="15" t="n">
        <f aca="false">G660</f>
        <v>309214.9</v>
      </c>
      <c r="H659" s="15" t="n">
        <f aca="false">H660</f>
        <v>1592802</v>
      </c>
      <c r="I659" s="15" t="n">
        <f aca="false">J659+K659</f>
        <v>1913853.5</v>
      </c>
      <c r="J659" s="15" t="n">
        <f aca="false">J660</f>
        <v>283709.5</v>
      </c>
      <c r="K659" s="15" t="n">
        <f aca="false">K660</f>
        <v>1630144</v>
      </c>
      <c r="L659" s="15" t="n">
        <f aca="false">M659+N659</f>
        <v>1977670.1</v>
      </c>
      <c r="M659" s="15" t="n">
        <f aca="false">M660</f>
        <v>282588.8</v>
      </c>
      <c r="N659" s="15" t="n">
        <f aca="false">N660</f>
        <v>1695081.3</v>
      </c>
    </row>
    <row r="660" customFormat="false" ht="38.25" hidden="false" customHeight="true" outlineLevel="0" collapsed="false">
      <c r="A660" s="32" t="s">
        <v>399</v>
      </c>
      <c r="B660" s="14"/>
      <c r="C660" s="14" t="s">
        <v>396</v>
      </c>
      <c r="D660" s="14" t="s">
        <v>400</v>
      </c>
      <c r="E660" s="14"/>
      <c r="F660" s="15" t="n">
        <f aca="false">G660+H660</f>
        <v>1902016.9</v>
      </c>
      <c r="G660" s="15" t="n">
        <f aca="false">G661+G665+G668</f>
        <v>309214.9</v>
      </c>
      <c r="H660" s="15" t="n">
        <f aca="false">H661+H665+H668</f>
        <v>1592802</v>
      </c>
      <c r="I660" s="15" t="n">
        <f aca="false">J660+K660</f>
        <v>1913853.5</v>
      </c>
      <c r="J660" s="15" t="n">
        <f aca="false">J661+J665+J668</f>
        <v>283709.5</v>
      </c>
      <c r="K660" s="15" t="n">
        <f aca="false">K661+K665+K668</f>
        <v>1630144</v>
      </c>
      <c r="L660" s="15" t="n">
        <f aca="false">M660+N660</f>
        <v>1977670.1</v>
      </c>
      <c r="M660" s="15" t="n">
        <f aca="false">M661+M665+M668</f>
        <v>282588.8</v>
      </c>
      <c r="N660" s="15" t="n">
        <f aca="false">N661+N665+N668</f>
        <v>1695081.3</v>
      </c>
    </row>
    <row r="661" customFormat="false" ht="165" hidden="false" customHeight="true" outlineLevel="0" collapsed="false">
      <c r="A661" s="32" t="s">
        <v>608</v>
      </c>
      <c r="B661" s="14"/>
      <c r="C661" s="14" t="s">
        <v>396</v>
      </c>
      <c r="D661" s="14" t="s">
        <v>609</v>
      </c>
      <c r="E661" s="14"/>
      <c r="F661" s="15" t="n">
        <f aca="false">G661+H661</f>
        <v>1585951</v>
      </c>
      <c r="G661" s="15" t="n">
        <f aca="false">G662</f>
        <v>0</v>
      </c>
      <c r="H661" s="15" t="n">
        <f aca="false">H662</f>
        <v>1585951</v>
      </c>
      <c r="I661" s="15" t="n">
        <f aca="false">J661+K661</f>
        <v>1623408</v>
      </c>
      <c r="J661" s="15" t="n">
        <f aca="false">J662</f>
        <v>0</v>
      </c>
      <c r="K661" s="15" t="n">
        <f aca="false">K662</f>
        <v>1623408</v>
      </c>
      <c r="L661" s="15" t="n">
        <f aca="false">M661+N661</f>
        <v>1688345.3</v>
      </c>
      <c r="M661" s="15" t="n">
        <f aca="false">M662</f>
        <v>0</v>
      </c>
      <c r="N661" s="15" t="n">
        <f aca="false">N662</f>
        <v>1688345.3</v>
      </c>
    </row>
    <row r="662" customFormat="false" ht="132" hidden="false" customHeight="true" outlineLevel="0" collapsed="false">
      <c r="A662" s="57" t="s">
        <v>610</v>
      </c>
      <c r="B662" s="16"/>
      <c r="C662" s="16" t="s">
        <v>396</v>
      </c>
      <c r="D662" s="16" t="s">
        <v>611</v>
      </c>
      <c r="E662" s="16"/>
      <c r="F662" s="23" t="n">
        <f aca="false">G662+H662</f>
        <v>1585951</v>
      </c>
      <c r="G662" s="23" t="n">
        <f aca="false">G663</f>
        <v>0</v>
      </c>
      <c r="H662" s="23" t="n">
        <f aca="false">H663+H664</f>
        <v>1585951</v>
      </c>
      <c r="I662" s="23" t="n">
        <f aca="false">J662+K662</f>
        <v>1623408</v>
      </c>
      <c r="J662" s="23" t="n">
        <f aca="false">J663</f>
        <v>0</v>
      </c>
      <c r="K662" s="23" t="n">
        <f aca="false">K663+K664</f>
        <v>1623408</v>
      </c>
      <c r="L662" s="23" t="n">
        <f aca="false">M662+N662</f>
        <v>1688345.3</v>
      </c>
      <c r="M662" s="23" t="n">
        <f aca="false">M663</f>
        <v>0</v>
      </c>
      <c r="N662" s="23" t="n">
        <f aca="false">N663+N664</f>
        <v>1688345.3</v>
      </c>
    </row>
    <row r="663" customFormat="false" ht="70.5" hidden="false" customHeight="true" outlineLevel="0" collapsed="false">
      <c r="A663" s="16" t="s">
        <v>84</v>
      </c>
      <c r="B663" s="16"/>
      <c r="C663" s="16" t="s">
        <v>396</v>
      </c>
      <c r="D663" s="16" t="s">
        <v>611</v>
      </c>
      <c r="E663" s="16" t="s">
        <v>85</v>
      </c>
      <c r="F663" s="23" t="n">
        <f aca="false">G663+H663</f>
        <v>1545557.8</v>
      </c>
      <c r="G663" s="23"/>
      <c r="H663" s="23" t="n">
        <f aca="false">1509340+11829.9-612.1+25000</f>
        <v>1545557.8</v>
      </c>
      <c r="I663" s="23" t="n">
        <f aca="false">J663+K663</f>
        <v>1583626.9</v>
      </c>
      <c r="J663" s="23"/>
      <c r="K663" s="23" t="n">
        <f aca="false">1569733+13893.9</f>
        <v>1583626.9</v>
      </c>
      <c r="L663" s="23" t="n">
        <f aca="false">M663+N663</f>
        <v>1648564.2</v>
      </c>
      <c r="M663" s="23"/>
      <c r="N663" s="23" t="n">
        <f aca="false">1632523.3+16040.9</f>
        <v>1648564.2</v>
      </c>
    </row>
    <row r="664" customFormat="false" ht="21.75" hidden="false" customHeight="true" outlineLevel="0" collapsed="false">
      <c r="A664" s="16" t="s">
        <v>59</v>
      </c>
      <c r="B664" s="16"/>
      <c r="C664" s="16" t="s">
        <v>396</v>
      </c>
      <c r="D664" s="16" t="s">
        <v>611</v>
      </c>
      <c r="E664" s="16" t="s">
        <v>60</v>
      </c>
      <c r="F664" s="23" t="n">
        <f aca="false">G664+H664</f>
        <v>40393.2</v>
      </c>
      <c r="G664" s="23"/>
      <c r="H664" s="23" t="n">
        <f aca="false">51611-11829.9+612.1</f>
        <v>40393.2</v>
      </c>
      <c r="I664" s="23" t="n">
        <f aca="false">J664+K664</f>
        <v>39781.1</v>
      </c>
      <c r="J664" s="23"/>
      <c r="K664" s="24" t="n">
        <f aca="false">53675-13893.9</f>
        <v>39781.1</v>
      </c>
      <c r="L664" s="23" t="n">
        <f aca="false">M664+N664</f>
        <v>39781.1</v>
      </c>
      <c r="M664" s="23"/>
      <c r="N664" s="24" t="n">
        <f aca="false">55822-16040.9</f>
        <v>39781.1</v>
      </c>
    </row>
    <row r="665" customFormat="false" ht="102" hidden="false" customHeight="true" outlineLevel="0" collapsed="false">
      <c r="A665" s="14" t="s">
        <v>612</v>
      </c>
      <c r="B665" s="58"/>
      <c r="C665" s="14" t="s">
        <v>396</v>
      </c>
      <c r="D665" s="14" t="s">
        <v>613</v>
      </c>
      <c r="E665" s="59"/>
      <c r="F665" s="15" t="n">
        <f aca="false">G665+H665</f>
        <v>302363.9</v>
      </c>
      <c r="G665" s="15" t="n">
        <f aca="false">G666</f>
        <v>302363.9</v>
      </c>
      <c r="H665" s="15" t="n">
        <f aca="false">H666</f>
        <v>0</v>
      </c>
      <c r="I665" s="15" t="n">
        <f aca="false">J665+K665</f>
        <v>276973.5</v>
      </c>
      <c r="J665" s="15" t="n">
        <f aca="false">J666</f>
        <v>276973.5</v>
      </c>
      <c r="K665" s="15" t="n">
        <f aca="false">K666</f>
        <v>0</v>
      </c>
      <c r="L665" s="15" t="n">
        <f aca="false">M665+N665</f>
        <v>275852.8</v>
      </c>
      <c r="M665" s="15" t="n">
        <f aca="false">M666</f>
        <v>275852.8</v>
      </c>
      <c r="N665" s="15" t="n">
        <f aca="false">N666</f>
        <v>0</v>
      </c>
    </row>
    <row r="666" customFormat="false" ht="52.5" hidden="false" customHeight="true" outlineLevel="0" collapsed="false">
      <c r="A666" s="57" t="s">
        <v>121</v>
      </c>
      <c r="B666" s="16"/>
      <c r="C666" s="16" t="s">
        <v>396</v>
      </c>
      <c r="D666" s="16" t="s">
        <v>614</v>
      </c>
      <c r="E666" s="16"/>
      <c r="F666" s="23" t="n">
        <f aca="false">G666+H666</f>
        <v>302363.9</v>
      </c>
      <c r="G666" s="23" t="n">
        <f aca="false">G667</f>
        <v>302363.9</v>
      </c>
      <c r="H666" s="23" t="n">
        <f aca="false">H667</f>
        <v>0</v>
      </c>
      <c r="I666" s="23" t="n">
        <f aca="false">J666+K666</f>
        <v>276973.5</v>
      </c>
      <c r="J666" s="23" t="n">
        <f aca="false">J667</f>
        <v>276973.5</v>
      </c>
      <c r="K666" s="23" t="n">
        <f aca="false">K667</f>
        <v>0</v>
      </c>
      <c r="L666" s="23" t="n">
        <f aca="false">M666+N666</f>
        <v>275852.8</v>
      </c>
      <c r="M666" s="23" t="n">
        <f aca="false">M667</f>
        <v>275852.8</v>
      </c>
      <c r="N666" s="23" t="n">
        <f aca="false">N667</f>
        <v>0</v>
      </c>
    </row>
    <row r="667" customFormat="false" ht="72.75" hidden="false" customHeight="true" outlineLevel="0" collapsed="false">
      <c r="A667" s="16" t="s">
        <v>84</v>
      </c>
      <c r="B667" s="16"/>
      <c r="C667" s="16" t="s">
        <v>396</v>
      </c>
      <c r="D667" s="16" t="s">
        <v>614</v>
      </c>
      <c r="E667" s="16" t="s">
        <v>85</v>
      </c>
      <c r="F667" s="23" t="n">
        <f aca="false">G667+H667</f>
        <v>302363.9</v>
      </c>
      <c r="G667" s="23" t="n">
        <f aca="false">286270.8+285.8+1940.7+13608.8+257.8</f>
        <v>302363.9</v>
      </c>
      <c r="H667" s="23"/>
      <c r="I667" s="23" t="n">
        <f aca="false">J667+K667</f>
        <v>276973.5</v>
      </c>
      <c r="J667" s="24" t="n">
        <v>276973.5</v>
      </c>
      <c r="K667" s="23"/>
      <c r="L667" s="23" t="n">
        <f aca="false">M667+N667</f>
        <v>275852.8</v>
      </c>
      <c r="M667" s="24" t="n">
        <v>275852.8</v>
      </c>
      <c r="N667" s="23"/>
    </row>
    <row r="668" customFormat="false" ht="69" hidden="false" customHeight="true" outlineLevel="0" collapsed="false">
      <c r="A668" s="14" t="s">
        <v>615</v>
      </c>
      <c r="B668" s="58"/>
      <c r="C668" s="14" t="s">
        <v>396</v>
      </c>
      <c r="D668" s="14" t="s">
        <v>616</v>
      </c>
      <c r="E668" s="59"/>
      <c r="F668" s="15" t="n">
        <f aca="false">G668+H668</f>
        <v>13702</v>
      </c>
      <c r="G668" s="15" t="n">
        <f aca="false">G669+G672</f>
        <v>6851</v>
      </c>
      <c r="H668" s="15" t="n">
        <f aca="false">H669+H672</f>
        <v>6851</v>
      </c>
      <c r="I668" s="15" t="n">
        <f aca="false">J668+K668</f>
        <v>13472</v>
      </c>
      <c r="J668" s="15" t="n">
        <f aca="false">J669+J672</f>
        <v>6736</v>
      </c>
      <c r="K668" s="15" t="n">
        <f aca="false">K669+K672</f>
        <v>6736</v>
      </c>
      <c r="L668" s="15" t="n">
        <f aca="false">M668+N668</f>
        <v>13472</v>
      </c>
      <c r="M668" s="15" t="n">
        <f aca="false">M669+M672</f>
        <v>6736</v>
      </c>
      <c r="N668" s="15" t="n">
        <f aca="false">N669+N672</f>
        <v>6736</v>
      </c>
    </row>
    <row r="669" customFormat="false" ht="54" hidden="false" customHeight="true" outlineLevel="0" collapsed="false">
      <c r="A669" s="57" t="s">
        <v>617</v>
      </c>
      <c r="B669" s="16"/>
      <c r="C669" s="16" t="s">
        <v>396</v>
      </c>
      <c r="D669" s="16" t="s">
        <v>618</v>
      </c>
      <c r="E669" s="16"/>
      <c r="F669" s="23" t="n">
        <f aca="false">G669+H669</f>
        <v>6851</v>
      </c>
      <c r="G669" s="23" t="n">
        <f aca="false">G671+G670</f>
        <v>0</v>
      </c>
      <c r="H669" s="23" t="n">
        <f aca="false">H671+H670</f>
        <v>6851</v>
      </c>
      <c r="I669" s="23" t="n">
        <f aca="false">J669+K669</f>
        <v>6736</v>
      </c>
      <c r="J669" s="23" t="n">
        <f aca="false">J671+J670</f>
        <v>0</v>
      </c>
      <c r="K669" s="23" t="n">
        <f aca="false">K671+K670</f>
        <v>6736</v>
      </c>
      <c r="L669" s="23" t="n">
        <f aca="false">M669+N669</f>
        <v>6736</v>
      </c>
      <c r="M669" s="23" t="n">
        <f aca="false">M671+M670</f>
        <v>0</v>
      </c>
      <c r="N669" s="23" t="n">
        <f aca="false">N671+N670</f>
        <v>6736</v>
      </c>
    </row>
    <row r="670" customFormat="false" ht="54" hidden="false" customHeight="true" outlineLevel="0" collapsed="false">
      <c r="A670" s="16" t="s">
        <v>84</v>
      </c>
      <c r="B670" s="16"/>
      <c r="C670" s="16" t="s">
        <v>396</v>
      </c>
      <c r="D670" s="16" t="s">
        <v>618</v>
      </c>
      <c r="E670" s="16" t="s">
        <v>85</v>
      </c>
      <c r="F670" s="23" t="n">
        <f aca="false">G670+H670</f>
        <v>2109.9</v>
      </c>
      <c r="G670" s="23"/>
      <c r="H670" s="23" t="n">
        <f aca="false">1779.9+335-5</f>
        <v>2109.9</v>
      </c>
      <c r="I670" s="23" t="n">
        <f aca="false">J670+K670</f>
        <v>1797.7</v>
      </c>
      <c r="J670" s="23"/>
      <c r="K670" s="23" t="n">
        <v>1797.7</v>
      </c>
      <c r="L670" s="23" t="n">
        <f aca="false">M670+N670</f>
        <v>1797.7</v>
      </c>
      <c r="M670" s="23"/>
      <c r="N670" s="23" t="n">
        <v>1797.7</v>
      </c>
    </row>
    <row r="671" customFormat="false" ht="26.25" hidden="false" customHeight="true" outlineLevel="0" collapsed="false">
      <c r="A671" s="16" t="s">
        <v>59</v>
      </c>
      <c r="B671" s="16"/>
      <c r="C671" s="16" t="s">
        <v>396</v>
      </c>
      <c r="D671" s="16" t="s">
        <v>618</v>
      </c>
      <c r="E671" s="16" t="s">
        <v>60</v>
      </c>
      <c r="F671" s="23" t="n">
        <f aca="false">G671+H671</f>
        <v>4741.1</v>
      </c>
      <c r="G671" s="23"/>
      <c r="H671" s="24" t="n">
        <f aca="false">6128-1779.9+388+5</f>
        <v>4741.1</v>
      </c>
      <c r="I671" s="23" t="n">
        <f aca="false">J671+K671</f>
        <v>4938.3</v>
      </c>
      <c r="J671" s="23"/>
      <c r="K671" s="24" t="n">
        <f aca="false">6736-1797.7</f>
        <v>4938.3</v>
      </c>
      <c r="L671" s="23" t="n">
        <f aca="false">M671+N671</f>
        <v>4938.3</v>
      </c>
      <c r="M671" s="23"/>
      <c r="N671" s="24" t="n">
        <f aca="false">6736-1797.7</f>
        <v>4938.3</v>
      </c>
    </row>
    <row r="672" customFormat="false" ht="69" hidden="false" customHeight="true" outlineLevel="0" collapsed="false">
      <c r="A672" s="57" t="s">
        <v>617</v>
      </c>
      <c r="B672" s="16"/>
      <c r="C672" s="16" t="s">
        <v>396</v>
      </c>
      <c r="D672" s="16" t="s">
        <v>619</v>
      </c>
      <c r="E672" s="16"/>
      <c r="F672" s="23" t="n">
        <f aca="false">G672+H672</f>
        <v>6851</v>
      </c>
      <c r="G672" s="23" t="n">
        <f aca="false">G674+G673</f>
        <v>6851</v>
      </c>
      <c r="H672" s="23" t="n">
        <f aca="false">H674+H673</f>
        <v>0</v>
      </c>
      <c r="I672" s="23" t="n">
        <f aca="false">J672+K672</f>
        <v>6736</v>
      </c>
      <c r="J672" s="23" t="n">
        <f aca="false">J674+J673</f>
        <v>6736</v>
      </c>
      <c r="K672" s="23" t="n">
        <f aca="false">K674+K673</f>
        <v>0</v>
      </c>
      <c r="L672" s="23" t="n">
        <f aca="false">M672+N672</f>
        <v>6736</v>
      </c>
      <c r="M672" s="23" t="n">
        <f aca="false">M674+M673</f>
        <v>6736</v>
      </c>
      <c r="N672" s="23" t="n">
        <f aca="false">N674+N673</f>
        <v>0</v>
      </c>
    </row>
    <row r="673" customFormat="false" ht="69" hidden="false" customHeight="true" outlineLevel="0" collapsed="false">
      <c r="A673" s="16" t="s">
        <v>84</v>
      </c>
      <c r="B673" s="16"/>
      <c r="C673" s="16" t="s">
        <v>396</v>
      </c>
      <c r="D673" s="16" t="s">
        <v>619</v>
      </c>
      <c r="E673" s="16" t="s">
        <v>85</v>
      </c>
      <c r="F673" s="23" t="n">
        <f aca="false">G673+H673</f>
        <v>2109.9</v>
      </c>
      <c r="G673" s="23" t="n">
        <f aca="false">1779.9+335-5</f>
        <v>2109.9</v>
      </c>
      <c r="H673" s="23"/>
      <c r="I673" s="23" t="n">
        <f aca="false">J673+K673</f>
        <v>1797.7</v>
      </c>
      <c r="J673" s="23" t="n">
        <v>1797.7</v>
      </c>
      <c r="K673" s="23"/>
      <c r="L673" s="23" t="n">
        <f aca="false">M673+N673</f>
        <v>1797.7</v>
      </c>
      <c r="M673" s="23" t="n">
        <v>1797.7</v>
      </c>
      <c r="N673" s="23"/>
    </row>
    <row r="674" customFormat="false" ht="25.5" hidden="false" customHeight="true" outlineLevel="0" collapsed="false">
      <c r="A674" s="16" t="s">
        <v>59</v>
      </c>
      <c r="B674" s="16"/>
      <c r="C674" s="16" t="s">
        <v>396</v>
      </c>
      <c r="D674" s="16" t="s">
        <v>619</v>
      </c>
      <c r="E674" s="16" t="s">
        <v>60</v>
      </c>
      <c r="F674" s="23" t="n">
        <f aca="false">G674+H674</f>
        <v>4741.1</v>
      </c>
      <c r="G674" s="23" t="n">
        <f aca="false">6128-1779.9+388+5</f>
        <v>4741.1</v>
      </c>
      <c r="H674" s="24"/>
      <c r="I674" s="23" t="n">
        <f aca="false">J674+K674</f>
        <v>4938.3</v>
      </c>
      <c r="J674" s="23" t="n">
        <f aca="false">6736-1797.7</f>
        <v>4938.3</v>
      </c>
      <c r="K674" s="24"/>
      <c r="L674" s="23" t="n">
        <f aca="false">M674+N674</f>
        <v>4938.3</v>
      </c>
      <c r="M674" s="23" t="n">
        <f aca="false">6736-1797.7</f>
        <v>4938.3</v>
      </c>
      <c r="N674" s="24"/>
    </row>
    <row r="675" customFormat="false" ht="90" hidden="false" customHeight="true" outlineLevel="0" collapsed="false">
      <c r="A675" s="32" t="s">
        <v>380</v>
      </c>
      <c r="B675" s="14"/>
      <c r="C675" s="14" t="s">
        <v>396</v>
      </c>
      <c r="D675" s="14" t="s">
        <v>180</v>
      </c>
      <c r="E675" s="14"/>
      <c r="F675" s="15" t="n">
        <f aca="false">G675+H675</f>
        <v>2210.5</v>
      </c>
      <c r="G675" s="15" t="n">
        <f aca="false">G676</f>
        <v>2210.5</v>
      </c>
      <c r="H675" s="15" t="n">
        <f aca="false">H676</f>
        <v>0</v>
      </c>
      <c r="I675" s="15" t="n">
        <f aca="false">J675+K675</f>
        <v>3836.7</v>
      </c>
      <c r="J675" s="15" t="n">
        <f aca="false">J676</f>
        <v>3836.7</v>
      </c>
      <c r="K675" s="15" t="n">
        <f aca="false">K676</f>
        <v>0</v>
      </c>
      <c r="L675" s="15" t="n">
        <f aca="false">M675+N675</f>
        <v>3836.7</v>
      </c>
      <c r="M675" s="15" t="n">
        <f aca="false">M676</f>
        <v>3836.7</v>
      </c>
      <c r="N675" s="15" t="n">
        <f aca="false">N676</f>
        <v>0</v>
      </c>
    </row>
    <row r="676" customFormat="false" ht="51.75" hidden="false" customHeight="true" outlineLevel="0" collapsed="false">
      <c r="A676" s="32" t="s">
        <v>620</v>
      </c>
      <c r="B676" s="14"/>
      <c r="C676" s="14" t="s">
        <v>396</v>
      </c>
      <c r="D676" s="14" t="s">
        <v>621</v>
      </c>
      <c r="E676" s="14"/>
      <c r="F676" s="15" t="n">
        <f aca="false">G676+H676</f>
        <v>2210.5</v>
      </c>
      <c r="G676" s="15" t="n">
        <f aca="false">G677</f>
        <v>2210.5</v>
      </c>
      <c r="H676" s="15" t="n">
        <f aca="false">H677</f>
        <v>0</v>
      </c>
      <c r="I676" s="15" t="n">
        <f aca="false">J676+K676</f>
        <v>3836.7</v>
      </c>
      <c r="J676" s="15" t="n">
        <f aca="false">J677</f>
        <v>3836.7</v>
      </c>
      <c r="K676" s="15" t="n">
        <f aca="false">K677</f>
        <v>0</v>
      </c>
      <c r="L676" s="15" t="n">
        <f aca="false">M676+N676</f>
        <v>3836.7</v>
      </c>
      <c r="M676" s="15" t="n">
        <f aca="false">M677</f>
        <v>3836.7</v>
      </c>
      <c r="N676" s="15" t="n">
        <f aca="false">N677</f>
        <v>0</v>
      </c>
    </row>
    <row r="677" customFormat="false" ht="39.75" hidden="false" customHeight="true" outlineLevel="0" collapsed="false">
      <c r="A677" s="32" t="s">
        <v>622</v>
      </c>
      <c r="B677" s="14"/>
      <c r="C677" s="14" t="s">
        <v>396</v>
      </c>
      <c r="D677" s="14" t="s">
        <v>623</v>
      </c>
      <c r="E677" s="14"/>
      <c r="F677" s="15" t="n">
        <f aca="false">G677+H677</f>
        <v>2210.5</v>
      </c>
      <c r="G677" s="15" t="n">
        <f aca="false">G678</f>
        <v>2210.5</v>
      </c>
      <c r="H677" s="15" t="n">
        <f aca="false">H678</f>
        <v>0</v>
      </c>
      <c r="I677" s="15" t="n">
        <f aca="false">J677+K677</f>
        <v>3836.7</v>
      </c>
      <c r="J677" s="15" t="n">
        <f aca="false">J678</f>
        <v>3836.7</v>
      </c>
      <c r="K677" s="15" t="n">
        <f aca="false">K678</f>
        <v>0</v>
      </c>
      <c r="L677" s="15" t="n">
        <f aca="false">M677+N677</f>
        <v>3836.7</v>
      </c>
      <c r="M677" s="15" t="n">
        <f aca="false">M678</f>
        <v>3836.7</v>
      </c>
      <c r="N677" s="15" t="n">
        <f aca="false">N678</f>
        <v>0</v>
      </c>
    </row>
    <row r="678" customFormat="false" ht="50.25" hidden="false" customHeight="true" outlineLevel="0" collapsed="false">
      <c r="A678" s="25" t="s">
        <v>121</v>
      </c>
      <c r="B678" s="16"/>
      <c r="C678" s="16" t="s">
        <v>396</v>
      </c>
      <c r="D678" s="16" t="s">
        <v>624</v>
      </c>
      <c r="E678" s="16"/>
      <c r="F678" s="23" t="n">
        <f aca="false">G678+H678</f>
        <v>2210.5</v>
      </c>
      <c r="G678" s="23" t="n">
        <f aca="false">G679</f>
        <v>2210.5</v>
      </c>
      <c r="H678" s="23" t="n">
        <f aca="false">H679</f>
        <v>0</v>
      </c>
      <c r="I678" s="23" t="n">
        <f aca="false">J678+K678</f>
        <v>3836.7</v>
      </c>
      <c r="J678" s="23" t="n">
        <f aca="false">J679</f>
        <v>3836.7</v>
      </c>
      <c r="K678" s="23" t="n">
        <f aca="false">K679</f>
        <v>0</v>
      </c>
      <c r="L678" s="23" t="n">
        <f aca="false">M678+N678</f>
        <v>3836.7</v>
      </c>
      <c r="M678" s="23" t="n">
        <f aca="false">M679</f>
        <v>3836.7</v>
      </c>
      <c r="N678" s="23" t="n">
        <f aca="false">N679</f>
        <v>0</v>
      </c>
    </row>
    <row r="679" customFormat="false" ht="71.25" hidden="false" customHeight="true" outlineLevel="0" collapsed="false">
      <c r="A679" s="16" t="s">
        <v>84</v>
      </c>
      <c r="B679" s="16"/>
      <c r="C679" s="16" t="s">
        <v>396</v>
      </c>
      <c r="D679" s="16" t="s">
        <v>624</v>
      </c>
      <c r="E679" s="16" t="s">
        <v>85</v>
      </c>
      <c r="F679" s="23" t="n">
        <f aca="false">G679+H679</f>
        <v>2210.5</v>
      </c>
      <c r="G679" s="23" t="n">
        <f aca="false">3836.7-1204.6-421.6</f>
        <v>2210.5</v>
      </c>
      <c r="H679" s="23"/>
      <c r="I679" s="23" t="n">
        <f aca="false">J679+K679</f>
        <v>3836.7</v>
      </c>
      <c r="J679" s="24" t="n">
        <v>3836.7</v>
      </c>
      <c r="K679" s="23"/>
      <c r="L679" s="23" t="n">
        <f aca="false">M679+N679</f>
        <v>3836.7</v>
      </c>
      <c r="M679" s="24" t="n">
        <v>3836.7</v>
      </c>
      <c r="N679" s="23"/>
    </row>
    <row r="680" customFormat="false" ht="27" hidden="false" customHeight="true" outlineLevel="0" collapsed="false">
      <c r="A680" s="13" t="s">
        <v>52</v>
      </c>
      <c r="B680" s="16"/>
      <c r="C680" s="14" t="s">
        <v>396</v>
      </c>
      <c r="D680" s="32" t="s">
        <v>53</v>
      </c>
      <c r="E680" s="16"/>
      <c r="F680" s="15" t="n">
        <f aca="false">G680+H680</f>
        <v>429.7</v>
      </c>
      <c r="G680" s="15" t="n">
        <f aca="false">G681</f>
        <v>429.7</v>
      </c>
      <c r="H680" s="15" t="n">
        <f aca="false">H681</f>
        <v>0</v>
      </c>
      <c r="I680" s="15" t="n">
        <f aca="false">J680+K680</f>
        <v>0</v>
      </c>
      <c r="J680" s="15" t="n">
        <f aca="false">J681</f>
        <v>0</v>
      </c>
      <c r="K680" s="15" t="n">
        <f aca="false">K681</f>
        <v>0</v>
      </c>
      <c r="L680" s="15" t="n">
        <f aca="false">M680+N680</f>
        <v>0</v>
      </c>
      <c r="M680" s="15" t="n">
        <f aca="false">M681</f>
        <v>0</v>
      </c>
      <c r="N680" s="15" t="n">
        <f aca="false">N681</f>
        <v>0</v>
      </c>
    </row>
    <row r="681" customFormat="false" ht="61.5" hidden="false" customHeight="true" outlineLevel="0" collapsed="false">
      <c r="A681" s="13" t="s">
        <v>54</v>
      </c>
      <c r="B681" s="16"/>
      <c r="C681" s="14" t="s">
        <v>396</v>
      </c>
      <c r="D681" s="32" t="s">
        <v>55</v>
      </c>
      <c r="E681" s="16"/>
      <c r="F681" s="15" t="n">
        <f aca="false">G681+H681</f>
        <v>429.7</v>
      </c>
      <c r="G681" s="15" t="n">
        <f aca="false">G682</f>
        <v>429.7</v>
      </c>
      <c r="H681" s="15" t="n">
        <f aca="false">H682</f>
        <v>0</v>
      </c>
      <c r="I681" s="15" t="n">
        <f aca="false">J681+K681</f>
        <v>0</v>
      </c>
      <c r="J681" s="15" t="n">
        <f aca="false">J682</f>
        <v>0</v>
      </c>
      <c r="K681" s="15" t="n">
        <f aca="false">K682</f>
        <v>0</v>
      </c>
      <c r="L681" s="15" t="n">
        <f aca="false">M681+N681</f>
        <v>0</v>
      </c>
      <c r="M681" s="15" t="n">
        <f aca="false">M682</f>
        <v>0</v>
      </c>
      <c r="N681" s="15" t="n">
        <f aca="false">N682</f>
        <v>0</v>
      </c>
    </row>
    <row r="682" customFormat="false" ht="16.5" hidden="false" customHeight="false" outlineLevel="0" collapsed="false">
      <c r="A682" s="16" t="s">
        <v>166</v>
      </c>
      <c r="B682" s="16"/>
      <c r="C682" s="16" t="s">
        <v>396</v>
      </c>
      <c r="D682" s="16" t="s">
        <v>167</v>
      </c>
      <c r="E682" s="16"/>
      <c r="F682" s="23" t="n">
        <f aca="false">G682+H682</f>
        <v>429.7</v>
      </c>
      <c r="G682" s="23" t="n">
        <f aca="false">G683</f>
        <v>429.7</v>
      </c>
      <c r="H682" s="23" t="n">
        <f aca="false">H683</f>
        <v>0</v>
      </c>
      <c r="I682" s="23" t="n">
        <f aca="false">J682+K682</f>
        <v>0</v>
      </c>
      <c r="J682" s="23" t="n">
        <f aca="false">J683</f>
        <v>0</v>
      </c>
      <c r="K682" s="23" t="n">
        <f aca="false">K683</f>
        <v>0</v>
      </c>
      <c r="L682" s="23" t="n">
        <f aca="false">M682+N682</f>
        <v>0</v>
      </c>
      <c r="M682" s="23" t="n">
        <f aca="false">M683</f>
        <v>0</v>
      </c>
      <c r="N682" s="23" t="n">
        <f aca="false">N683</f>
        <v>0</v>
      </c>
    </row>
    <row r="683" customFormat="false" ht="57.75" hidden="false" customHeight="true" outlineLevel="0" collapsed="false">
      <c r="A683" s="16" t="s">
        <v>84</v>
      </c>
      <c r="B683" s="16"/>
      <c r="C683" s="16" t="s">
        <v>396</v>
      </c>
      <c r="D683" s="16" t="s">
        <v>167</v>
      </c>
      <c r="E683" s="16" t="s">
        <v>85</v>
      </c>
      <c r="F683" s="23" t="n">
        <f aca="false">G683+H683</f>
        <v>429.7</v>
      </c>
      <c r="G683" s="23" t="n">
        <v>429.7</v>
      </c>
      <c r="H683" s="23"/>
      <c r="I683" s="23" t="n">
        <f aca="false">J683+K683</f>
        <v>0</v>
      </c>
      <c r="J683" s="23"/>
      <c r="K683" s="23"/>
      <c r="L683" s="23" t="n">
        <f aca="false">M683+N683</f>
        <v>0</v>
      </c>
      <c r="M683" s="23"/>
      <c r="N683" s="23"/>
    </row>
    <row r="684" customFormat="false" ht="23.25" hidden="false" customHeight="true" outlineLevel="0" collapsed="false">
      <c r="A684" s="32" t="s">
        <v>407</v>
      </c>
      <c r="B684" s="14"/>
      <c r="C684" s="14" t="s">
        <v>408</v>
      </c>
      <c r="D684" s="14"/>
      <c r="E684" s="14"/>
      <c r="F684" s="15" t="n">
        <f aca="false">G684+H684</f>
        <v>3336527.4</v>
      </c>
      <c r="G684" s="15" t="n">
        <f aca="false">G685+G690+G716+G721</f>
        <v>687134.6</v>
      </c>
      <c r="H684" s="15" t="n">
        <f aca="false">H685+H690+H716+H721</f>
        <v>2649392.8</v>
      </c>
      <c r="I684" s="15" t="n">
        <f aca="false">J684+K684</f>
        <v>3442080.3</v>
      </c>
      <c r="J684" s="15" t="n">
        <f aca="false">J685+J690+J716+J721</f>
        <v>643328.4</v>
      </c>
      <c r="K684" s="15" t="n">
        <f aca="false">K685+K690+K716+K721</f>
        <v>2798751.9</v>
      </c>
      <c r="L684" s="15" t="n">
        <f aca="false">M684+N684</f>
        <v>3577721.4</v>
      </c>
      <c r="M684" s="15" t="n">
        <f aca="false">M685+M690+M716+M721</f>
        <v>690241.5</v>
      </c>
      <c r="N684" s="15" t="n">
        <f aca="false">N685+N690+N716+N721</f>
        <v>2887479.9</v>
      </c>
    </row>
    <row r="685" customFormat="false" ht="92.25" hidden="false" customHeight="true" outlineLevel="0" collapsed="false">
      <c r="A685" s="32" t="s">
        <v>603</v>
      </c>
      <c r="B685" s="14"/>
      <c r="C685" s="14" t="s">
        <v>408</v>
      </c>
      <c r="D685" s="14" t="s">
        <v>34</v>
      </c>
      <c r="E685" s="14"/>
      <c r="F685" s="15" t="n">
        <f aca="false">G685+H685</f>
        <v>233</v>
      </c>
      <c r="G685" s="15" t="n">
        <f aca="false">G686</f>
        <v>233</v>
      </c>
      <c r="H685" s="15" t="n">
        <f aca="false">H686</f>
        <v>0</v>
      </c>
      <c r="I685" s="15" t="n">
        <f aca="false">J685+K685</f>
        <v>233</v>
      </c>
      <c r="J685" s="15" t="n">
        <f aca="false">J686</f>
        <v>233</v>
      </c>
      <c r="K685" s="15" t="n">
        <f aca="false">K686</f>
        <v>0</v>
      </c>
      <c r="L685" s="15" t="n">
        <f aca="false">M685+N685</f>
        <v>233</v>
      </c>
      <c r="M685" s="15" t="n">
        <f aca="false">M686</f>
        <v>233</v>
      </c>
      <c r="N685" s="15" t="n">
        <f aca="false">N686</f>
        <v>0</v>
      </c>
    </row>
    <row r="686" customFormat="false" ht="99" hidden="false" customHeight="true" outlineLevel="0" collapsed="false">
      <c r="A686" s="32" t="s">
        <v>604</v>
      </c>
      <c r="B686" s="14"/>
      <c r="C686" s="14" t="s">
        <v>408</v>
      </c>
      <c r="D686" s="14" t="s">
        <v>72</v>
      </c>
      <c r="E686" s="14"/>
      <c r="F686" s="15" t="n">
        <f aca="false">G686+H686</f>
        <v>233</v>
      </c>
      <c r="G686" s="15" t="n">
        <f aca="false">G687</f>
        <v>233</v>
      </c>
      <c r="H686" s="15" t="n">
        <f aca="false">H687</f>
        <v>0</v>
      </c>
      <c r="I686" s="15" t="n">
        <f aca="false">J686+K686</f>
        <v>233</v>
      </c>
      <c r="J686" s="15" t="n">
        <f aca="false">J687</f>
        <v>233</v>
      </c>
      <c r="K686" s="15" t="n">
        <f aca="false">K687</f>
        <v>0</v>
      </c>
      <c r="L686" s="15" t="n">
        <f aca="false">M686+N686</f>
        <v>233</v>
      </c>
      <c r="M686" s="15" t="n">
        <f aca="false">M687</f>
        <v>233</v>
      </c>
      <c r="N686" s="15" t="n">
        <f aca="false">N687</f>
        <v>0</v>
      </c>
    </row>
    <row r="687" customFormat="false" ht="132" hidden="false" customHeight="true" outlineLevel="0" collapsed="false">
      <c r="A687" s="32" t="s">
        <v>605</v>
      </c>
      <c r="B687" s="14"/>
      <c r="C687" s="14" t="s">
        <v>408</v>
      </c>
      <c r="D687" s="14" t="s">
        <v>606</v>
      </c>
      <c r="E687" s="14"/>
      <c r="F687" s="15" t="n">
        <f aca="false">G687+H687</f>
        <v>233</v>
      </c>
      <c r="G687" s="15" t="n">
        <f aca="false">G688</f>
        <v>233</v>
      </c>
      <c r="H687" s="15" t="n">
        <f aca="false">H688</f>
        <v>0</v>
      </c>
      <c r="I687" s="15" t="n">
        <f aca="false">J687+K687</f>
        <v>233</v>
      </c>
      <c r="J687" s="15" t="n">
        <f aca="false">J688</f>
        <v>233</v>
      </c>
      <c r="K687" s="15" t="n">
        <f aca="false">K688</f>
        <v>0</v>
      </c>
      <c r="L687" s="15" t="n">
        <f aca="false">M687+N687</f>
        <v>233</v>
      </c>
      <c r="M687" s="15" t="n">
        <f aca="false">M688</f>
        <v>233</v>
      </c>
      <c r="N687" s="15" t="n">
        <f aca="false">N688</f>
        <v>0</v>
      </c>
    </row>
    <row r="688" customFormat="false" ht="24" hidden="false" customHeight="true" outlineLevel="0" collapsed="false">
      <c r="A688" s="25" t="s">
        <v>61</v>
      </c>
      <c r="B688" s="16"/>
      <c r="C688" s="16" t="s">
        <v>408</v>
      </c>
      <c r="D688" s="16" t="s">
        <v>607</v>
      </c>
      <c r="E688" s="16"/>
      <c r="F688" s="23" t="n">
        <f aca="false">G688+H688</f>
        <v>233</v>
      </c>
      <c r="G688" s="23" t="n">
        <f aca="false">G689</f>
        <v>233</v>
      </c>
      <c r="H688" s="23" t="n">
        <f aca="false">H689</f>
        <v>0</v>
      </c>
      <c r="I688" s="23" t="n">
        <f aca="false">J688+K688</f>
        <v>233</v>
      </c>
      <c r="J688" s="23" t="n">
        <f aca="false">J689</f>
        <v>233</v>
      </c>
      <c r="K688" s="23" t="n">
        <f aca="false">K689</f>
        <v>0</v>
      </c>
      <c r="L688" s="23" t="n">
        <f aca="false">M688+N688</f>
        <v>233</v>
      </c>
      <c r="M688" s="23" t="n">
        <f aca="false">M689</f>
        <v>233</v>
      </c>
      <c r="N688" s="23" t="n">
        <f aca="false">N689</f>
        <v>0</v>
      </c>
    </row>
    <row r="689" customFormat="false" ht="72.75" hidden="false" customHeight="true" outlineLevel="0" collapsed="false">
      <c r="A689" s="16" t="s">
        <v>84</v>
      </c>
      <c r="B689" s="16"/>
      <c r="C689" s="16" t="s">
        <v>408</v>
      </c>
      <c r="D689" s="16" t="s">
        <v>607</v>
      </c>
      <c r="E689" s="16" t="s">
        <v>85</v>
      </c>
      <c r="F689" s="23" t="n">
        <f aca="false">G689+H689</f>
        <v>233</v>
      </c>
      <c r="G689" s="23" t="n">
        <v>233</v>
      </c>
      <c r="H689" s="23"/>
      <c r="I689" s="23" t="n">
        <f aca="false">J689+K689</f>
        <v>233</v>
      </c>
      <c r="J689" s="24" t="n">
        <v>233</v>
      </c>
      <c r="K689" s="23"/>
      <c r="L689" s="23" t="n">
        <f aca="false">M689+N689</f>
        <v>233</v>
      </c>
      <c r="M689" s="24" t="n">
        <v>233</v>
      </c>
      <c r="N689" s="23"/>
    </row>
    <row r="690" customFormat="false" ht="72.75" hidden="false" customHeight="true" outlineLevel="0" collapsed="false">
      <c r="A690" s="32" t="s">
        <v>397</v>
      </c>
      <c r="B690" s="14"/>
      <c r="C690" s="14" t="s">
        <v>408</v>
      </c>
      <c r="D690" s="14" t="s">
        <v>398</v>
      </c>
      <c r="E690" s="14"/>
      <c r="F690" s="15" t="n">
        <f aca="false">G690+H690</f>
        <v>3331325.7</v>
      </c>
      <c r="G690" s="15" t="n">
        <f aca="false">G691</f>
        <v>681932.9</v>
      </c>
      <c r="H690" s="15" t="n">
        <f aca="false">H691</f>
        <v>2649392.8</v>
      </c>
      <c r="I690" s="15" t="n">
        <f aca="false">J690+K690</f>
        <v>3436132.8</v>
      </c>
      <c r="J690" s="15" t="n">
        <f aca="false">J691</f>
        <v>637380.9</v>
      </c>
      <c r="K690" s="15" t="n">
        <f aca="false">K691</f>
        <v>2798751.9</v>
      </c>
      <c r="L690" s="15" t="n">
        <f aca="false">M690+N690</f>
        <v>3571773.9</v>
      </c>
      <c r="M690" s="15" t="n">
        <f aca="false">M691</f>
        <v>684294</v>
      </c>
      <c r="N690" s="15" t="n">
        <f aca="false">N691</f>
        <v>2887479.9</v>
      </c>
    </row>
    <row r="691" customFormat="false" ht="41.25" hidden="false" customHeight="true" outlineLevel="0" collapsed="false">
      <c r="A691" s="32" t="s">
        <v>409</v>
      </c>
      <c r="B691" s="14"/>
      <c r="C691" s="14" t="s">
        <v>408</v>
      </c>
      <c r="D691" s="14" t="s">
        <v>410</v>
      </c>
      <c r="E691" s="14"/>
      <c r="F691" s="15" t="n">
        <f aca="false">G691+H691</f>
        <v>3331325.7</v>
      </c>
      <c r="G691" s="15" t="n">
        <f aca="false">G692+G695+G700+G705+G708+G713</f>
        <v>681932.9</v>
      </c>
      <c r="H691" s="15" t="n">
        <f aca="false">H692+H695+H700+H705+H708+H713</f>
        <v>2649392.8</v>
      </c>
      <c r="I691" s="15" t="n">
        <f aca="false">J691+K691</f>
        <v>3436132.8</v>
      </c>
      <c r="J691" s="15" t="n">
        <f aca="false">J692+J695+J700+J705+J708+J713</f>
        <v>637380.9</v>
      </c>
      <c r="K691" s="15" t="n">
        <f aca="false">K692+K695+K700+K705+K708+K713</f>
        <v>2798751.9</v>
      </c>
      <c r="L691" s="15" t="n">
        <f aca="false">M691+N691</f>
        <v>3571773.9</v>
      </c>
      <c r="M691" s="15" t="n">
        <f aca="false">M692+M695+M700+M705+M708+M713</f>
        <v>684294</v>
      </c>
      <c r="N691" s="15" t="n">
        <f aca="false">N692+N695+N700+N705+N708+N713</f>
        <v>2887479.9</v>
      </c>
    </row>
    <row r="692" customFormat="false" ht="165" hidden="false" customHeight="true" outlineLevel="0" collapsed="false">
      <c r="A692" s="32" t="s">
        <v>625</v>
      </c>
      <c r="B692" s="14"/>
      <c r="C692" s="14" t="s">
        <v>408</v>
      </c>
      <c r="D692" s="14" t="s">
        <v>626</v>
      </c>
      <c r="E692" s="14"/>
      <c r="F692" s="15" t="n">
        <f aca="false">G692+H692</f>
        <v>2436356</v>
      </c>
      <c r="G692" s="15" t="n">
        <f aca="false">G693</f>
        <v>0</v>
      </c>
      <c r="H692" s="15" t="n">
        <f aca="false">H693</f>
        <v>2436356</v>
      </c>
      <c r="I692" s="15" t="n">
        <f aca="false">J692+K692</f>
        <v>2583650.4</v>
      </c>
      <c r="J692" s="15" t="n">
        <f aca="false">J693</f>
        <v>0</v>
      </c>
      <c r="K692" s="15" t="n">
        <f aca="false">K693</f>
        <v>2583650.4</v>
      </c>
      <c r="L692" s="15" t="n">
        <f aca="false">M692+N692</f>
        <v>2672378.4</v>
      </c>
      <c r="M692" s="15" t="n">
        <f aca="false">M693</f>
        <v>0</v>
      </c>
      <c r="N692" s="15" t="n">
        <f aca="false">N693</f>
        <v>2672378.4</v>
      </c>
    </row>
    <row r="693" customFormat="false" ht="38.25" hidden="false" customHeight="true" outlineLevel="0" collapsed="false">
      <c r="A693" s="25" t="s">
        <v>627</v>
      </c>
      <c r="B693" s="16"/>
      <c r="C693" s="16" t="s">
        <v>408</v>
      </c>
      <c r="D693" s="16" t="s">
        <v>628</v>
      </c>
      <c r="E693" s="16"/>
      <c r="F693" s="23" t="n">
        <f aca="false">G693+H693</f>
        <v>2436356</v>
      </c>
      <c r="G693" s="23" t="n">
        <f aca="false">G694</f>
        <v>0</v>
      </c>
      <c r="H693" s="23" t="n">
        <f aca="false">H694</f>
        <v>2436356</v>
      </c>
      <c r="I693" s="23" t="n">
        <f aca="false">J693+K693</f>
        <v>2583650.4</v>
      </c>
      <c r="J693" s="23" t="n">
        <f aca="false">J694</f>
        <v>0</v>
      </c>
      <c r="K693" s="23" t="n">
        <f aca="false">K694</f>
        <v>2583650.4</v>
      </c>
      <c r="L693" s="23" t="n">
        <f aca="false">M693+N693</f>
        <v>2672378.4</v>
      </c>
      <c r="M693" s="23" t="n">
        <f aca="false">M694</f>
        <v>0</v>
      </c>
      <c r="N693" s="23" t="n">
        <f aca="false">N694</f>
        <v>2672378.4</v>
      </c>
    </row>
    <row r="694" customFormat="false" ht="49.5" hidden="false" customHeight="false" outlineLevel="0" collapsed="false">
      <c r="A694" s="16" t="s">
        <v>84</v>
      </c>
      <c r="B694" s="16"/>
      <c r="C694" s="16" t="s">
        <v>408</v>
      </c>
      <c r="D694" s="16" t="s">
        <v>628</v>
      </c>
      <c r="E694" s="16" t="s">
        <v>85</v>
      </c>
      <c r="F694" s="23" t="n">
        <f aca="false">G694+H694</f>
        <v>2436356</v>
      </c>
      <c r="G694" s="23"/>
      <c r="H694" s="24" t="n">
        <f aca="false">2436806-450</f>
        <v>2436356</v>
      </c>
      <c r="I694" s="23" t="n">
        <f aca="false">J694+K694</f>
        <v>2583650.4</v>
      </c>
      <c r="J694" s="23"/>
      <c r="K694" s="23" t="n">
        <f aca="false">2584094-443.6</f>
        <v>2583650.4</v>
      </c>
      <c r="L694" s="23" t="n">
        <f aca="false">M694+N694</f>
        <v>2672378.4</v>
      </c>
      <c r="M694" s="23"/>
      <c r="N694" s="23" t="n">
        <f aca="false">2672822-443.6</f>
        <v>2672378.4</v>
      </c>
    </row>
    <row r="695" customFormat="false" ht="153" hidden="false" customHeight="true" outlineLevel="0" collapsed="false">
      <c r="A695" s="14" t="s">
        <v>629</v>
      </c>
      <c r="B695" s="14"/>
      <c r="C695" s="14" t="s">
        <v>408</v>
      </c>
      <c r="D695" s="14" t="s">
        <v>630</v>
      </c>
      <c r="E695" s="14"/>
      <c r="F695" s="15" t="n">
        <f aca="false">G695+H695</f>
        <v>401693.1</v>
      </c>
      <c r="G695" s="15" t="n">
        <f aca="false">G696+G698</f>
        <v>401693.1</v>
      </c>
      <c r="H695" s="15" t="n">
        <f aca="false">H696+H698</f>
        <v>0</v>
      </c>
      <c r="I695" s="15" t="n">
        <f aca="false">J695+K695</f>
        <v>390815.3</v>
      </c>
      <c r="J695" s="15" t="n">
        <f aca="false">J696+J698</f>
        <v>390815.3</v>
      </c>
      <c r="K695" s="15" t="n">
        <f aca="false">K696+K698</f>
        <v>0</v>
      </c>
      <c r="L695" s="15" t="n">
        <f aca="false">M695+N695</f>
        <v>391968.4</v>
      </c>
      <c r="M695" s="15" t="n">
        <f aca="false">M696+M698</f>
        <v>391968.4</v>
      </c>
      <c r="N695" s="15" t="n">
        <f aca="false">N696+N698</f>
        <v>0</v>
      </c>
    </row>
    <row r="696" customFormat="false" ht="54" hidden="false" customHeight="true" outlineLevel="0" collapsed="false">
      <c r="A696" s="25" t="s">
        <v>121</v>
      </c>
      <c r="B696" s="16"/>
      <c r="C696" s="16" t="s">
        <v>408</v>
      </c>
      <c r="D696" s="16" t="s">
        <v>631</v>
      </c>
      <c r="E696" s="16"/>
      <c r="F696" s="23" t="n">
        <f aca="false">G696+H696</f>
        <v>395342.8</v>
      </c>
      <c r="G696" s="23" t="n">
        <f aca="false">G697</f>
        <v>395342.8</v>
      </c>
      <c r="H696" s="23" t="n">
        <f aca="false">H697</f>
        <v>0</v>
      </c>
      <c r="I696" s="23" t="n">
        <f aca="false">J696+K696</f>
        <v>384434.2</v>
      </c>
      <c r="J696" s="23" t="n">
        <f aca="false">J697</f>
        <v>384434.2</v>
      </c>
      <c r="K696" s="23" t="n">
        <f aca="false">K697</f>
        <v>0</v>
      </c>
      <c r="L696" s="23" t="n">
        <f aca="false">M696+N696</f>
        <v>385587.3</v>
      </c>
      <c r="M696" s="23" t="n">
        <f aca="false">M697</f>
        <v>385587.3</v>
      </c>
      <c r="N696" s="23" t="n">
        <f aca="false">N697</f>
        <v>0</v>
      </c>
    </row>
    <row r="697" customFormat="false" ht="72.75" hidden="false" customHeight="true" outlineLevel="0" collapsed="false">
      <c r="A697" s="16" t="s">
        <v>84</v>
      </c>
      <c r="B697" s="16"/>
      <c r="C697" s="16" t="s">
        <v>408</v>
      </c>
      <c r="D697" s="16" t="s">
        <v>631</v>
      </c>
      <c r="E697" s="16" t="s">
        <v>85</v>
      </c>
      <c r="F697" s="23" t="n">
        <f aca="false">G697+H697</f>
        <v>395342.8</v>
      </c>
      <c r="G697" s="23" t="n">
        <f aca="false">380577.4+2021.7+654.5+14625.1+1798.2-4334.1</f>
        <v>395342.8</v>
      </c>
      <c r="H697" s="23"/>
      <c r="I697" s="23" t="n">
        <f aca="false">J697+K697</f>
        <v>384434.2</v>
      </c>
      <c r="J697" s="24" t="n">
        <v>384434.2</v>
      </c>
      <c r="K697" s="23"/>
      <c r="L697" s="23" t="n">
        <f aca="false">M697+N697</f>
        <v>385587.3</v>
      </c>
      <c r="M697" s="24" t="n">
        <v>385587.3</v>
      </c>
      <c r="N697" s="23"/>
    </row>
    <row r="698" customFormat="false" ht="85.5" hidden="false" customHeight="true" outlineLevel="0" collapsed="false">
      <c r="A698" s="22" t="s">
        <v>260</v>
      </c>
      <c r="B698" s="16"/>
      <c r="C698" s="16" t="s">
        <v>408</v>
      </c>
      <c r="D698" s="16" t="s">
        <v>632</v>
      </c>
      <c r="E698" s="16"/>
      <c r="F698" s="23" t="n">
        <f aca="false">G698+H698</f>
        <v>6350.3</v>
      </c>
      <c r="G698" s="23" t="n">
        <f aca="false">G699</f>
        <v>6350.3</v>
      </c>
      <c r="H698" s="23" t="n">
        <f aca="false">H699</f>
        <v>0</v>
      </c>
      <c r="I698" s="23" t="n">
        <f aca="false">J698+K698</f>
        <v>6381.1</v>
      </c>
      <c r="J698" s="23" t="n">
        <f aca="false">J699</f>
        <v>6381.1</v>
      </c>
      <c r="K698" s="23" t="n">
        <f aca="false">K699</f>
        <v>0</v>
      </c>
      <c r="L698" s="23" t="n">
        <f aca="false">M698+N698</f>
        <v>6381.1</v>
      </c>
      <c r="M698" s="23" t="n">
        <f aca="false">M699</f>
        <v>6381.1</v>
      </c>
      <c r="N698" s="23" t="n">
        <f aca="false">N699</f>
        <v>0</v>
      </c>
    </row>
    <row r="699" customFormat="false" ht="68.25" hidden="false" customHeight="true" outlineLevel="0" collapsed="false">
      <c r="A699" s="16" t="s">
        <v>84</v>
      </c>
      <c r="B699" s="16"/>
      <c r="C699" s="16" t="s">
        <v>408</v>
      </c>
      <c r="D699" s="16" t="s">
        <v>632</v>
      </c>
      <c r="E699" s="16" t="s">
        <v>85</v>
      </c>
      <c r="F699" s="23" t="n">
        <f aca="false">G699+H699</f>
        <v>6350.3</v>
      </c>
      <c r="G699" s="23" t="n">
        <f aca="false">6370.2-19.9</f>
        <v>6350.3</v>
      </c>
      <c r="H699" s="23"/>
      <c r="I699" s="23" t="n">
        <f aca="false">J699+K699</f>
        <v>6381.1</v>
      </c>
      <c r="J699" s="24" t="n">
        <v>6381.1</v>
      </c>
      <c r="K699" s="23"/>
      <c r="L699" s="23" t="n">
        <f aca="false">M699+N699</f>
        <v>6381.1</v>
      </c>
      <c r="M699" s="24" t="n">
        <v>6381.1</v>
      </c>
      <c r="N699" s="23"/>
    </row>
    <row r="700" customFormat="false" ht="120" hidden="false" customHeight="true" outlineLevel="0" collapsed="false">
      <c r="A700" s="14" t="s">
        <v>633</v>
      </c>
      <c r="B700" s="14"/>
      <c r="C700" s="14" t="s">
        <v>408</v>
      </c>
      <c r="D700" s="14" t="s">
        <v>634</v>
      </c>
      <c r="E700" s="14"/>
      <c r="F700" s="15" t="n">
        <f aca="false">G700+H700</f>
        <v>372687</v>
      </c>
      <c r="G700" s="15" t="n">
        <f aca="false">G701+G703</f>
        <v>279563.3</v>
      </c>
      <c r="H700" s="15" t="n">
        <f aca="false">H701+H703</f>
        <v>93123.7</v>
      </c>
      <c r="I700" s="15" t="n">
        <f aca="false">J700+K700</f>
        <v>339012.8</v>
      </c>
      <c r="J700" s="15" t="n">
        <f aca="false">J701+J703</f>
        <v>245889.1</v>
      </c>
      <c r="K700" s="15" t="n">
        <f aca="false">K701+K703</f>
        <v>93123.7</v>
      </c>
      <c r="L700" s="15" t="n">
        <f aca="false">M700+N700</f>
        <v>384772.8</v>
      </c>
      <c r="M700" s="15" t="n">
        <f aca="false">M701+M703</f>
        <v>291649.1</v>
      </c>
      <c r="N700" s="15" t="n">
        <f aca="false">N701+N703</f>
        <v>93123.7</v>
      </c>
    </row>
    <row r="701" customFormat="false" ht="54.75" hidden="false" customHeight="true" outlineLevel="0" collapsed="false">
      <c r="A701" s="25" t="s">
        <v>121</v>
      </c>
      <c r="B701" s="16"/>
      <c r="C701" s="16" t="s">
        <v>408</v>
      </c>
      <c r="D701" s="16" t="s">
        <v>635</v>
      </c>
      <c r="E701" s="16"/>
      <c r="F701" s="23" t="n">
        <f aca="false">G701+H701</f>
        <v>250155.8</v>
      </c>
      <c r="G701" s="23" t="n">
        <f aca="false">G702</f>
        <v>250155.8</v>
      </c>
      <c r="H701" s="23" t="n">
        <f aca="false">H702</f>
        <v>0</v>
      </c>
      <c r="I701" s="23" t="n">
        <f aca="false">J701+K701</f>
        <v>216481.6</v>
      </c>
      <c r="J701" s="23" t="n">
        <f aca="false">J702</f>
        <v>216481.6</v>
      </c>
      <c r="K701" s="23" t="n">
        <f aca="false">K702</f>
        <v>0</v>
      </c>
      <c r="L701" s="23" t="n">
        <f aca="false">M701+N701</f>
        <v>262241.6</v>
      </c>
      <c r="M701" s="23" t="n">
        <f aca="false">M702</f>
        <v>262241.6</v>
      </c>
      <c r="N701" s="23" t="n">
        <f aca="false">N702</f>
        <v>0</v>
      </c>
    </row>
    <row r="702" customFormat="false" ht="76.5" hidden="false" customHeight="true" outlineLevel="0" collapsed="false">
      <c r="A702" s="16" t="s">
        <v>84</v>
      </c>
      <c r="B702" s="16"/>
      <c r="C702" s="16" t="s">
        <v>408</v>
      </c>
      <c r="D702" s="16" t="s">
        <v>635</v>
      </c>
      <c r="E702" s="16" t="s">
        <v>85</v>
      </c>
      <c r="F702" s="23" t="n">
        <f aca="false">G702+H702</f>
        <v>250155.8</v>
      </c>
      <c r="G702" s="23" t="n">
        <f aca="false">263872.6-13716.8</f>
        <v>250155.8</v>
      </c>
      <c r="H702" s="23"/>
      <c r="I702" s="23" t="n">
        <f aca="false">J702+K702</f>
        <v>216481.6</v>
      </c>
      <c r="J702" s="23" t="n">
        <f aca="false">263872.6-121-297-46650-323</f>
        <v>216481.6</v>
      </c>
      <c r="K702" s="23"/>
      <c r="L702" s="23" t="n">
        <f aca="false">M702+N702</f>
        <v>262241.6</v>
      </c>
      <c r="M702" s="23" t="n">
        <f aca="false">263872.6-1631</f>
        <v>262241.6</v>
      </c>
      <c r="N702" s="23"/>
    </row>
    <row r="703" customFormat="false" ht="89.25" hidden="false" customHeight="true" outlineLevel="0" collapsed="false">
      <c r="A703" s="16" t="s">
        <v>636</v>
      </c>
      <c r="B703" s="16"/>
      <c r="C703" s="16" t="s">
        <v>408</v>
      </c>
      <c r="D703" s="16" t="s">
        <v>637</v>
      </c>
      <c r="E703" s="16"/>
      <c r="F703" s="23" t="n">
        <f aca="false">G703+H703</f>
        <v>122531.2</v>
      </c>
      <c r="G703" s="23" t="n">
        <f aca="false">G704</f>
        <v>29407.5</v>
      </c>
      <c r="H703" s="23" t="n">
        <f aca="false">H704</f>
        <v>93123.7</v>
      </c>
      <c r="I703" s="23" t="n">
        <f aca="false">J703+K703</f>
        <v>122531.2</v>
      </c>
      <c r="J703" s="23" t="n">
        <f aca="false">J704</f>
        <v>29407.5</v>
      </c>
      <c r="K703" s="23" t="n">
        <f aca="false">K704</f>
        <v>93123.7</v>
      </c>
      <c r="L703" s="23" t="n">
        <f aca="false">M703+N703</f>
        <v>122531.2</v>
      </c>
      <c r="M703" s="23" t="n">
        <f aca="false">M704</f>
        <v>29407.5</v>
      </c>
      <c r="N703" s="23" t="n">
        <f aca="false">N704</f>
        <v>93123.7</v>
      </c>
    </row>
    <row r="704" customFormat="false" ht="70.5" hidden="false" customHeight="true" outlineLevel="0" collapsed="false">
      <c r="A704" s="16" t="s">
        <v>84</v>
      </c>
      <c r="B704" s="16"/>
      <c r="C704" s="16" t="s">
        <v>408</v>
      </c>
      <c r="D704" s="16" t="s">
        <v>637</v>
      </c>
      <c r="E704" s="16" t="s">
        <v>85</v>
      </c>
      <c r="F704" s="23" t="n">
        <f aca="false">G704+H704</f>
        <v>122531.2</v>
      </c>
      <c r="G704" s="23" t="n">
        <v>29407.5</v>
      </c>
      <c r="H704" s="23" t="n">
        <v>93123.7</v>
      </c>
      <c r="I704" s="23" t="n">
        <f aca="false">J704+K704</f>
        <v>122531.2</v>
      </c>
      <c r="J704" s="23" t="n">
        <v>29407.5</v>
      </c>
      <c r="K704" s="24" t="n">
        <v>93123.7</v>
      </c>
      <c r="L704" s="23" t="n">
        <f aca="false">M704+N704</f>
        <v>122531.2</v>
      </c>
      <c r="M704" s="23" t="n">
        <v>29407.5</v>
      </c>
      <c r="N704" s="24" t="n">
        <v>93123.7</v>
      </c>
    </row>
    <row r="705" customFormat="false" ht="103.5" hidden="false" customHeight="true" outlineLevel="0" collapsed="false">
      <c r="A705" s="14" t="s">
        <v>638</v>
      </c>
      <c r="B705" s="14"/>
      <c r="C705" s="14" t="s">
        <v>408</v>
      </c>
      <c r="D705" s="14" t="s">
        <v>639</v>
      </c>
      <c r="E705" s="14"/>
      <c r="F705" s="15" t="n">
        <f aca="false">G705+H705</f>
        <v>676.5</v>
      </c>
      <c r="G705" s="15" t="n">
        <f aca="false">G706</f>
        <v>676.5</v>
      </c>
      <c r="H705" s="15" t="n">
        <f aca="false">H706</f>
        <v>0</v>
      </c>
      <c r="I705" s="15" t="n">
        <f aca="false">J705+K705</f>
        <v>676.5</v>
      </c>
      <c r="J705" s="15" t="n">
        <f aca="false">J706</f>
        <v>676.5</v>
      </c>
      <c r="K705" s="15" t="n">
        <f aca="false">K706</f>
        <v>0</v>
      </c>
      <c r="L705" s="15" t="n">
        <f aca="false">M705+N705</f>
        <v>676.5</v>
      </c>
      <c r="M705" s="15" t="n">
        <f aca="false">M706</f>
        <v>676.5</v>
      </c>
      <c r="N705" s="15" t="n">
        <f aca="false">N706</f>
        <v>0</v>
      </c>
    </row>
    <row r="706" customFormat="false" ht="23.25" hidden="false" customHeight="true" outlineLevel="0" collapsed="false">
      <c r="A706" s="25" t="s">
        <v>61</v>
      </c>
      <c r="B706" s="16"/>
      <c r="C706" s="16" t="s">
        <v>408</v>
      </c>
      <c r="D706" s="16" t="s">
        <v>640</v>
      </c>
      <c r="E706" s="16"/>
      <c r="F706" s="23" t="n">
        <f aca="false">G706+H706</f>
        <v>676.5</v>
      </c>
      <c r="G706" s="23" t="n">
        <f aca="false">G707</f>
        <v>676.5</v>
      </c>
      <c r="H706" s="23" t="n">
        <f aca="false">H707</f>
        <v>0</v>
      </c>
      <c r="I706" s="23" t="n">
        <f aca="false">J706+K706</f>
        <v>676.5</v>
      </c>
      <c r="J706" s="23" t="n">
        <f aca="false">J707</f>
        <v>676.5</v>
      </c>
      <c r="K706" s="23" t="n">
        <f aca="false">K707</f>
        <v>0</v>
      </c>
      <c r="L706" s="23" t="n">
        <f aca="false">M706+N706</f>
        <v>676.5</v>
      </c>
      <c r="M706" s="23" t="n">
        <f aca="false">M707</f>
        <v>676.5</v>
      </c>
      <c r="N706" s="23" t="n">
        <f aca="false">N707</f>
        <v>0</v>
      </c>
    </row>
    <row r="707" customFormat="false" ht="69" hidden="false" customHeight="true" outlineLevel="0" collapsed="false">
      <c r="A707" s="16" t="s">
        <v>84</v>
      </c>
      <c r="B707" s="16"/>
      <c r="C707" s="16" t="s">
        <v>408</v>
      </c>
      <c r="D707" s="16" t="s">
        <v>640</v>
      </c>
      <c r="E707" s="16" t="s">
        <v>85</v>
      </c>
      <c r="F707" s="23" t="n">
        <f aca="false">G707+H707</f>
        <v>676.5</v>
      </c>
      <c r="G707" s="23" t="n">
        <v>676.5</v>
      </c>
      <c r="H707" s="23"/>
      <c r="I707" s="23" t="n">
        <f aca="false">J707+K707</f>
        <v>676.5</v>
      </c>
      <c r="J707" s="23" t="n">
        <v>676.5</v>
      </c>
      <c r="K707" s="23"/>
      <c r="L707" s="23" t="n">
        <f aca="false">M707+N707</f>
        <v>676.5</v>
      </c>
      <c r="M707" s="23" t="n">
        <v>676.5</v>
      </c>
      <c r="N707" s="23"/>
    </row>
    <row r="708" customFormat="false" ht="71.25" hidden="false" customHeight="true" outlineLevel="0" collapsed="false">
      <c r="A708" s="14" t="s">
        <v>641</v>
      </c>
      <c r="B708" s="14"/>
      <c r="C708" s="14" t="s">
        <v>408</v>
      </c>
      <c r="D708" s="14" t="s">
        <v>642</v>
      </c>
      <c r="E708" s="14"/>
      <c r="F708" s="15" t="n">
        <f aca="false">G708+H708</f>
        <v>108663.4</v>
      </c>
      <c r="G708" s="15" t="n">
        <f aca="false">G709+G711</f>
        <v>0</v>
      </c>
      <c r="H708" s="15" t="n">
        <f aca="false">H709+H711</f>
        <v>108663.4</v>
      </c>
      <c r="I708" s="15" t="n">
        <f aca="false">J708+K708</f>
        <v>110888</v>
      </c>
      <c r="J708" s="15" t="n">
        <f aca="false">J709+J711</f>
        <v>0</v>
      </c>
      <c r="K708" s="15" t="n">
        <f aca="false">K709+K711</f>
        <v>110888</v>
      </c>
      <c r="L708" s="15" t="n">
        <f aca="false">M708+N708</f>
        <v>110888</v>
      </c>
      <c r="M708" s="15" t="n">
        <f aca="false">M709+M711</f>
        <v>0</v>
      </c>
      <c r="N708" s="15" t="n">
        <f aca="false">N709+N711</f>
        <v>110888</v>
      </c>
    </row>
    <row r="709" customFormat="false" ht="104.25" hidden="false" customHeight="true" outlineLevel="0" collapsed="false">
      <c r="A709" s="25" t="s">
        <v>643</v>
      </c>
      <c r="B709" s="16"/>
      <c r="C709" s="16" t="s">
        <v>408</v>
      </c>
      <c r="D709" s="16" t="s">
        <v>644</v>
      </c>
      <c r="E709" s="16"/>
      <c r="F709" s="23" t="n">
        <f aca="false">G709+H709</f>
        <v>91713.6</v>
      </c>
      <c r="G709" s="23" t="n">
        <f aca="false">G710</f>
        <v>0</v>
      </c>
      <c r="H709" s="23" t="n">
        <f aca="false">H710</f>
        <v>91713.6</v>
      </c>
      <c r="I709" s="23" t="n">
        <f aca="false">J709+K709</f>
        <v>94135</v>
      </c>
      <c r="J709" s="23" t="n">
        <f aca="false">J710</f>
        <v>0</v>
      </c>
      <c r="K709" s="23" t="n">
        <f aca="false">K710</f>
        <v>94135</v>
      </c>
      <c r="L709" s="23" t="n">
        <f aca="false">M709+N709</f>
        <v>94135</v>
      </c>
      <c r="M709" s="23" t="n">
        <f aca="false">M710</f>
        <v>0</v>
      </c>
      <c r="N709" s="23" t="n">
        <f aca="false">N710</f>
        <v>94135</v>
      </c>
    </row>
    <row r="710" customFormat="false" ht="72.75" hidden="false" customHeight="true" outlineLevel="0" collapsed="false">
      <c r="A710" s="16" t="s">
        <v>84</v>
      </c>
      <c r="B710" s="16"/>
      <c r="C710" s="16" t="s">
        <v>408</v>
      </c>
      <c r="D710" s="16" t="s">
        <v>644</v>
      </c>
      <c r="E710" s="16" t="s">
        <v>85</v>
      </c>
      <c r="F710" s="23" t="n">
        <f aca="false">G710+H710</f>
        <v>91713.6</v>
      </c>
      <c r="G710" s="23"/>
      <c r="H710" s="23" t="n">
        <f aca="false">92025-311.4</f>
        <v>91713.6</v>
      </c>
      <c r="I710" s="23" t="n">
        <f aca="false">J710+K710</f>
        <v>94135</v>
      </c>
      <c r="J710" s="23"/>
      <c r="K710" s="24" t="n">
        <v>94135</v>
      </c>
      <c r="L710" s="23" t="n">
        <f aca="false">M710+N710</f>
        <v>94135</v>
      </c>
      <c r="M710" s="23"/>
      <c r="N710" s="24" t="n">
        <v>94135</v>
      </c>
    </row>
    <row r="711" customFormat="false" ht="104.25" hidden="false" customHeight="true" outlineLevel="0" collapsed="false">
      <c r="A711" s="16" t="s">
        <v>645</v>
      </c>
      <c r="B711" s="16"/>
      <c r="C711" s="16" t="s">
        <v>408</v>
      </c>
      <c r="D711" s="16" t="s">
        <v>646</v>
      </c>
      <c r="E711" s="16"/>
      <c r="F711" s="23" t="n">
        <f aca="false">G711+H711</f>
        <v>16949.8</v>
      </c>
      <c r="G711" s="23" t="n">
        <f aca="false">G712</f>
        <v>0</v>
      </c>
      <c r="H711" s="23" t="n">
        <f aca="false">H712</f>
        <v>16949.8</v>
      </c>
      <c r="I711" s="23" t="n">
        <f aca="false">J711+K711</f>
        <v>16753</v>
      </c>
      <c r="J711" s="23" t="n">
        <f aca="false">J712</f>
        <v>0</v>
      </c>
      <c r="K711" s="23" t="n">
        <f aca="false">K712</f>
        <v>16753</v>
      </c>
      <c r="L711" s="23" t="n">
        <f aca="false">M711+N711</f>
        <v>16753</v>
      </c>
      <c r="M711" s="23" t="n">
        <f aca="false">M712</f>
        <v>0</v>
      </c>
      <c r="N711" s="23" t="n">
        <f aca="false">N712</f>
        <v>16753</v>
      </c>
    </row>
    <row r="712" customFormat="false" ht="69" hidden="false" customHeight="true" outlineLevel="0" collapsed="false">
      <c r="A712" s="16" t="s">
        <v>84</v>
      </c>
      <c r="B712" s="16"/>
      <c r="C712" s="16" t="s">
        <v>408</v>
      </c>
      <c r="D712" s="16" t="s">
        <v>646</v>
      </c>
      <c r="E712" s="16" t="s">
        <v>85</v>
      </c>
      <c r="F712" s="23" t="n">
        <f aca="false">G712+H712</f>
        <v>16949.8</v>
      </c>
      <c r="G712" s="23"/>
      <c r="H712" s="23" t="n">
        <f aca="false">16753+196.8</f>
        <v>16949.8</v>
      </c>
      <c r="I712" s="23" t="n">
        <f aca="false">J712+K712</f>
        <v>16753</v>
      </c>
      <c r="J712" s="23"/>
      <c r="K712" s="24" t="n">
        <v>16753</v>
      </c>
      <c r="L712" s="23" t="n">
        <f aca="false">M712+N712</f>
        <v>16753</v>
      </c>
      <c r="M712" s="23"/>
      <c r="N712" s="24" t="n">
        <v>16753</v>
      </c>
    </row>
    <row r="713" customFormat="false" ht="60.75" hidden="false" customHeight="true" outlineLevel="0" collapsed="false">
      <c r="A713" s="14" t="s">
        <v>647</v>
      </c>
      <c r="B713" s="14"/>
      <c r="C713" s="14" t="s">
        <v>408</v>
      </c>
      <c r="D713" s="14" t="s">
        <v>648</v>
      </c>
      <c r="E713" s="14"/>
      <c r="F713" s="15" t="n">
        <f aca="false">G713+H713</f>
        <v>11249.7</v>
      </c>
      <c r="G713" s="15" t="n">
        <f aca="false">G714</f>
        <v>0</v>
      </c>
      <c r="H713" s="15" t="n">
        <f aca="false">H714</f>
        <v>11249.7</v>
      </c>
      <c r="I713" s="15" t="n">
        <f aca="false">J713+K713</f>
        <v>11089.8</v>
      </c>
      <c r="J713" s="15" t="n">
        <f aca="false">J714</f>
        <v>0</v>
      </c>
      <c r="K713" s="15" t="n">
        <f aca="false">K714</f>
        <v>11089.8</v>
      </c>
      <c r="L713" s="15" t="n">
        <f aca="false">M713+N713</f>
        <v>11089.8</v>
      </c>
      <c r="M713" s="15" t="n">
        <f aca="false">M714</f>
        <v>0</v>
      </c>
      <c r="N713" s="15" t="n">
        <f aca="false">N714</f>
        <v>11089.8</v>
      </c>
    </row>
    <row r="714" customFormat="false" ht="124.5" hidden="false" customHeight="true" outlineLevel="0" collapsed="false">
      <c r="A714" s="25" t="s">
        <v>649</v>
      </c>
      <c r="B714" s="16"/>
      <c r="C714" s="16" t="s">
        <v>408</v>
      </c>
      <c r="D714" s="16" t="s">
        <v>650</v>
      </c>
      <c r="E714" s="16"/>
      <c r="F714" s="23" t="n">
        <f aca="false">G714+H714</f>
        <v>11249.7</v>
      </c>
      <c r="G714" s="23" t="n">
        <f aca="false">G715</f>
        <v>0</v>
      </c>
      <c r="H714" s="23" t="n">
        <f aca="false">H715</f>
        <v>11249.7</v>
      </c>
      <c r="I714" s="23" t="n">
        <f aca="false">J714+K714</f>
        <v>11089.8</v>
      </c>
      <c r="J714" s="23" t="n">
        <f aca="false">J715</f>
        <v>0</v>
      </c>
      <c r="K714" s="23" t="n">
        <f aca="false">K715</f>
        <v>11089.8</v>
      </c>
      <c r="L714" s="23" t="n">
        <f aca="false">M714+N714</f>
        <v>11089.8</v>
      </c>
      <c r="M714" s="23" t="n">
        <f aca="false">M715</f>
        <v>0</v>
      </c>
      <c r="N714" s="23" t="n">
        <f aca="false">N715</f>
        <v>11089.8</v>
      </c>
    </row>
    <row r="715" customFormat="false" ht="69" hidden="false" customHeight="true" outlineLevel="0" collapsed="false">
      <c r="A715" s="16" t="s">
        <v>84</v>
      </c>
      <c r="B715" s="16"/>
      <c r="C715" s="16" t="s">
        <v>408</v>
      </c>
      <c r="D715" s="16" t="s">
        <v>650</v>
      </c>
      <c r="E715" s="16" t="s">
        <v>85</v>
      </c>
      <c r="F715" s="23" t="n">
        <f aca="false">G715+H715</f>
        <v>11249.7</v>
      </c>
      <c r="G715" s="23"/>
      <c r="H715" s="23" t="n">
        <v>11249.7</v>
      </c>
      <c r="I715" s="23" t="n">
        <f aca="false">J715+K715</f>
        <v>11089.8</v>
      </c>
      <c r="J715" s="23"/>
      <c r="K715" s="24" t="n">
        <v>11089.8</v>
      </c>
      <c r="L715" s="23" t="n">
        <f aca="false">M715+N715</f>
        <v>11089.8</v>
      </c>
      <c r="M715" s="23"/>
      <c r="N715" s="24" t="n">
        <v>11089.8</v>
      </c>
    </row>
    <row r="716" customFormat="false" ht="87" hidden="false" customHeight="true" outlineLevel="0" collapsed="false">
      <c r="A716" s="32" t="s">
        <v>380</v>
      </c>
      <c r="B716" s="14"/>
      <c r="C716" s="14" t="s">
        <v>408</v>
      </c>
      <c r="D716" s="14" t="s">
        <v>180</v>
      </c>
      <c r="E716" s="16"/>
      <c r="F716" s="15" t="n">
        <f aca="false">G716+H716</f>
        <v>3838.7</v>
      </c>
      <c r="G716" s="15" t="n">
        <f aca="false">G717</f>
        <v>3838.7</v>
      </c>
      <c r="H716" s="15" t="n">
        <f aca="false">H717</f>
        <v>0</v>
      </c>
      <c r="I716" s="15" t="n">
        <f aca="false">J716+K716</f>
        <v>5714.5</v>
      </c>
      <c r="J716" s="15" t="n">
        <f aca="false">J717</f>
        <v>5714.5</v>
      </c>
      <c r="K716" s="15" t="n">
        <f aca="false">K717</f>
        <v>0</v>
      </c>
      <c r="L716" s="15" t="n">
        <f aca="false">M716+N716</f>
        <v>5714.5</v>
      </c>
      <c r="M716" s="15" t="n">
        <f aca="false">M717</f>
        <v>5714.5</v>
      </c>
      <c r="N716" s="15" t="n">
        <f aca="false">N717</f>
        <v>0</v>
      </c>
    </row>
    <row r="717" customFormat="false" ht="56.25" hidden="false" customHeight="true" outlineLevel="0" collapsed="false">
      <c r="A717" s="32" t="s">
        <v>620</v>
      </c>
      <c r="B717" s="14"/>
      <c r="C717" s="14" t="s">
        <v>408</v>
      </c>
      <c r="D717" s="14" t="s">
        <v>621</v>
      </c>
      <c r="E717" s="16"/>
      <c r="F717" s="15" t="n">
        <f aca="false">G717+H717</f>
        <v>3838.7</v>
      </c>
      <c r="G717" s="15" t="n">
        <f aca="false">G718</f>
        <v>3838.7</v>
      </c>
      <c r="H717" s="15" t="n">
        <f aca="false">H718</f>
        <v>0</v>
      </c>
      <c r="I717" s="15" t="n">
        <f aca="false">J717+K717</f>
        <v>5714.5</v>
      </c>
      <c r="J717" s="15" t="n">
        <f aca="false">J718</f>
        <v>5714.5</v>
      </c>
      <c r="K717" s="15" t="n">
        <f aca="false">K718</f>
        <v>0</v>
      </c>
      <c r="L717" s="15" t="n">
        <f aca="false">M717+N717</f>
        <v>5714.5</v>
      </c>
      <c r="M717" s="15" t="n">
        <f aca="false">M718</f>
        <v>5714.5</v>
      </c>
      <c r="N717" s="15" t="n">
        <f aca="false">N718</f>
        <v>0</v>
      </c>
    </row>
    <row r="718" customFormat="false" ht="39.75" hidden="false" customHeight="true" outlineLevel="0" collapsed="false">
      <c r="A718" s="32" t="s">
        <v>622</v>
      </c>
      <c r="B718" s="14"/>
      <c r="C718" s="14" t="s">
        <v>408</v>
      </c>
      <c r="D718" s="14" t="s">
        <v>623</v>
      </c>
      <c r="E718" s="16"/>
      <c r="F718" s="15" t="n">
        <f aca="false">G718+H718</f>
        <v>3838.7</v>
      </c>
      <c r="G718" s="15" t="n">
        <f aca="false">G719</f>
        <v>3838.7</v>
      </c>
      <c r="H718" s="15" t="n">
        <f aca="false">H719</f>
        <v>0</v>
      </c>
      <c r="I718" s="15" t="n">
        <f aca="false">J718+K718</f>
        <v>5714.5</v>
      </c>
      <c r="J718" s="15" t="n">
        <f aca="false">J719</f>
        <v>5714.5</v>
      </c>
      <c r="K718" s="15" t="n">
        <f aca="false">K719</f>
        <v>0</v>
      </c>
      <c r="L718" s="15" t="n">
        <f aca="false">M718+N718</f>
        <v>5714.5</v>
      </c>
      <c r="M718" s="15" t="n">
        <f aca="false">M719</f>
        <v>5714.5</v>
      </c>
      <c r="N718" s="15" t="n">
        <f aca="false">N719</f>
        <v>0</v>
      </c>
    </row>
    <row r="719" customFormat="false" ht="54.75" hidden="false" customHeight="true" outlineLevel="0" collapsed="false">
      <c r="A719" s="25" t="s">
        <v>121</v>
      </c>
      <c r="B719" s="16"/>
      <c r="C719" s="16" t="s">
        <v>408</v>
      </c>
      <c r="D719" s="16" t="s">
        <v>624</v>
      </c>
      <c r="E719" s="16"/>
      <c r="F719" s="23" t="n">
        <f aca="false">G719+H719</f>
        <v>3838.7</v>
      </c>
      <c r="G719" s="23" t="n">
        <f aca="false">G720</f>
        <v>3838.7</v>
      </c>
      <c r="H719" s="23" t="n">
        <f aca="false">H720</f>
        <v>0</v>
      </c>
      <c r="I719" s="23" t="n">
        <f aca="false">J719+K719</f>
        <v>5714.5</v>
      </c>
      <c r="J719" s="23" t="n">
        <f aca="false">J720</f>
        <v>5714.5</v>
      </c>
      <c r="K719" s="23" t="n">
        <f aca="false">K720</f>
        <v>0</v>
      </c>
      <c r="L719" s="23" t="n">
        <f aca="false">M719+N719</f>
        <v>5714.5</v>
      </c>
      <c r="M719" s="23" t="n">
        <f aca="false">M720</f>
        <v>5714.5</v>
      </c>
      <c r="N719" s="23" t="n">
        <f aca="false">N720</f>
        <v>0</v>
      </c>
    </row>
    <row r="720" customFormat="false" ht="72.75" hidden="false" customHeight="true" outlineLevel="0" collapsed="false">
      <c r="A720" s="16" t="s">
        <v>84</v>
      </c>
      <c r="B720" s="16"/>
      <c r="C720" s="16" t="s">
        <v>408</v>
      </c>
      <c r="D720" s="16" t="s">
        <v>624</v>
      </c>
      <c r="E720" s="16" t="s">
        <v>85</v>
      </c>
      <c r="F720" s="23" t="n">
        <f aca="false">G720+H720</f>
        <v>3838.7</v>
      </c>
      <c r="G720" s="23" t="n">
        <f aca="false">5714.5-1601.4-274.4</f>
        <v>3838.7</v>
      </c>
      <c r="H720" s="23"/>
      <c r="I720" s="23" t="n">
        <f aca="false">J720+K720</f>
        <v>5714.5</v>
      </c>
      <c r="J720" s="23" t="n">
        <v>5714.5</v>
      </c>
      <c r="K720" s="23"/>
      <c r="L720" s="23" t="n">
        <f aca="false">M720+N720</f>
        <v>5714.5</v>
      </c>
      <c r="M720" s="23" t="n">
        <v>5714.5</v>
      </c>
      <c r="N720" s="23"/>
    </row>
    <row r="721" customFormat="false" ht="24" hidden="false" customHeight="true" outlineLevel="0" collapsed="false">
      <c r="A721" s="13" t="s">
        <v>52</v>
      </c>
      <c r="B721" s="16"/>
      <c r="C721" s="14" t="s">
        <v>408</v>
      </c>
      <c r="D721" s="32" t="s">
        <v>53</v>
      </c>
      <c r="E721" s="16"/>
      <c r="F721" s="15" t="n">
        <f aca="false">G721+H721</f>
        <v>1130</v>
      </c>
      <c r="G721" s="15" t="n">
        <f aca="false">G722</f>
        <v>1130</v>
      </c>
      <c r="H721" s="15" t="n">
        <f aca="false">H722</f>
        <v>0</v>
      </c>
      <c r="I721" s="15" t="n">
        <f aca="false">J721+K721</f>
        <v>0</v>
      </c>
      <c r="J721" s="15" t="n">
        <f aca="false">J722</f>
        <v>0</v>
      </c>
      <c r="K721" s="15" t="n">
        <f aca="false">K722</f>
        <v>0</v>
      </c>
      <c r="L721" s="15" t="n">
        <f aca="false">M721+N721</f>
        <v>0</v>
      </c>
      <c r="M721" s="15" t="n">
        <f aca="false">M722</f>
        <v>0</v>
      </c>
      <c r="N721" s="15" t="n">
        <f aca="false">N722</f>
        <v>0</v>
      </c>
    </row>
    <row r="722" customFormat="false" ht="72.75" hidden="false" customHeight="true" outlineLevel="0" collapsed="false">
      <c r="A722" s="13" t="s">
        <v>54</v>
      </c>
      <c r="B722" s="16"/>
      <c r="C722" s="14" t="s">
        <v>408</v>
      </c>
      <c r="D722" s="32" t="s">
        <v>55</v>
      </c>
      <c r="E722" s="16"/>
      <c r="F722" s="15" t="n">
        <f aca="false">G722+H722</f>
        <v>1130</v>
      </c>
      <c r="G722" s="15" t="n">
        <f aca="false">G723</f>
        <v>1130</v>
      </c>
      <c r="H722" s="15" t="n">
        <f aca="false">H723</f>
        <v>0</v>
      </c>
      <c r="I722" s="15" t="n">
        <f aca="false">J722+K722</f>
        <v>0</v>
      </c>
      <c r="J722" s="15" t="n">
        <f aca="false">J723</f>
        <v>0</v>
      </c>
      <c r="K722" s="15" t="n">
        <f aca="false">K723</f>
        <v>0</v>
      </c>
      <c r="L722" s="15" t="n">
        <f aca="false">M722+N722</f>
        <v>0</v>
      </c>
      <c r="M722" s="15" t="n">
        <f aca="false">M723</f>
        <v>0</v>
      </c>
      <c r="N722" s="15" t="n">
        <f aca="false">N723</f>
        <v>0</v>
      </c>
    </row>
    <row r="723" customFormat="false" ht="16.5" hidden="false" customHeight="false" outlineLevel="0" collapsed="false">
      <c r="A723" s="16" t="s">
        <v>166</v>
      </c>
      <c r="B723" s="16"/>
      <c r="C723" s="16" t="s">
        <v>408</v>
      </c>
      <c r="D723" s="16" t="s">
        <v>167</v>
      </c>
      <c r="E723" s="16"/>
      <c r="F723" s="23" t="n">
        <f aca="false">G723+H723</f>
        <v>1130</v>
      </c>
      <c r="G723" s="23" t="n">
        <f aca="false">G724</f>
        <v>1130</v>
      </c>
      <c r="H723" s="23" t="n">
        <f aca="false">H724</f>
        <v>0</v>
      </c>
      <c r="I723" s="23" t="n">
        <f aca="false">J723+K723</f>
        <v>0</v>
      </c>
      <c r="J723" s="23" t="n">
        <f aca="false">J724</f>
        <v>0</v>
      </c>
      <c r="K723" s="23" t="n">
        <f aca="false">K724</f>
        <v>0</v>
      </c>
      <c r="L723" s="23" t="n">
        <f aca="false">M723+N723</f>
        <v>0</v>
      </c>
      <c r="M723" s="23" t="n">
        <f aca="false">M724</f>
        <v>0</v>
      </c>
      <c r="N723" s="23" t="n">
        <f aca="false">N724</f>
        <v>0</v>
      </c>
    </row>
    <row r="724" customFormat="false" ht="73.5" hidden="false" customHeight="true" outlineLevel="0" collapsed="false">
      <c r="A724" s="16" t="s">
        <v>84</v>
      </c>
      <c r="B724" s="16"/>
      <c r="C724" s="16" t="s">
        <v>408</v>
      </c>
      <c r="D724" s="16" t="s">
        <v>167</v>
      </c>
      <c r="E724" s="16" t="s">
        <v>85</v>
      </c>
      <c r="F724" s="23" t="n">
        <f aca="false">G724+H724</f>
        <v>1130</v>
      </c>
      <c r="G724" s="23" t="n">
        <v>1130</v>
      </c>
      <c r="H724" s="23"/>
      <c r="I724" s="23" t="n">
        <f aca="false">J724+K724</f>
        <v>0</v>
      </c>
      <c r="J724" s="23"/>
      <c r="K724" s="23"/>
      <c r="L724" s="23" t="n">
        <f aca="false">M724+N724</f>
        <v>0</v>
      </c>
      <c r="M724" s="23"/>
      <c r="N724" s="23"/>
    </row>
    <row r="725" customFormat="false" ht="38.25" hidden="false" customHeight="true" outlineLevel="0" collapsed="false">
      <c r="A725" s="32" t="s">
        <v>416</v>
      </c>
      <c r="B725" s="32"/>
      <c r="C725" s="14" t="s">
        <v>417</v>
      </c>
      <c r="D725" s="16"/>
      <c r="E725" s="16"/>
      <c r="F725" s="15" t="n">
        <f aca="false">G725+H725</f>
        <v>165566.6</v>
      </c>
      <c r="G725" s="15" t="n">
        <f aca="false">G726+G744+G749</f>
        <v>165566.6</v>
      </c>
      <c r="H725" s="15" t="n">
        <f aca="false">H726+H744+H749</f>
        <v>0</v>
      </c>
      <c r="I725" s="15" t="n">
        <f aca="false">J725+K725</f>
        <v>161714.5</v>
      </c>
      <c r="J725" s="15" t="n">
        <f aca="false">J726+J744+J749</f>
        <v>159964.5</v>
      </c>
      <c r="K725" s="15" t="n">
        <f aca="false">K726+K744+K749</f>
        <v>1750</v>
      </c>
      <c r="L725" s="15" t="n">
        <f aca="false">M725+N725</f>
        <v>194423.3</v>
      </c>
      <c r="M725" s="15" t="n">
        <f aca="false">M726+M744+M749</f>
        <v>192673.3</v>
      </c>
      <c r="N725" s="15" t="n">
        <f aca="false">N726+N744+N749</f>
        <v>1750</v>
      </c>
    </row>
    <row r="726" customFormat="false" ht="69" hidden="false" customHeight="true" outlineLevel="0" collapsed="false">
      <c r="A726" s="32" t="s">
        <v>397</v>
      </c>
      <c r="B726" s="14"/>
      <c r="C726" s="14" t="s">
        <v>417</v>
      </c>
      <c r="D726" s="14" t="s">
        <v>398</v>
      </c>
      <c r="E726" s="16"/>
      <c r="F726" s="15" t="n">
        <f aca="false">G726+H726</f>
        <v>164644.6</v>
      </c>
      <c r="G726" s="15" t="n">
        <f aca="false">G727</f>
        <v>164644.6</v>
      </c>
      <c r="H726" s="15" t="n">
        <f aca="false">H727</f>
        <v>0</v>
      </c>
      <c r="I726" s="15" t="n">
        <f aca="false">J726+K726</f>
        <v>161629.1</v>
      </c>
      <c r="J726" s="15" t="n">
        <f aca="false">J727</f>
        <v>159879.1</v>
      </c>
      <c r="K726" s="15" t="n">
        <f aca="false">K727</f>
        <v>1750</v>
      </c>
      <c r="L726" s="15" t="n">
        <f aca="false">M726+N726</f>
        <v>194337.9</v>
      </c>
      <c r="M726" s="15" t="n">
        <f aca="false">M727</f>
        <v>192587.9</v>
      </c>
      <c r="N726" s="15" t="n">
        <f aca="false">N727</f>
        <v>1750</v>
      </c>
    </row>
    <row r="727" customFormat="false" ht="40.5" hidden="false" customHeight="true" outlineLevel="0" collapsed="false">
      <c r="A727" s="32" t="s">
        <v>651</v>
      </c>
      <c r="B727" s="14"/>
      <c r="C727" s="14" t="s">
        <v>417</v>
      </c>
      <c r="D727" s="14" t="s">
        <v>419</v>
      </c>
      <c r="E727" s="14"/>
      <c r="F727" s="15" t="n">
        <f aca="false">G727+H727</f>
        <v>164644.6</v>
      </c>
      <c r="G727" s="15" t="n">
        <f aca="false">G728+G731+G734+G737+G740</f>
        <v>164644.6</v>
      </c>
      <c r="H727" s="15" t="n">
        <f aca="false">H728+H731+H734+H737+H740</f>
        <v>0</v>
      </c>
      <c r="I727" s="15" t="n">
        <f aca="false">J727+K727</f>
        <v>161629.1</v>
      </c>
      <c r="J727" s="15" t="n">
        <f aca="false">J728+J731+J734+J737+J740</f>
        <v>159879.1</v>
      </c>
      <c r="K727" s="15" t="n">
        <f aca="false">K728+K731+K734+K737+K740</f>
        <v>1750</v>
      </c>
      <c r="L727" s="15" t="n">
        <f aca="false">M727+N727</f>
        <v>194337.9</v>
      </c>
      <c r="M727" s="15" t="n">
        <f aca="false">M728+M731+M734+M737+M740</f>
        <v>192587.9</v>
      </c>
      <c r="N727" s="15" t="n">
        <f aca="false">N728+N731+N734+N737+N740</f>
        <v>1750</v>
      </c>
    </row>
    <row r="728" customFormat="false" ht="108.75" hidden="false" customHeight="true" outlineLevel="0" collapsed="false">
      <c r="A728" s="32" t="s">
        <v>652</v>
      </c>
      <c r="B728" s="14"/>
      <c r="C728" s="14" t="s">
        <v>417</v>
      </c>
      <c r="D728" s="14" t="s">
        <v>653</v>
      </c>
      <c r="E728" s="14"/>
      <c r="F728" s="15" t="n">
        <f aca="false">G728+H728</f>
        <v>23350.2</v>
      </c>
      <c r="G728" s="15" t="n">
        <f aca="false">G729</f>
        <v>23350.2</v>
      </c>
      <c r="H728" s="15" t="n">
        <f aca="false">H729</f>
        <v>0</v>
      </c>
      <c r="I728" s="15" t="n">
        <f aca="false">J728+K728</f>
        <v>39037</v>
      </c>
      <c r="J728" s="15" t="n">
        <f aca="false">J729</f>
        <v>39037</v>
      </c>
      <c r="K728" s="15" t="n">
        <f aca="false">K729</f>
        <v>0</v>
      </c>
      <c r="L728" s="15" t="n">
        <f aca="false">M728+N728</f>
        <v>39971.4</v>
      </c>
      <c r="M728" s="15" t="n">
        <f aca="false">M729</f>
        <v>39971.4</v>
      </c>
      <c r="N728" s="15" t="n">
        <f aca="false">N729</f>
        <v>0</v>
      </c>
    </row>
    <row r="729" customFormat="false" ht="54.75" hidden="false" customHeight="true" outlineLevel="0" collapsed="false">
      <c r="A729" s="25" t="s">
        <v>121</v>
      </c>
      <c r="B729" s="16"/>
      <c r="C729" s="16" t="s">
        <v>417</v>
      </c>
      <c r="D729" s="16" t="s">
        <v>654</v>
      </c>
      <c r="E729" s="16"/>
      <c r="F729" s="23" t="n">
        <f aca="false">G729+H729</f>
        <v>23350.2</v>
      </c>
      <c r="G729" s="23" t="n">
        <f aca="false">G730</f>
        <v>23350.2</v>
      </c>
      <c r="H729" s="23" t="n">
        <f aca="false">H730</f>
        <v>0</v>
      </c>
      <c r="I729" s="23" t="n">
        <f aca="false">J729+K729</f>
        <v>39037</v>
      </c>
      <c r="J729" s="23" t="n">
        <f aca="false">J730</f>
        <v>39037</v>
      </c>
      <c r="K729" s="23" t="n">
        <f aca="false">K730</f>
        <v>0</v>
      </c>
      <c r="L729" s="23" t="n">
        <f aca="false">M729+N729</f>
        <v>39971.4</v>
      </c>
      <c r="M729" s="23" t="n">
        <f aca="false">M730</f>
        <v>39971.4</v>
      </c>
      <c r="N729" s="23" t="n">
        <f aca="false">N730</f>
        <v>0</v>
      </c>
    </row>
    <row r="730" customFormat="false" ht="70.5" hidden="false" customHeight="true" outlineLevel="0" collapsed="false">
      <c r="A730" s="16" t="s">
        <v>84</v>
      </c>
      <c r="B730" s="16"/>
      <c r="C730" s="16" t="s">
        <v>417</v>
      </c>
      <c r="D730" s="16" t="s">
        <v>654</v>
      </c>
      <c r="E730" s="16" t="s">
        <v>85</v>
      </c>
      <c r="F730" s="23" t="n">
        <f aca="false">G730+H730</f>
        <v>23350.2</v>
      </c>
      <c r="G730" s="23" t="n">
        <f aca="false">37674.8+67.8+539.3+206.6-15138.3</f>
        <v>23350.2</v>
      </c>
      <c r="H730" s="23"/>
      <c r="I730" s="23" t="n">
        <f aca="false">J730+K730</f>
        <v>39037</v>
      </c>
      <c r="J730" s="24" t="n">
        <v>39037</v>
      </c>
      <c r="K730" s="23"/>
      <c r="L730" s="23" t="n">
        <f aca="false">M730+N730</f>
        <v>39971.4</v>
      </c>
      <c r="M730" s="24" t="n">
        <v>39971.4</v>
      </c>
      <c r="N730" s="23"/>
    </row>
    <row r="731" customFormat="false" ht="102" hidden="false" customHeight="true" outlineLevel="0" collapsed="false">
      <c r="A731" s="14" t="s">
        <v>655</v>
      </c>
      <c r="B731" s="14"/>
      <c r="C731" s="14" t="s">
        <v>417</v>
      </c>
      <c r="D731" s="14" t="s">
        <v>656</v>
      </c>
      <c r="E731" s="14"/>
      <c r="F731" s="15" t="n">
        <f aca="false">G731+H731</f>
        <v>11000.9</v>
      </c>
      <c r="G731" s="15" t="n">
        <f aca="false">G732</f>
        <v>11000.9</v>
      </c>
      <c r="H731" s="15" t="n">
        <f aca="false">H732</f>
        <v>0</v>
      </c>
      <c r="I731" s="15" t="n">
        <f aca="false">J731+K731</f>
        <v>13719</v>
      </c>
      <c r="J731" s="15" t="n">
        <f aca="false">J732</f>
        <v>13719</v>
      </c>
      <c r="K731" s="15" t="n">
        <f aca="false">K732</f>
        <v>0</v>
      </c>
      <c r="L731" s="15" t="n">
        <f aca="false">M731+N731</f>
        <v>13108</v>
      </c>
      <c r="M731" s="15" t="n">
        <f aca="false">M732</f>
        <v>13108</v>
      </c>
      <c r="N731" s="15" t="n">
        <f aca="false">N732</f>
        <v>0</v>
      </c>
    </row>
    <row r="732" customFormat="false" ht="27" hidden="false" customHeight="true" outlineLevel="0" collapsed="false">
      <c r="A732" s="25" t="s">
        <v>61</v>
      </c>
      <c r="B732" s="16"/>
      <c r="C732" s="16" t="s">
        <v>417</v>
      </c>
      <c r="D732" s="16" t="s">
        <v>657</v>
      </c>
      <c r="E732" s="16"/>
      <c r="F732" s="23" t="n">
        <f aca="false">G732+H732</f>
        <v>11000.9</v>
      </c>
      <c r="G732" s="23" t="n">
        <f aca="false">G733</f>
        <v>11000.9</v>
      </c>
      <c r="H732" s="23" t="n">
        <f aca="false">H733</f>
        <v>0</v>
      </c>
      <c r="I732" s="23" t="n">
        <f aca="false">J732+K732</f>
        <v>13719</v>
      </c>
      <c r="J732" s="23" t="n">
        <f aca="false">J733</f>
        <v>13719</v>
      </c>
      <c r="K732" s="23" t="n">
        <f aca="false">K733</f>
        <v>0</v>
      </c>
      <c r="L732" s="23" t="n">
        <f aca="false">M732+N732</f>
        <v>13108</v>
      </c>
      <c r="M732" s="23" t="n">
        <f aca="false">M733</f>
        <v>13108</v>
      </c>
      <c r="N732" s="23" t="n">
        <f aca="false">N733</f>
        <v>0</v>
      </c>
    </row>
    <row r="733" customFormat="false" ht="74.25" hidden="false" customHeight="true" outlineLevel="0" collapsed="false">
      <c r="A733" s="16" t="s">
        <v>84</v>
      </c>
      <c r="B733" s="16"/>
      <c r="C733" s="16" t="s">
        <v>417</v>
      </c>
      <c r="D733" s="16" t="s">
        <v>657</v>
      </c>
      <c r="E733" s="16" t="s">
        <v>85</v>
      </c>
      <c r="F733" s="23" t="n">
        <f aca="false">G733+H733</f>
        <v>11000.9</v>
      </c>
      <c r="G733" s="23" t="n">
        <f aca="false">13650.9-2650</f>
        <v>11000.9</v>
      </c>
      <c r="H733" s="23"/>
      <c r="I733" s="23" t="n">
        <f aca="false">J733+K733</f>
        <v>13719</v>
      </c>
      <c r="J733" s="23" t="n">
        <v>13719</v>
      </c>
      <c r="K733" s="23"/>
      <c r="L733" s="23" t="n">
        <f aca="false">M733+N733</f>
        <v>13108</v>
      </c>
      <c r="M733" s="23" t="n">
        <v>13108</v>
      </c>
      <c r="N733" s="23"/>
    </row>
    <row r="734" customFormat="false" ht="84.75" hidden="false" customHeight="true" outlineLevel="0" collapsed="false">
      <c r="A734" s="14" t="s">
        <v>658</v>
      </c>
      <c r="B734" s="14"/>
      <c r="C734" s="14" t="s">
        <v>417</v>
      </c>
      <c r="D734" s="14" t="s">
        <v>659</v>
      </c>
      <c r="E734" s="14"/>
      <c r="F734" s="15" t="n">
        <f aca="false">G734+H734</f>
        <v>43726.5</v>
      </c>
      <c r="G734" s="15" t="n">
        <f aca="false">G735</f>
        <v>43726.5</v>
      </c>
      <c r="H734" s="15" t="n">
        <f aca="false">H735</f>
        <v>0</v>
      </c>
      <c r="I734" s="15" t="n">
        <f aca="false">J734+K734</f>
        <v>43704.4</v>
      </c>
      <c r="J734" s="15" t="n">
        <f aca="false">J735</f>
        <v>43704.4</v>
      </c>
      <c r="K734" s="15" t="n">
        <f aca="false">K735</f>
        <v>0</v>
      </c>
      <c r="L734" s="15" t="n">
        <f aca="false">M734+N734</f>
        <v>45877.6</v>
      </c>
      <c r="M734" s="15" t="n">
        <f aca="false">M735</f>
        <v>45877.6</v>
      </c>
      <c r="N734" s="15" t="n">
        <f aca="false">N735</f>
        <v>0</v>
      </c>
    </row>
    <row r="735" customFormat="false" ht="57" hidden="false" customHeight="true" outlineLevel="0" collapsed="false">
      <c r="A735" s="25" t="s">
        <v>121</v>
      </c>
      <c r="B735" s="16"/>
      <c r="C735" s="16" t="s">
        <v>417</v>
      </c>
      <c r="D735" s="16" t="s">
        <v>660</v>
      </c>
      <c r="E735" s="16"/>
      <c r="F735" s="23" t="n">
        <f aca="false">G735+H735</f>
        <v>43726.5</v>
      </c>
      <c r="G735" s="23" t="n">
        <f aca="false">G736</f>
        <v>43726.5</v>
      </c>
      <c r="H735" s="23" t="n">
        <f aca="false">H736</f>
        <v>0</v>
      </c>
      <c r="I735" s="23" t="n">
        <f aca="false">J735+K735</f>
        <v>43704.4</v>
      </c>
      <c r="J735" s="23" t="n">
        <f aca="false">J736</f>
        <v>43704.4</v>
      </c>
      <c r="K735" s="23" t="n">
        <f aca="false">K736</f>
        <v>0</v>
      </c>
      <c r="L735" s="23" t="n">
        <f aca="false">M735+N735</f>
        <v>45877.6</v>
      </c>
      <c r="M735" s="23" t="n">
        <f aca="false">M736</f>
        <v>45877.6</v>
      </c>
      <c r="N735" s="23" t="n">
        <f aca="false">N736</f>
        <v>0</v>
      </c>
    </row>
    <row r="736" customFormat="false" ht="70.5" hidden="false" customHeight="true" outlineLevel="0" collapsed="false">
      <c r="A736" s="16" t="s">
        <v>84</v>
      </c>
      <c r="B736" s="16"/>
      <c r="C736" s="16" t="s">
        <v>417</v>
      </c>
      <c r="D736" s="16" t="s">
        <v>660</v>
      </c>
      <c r="E736" s="16" t="s">
        <v>85</v>
      </c>
      <c r="F736" s="23" t="n">
        <f aca="false">G736+H736</f>
        <v>43726.5</v>
      </c>
      <c r="G736" s="23" t="n">
        <f aca="false">41693.4+6655.2-4622.1</f>
        <v>43726.5</v>
      </c>
      <c r="H736" s="23"/>
      <c r="I736" s="23" t="n">
        <f aca="false">J736+K736</f>
        <v>43704.4</v>
      </c>
      <c r="J736" s="24" t="n">
        <v>43704.4</v>
      </c>
      <c r="K736" s="23"/>
      <c r="L736" s="23" t="n">
        <f aca="false">M736+N736</f>
        <v>45877.6</v>
      </c>
      <c r="M736" s="24" t="n">
        <v>45877.6</v>
      </c>
      <c r="N736" s="23"/>
    </row>
    <row r="737" customFormat="false" ht="165" hidden="false" customHeight="true" outlineLevel="0" collapsed="false">
      <c r="A737" s="32" t="s">
        <v>661</v>
      </c>
      <c r="B737" s="14"/>
      <c r="C737" s="14" t="s">
        <v>417</v>
      </c>
      <c r="D737" s="14" t="s">
        <v>662</v>
      </c>
      <c r="E737" s="14"/>
      <c r="F737" s="15" t="n">
        <f aca="false">G737+H737</f>
        <v>0</v>
      </c>
      <c r="G737" s="15" t="n">
        <f aca="false">G738</f>
        <v>0</v>
      </c>
      <c r="H737" s="15" t="n">
        <f aca="false">H738</f>
        <v>0</v>
      </c>
      <c r="I737" s="15" t="n">
        <f aca="false">J737+K737</f>
        <v>1750</v>
      </c>
      <c r="J737" s="15" t="n">
        <f aca="false">J738</f>
        <v>0</v>
      </c>
      <c r="K737" s="15" t="n">
        <f aca="false">K738</f>
        <v>1750</v>
      </c>
      <c r="L737" s="15" t="n">
        <f aca="false">M737+N737</f>
        <v>1750</v>
      </c>
      <c r="M737" s="15" t="n">
        <f aca="false">M738</f>
        <v>0</v>
      </c>
      <c r="N737" s="15" t="n">
        <f aca="false">N738</f>
        <v>1750</v>
      </c>
    </row>
    <row r="738" customFormat="false" ht="120" hidden="false" customHeight="true" outlineLevel="0" collapsed="false">
      <c r="A738" s="25" t="s">
        <v>663</v>
      </c>
      <c r="B738" s="16"/>
      <c r="C738" s="16" t="s">
        <v>417</v>
      </c>
      <c r="D738" s="16" t="s">
        <v>664</v>
      </c>
      <c r="E738" s="16"/>
      <c r="F738" s="23" t="n">
        <f aca="false">G738+H738</f>
        <v>0</v>
      </c>
      <c r="G738" s="23" t="n">
        <f aca="false">G739</f>
        <v>0</v>
      </c>
      <c r="H738" s="23" t="n">
        <f aca="false">H739</f>
        <v>0</v>
      </c>
      <c r="I738" s="23" t="n">
        <f aca="false">J738+K738</f>
        <v>1750</v>
      </c>
      <c r="J738" s="23" t="n">
        <f aca="false">J739</f>
        <v>0</v>
      </c>
      <c r="K738" s="23" t="n">
        <f aca="false">K739</f>
        <v>1750</v>
      </c>
      <c r="L738" s="23" t="n">
        <f aca="false">M738+N738</f>
        <v>1750</v>
      </c>
      <c r="M738" s="23" t="n">
        <f aca="false">M739</f>
        <v>0</v>
      </c>
      <c r="N738" s="23" t="n">
        <f aca="false">N739</f>
        <v>1750</v>
      </c>
    </row>
    <row r="739" customFormat="false" ht="73.5" hidden="false" customHeight="true" outlineLevel="0" collapsed="false">
      <c r="A739" s="16" t="s">
        <v>84</v>
      </c>
      <c r="B739" s="16"/>
      <c r="C739" s="16" t="s">
        <v>417</v>
      </c>
      <c r="D739" s="16" t="s">
        <v>664</v>
      </c>
      <c r="E739" s="16" t="s">
        <v>85</v>
      </c>
      <c r="F739" s="23" t="n">
        <f aca="false">G739+H739</f>
        <v>0</v>
      </c>
      <c r="G739" s="23"/>
      <c r="H739" s="23"/>
      <c r="I739" s="23" t="n">
        <f aca="false">J739+K739</f>
        <v>1750</v>
      </c>
      <c r="J739" s="23"/>
      <c r="K739" s="24" t="n">
        <v>1750</v>
      </c>
      <c r="L739" s="23" t="n">
        <f aca="false">M739+N739</f>
        <v>1750</v>
      </c>
      <c r="M739" s="23"/>
      <c r="N739" s="24" t="n">
        <v>1750</v>
      </c>
    </row>
    <row r="740" customFormat="false" ht="99" hidden="false" customHeight="true" outlineLevel="0" collapsed="false">
      <c r="A740" s="14" t="s">
        <v>665</v>
      </c>
      <c r="B740" s="14"/>
      <c r="C740" s="14" t="s">
        <v>417</v>
      </c>
      <c r="D740" s="14" t="s">
        <v>666</v>
      </c>
      <c r="E740" s="14"/>
      <c r="F740" s="15" t="n">
        <f aca="false">G740+H740</f>
        <v>86567</v>
      </c>
      <c r="G740" s="15" t="n">
        <f aca="false">G741</f>
        <v>86567</v>
      </c>
      <c r="H740" s="15" t="n">
        <v>0</v>
      </c>
      <c r="I740" s="15" t="n">
        <f aca="false">J740+K740</f>
        <v>63418.7</v>
      </c>
      <c r="J740" s="15" t="n">
        <f aca="false">J741</f>
        <v>63418.7</v>
      </c>
      <c r="K740" s="15" t="n">
        <v>0</v>
      </c>
      <c r="L740" s="15" t="n">
        <f aca="false">M740+N740</f>
        <v>93630.9</v>
      </c>
      <c r="M740" s="15" t="n">
        <f aca="false">M741</f>
        <v>93630.9</v>
      </c>
      <c r="N740" s="15" t="n">
        <v>0</v>
      </c>
    </row>
    <row r="741" customFormat="false" ht="99" hidden="false" customHeight="true" outlineLevel="0" collapsed="false">
      <c r="A741" s="25" t="s">
        <v>667</v>
      </c>
      <c r="B741" s="14"/>
      <c r="C741" s="16" t="s">
        <v>417</v>
      </c>
      <c r="D741" s="16" t="s">
        <v>668</v>
      </c>
      <c r="E741" s="16"/>
      <c r="F741" s="23" t="n">
        <f aca="false">G741+H741</f>
        <v>86567</v>
      </c>
      <c r="G741" s="23" t="n">
        <f aca="false">G742+G743</f>
        <v>86567</v>
      </c>
      <c r="H741" s="23" t="n">
        <f aca="false">H742+H743</f>
        <v>0</v>
      </c>
      <c r="I741" s="23" t="n">
        <f aca="false">J741+K741</f>
        <v>63418.7</v>
      </c>
      <c r="J741" s="23" t="n">
        <f aca="false">J742+J743</f>
        <v>63418.7</v>
      </c>
      <c r="K741" s="23" t="n">
        <f aca="false">K742+K743</f>
        <v>0</v>
      </c>
      <c r="L741" s="23" t="n">
        <f aca="false">M741+N741</f>
        <v>93630.9</v>
      </c>
      <c r="M741" s="23" t="n">
        <f aca="false">M742+M743</f>
        <v>93630.9</v>
      </c>
      <c r="N741" s="23" t="n">
        <f aca="false">N742+N743</f>
        <v>0</v>
      </c>
    </row>
    <row r="742" customFormat="false" ht="74.25" hidden="false" customHeight="true" outlineLevel="0" collapsed="false">
      <c r="A742" s="16" t="s">
        <v>84</v>
      </c>
      <c r="B742" s="14"/>
      <c r="C742" s="16" t="s">
        <v>417</v>
      </c>
      <c r="D742" s="16" t="s">
        <v>668</v>
      </c>
      <c r="E742" s="16" t="s">
        <v>85</v>
      </c>
      <c r="F742" s="23" t="n">
        <f aca="false">G742+H742</f>
        <v>86320.9</v>
      </c>
      <c r="G742" s="23" t="n">
        <f aca="false">86567-23020+22773.9</f>
        <v>86320.9</v>
      </c>
      <c r="H742" s="23"/>
      <c r="I742" s="23" t="n">
        <f aca="false">J742+K742</f>
        <v>63418.7</v>
      </c>
      <c r="J742" s="24" t="n">
        <f aca="false">90029.7-13811-6400-6400</f>
        <v>63418.7</v>
      </c>
      <c r="K742" s="23"/>
      <c r="L742" s="23" t="n">
        <f aca="false">M742+N742</f>
        <v>93630.9</v>
      </c>
      <c r="M742" s="24" t="n">
        <v>93630.9</v>
      </c>
      <c r="N742" s="23"/>
    </row>
    <row r="743" customFormat="false" ht="24.75" hidden="false" customHeight="true" outlineLevel="0" collapsed="false">
      <c r="A743" s="16" t="s">
        <v>59</v>
      </c>
      <c r="B743" s="16"/>
      <c r="C743" s="16" t="s">
        <v>417</v>
      </c>
      <c r="D743" s="16" t="s">
        <v>668</v>
      </c>
      <c r="E743" s="16" t="s">
        <v>60</v>
      </c>
      <c r="F743" s="23" t="n">
        <f aca="false">G743+H743</f>
        <v>246.1</v>
      </c>
      <c r="G743" s="23" t="n">
        <v>246.1</v>
      </c>
      <c r="H743" s="24"/>
      <c r="I743" s="23" t="n">
        <f aca="false">J743+K743</f>
        <v>0</v>
      </c>
      <c r="J743" s="23"/>
      <c r="K743" s="24"/>
      <c r="L743" s="23" t="n">
        <f aca="false">M743+N743</f>
        <v>0</v>
      </c>
      <c r="M743" s="23"/>
      <c r="N743" s="24"/>
    </row>
    <row r="744" customFormat="false" ht="95.25" hidden="false" customHeight="true" outlineLevel="0" collapsed="false">
      <c r="A744" s="32" t="s">
        <v>380</v>
      </c>
      <c r="B744" s="14"/>
      <c r="C744" s="14" t="s">
        <v>417</v>
      </c>
      <c r="D744" s="14" t="s">
        <v>180</v>
      </c>
      <c r="E744" s="14"/>
      <c r="F744" s="15" t="n">
        <f aca="false">G744+H744</f>
        <v>42.4</v>
      </c>
      <c r="G744" s="15" t="n">
        <f aca="false">G745</f>
        <v>42.4</v>
      </c>
      <c r="H744" s="15" t="n">
        <f aca="false">H745</f>
        <v>0</v>
      </c>
      <c r="I744" s="15" t="n">
        <f aca="false">J744+K744</f>
        <v>85.4</v>
      </c>
      <c r="J744" s="15" t="n">
        <f aca="false">J745</f>
        <v>85.4</v>
      </c>
      <c r="K744" s="15" t="n">
        <f aca="false">K745</f>
        <v>0</v>
      </c>
      <c r="L744" s="15" t="n">
        <f aca="false">M744+N744</f>
        <v>85.4</v>
      </c>
      <c r="M744" s="15" t="n">
        <f aca="false">M745</f>
        <v>85.4</v>
      </c>
      <c r="N744" s="15" t="n">
        <f aca="false">N745</f>
        <v>0</v>
      </c>
    </row>
    <row r="745" customFormat="false" ht="56.25" hidden="false" customHeight="true" outlineLevel="0" collapsed="false">
      <c r="A745" s="32" t="s">
        <v>620</v>
      </c>
      <c r="B745" s="14"/>
      <c r="C745" s="14" t="s">
        <v>417</v>
      </c>
      <c r="D745" s="14" t="s">
        <v>621</v>
      </c>
      <c r="E745" s="14"/>
      <c r="F745" s="15" t="n">
        <f aca="false">G745+H745</f>
        <v>42.4</v>
      </c>
      <c r="G745" s="15" t="n">
        <f aca="false">G746</f>
        <v>42.4</v>
      </c>
      <c r="H745" s="15" t="n">
        <f aca="false">H746</f>
        <v>0</v>
      </c>
      <c r="I745" s="15" t="n">
        <f aca="false">J745+K745</f>
        <v>85.4</v>
      </c>
      <c r="J745" s="15" t="n">
        <f aca="false">J746</f>
        <v>85.4</v>
      </c>
      <c r="K745" s="15" t="n">
        <f aca="false">K746</f>
        <v>0</v>
      </c>
      <c r="L745" s="15" t="n">
        <f aca="false">M745+N745</f>
        <v>85.4</v>
      </c>
      <c r="M745" s="15" t="n">
        <f aca="false">M746</f>
        <v>85.4</v>
      </c>
      <c r="N745" s="15" t="n">
        <f aca="false">N746</f>
        <v>0</v>
      </c>
    </row>
    <row r="746" customFormat="false" ht="39.75" hidden="false" customHeight="true" outlineLevel="0" collapsed="false">
      <c r="A746" s="32" t="s">
        <v>622</v>
      </c>
      <c r="B746" s="14"/>
      <c r="C746" s="14" t="s">
        <v>417</v>
      </c>
      <c r="D746" s="14" t="s">
        <v>623</v>
      </c>
      <c r="E746" s="14"/>
      <c r="F746" s="15" t="n">
        <f aca="false">G746+H746</f>
        <v>42.4</v>
      </c>
      <c r="G746" s="15" t="n">
        <f aca="false">G747</f>
        <v>42.4</v>
      </c>
      <c r="H746" s="15" t="n">
        <f aca="false">H747</f>
        <v>0</v>
      </c>
      <c r="I746" s="15" t="n">
        <f aca="false">J746+K746</f>
        <v>85.4</v>
      </c>
      <c r="J746" s="15" t="n">
        <f aca="false">J747</f>
        <v>85.4</v>
      </c>
      <c r="K746" s="15" t="n">
        <f aca="false">K747</f>
        <v>0</v>
      </c>
      <c r="L746" s="15" t="n">
        <f aca="false">M746+N746</f>
        <v>85.4</v>
      </c>
      <c r="M746" s="15" t="n">
        <f aca="false">M747</f>
        <v>85.4</v>
      </c>
      <c r="N746" s="15" t="n">
        <f aca="false">N747</f>
        <v>0</v>
      </c>
    </row>
    <row r="747" customFormat="false" ht="54" hidden="false" customHeight="true" outlineLevel="0" collapsed="false">
      <c r="A747" s="25" t="s">
        <v>121</v>
      </c>
      <c r="B747" s="16"/>
      <c r="C747" s="16" t="s">
        <v>417</v>
      </c>
      <c r="D747" s="16" t="s">
        <v>624</v>
      </c>
      <c r="E747" s="16"/>
      <c r="F747" s="23" t="n">
        <f aca="false">G747+H747</f>
        <v>42.4</v>
      </c>
      <c r="G747" s="23" t="n">
        <f aca="false">G748</f>
        <v>42.4</v>
      </c>
      <c r="H747" s="23" t="n">
        <f aca="false">H748</f>
        <v>0</v>
      </c>
      <c r="I747" s="23" t="n">
        <f aca="false">J747+K747</f>
        <v>85.4</v>
      </c>
      <c r="J747" s="23" t="n">
        <f aca="false">J748</f>
        <v>85.4</v>
      </c>
      <c r="K747" s="23" t="n">
        <f aca="false">K748</f>
        <v>0</v>
      </c>
      <c r="L747" s="23" t="n">
        <f aca="false">M747+N747</f>
        <v>85.4</v>
      </c>
      <c r="M747" s="23" t="n">
        <f aca="false">M748</f>
        <v>85.4</v>
      </c>
      <c r="N747" s="23" t="n">
        <f aca="false">N748</f>
        <v>0</v>
      </c>
    </row>
    <row r="748" customFormat="false" ht="73.5" hidden="false" customHeight="true" outlineLevel="0" collapsed="false">
      <c r="A748" s="16" t="s">
        <v>84</v>
      </c>
      <c r="B748" s="16"/>
      <c r="C748" s="16" t="s">
        <v>417</v>
      </c>
      <c r="D748" s="16" t="s">
        <v>624</v>
      </c>
      <c r="E748" s="16" t="s">
        <v>85</v>
      </c>
      <c r="F748" s="23" t="n">
        <f aca="false">G748+H748</f>
        <v>42.4</v>
      </c>
      <c r="G748" s="23" t="n">
        <f aca="false">85.4-43</f>
        <v>42.4</v>
      </c>
      <c r="H748" s="23"/>
      <c r="I748" s="23" t="n">
        <f aca="false">J748+K748</f>
        <v>85.4</v>
      </c>
      <c r="J748" s="23" t="n">
        <v>85.4</v>
      </c>
      <c r="K748" s="23"/>
      <c r="L748" s="23" t="n">
        <f aca="false">M748+N748</f>
        <v>85.4</v>
      </c>
      <c r="M748" s="23" t="n">
        <v>85.4</v>
      </c>
      <c r="N748" s="23"/>
    </row>
    <row r="749" customFormat="false" ht="24" hidden="false" customHeight="true" outlineLevel="0" collapsed="false">
      <c r="A749" s="13" t="s">
        <v>52</v>
      </c>
      <c r="B749" s="16"/>
      <c r="C749" s="14" t="s">
        <v>417</v>
      </c>
      <c r="D749" s="32" t="s">
        <v>53</v>
      </c>
      <c r="E749" s="16"/>
      <c r="F749" s="15" t="n">
        <f aca="false">G749+H749</f>
        <v>879.6</v>
      </c>
      <c r="G749" s="15" t="n">
        <f aca="false">G750</f>
        <v>879.6</v>
      </c>
      <c r="H749" s="15" t="n">
        <f aca="false">H750</f>
        <v>0</v>
      </c>
      <c r="I749" s="15" t="n">
        <f aca="false">J749+K749</f>
        <v>0</v>
      </c>
      <c r="J749" s="15" t="n">
        <f aca="false">J750</f>
        <v>0</v>
      </c>
      <c r="K749" s="15" t="n">
        <f aca="false">K750</f>
        <v>0</v>
      </c>
      <c r="L749" s="15" t="n">
        <f aca="false">M749+N749</f>
        <v>0</v>
      </c>
      <c r="M749" s="15" t="n">
        <f aca="false">M750</f>
        <v>0</v>
      </c>
      <c r="N749" s="15" t="n">
        <f aca="false">N750</f>
        <v>0</v>
      </c>
    </row>
    <row r="750" customFormat="false" ht="78.75" hidden="false" customHeight="true" outlineLevel="0" collapsed="false">
      <c r="A750" s="13" t="s">
        <v>54</v>
      </c>
      <c r="B750" s="16"/>
      <c r="C750" s="14" t="s">
        <v>417</v>
      </c>
      <c r="D750" s="32" t="s">
        <v>55</v>
      </c>
      <c r="E750" s="16"/>
      <c r="F750" s="15" t="n">
        <f aca="false">G750+H750</f>
        <v>879.6</v>
      </c>
      <c r="G750" s="15" t="n">
        <f aca="false">G751</f>
        <v>879.6</v>
      </c>
      <c r="H750" s="15" t="n">
        <f aca="false">H751</f>
        <v>0</v>
      </c>
      <c r="I750" s="15" t="n">
        <f aca="false">J750+K750</f>
        <v>0</v>
      </c>
      <c r="J750" s="15" t="n">
        <f aca="false">J751</f>
        <v>0</v>
      </c>
      <c r="K750" s="15" t="n">
        <f aca="false">K751</f>
        <v>0</v>
      </c>
      <c r="L750" s="15" t="n">
        <f aca="false">M750+N750</f>
        <v>0</v>
      </c>
      <c r="M750" s="15" t="n">
        <f aca="false">M751</f>
        <v>0</v>
      </c>
      <c r="N750" s="15" t="n">
        <f aca="false">N751</f>
        <v>0</v>
      </c>
    </row>
    <row r="751" customFormat="false" ht="16.5" hidden="false" customHeight="false" outlineLevel="0" collapsed="false">
      <c r="A751" s="16" t="s">
        <v>166</v>
      </c>
      <c r="B751" s="16"/>
      <c r="C751" s="16" t="s">
        <v>417</v>
      </c>
      <c r="D751" s="16" t="s">
        <v>167</v>
      </c>
      <c r="E751" s="16"/>
      <c r="F751" s="23" t="n">
        <f aca="false">G751+H751</f>
        <v>879.6</v>
      </c>
      <c r="G751" s="23" t="n">
        <f aca="false">G752</f>
        <v>879.6</v>
      </c>
      <c r="H751" s="23" t="n">
        <f aca="false">H752</f>
        <v>0</v>
      </c>
      <c r="I751" s="23" t="n">
        <f aca="false">J751+K751</f>
        <v>0</v>
      </c>
      <c r="J751" s="23" t="n">
        <f aca="false">J752</f>
        <v>0</v>
      </c>
      <c r="K751" s="23" t="n">
        <f aca="false">K752</f>
        <v>0</v>
      </c>
      <c r="L751" s="23" t="n">
        <f aca="false">M751+N751</f>
        <v>0</v>
      </c>
      <c r="M751" s="23" t="n">
        <f aca="false">M752</f>
        <v>0</v>
      </c>
      <c r="N751" s="23" t="n">
        <f aca="false">N752</f>
        <v>0</v>
      </c>
    </row>
    <row r="752" customFormat="false" ht="76.5" hidden="false" customHeight="true" outlineLevel="0" collapsed="false">
      <c r="A752" s="16" t="s">
        <v>84</v>
      </c>
      <c r="B752" s="16"/>
      <c r="C752" s="16" t="s">
        <v>417</v>
      </c>
      <c r="D752" s="16" t="s">
        <v>167</v>
      </c>
      <c r="E752" s="16" t="s">
        <v>85</v>
      </c>
      <c r="F752" s="23" t="n">
        <f aca="false">G752+H752</f>
        <v>879.6</v>
      </c>
      <c r="G752" s="23" t="n">
        <f aca="false">1008.3-128.7</f>
        <v>879.6</v>
      </c>
      <c r="H752" s="23"/>
      <c r="I752" s="23" t="n">
        <f aca="false">J752+K752</f>
        <v>0</v>
      </c>
      <c r="J752" s="23"/>
      <c r="K752" s="23"/>
      <c r="L752" s="23" t="n">
        <f aca="false">M752+N752</f>
        <v>0</v>
      </c>
      <c r="M752" s="23"/>
      <c r="N752" s="23"/>
    </row>
    <row r="753" customFormat="false" ht="61.5" hidden="false" customHeight="true" outlineLevel="0" collapsed="false">
      <c r="A753" s="32" t="s">
        <v>669</v>
      </c>
      <c r="B753" s="14"/>
      <c r="C753" s="14" t="s">
        <v>670</v>
      </c>
      <c r="D753" s="14"/>
      <c r="E753" s="14"/>
      <c r="F753" s="15" t="n">
        <f aca="false">G753+H753</f>
        <v>31597</v>
      </c>
      <c r="G753" s="15" t="n">
        <f aca="false">G754+G765</f>
        <v>31597</v>
      </c>
      <c r="H753" s="15" t="n">
        <f aca="false">H754+H765</f>
        <v>0</v>
      </c>
      <c r="I753" s="15" t="n">
        <f aca="false">J753+K753</f>
        <v>33616.2</v>
      </c>
      <c r="J753" s="15" t="n">
        <f aca="false">J754+J765</f>
        <v>33616.2</v>
      </c>
      <c r="K753" s="15" t="n">
        <f aca="false">K754+K765</f>
        <v>0</v>
      </c>
      <c r="L753" s="15" t="n">
        <f aca="false">M753+N753</f>
        <v>34735</v>
      </c>
      <c r="M753" s="15" t="n">
        <f aca="false">M754+M765</f>
        <v>34735</v>
      </c>
      <c r="N753" s="15" t="n">
        <f aca="false">N754+N765</f>
        <v>0</v>
      </c>
    </row>
    <row r="754" customFormat="false" ht="70.5" hidden="false" customHeight="true" outlineLevel="0" collapsed="false">
      <c r="A754" s="32" t="s">
        <v>397</v>
      </c>
      <c r="B754" s="14"/>
      <c r="C754" s="14" t="s">
        <v>670</v>
      </c>
      <c r="D754" s="14" t="s">
        <v>398</v>
      </c>
      <c r="E754" s="14"/>
      <c r="F754" s="15" t="n">
        <f aca="false">G754+H754</f>
        <v>31576.4</v>
      </c>
      <c r="G754" s="15" t="n">
        <f aca="false">G755</f>
        <v>31576.4</v>
      </c>
      <c r="H754" s="15" t="n">
        <f aca="false">H755</f>
        <v>0</v>
      </c>
      <c r="I754" s="15" t="n">
        <f aca="false">J754+K754</f>
        <v>33555.2</v>
      </c>
      <c r="J754" s="15" t="n">
        <f aca="false">J755</f>
        <v>33555.2</v>
      </c>
      <c r="K754" s="15" t="n">
        <f aca="false">K755</f>
        <v>0</v>
      </c>
      <c r="L754" s="15" t="n">
        <f aca="false">M754+N754</f>
        <v>34674</v>
      </c>
      <c r="M754" s="15" t="n">
        <f aca="false">M755</f>
        <v>34674</v>
      </c>
      <c r="N754" s="15" t="n">
        <f aca="false">N755</f>
        <v>0</v>
      </c>
    </row>
    <row r="755" customFormat="false" ht="54.75" hidden="false" customHeight="true" outlineLevel="0" collapsed="false">
      <c r="A755" s="32" t="s">
        <v>671</v>
      </c>
      <c r="B755" s="14"/>
      <c r="C755" s="14" t="s">
        <v>670</v>
      </c>
      <c r="D755" s="14" t="s">
        <v>672</v>
      </c>
      <c r="E755" s="14"/>
      <c r="F755" s="15" t="n">
        <f aca="false">G755+H755</f>
        <v>31576.4</v>
      </c>
      <c r="G755" s="15" t="n">
        <f aca="false">G756+G759+G762</f>
        <v>31576.4</v>
      </c>
      <c r="H755" s="15" t="n">
        <f aca="false">H756+H759+H762</f>
        <v>0</v>
      </c>
      <c r="I755" s="15" t="n">
        <f aca="false">J755+K755</f>
        <v>33555.2</v>
      </c>
      <c r="J755" s="15" t="n">
        <f aca="false">J756+J759+J762</f>
        <v>33555.2</v>
      </c>
      <c r="K755" s="15" t="n">
        <f aca="false">K756+K759+K762</f>
        <v>0</v>
      </c>
      <c r="L755" s="15" t="n">
        <f aca="false">M755+N755</f>
        <v>34674</v>
      </c>
      <c r="M755" s="15" t="n">
        <f aca="false">M756+M759+M762</f>
        <v>34674</v>
      </c>
      <c r="N755" s="15" t="n">
        <f aca="false">N756+N759+N762</f>
        <v>0</v>
      </c>
    </row>
    <row r="756" customFormat="false" ht="120.75" hidden="false" customHeight="true" outlineLevel="0" collapsed="false">
      <c r="A756" s="14" t="s">
        <v>673</v>
      </c>
      <c r="B756" s="14"/>
      <c r="C756" s="14" t="s">
        <v>670</v>
      </c>
      <c r="D756" s="14" t="s">
        <v>674</v>
      </c>
      <c r="E756" s="14"/>
      <c r="F756" s="15" t="n">
        <f aca="false">G756+H756</f>
        <v>31162.1</v>
      </c>
      <c r="G756" s="15" t="n">
        <f aca="false">G757</f>
        <v>31162.1</v>
      </c>
      <c r="H756" s="15" t="n">
        <f aca="false">H757</f>
        <v>0</v>
      </c>
      <c r="I756" s="15" t="n">
        <f aca="false">J756+K756</f>
        <v>32660</v>
      </c>
      <c r="J756" s="15" t="n">
        <f aca="false">J757</f>
        <v>32660</v>
      </c>
      <c r="K756" s="15" t="n">
        <f aca="false">K757</f>
        <v>0</v>
      </c>
      <c r="L756" s="15" t="n">
        <f aca="false">M756+N756</f>
        <v>33778.8</v>
      </c>
      <c r="M756" s="15" t="n">
        <f aca="false">M757</f>
        <v>33778.8</v>
      </c>
      <c r="N756" s="15" t="n">
        <f aca="false">N757</f>
        <v>0</v>
      </c>
    </row>
    <row r="757" customFormat="false" ht="59.25" hidden="false" customHeight="true" outlineLevel="0" collapsed="false">
      <c r="A757" s="25" t="s">
        <v>121</v>
      </c>
      <c r="B757" s="16"/>
      <c r="C757" s="16" t="s">
        <v>670</v>
      </c>
      <c r="D757" s="16" t="s">
        <v>675</v>
      </c>
      <c r="E757" s="16"/>
      <c r="F757" s="23" t="n">
        <f aca="false">G757+H757</f>
        <v>31162.1</v>
      </c>
      <c r="G757" s="23" t="n">
        <f aca="false">G758</f>
        <v>31162.1</v>
      </c>
      <c r="H757" s="23" t="n">
        <f aca="false">H758</f>
        <v>0</v>
      </c>
      <c r="I757" s="23" t="n">
        <f aca="false">J757+K757</f>
        <v>32660</v>
      </c>
      <c r="J757" s="23" t="n">
        <f aca="false">J758</f>
        <v>32660</v>
      </c>
      <c r="K757" s="23" t="n">
        <f aca="false">K758</f>
        <v>0</v>
      </c>
      <c r="L757" s="23" t="n">
        <f aca="false">M757+N757</f>
        <v>33778.8</v>
      </c>
      <c r="M757" s="23" t="n">
        <f aca="false">M758</f>
        <v>33778.8</v>
      </c>
      <c r="N757" s="23" t="n">
        <f aca="false">N758</f>
        <v>0</v>
      </c>
    </row>
    <row r="758" customFormat="false" ht="49.5" hidden="false" customHeight="false" outlineLevel="0" collapsed="false">
      <c r="A758" s="16" t="s">
        <v>84</v>
      </c>
      <c r="B758" s="16"/>
      <c r="C758" s="16" t="s">
        <v>670</v>
      </c>
      <c r="D758" s="16" t="s">
        <v>675</v>
      </c>
      <c r="E758" s="16" t="s">
        <v>85</v>
      </c>
      <c r="F758" s="23" t="n">
        <f aca="false">G758+H758</f>
        <v>31162.1</v>
      </c>
      <c r="G758" s="23" t="n">
        <f aca="false">31387.7-110.8-114.8</f>
        <v>31162.1</v>
      </c>
      <c r="H758" s="23"/>
      <c r="I758" s="23" t="n">
        <f aca="false">J758+K758</f>
        <v>32660</v>
      </c>
      <c r="J758" s="24" t="n">
        <v>32660</v>
      </c>
      <c r="K758" s="23"/>
      <c r="L758" s="23" t="n">
        <f aca="false">M758+N758</f>
        <v>33778.8</v>
      </c>
      <c r="M758" s="24" t="n">
        <v>33778.8</v>
      </c>
      <c r="N758" s="23"/>
    </row>
    <row r="759" customFormat="false" ht="108.75" hidden="false" customHeight="true" outlineLevel="0" collapsed="false">
      <c r="A759" s="14" t="s">
        <v>676</v>
      </c>
      <c r="B759" s="14"/>
      <c r="C759" s="14" t="s">
        <v>670</v>
      </c>
      <c r="D759" s="14" t="s">
        <v>677</v>
      </c>
      <c r="E759" s="14"/>
      <c r="F759" s="15" t="n">
        <f aca="false">G759+H759</f>
        <v>0</v>
      </c>
      <c r="G759" s="15" t="n">
        <f aca="false">G760</f>
        <v>0</v>
      </c>
      <c r="H759" s="15" t="n">
        <f aca="false">H760</f>
        <v>0</v>
      </c>
      <c r="I759" s="15" t="n">
        <f aca="false">J759+K759</f>
        <v>393.1</v>
      </c>
      <c r="J759" s="15" t="n">
        <f aca="false">J760</f>
        <v>393.1</v>
      </c>
      <c r="K759" s="15" t="n">
        <f aca="false">K760</f>
        <v>0</v>
      </c>
      <c r="L759" s="15" t="n">
        <f aca="false">M759+N759</f>
        <v>393.1</v>
      </c>
      <c r="M759" s="15" t="n">
        <f aca="false">M760</f>
        <v>393.1</v>
      </c>
      <c r="N759" s="15" t="n">
        <f aca="false">N760</f>
        <v>0</v>
      </c>
    </row>
    <row r="760" customFormat="false" ht="52.5" hidden="false" customHeight="true" outlineLevel="0" collapsed="false">
      <c r="A760" s="25" t="s">
        <v>121</v>
      </c>
      <c r="B760" s="16"/>
      <c r="C760" s="16" t="s">
        <v>670</v>
      </c>
      <c r="D760" s="16" t="s">
        <v>678</v>
      </c>
      <c r="E760" s="16"/>
      <c r="F760" s="23" t="n">
        <f aca="false">G760+H760</f>
        <v>0</v>
      </c>
      <c r="G760" s="23" t="n">
        <f aca="false">G761</f>
        <v>0</v>
      </c>
      <c r="H760" s="23" t="n">
        <f aca="false">H761</f>
        <v>0</v>
      </c>
      <c r="I760" s="23" t="n">
        <f aca="false">J760+K760</f>
        <v>393.1</v>
      </c>
      <c r="J760" s="23" t="n">
        <f aca="false">J761</f>
        <v>393.1</v>
      </c>
      <c r="K760" s="23" t="n">
        <f aca="false">K761</f>
        <v>0</v>
      </c>
      <c r="L760" s="23" t="n">
        <f aca="false">M760+N760</f>
        <v>393.1</v>
      </c>
      <c r="M760" s="23" t="n">
        <f aca="false">M761</f>
        <v>393.1</v>
      </c>
      <c r="N760" s="23" t="n">
        <f aca="false">N761</f>
        <v>0</v>
      </c>
    </row>
    <row r="761" customFormat="false" ht="71.25" hidden="false" customHeight="true" outlineLevel="0" collapsed="false">
      <c r="A761" s="16" t="s">
        <v>84</v>
      </c>
      <c r="B761" s="16"/>
      <c r="C761" s="16" t="s">
        <v>670</v>
      </c>
      <c r="D761" s="16" t="s">
        <v>678</v>
      </c>
      <c r="E761" s="16" t="s">
        <v>85</v>
      </c>
      <c r="F761" s="23" t="n">
        <f aca="false">G761+H761</f>
        <v>0</v>
      </c>
      <c r="G761" s="23"/>
      <c r="H761" s="23"/>
      <c r="I761" s="23" t="n">
        <f aca="false">J761+K761</f>
        <v>393.1</v>
      </c>
      <c r="J761" s="23" t="n">
        <v>393.1</v>
      </c>
      <c r="K761" s="23"/>
      <c r="L761" s="23" t="n">
        <f aca="false">M761+N761</f>
        <v>393.1</v>
      </c>
      <c r="M761" s="23" t="n">
        <v>393.1</v>
      </c>
      <c r="N761" s="23"/>
    </row>
    <row r="762" customFormat="false" ht="87.75" hidden="false" customHeight="true" outlineLevel="0" collapsed="false">
      <c r="A762" s="14" t="s">
        <v>679</v>
      </c>
      <c r="B762" s="14"/>
      <c r="C762" s="14" t="s">
        <v>670</v>
      </c>
      <c r="D762" s="14" t="s">
        <v>680</v>
      </c>
      <c r="E762" s="14"/>
      <c r="F762" s="15" t="n">
        <f aca="false">G762+H762</f>
        <v>414.3</v>
      </c>
      <c r="G762" s="15" t="n">
        <f aca="false">G763</f>
        <v>414.3</v>
      </c>
      <c r="H762" s="15" t="n">
        <f aca="false">H763</f>
        <v>0</v>
      </c>
      <c r="I762" s="15" t="n">
        <f aca="false">J762+K762</f>
        <v>502.1</v>
      </c>
      <c r="J762" s="15" t="n">
        <f aca="false">J763</f>
        <v>502.1</v>
      </c>
      <c r="K762" s="15" t="n">
        <f aca="false">K763</f>
        <v>0</v>
      </c>
      <c r="L762" s="15" t="n">
        <f aca="false">M762+N762</f>
        <v>502.1</v>
      </c>
      <c r="M762" s="15" t="n">
        <f aca="false">M763</f>
        <v>502.1</v>
      </c>
      <c r="N762" s="15" t="n">
        <f aca="false">N763</f>
        <v>0</v>
      </c>
    </row>
    <row r="763" customFormat="false" ht="21.75" hidden="false" customHeight="true" outlineLevel="0" collapsed="false">
      <c r="A763" s="25" t="s">
        <v>61</v>
      </c>
      <c r="B763" s="16"/>
      <c r="C763" s="16" t="s">
        <v>670</v>
      </c>
      <c r="D763" s="16" t="s">
        <v>681</v>
      </c>
      <c r="E763" s="16"/>
      <c r="F763" s="23" t="n">
        <f aca="false">G763+H763</f>
        <v>414.3</v>
      </c>
      <c r="G763" s="23" t="n">
        <f aca="false">G764</f>
        <v>414.3</v>
      </c>
      <c r="H763" s="23" t="n">
        <f aca="false">H764</f>
        <v>0</v>
      </c>
      <c r="I763" s="23" t="n">
        <f aca="false">J763+K763</f>
        <v>502.1</v>
      </c>
      <c r="J763" s="23" t="n">
        <f aca="false">J764</f>
        <v>502.1</v>
      </c>
      <c r="K763" s="23" t="n">
        <f aca="false">K764</f>
        <v>0</v>
      </c>
      <c r="L763" s="23" t="n">
        <f aca="false">M763+N763</f>
        <v>502.1</v>
      </c>
      <c r="M763" s="23" t="n">
        <f aca="false">M764</f>
        <v>502.1</v>
      </c>
      <c r="N763" s="23" t="n">
        <f aca="false">N764</f>
        <v>0</v>
      </c>
    </row>
    <row r="764" customFormat="false" ht="72.75" hidden="false" customHeight="true" outlineLevel="0" collapsed="false">
      <c r="A764" s="16" t="s">
        <v>84</v>
      </c>
      <c r="B764" s="16"/>
      <c r="C764" s="16" t="s">
        <v>670</v>
      </c>
      <c r="D764" s="16" t="s">
        <v>681</v>
      </c>
      <c r="E764" s="16" t="s">
        <v>85</v>
      </c>
      <c r="F764" s="23" t="n">
        <f aca="false">G764+H764</f>
        <v>414.3</v>
      </c>
      <c r="G764" s="23" t="n">
        <v>414.3</v>
      </c>
      <c r="H764" s="23"/>
      <c r="I764" s="23" t="n">
        <f aca="false">J764+K764</f>
        <v>502.1</v>
      </c>
      <c r="J764" s="23" t="n">
        <v>502.1</v>
      </c>
      <c r="K764" s="23"/>
      <c r="L764" s="23" t="n">
        <f aca="false">M764+N764</f>
        <v>502.1</v>
      </c>
      <c r="M764" s="23" t="n">
        <v>502.1</v>
      </c>
      <c r="N764" s="23"/>
    </row>
    <row r="765" customFormat="false" ht="89.25" hidden="false" customHeight="true" outlineLevel="0" collapsed="false">
      <c r="A765" s="32" t="s">
        <v>380</v>
      </c>
      <c r="B765" s="14"/>
      <c r="C765" s="14" t="s">
        <v>670</v>
      </c>
      <c r="D765" s="14" t="s">
        <v>180</v>
      </c>
      <c r="E765" s="16"/>
      <c r="F765" s="15" t="n">
        <f aca="false">G765+H765</f>
        <v>20.6</v>
      </c>
      <c r="G765" s="15" t="n">
        <f aca="false">G766</f>
        <v>20.6</v>
      </c>
      <c r="H765" s="15" t="n">
        <f aca="false">H766</f>
        <v>0</v>
      </c>
      <c r="I765" s="15" t="n">
        <f aca="false">J765+K765</f>
        <v>61</v>
      </c>
      <c r="J765" s="15" t="n">
        <f aca="false">J766</f>
        <v>61</v>
      </c>
      <c r="K765" s="15" t="n">
        <f aca="false">K766</f>
        <v>0</v>
      </c>
      <c r="L765" s="15" t="n">
        <f aca="false">M765+N765</f>
        <v>61</v>
      </c>
      <c r="M765" s="15" t="n">
        <f aca="false">M766</f>
        <v>61</v>
      </c>
      <c r="N765" s="15" t="n">
        <f aca="false">N766</f>
        <v>0</v>
      </c>
    </row>
    <row r="766" customFormat="false" ht="57.75" hidden="false" customHeight="true" outlineLevel="0" collapsed="false">
      <c r="A766" s="32" t="s">
        <v>620</v>
      </c>
      <c r="B766" s="14"/>
      <c r="C766" s="14" t="s">
        <v>670</v>
      </c>
      <c r="D766" s="14" t="s">
        <v>621</v>
      </c>
      <c r="E766" s="16"/>
      <c r="F766" s="15" t="n">
        <f aca="false">G766+H766</f>
        <v>20.6</v>
      </c>
      <c r="G766" s="15" t="n">
        <f aca="false">G767</f>
        <v>20.6</v>
      </c>
      <c r="H766" s="15" t="n">
        <f aca="false">H767</f>
        <v>0</v>
      </c>
      <c r="I766" s="15" t="n">
        <f aca="false">J766+K766</f>
        <v>61</v>
      </c>
      <c r="J766" s="15" t="n">
        <f aca="false">J767</f>
        <v>61</v>
      </c>
      <c r="K766" s="15" t="n">
        <f aca="false">K767</f>
        <v>0</v>
      </c>
      <c r="L766" s="15" t="n">
        <f aca="false">M766+N766</f>
        <v>61</v>
      </c>
      <c r="M766" s="15" t="n">
        <f aca="false">M767</f>
        <v>61</v>
      </c>
      <c r="N766" s="15" t="n">
        <f aca="false">N767</f>
        <v>0</v>
      </c>
    </row>
    <row r="767" customFormat="false" ht="36" hidden="false" customHeight="true" outlineLevel="0" collapsed="false">
      <c r="A767" s="32" t="s">
        <v>622</v>
      </c>
      <c r="B767" s="14"/>
      <c r="C767" s="14" t="s">
        <v>670</v>
      </c>
      <c r="D767" s="14" t="s">
        <v>623</v>
      </c>
      <c r="E767" s="16"/>
      <c r="F767" s="15" t="n">
        <f aca="false">G767+H767</f>
        <v>20.6</v>
      </c>
      <c r="G767" s="15" t="n">
        <f aca="false">G768</f>
        <v>20.6</v>
      </c>
      <c r="H767" s="15" t="n">
        <f aca="false">H768</f>
        <v>0</v>
      </c>
      <c r="I767" s="15" t="n">
        <f aca="false">J767+K767</f>
        <v>61</v>
      </c>
      <c r="J767" s="15" t="n">
        <f aca="false">J768</f>
        <v>61</v>
      </c>
      <c r="K767" s="15" t="n">
        <f aca="false">K768</f>
        <v>0</v>
      </c>
      <c r="L767" s="15" t="n">
        <f aca="false">M767+N767</f>
        <v>61</v>
      </c>
      <c r="M767" s="15" t="n">
        <f aca="false">M768</f>
        <v>61</v>
      </c>
      <c r="N767" s="15" t="n">
        <f aca="false">N768</f>
        <v>0</v>
      </c>
    </row>
    <row r="768" customFormat="false" ht="56.25" hidden="false" customHeight="true" outlineLevel="0" collapsed="false">
      <c r="A768" s="25" t="s">
        <v>121</v>
      </c>
      <c r="B768" s="16"/>
      <c r="C768" s="16" t="s">
        <v>670</v>
      </c>
      <c r="D768" s="16" t="s">
        <v>624</v>
      </c>
      <c r="E768" s="16"/>
      <c r="F768" s="23" t="n">
        <f aca="false">G768+H768</f>
        <v>20.6</v>
      </c>
      <c r="G768" s="23" t="n">
        <f aca="false">G769</f>
        <v>20.6</v>
      </c>
      <c r="H768" s="23" t="n">
        <f aca="false">H769</f>
        <v>0</v>
      </c>
      <c r="I768" s="23" t="n">
        <f aca="false">J768+K768</f>
        <v>61</v>
      </c>
      <c r="J768" s="23" t="n">
        <f aca="false">J769</f>
        <v>61</v>
      </c>
      <c r="K768" s="23" t="n">
        <f aca="false">K769</f>
        <v>0</v>
      </c>
      <c r="L768" s="23" t="n">
        <f aca="false">M768+N768</f>
        <v>61</v>
      </c>
      <c r="M768" s="23" t="n">
        <f aca="false">M769</f>
        <v>61</v>
      </c>
      <c r="N768" s="23" t="n">
        <f aca="false">N769</f>
        <v>0</v>
      </c>
    </row>
    <row r="769" customFormat="false" ht="70.5" hidden="false" customHeight="true" outlineLevel="0" collapsed="false">
      <c r="A769" s="16" t="s">
        <v>84</v>
      </c>
      <c r="B769" s="16"/>
      <c r="C769" s="16" t="s">
        <v>670</v>
      </c>
      <c r="D769" s="16" t="s">
        <v>624</v>
      </c>
      <c r="E769" s="16" t="s">
        <v>85</v>
      </c>
      <c r="F769" s="23" t="n">
        <f aca="false">G769+H769</f>
        <v>20.6</v>
      </c>
      <c r="G769" s="23" t="n">
        <f aca="false">61-40.4</f>
        <v>20.6</v>
      </c>
      <c r="H769" s="23"/>
      <c r="I769" s="23" t="n">
        <f aca="false">J769+K769</f>
        <v>61</v>
      </c>
      <c r="J769" s="23" t="n">
        <v>61</v>
      </c>
      <c r="K769" s="23"/>
      <c r="L769" s="23" t="n">
        <f aca="false">M769+N769</f>
        <v>61</v>
      </c>
      <c r="M769" s="23" t="n">
        <v>61</v>
      </c>
      <c r="N769" s="23"/>
    </row>
    <row r="770" customFormat="false" ht="36" hidden="false" customHeight="true" outlineLevel="0" collapsed="false">
      <c r="A770" s="32" t="s">
        <v>682</v>
      </c>
      <c r="B770" s="14"/>
      <c r="C770" s="14" t="s">
        <v>683</v>
      </c>
      <c r="D770" s="14"/>
      <c r="E770" s="14"/>
      <c r="F770" s="15" t="n">
        <f aca="false">G770+H770</f>
        <v>196616.1</v>
      </c>
      <c r="G770" s="15" t="n">
        <f aca="false">G771+G809</f>
        <v>184170.1</v>
      </c>
      <c r="H770" s="15" t="n">
        <f aca="false">H771+H809</f>
        <v>12446</v>
      </c>
      <c r="I770" s="15" t="n">
        <f aca="false">J770+K770</f>
        <v>208875.3</v>
      </c>
      <c r="J770" s="15" t="n">
        <f aca="false">J771+J809</f>
        <v>193440.3</v>
      </c>
      <c r="K770" s="15" t="n">
        <f aca="false">K771+K809</f>
        <v>15435</v>
      </c>
      <c r="L770" s="15" t="n">
        <f aca="false">M770+N770</f>
        <v>214698.6</v>
      </c>
      <c r="M770" s="15" t="n">
        <f aca="false">M771+M809</f>
        <v>198646.3</v>
      </c>
      <c r="N770" s="15" t="n">
        <f aca="false">N771+N809</f>
        <v>16052.3</v>
      </c>
    </row>
    <row r="771" customFormat="false" ht="72.75" hidden="false" customHeight="true" outlineLevel="0" collapsed="false">
      <c r="A771" s="32" t="s">
        <v>397</v>
      </c>
      <c r="B771" s="14"/>
      <c r="C771" s="14" t="s">
        <v>683</v>
      </c>
      <c r="D771" s="14" t="s">
        <v>398</v>
      </c>
      <c r="E771" s="14"/>
      <c r="F771" s="15" t="n">
        <f aca="false">G771+H771</f>
        <v>196587.7</v>
      </c>
      <c r="G771" s="15" t="n">
        <f aca="false">G772+G776+G800+G783</f>
        <v>184141.7</v>
      </c>
      <c r="H771" s="15" t="n">
        <f aca="false">H772+H776+H800+H783</f>
        <v>12446</v>
      </c>
      <c r="I771" s="15" t="n">
        <f aca="false">J771+K771</f>
        <v>208799.3</v>
      </c>
      <c r="J771" s="15" t="n">
        <f aca="false">J772+J776+J800+J783</f>
        <v>193364.3</v>
      </c>
      <c r="K771" s="15" t="n">
        <f aca="false">K772+K776+K800+K783</f>
        <v>15435</v>
      </c>
      <c r="L771" s="15" t="n">
        <f aca="false">M771+N771</f>
        <v>214622.6</v>
      </c>
      <c r="M771" s="15" t="n">
        <f aca="false">M772+M776+M800+M783</f>
        <v>198570.3</v>
      </c>
      <c r="N771" s="15" t="n">
        <f aca="false">N772+N776+N800+N783</f>
        <v>16052.3</v>
      </c>
    </row>
    <row r="772" customFormat="false" ht="45" hidden="false" customHeight="true" outlineLevel="0" collapsed="false">
      <c r="A772" s="32" t="s">
        <v>651</v>
      </c>
      <c r="B772" s="14"/>
      <c r="C772" s="14" t="s">
        <v>683</v>
      </c>
      <c r="D772" s="14" t="s">
        <v>419</v>
      </c>
      <c r="E772" s="14"/>
      <c r="F772" s="15" t="n">
        <f aca="false">G772+H772</f>
        <v>10456.4</v>
      </c>
      <c r="G772" s="15" t="n">
        <f aca="false">G773</f>
        <v>10456.4</v>
      </c>
      <c r="H772" s="15" t="n">
        <f aca="false">H773</f>
        <v>0</v>
      </c>
      <c r="I772" s="15" t="n">
        <f aca="false">J772+K772</f>
        <v>11114.9</v>
      </c>
      <c r="J772" s="15" t="n">
        <f aca="false">J773</f>
        <v>11114.9</v>
      </c>
      <c r="K772" s="15" t="n">
        <f aca="false">K773</f>
        <v>0</v>
      </c>
      <c r="L772" s="15" t="n">
        <f aca="false">M772+N772</f>
        <v>11550.1</v>
      </c>
      <c r="M772" s="15" t="n">
        <f aca="false">M773</f>
        <v>11550.1</v>
      </c>
      <c r="N772" s="15" t="n">
        <f aca="false">N773</f>
        <v>0</v>
      </c>
    </row>
    <row r="773" customFormat="false" ht="115.5" hidden="false" customHeight="true" outlineLevel="0" collapsed="false">
      <c r="A773" s="14" t="s">
        <v>684</v>
      </c>
      <c r="B773" s="14"/>
      <c r="C773" s="14" t="s">
        <v>683</v>
      </c>
      <c r="D773" s="14" t="s">
        <v>685</v>
      </c>
      <c r="E773" s="14"/>
      <c r="F773" s="15" t="n">
        <f aca="false">G773+H773</f>
        <v>10456.4</v>
      </c>
      <c r="G773" s="15" t="n">
        <f aca="false">G774</f>
        <v>10456.4</v>
      </c>
      <c r="H773" s="15" t="n">
        <f aca="false">H774</f>
        <v>0</v>
      </c>
      <c r="I773" s="15" t="n">
        <f aca="false">J773+K773</f>
        <v>11114.9</v>
      </c>
      <c r="J773" s="15" t="n">
        <f aca="false">J774</f>
        <v>11114.9</v>
      </c>
      <c r="K773" s="15" t="n">
        <f aca="false">K774</f>
        <v>0</v>
      </c>
      <c r="L773" s="15" t="n">
        <f aca="false">M773+N773</f>
        <v>11550.1</v>
      </c>
      <c r="M773" s="15" t="n">
        <f aca="false">M774</f>
        <v>11550.1</v>
      </c>
      <c r="N773" s="15" t="n">
        <f aca="false">N774</f>
        <v>0</v>
      </c>
    </row>
    <row r="774" customFormat="false" ht="57" hidden="false" customHeight="true" outlineLevel="0" collapsed="false">
      <c r="A774" s="25" t="s">
        <v>121</v>
      </c>
      <c r="B774" s="16"/>
      <c r="C774" s="16" t="s">
        <v>683</v>
      </c>
      <c r="D774" s="16" t="s">
        <v>686</v>
      </c>
      <c r="E774" s="16"/>
      <c r="F774" s="23" t="n">
        <f aca="false">G774+H774</f>
        <v>10456.4</v>
      </c>
      <c r="G774" s="23" t="n">
        <f aca="false">G775</f>
        <v>10456.4</v>
      </c>
      <c r="H774" s="23" t="n">
        <f aca="false">H775</f>
        <v>0</v>
      </c>
      <c r="I774" s="23" t="n">
        <f aca="false">J774+K774</f>
        <v>11114.9</v>
      </c>
      <c r="J774" s="23" t="n">
        <f aca="false">J775</f>
        <v>11114.9</v>
      </c>
      <c r="K774" s="23" t="n">
        <f aca="false">K775</f>
        <v>0</v>
      </c>
      <c r="L774" s="23" t="n">
        <f aca="false">M774+N774</f>
        <v>11550.1</v>
      </c>
      <c r="M774" s="23" t="n">
        <f aca="false">M775</f>
        <v>11550.1</v>
      </c>
      <c r="N774" s="23" t="n">
        <f aca="false">N775</f>
        <v>0</v>
      </c>
    </row>
    <row r="775" customFormat="false" ht="76.5" hidden="false" customHeight="true" outlineLevel="0" collapsed="false">
      <c r="A775" s="16" t="s">
        <v>84</v>
      </c>
      <c r="B775" s="16"/>
      <c r="C775" s="16" t="s">
        <v>683</v>
      </c>
      <c r="D775" s="16" t="s">
        <v>686</v>
      </c>
      <c r="E775" s="16" t="s">
        <v>85</v>
      </c>
      <c r="F775" s="23" t="n">
        <f aca="false">G775+H775</f>
        <v>10456.4</v>
      </c>
      <c r="G775" s="23" t="n">
        <f aca="false">10469.2+10.9-23.7</f>
        <v>10456.4</v>
      </c>
      <c r="H775" s="23"/>
      <c r="I775" s="23" t="n">
        <f aca="false">J775+K775</f>
        <v>11114.9</v>
      </c>
      <c r="J775" s="24" t="n">
        <v>11114.9</v>
      </c>
      <c r="K775" s="23"/>
      <c r="L775" s="23" t="n">
        <f aca="false">M775+N775</f>
        <v>11550.1</v>
      </c>
      <c r="M775" s="24" t="n">
        <v>11550.1</v>
      </c>
      <c r="N775" s="23"/>
    </row>
    <row r="776" customFormat="false" ht="49.5" hidden="false" customHeight="true" outlineLevel="0" collapsed="false">
      <c r="A776" s="32" t="s">
        <v>687</v>
      </c>
      <c r="B776" s="14"/>
      <c r="C776" s="14" t="s">
        <v>683</v>
      </c>
      <c r="D776" s="14" t="s">
        <v>688</v>
      </c>
      <c r="E776" s="14"/>
      <c r="F776" s="15" t="n">
        <f aca="false">G776+H776</f>
        <v>17741</v>
      </c>
      <c r="G776" s="15" t="n">
        <f aca="false">G777+G780</f>
        <v>17741</v>
      </c>
      <c r="H776" s="15" t="n">
        <f aca="false">H777+H780</f>
        <v>0</v>
      </c>
      <c r="I776" s="15" t="n">
        <f aca="false">J776+K776</f>
        <v>18556</v>
      </c>
      <c r="J776" s="15" t="n">
        <f aca="false">J777+J780</f>
        <v>18556</v>
      </c>
      <c r="K776" s="15" t="n">
        <f aca="false">K777+K780</f>
        <v>0</v>
      </c>
      <c r="L776" s="15" t="n">
        <f aca="false">M776+N776</f>
        <v>19173.7</v>
      </c>
      <c r="M776" s="15" t="n">
        <f aca="false">M777+M780</f>
        <v>19173.7</v>
      </c>
      <c r="N776" s="15" t="n">
        <f aca="false">N777+N780</f>
        <v>0</v>
      </c>
    </row>
    <row r="777" customFormat="false" ht="71.25" hidden="false" customHeight="true" outlineLevel="0" collapsed="false">
      <c r="A777" s="32" t="s">
        <v>689</v>
      </c>
      <c r="B777" s="14"/>
      <c r="C777" s="14" t="s">
        <v>683</v>
      </c>
      <c r="D777" s="14" t="s">
        <v>690</v>
      </c>
      <c r="E777" s="14"/>
      <c r="F777" s="15" t="n">
        <f aca="false">G777+H777</f>
        <v>17663</v>
      </c>
      <c r="G777" s="15" t="n">
        <f aca="false">G778</f>
        <v>17663</v>
      </c>
      <c r="H777" s="15" t="n">
        <f aca="false">H778</f>
        <v>0</v>
      </c>
      <c r="I777" s="15" t="n">
        <f aca="false">J777+K777</f>
        <v>18478</v>
      </c>
      <c r="J777" s="15" t="n">
        <f aca="false">J778</f>
        <v>18478</v>
      </c>
      <c r="K777" s="15" t="n">
        <f aca="false">K778</f>
        <v>0</v>
      </c>
      <c r="L777" s="15" t="n">
        <f aca="false">M777+N777</f>
        <v>19095.7</v>
      </c>
      <c r="M777" s="15" t="n">
        <f aca="false">M778</f>
        <v>19095.7</v>
      </c>
      <c r="N777" s="15" t="n">
        <f aca="false">N778</f>
        <v>0</v>
      </c>
    </row>
    <row r="778" customFormat="false" ht="59.25" hidden="false" customHeight="true" outlineLevel="0" collapsed="false">
      <c r="A778" s="25" t="s">
        <v>121</v>
      </c>
      <c r="B778" s="16"/>
      <c r="C778" s="16" t="s">
        <v>683</v>
      </c>
      <c r="D778" s="16" t="s">
        <v>691</v>
      </c>
      <c r="E778" s="16"/>
      <c r="F778" s="23" t="n">
        <f aca="false">G778+H778</f>
        <v>17663</v>
      </c>
      <c r="G778" s="23" t="n">
        <f aca="false">G779</f>
        <v>17663</v>
      </c>
      <c r="H778" s="23" t="n">
        <f aca="false">H779</f>
        <v>0</v>
      </c>
      <c r="I778" s="23" t="n">
        <f aca="false">J778+K778</f>
        <v>18478</v>
      </c>
      <c r="J778" s="23" t="n">
        <f aca="false">J779</f>
        <v>18478</v>
      </c>
      <c r="K778" s="23" t="n">
        <f aca="false">K779</f>
        <v>0</v>
      </c>
      <c r="L778" s="23" t="n">
        <f aca="false">M778+N778</f>
        <v>19095.7</v>
      </c>
      <c r="M778" s="23" t="n">
        <f aca="false">M779</f>
        <v>19095.7</v>
      </c>
      <c r="N778" s="23" t="n">
        <f aca="false">N779</f>
        <v>0</v>
      </c>
    </row>
    <row r="779" customFormat="false" ht="75.75" hidden="false" customHeight="true" outlineLevel="0" collapsed="false">
      <c r="A779" s="16" t="s">
        <v>84</v>
      </c>
      <c r="B779" s="16"/>
      <c r="C779" s="16" t="s">
        <v>683</v>
      </c>
      <c r="D779" s="16" t="s">
        <v>691</v>
      </c>
      <c r="E779" s="16" t="s">
        <v>85</v>
      </c>
      <c r="F779" s="23" t="n">
        <f aca="false">G779+H779</f>
        <v>17663</v>
      </c>
      <c r="G779" s="23" t="n">
        <f aca="false">17698.9+1.2-37.1</f>
        <v>17663</v>
      </c>
      <c r="H779" s="23"/>
      <c r="I779" s="23" t="n">
        <f aca="false">J779+K779</f>
        <v>18478</v>
      </c>
      <c r="J779" s="24" t="n">
        <v>18478</v>
      </c>
      <c r="K779" s="23"/>
      <c r="L779" s="23" t="n">
        <f aca="false">M779+N779</f>
        <v>19095.7</v>
      </c>
      <c r="M779" s="24" t="n">
        <v>19095.7</v>
      </c>
      <c r="N779" s="23"/>
    </row>
    <row r="780" customFormat="false" ht="153.75" hidden="false" customHeight="true" outlineLevel="0" collapsed="false">
      <c r="A780" s="32" t="s">
        <v>692</v>
      </c>
      <c r="B780" s="14"/>
      <c r="C780" s="14" t="s">
        <v>683</v>
      </c>
      <c r="D780" s="14" t="s">
        <v>693</v>
      </c>
      <c r="E780" s="14"/>
      <c r="F780" s="15" t="n">
        <f aca="false">G780+H780</f>
        <v>78</v>
      </c>
      <c r="G780" s="15" t="n">
        <f aca="false">G781</f>
        <v>78</v>
      </c>
      <c r="H780" s="15" t="n">
        <f aca="false">H781</f>
        <v>0</v>
      </c>
      <c r="I780" s="15" t="n">
        <f aca="false">J780+K780</f>
        <v>78</v>
      </c>
      <c r="J780" s="15" t="n">
        <f aca="false">J781</f>
        <v>78</v>
      </c>
      <c r="K780" s="15" t="n">
        <f aca="false">K781</f>
        <v>0</v>
      </c>
      <c r="L780" s="15" t="n">
        <f aca="false">M780+N780</f>
        <v>78</v>
      </c>
      <c r="M780" s="15" t="n">
        <f aca="false">M781</f>
        <v>78</v>
      </c>
      <c r="N780" s="15" t="n">
        <f aca="false">N781</f>
        <v>0</v>
      </c>
    </row>
    <row r="781" customFormat="false" ht="56.25" hidden="false" customHeight="true" outlineLevel="0" collapsed="false">
      <c r="A781" s="25" t="s">
        <v>121</v>
      </c>
      <c r="B781" s="16"/>
      <c r="C781" s="16" t="s">
        <v>683</v>
      </c>
      <c r="D781" s="16" t="s">
        <v>694</v>
      </c>
      <c r="E781" s="16"/>
      <c r="F781" s="23" t="n">
        <f aca="false">G781+H781</f>
        <v>78</v>
      </c>
      <c r="G781" s="23" t="n">
        <f aca="false">G782</f>
        <v>78</v>
      </c>
      <c r="H781" s="23" t="n">
        <v>0</v>
      </c>
      <c r="I781" s="23" t="n">
        <f aca="false">J781+K781</f>
        <v>78</v>
      </c>
      <c r="J781" s="23" t="n">
        <f aca="false">J782</f>
        <v>78</v>
      </c>
      <c r="K781" s="23" t="n">
        <v>0</v>
      </c>
      <c r="L781" s="23" t="n">
        <f aca="false">M781+N781</f>
        <v>78</v>
      </c>
      <c r="M781" s="23" t="n">
        <f aca="false">M782</f>
        <v>78</v>
      </c>
      <c r="N781" s="23" t="n">
        <v>0</v>
      </c>
    </row>
    <row r="782" customFormat="false" ht="75.75" hidden="false" customHeight="true" outlineLevel="0" collapsed="false">
      <c r="A782" s="16" t="s">
        <v>84</v>
      </c>
      <c r="B782" s="16"/>
      <c r="C782" s="16" t="s">
        <v>683</v>
      </c>
      <c r="D782" s="16" t="s">
        <v>694</v>
      </c>
      <c r="E782" s="16" t="s">
        <v>85</v>
      </c>
      <c r="F782" s="23" t="n">
        <f aca="false">G782+H782</f>
        <v>78</v>
      </c>
      <c r="G782" s="23" t="n">
        <v>78</v>
      </c>
      <c r="H782" s="23"/>
      <c r="I782" s="23" t="n">
        <f aca="false">J782+K782</f>
        <v>78</v>
      </c>
      <c r="J782" s="24" t="n">
        <v>78</v>
      </c>
      <c r="K782" s="23"/>
      <c r="L782" s="23" t="n">
        <f aca="false">M782+N782</f>
        <v>78</v>
      </c>
      <c r="M782" s="24" t="n">
        <v>78</v>
      </c>
      <c r="N782" s="23"/>
    </row>
    <row r="783" customFormat="false" ht="57" hidden="false" customHeight="true" outlineLevel="0" collapsed="false">
      <c r="A783" s="32" t="s">
        <v>695</v>
      </c>
      <c r="B783" s="14"/>
      <c r="C783" s="14" t="s">
        <v>683</v>
      </c>
      <c r="D783" s="14" t="s">
        <v>696</v>
      </c>
      <c r="E783" s="14"/>
      <c r="F783" s="15" t="n">
        <f aca="false">G783+H783</f>
        <v>64583.2</v>
      </c>
      <c r="G783" s="15" t="n">
        <f aca="false">G784+G787+G790+G795</f>
        <v>52137.2</v>
      </c>
      <c r="H783" s="15" t="n">
        <f aca="false">H784+H787+H790+H795</f>
        <v>12446</v>
      </c>
      <c r="I783" s="15" t="n">
        <f aca="false">J783+K783</f>
        <v>69326.6</v>
      </c>
      <c r="J783" s="15" t="n">
        <f aca="false">J784+J787+J790+J795</f>
        <v>53891.6</v>
      </c>
      <c r="K783" s="15" t="n">
        <f aca="false">K784+K787+K790+K795</f>
        <v>15435</v>
      </c>
      <c r="L783" s="15" t="n">
        <f aca="false">M783+N783</f>
        <v>70463.4</v>
      </c>
      <c r="M783" s="15" t="n">
        <f aca="false">M784+M787+M790+M795</f>
        <v>54411.1</v>
      </c>
      <c r="N783" s="15" t="n">
        <f aca="false">N784+N787+N790+N795</f>
        <v>16052.3</v>
      </c>
    </row>
    <row r="784" customFormat="false" ht="99" hidden="false" customHeight="true" outlineLevel="0" collapsed="false">
      <c r="A784" s="14" t="s">
        <v>697</v>
      </c>
      <c r="B784" s="14"/>
      <c r="C784" s="14" t="s">
        <v>683</v>
      </c>
      <c r="D784" s="14" t="s">
        <v>698</v>
      </c>
      <c r="E784" s="14"/>
      <c r="F784" s="15" t="n">
        <f aca="false">G784+H784</f>
        <v>11306.8</v>
      </c>
      <c r="G784" s="15" t="n">
        <f aca="false">G785</f>
        <v>11306.8</v>
      </c>
      <c r="H784" s="15" t="n">
        <f aca="false">H785</f>
        <v>0</v>
      </c>
      <c r="I784" s="15" t="n">
        <f aca="false">J784+K784</f>
        <v>11873.3</v>
      </c>
      <c r="J784" s="15" t="n">
        <f aca="false">J785</f>
        <v>11873.3</v>
      </c>
      <c r="K784" s="15" t="n">
        <f aca="false">K785</f>
        <v>0</v>
      </c>
      <c r="L784" s="15" t="n">
        <f aca="false">M784+N784</f>
        <v>12285.7</v>
      </c>
      <c r="M784" s="15" t="n">
        <f aca="false">M785</f>
        <v>12285.7</v>
      </c>
      <c r="N784" s="15" t="n">
        <f aca="false">N785</f>
        <v>0</v>
      </c>
    </row>
    <row r="785" customFormat="false" ht="57.75" hidden="false" customHeight="true" outlineLevel="0" collapsed="false">
      <c r="A785" s="25" t="s">
        <v>121</v>
      </c>
      <c r="B785" s="16"/>
      <c r="C785" s="16" t="s">
        <v>683</v>
      </c>
      <c r="D785" s="16" t="s">
        <v>699</v>
      </c>
      <c r="E785" s="16"/>
      <c r="F785" s="23" t="n">
        <f aca="false">G785+H785</f>
        <v>11306.8</v>
      </c>
      <c r="G785" s="23" t="n">
        <f aca="false">G786</f>
        <v>11306.8</v>
      </c>
      <c r="H785" s="23" t="n">
        <f aca="false">H786</f>
        <v>0</v>
      </c>
      <c r="I785" s="23" t="n">
        <f aca="false">J785+K785</f>
        <v>11873.3</v>
      </c>
      <c r="J785" s="23" t="n">
        <f aca="false">J786</f>
        <v>11873.3</v>
      </c>
      <c r="K785" s="23" t="n">
        <f aca="false">K786</f>
        <v>0</v>
      </c>
      <c r="L785" s="23" t="n">
        <f aca="false">M785+N785</f>
        <v>12285.7</v>
      </c>
      <c r="M785" s="23" t="n">
        <f aca="false">M786</f>
        <v>12285.7</v>
      </c>
      <c r="N785" s="23" t="n">
        <f aca="false">N786</f>
        <v>0</v>
      </c>
    </row>
    <row r="786" customFormat="false" ht="66.75" hidden="false" customHeight="true" outlineLevel="0" collapsed="false">
      <c r="A786" s="16" t="s">
        <v>84</v>
      </c>
      <c r="B786" s="16"/>
      <c r="C786" s="16" t="s">
        <v>683</v>
      </c>
      <c r="D786" s="16" t="s">
        <v>699</v>
      </c>
      <c r="E786" s="16" t="s">
        <v>85</v>
      </c>
      <c r="F786" s="23" t="n">
        <f aca="false">G786+H786</f>
        <v>11306.8</v>
      </c>
      <c r="G786" s="23" t="n">
        <f aca="false">11439.4+63.6-196.2</f>
        <v>11306.8</v>
      </c>
      <c r="H786" s="23"/>
      <c r="I786" s="23" t="n">
        <f aca="false">J786+K786</f>
        <v>11873.3</v>
      </c>
      <c r="J786" s="24" t="n">
        <v>11873.3</v>
      </c>
      <c r="K786" s="23"/>
      <c r="L786" s="23" t="n">
        <f aca="false">M786+N786</f>
        <v>12285.7</v>
      </c>
      <c r="M786" s="24" t="n">
        <v>12285.7</v>
      </c>
      <c r="N786" s="23"/>
    </row>
    <row r="787" customFormat="false" ht="71.25" hidden="false" customHeight="true" outlineLevel="0" collapsed="false">
      <c r="A787" s="14" t="s">
        <v>700</v>
      </c>
      <c r="B787" s="14"/>
      <c r="C787" s="14" t="s">
        <v>683</v>
      </c>
      <c r="D787" s="14" t="s">
        <v>701</v>
      </c>
      <c r="E787" s="14"/>
      <c r="F787" s="15" t="n">
        <f aca="false">G787+H787</f>
        <v>12446</v>
      </c>
      <c r="G787" s="15" t="n">
        <f aca="false">G788</f>
        <v>0</v>
      </c>
      <c r="H787" s="15" t="n">
        <f aca="false">H788</f>
        <v>12446</v>
      </c>
      <c r="I787" s="15" t="n">
        <f aca="false">J787+K787</f>
        <v>15435</v>
      </c>
      <c r="J787" s="15" t="n">
        <f aca="false">J788</f>
        <v>0</v>
      </c>
      <c r="K787" s="15" t="n">
        <f aca="false">K788</f>
        <v>15435</v>
      </c>
      <c r="L787" s="15" t="n">
        <f aca="false">M787+N787</f>
        <v>16052.3</v>
      </c>
      <c r="M787" s="15" t="n">
        <f aca="false">M788</f>
        <v>0</v>
      </c>
      <c r="N787" s="15" t="n">
        <f aca="false">N788</f>
        <v>16052.3</v>
      </c>
    </row>
    <row r="788" customFormat="false" ht="48" hidden="false" customHeight="true" outlineLevel="0" collapsed="false">
      <c r="A788" s="25" t="s">
        <v>702</v>
      </c>
      <c r="B788" s="16"/>
      <c r="C788" s="16" t="s">
        <v>683</v>
      </c>
      <c r="D788" s="16" t="s">
        <v>703</v>
      </c>
      <c r="E788" s="16"/>
      <c r="F788" s="23" t="n">
        <f aca="false">G788+H788</f>
        <v>12446</v>
      </c>
      <c r="G788" s="23" t="n">
        <f aca="false">G789</f>
        <v>0</v>
      </c>
      <c r="H788" s="23" t="n">
        <f aca="false">H789</f>
        <v>12446</v>
      </c>
      <c r="I788" s="23" t="n">
        <f aca="false">J788+K788</f>
        <v>15435</v>
      </c>
      <c r="J788" s="23" t="n">
        <f aca="false">J789</f>
        <v>0</v>
      </c>
      <c r="K788" s="23" t="n">
        <f aca="false">K789</f>
        <v>15435</v>
      </c>
      <c r="L788" s="23" t="n">
        <f aca="false">M788+N788</f>
        <v>16052.3</v>
      </c>
      <c r="M788" s="23" t="n">
        <f aca="false">M789</f>
        <v>0</v>
      </c>
      <c r="N788" s="23" t="n">
        <f aca="false">N789</f>
        <v>16052.3</v>
      </c>
    </row>
    <row r="789" customFormat="false" ht="76.5" hidden="false" customHeight="true" outlineLevel="0" collapsed="false">
      <c r="A789" s="16" t="s">
        <v>84</v>
      </c>
      <c r="B789" s="16"/>
      <c r="C789" s="16" t="s">
        <v>683</v>
      </c>
      <c r="D789" s="16" t="s">
        <v>703</v>
      </c>
      <c r="E789" s="16" t="s">
        <v>85</v>
      </c>
      <c r="F789" s="23" t="n">
        <f aca="false">G789+H789</f>
        <v>12446</v>
      </c>
      <c r="G789" s="23"/>
      <c r="H789" s="23" t="n">
        <v>12446</v>
      </c>
      <c r="I789" s="23" t="n">
        <f aca="false">J789+K789</f>
        <v>15435</v>
      </c>
      <c r="J789" s="23"/>
      <c r="K789" s="24" t="n">
        <v>15435</v>
      </c>
      <c r="L789" s="23" t="n">
        <f aca="false">M789+N789</f>
        <v>16052.3</v>
      </c>
      <c r="M789" s="23"/>
      <c r="N789" s="24" t="n">
        <v>16052.3</v>
      </c>
    </row>
    <row r="790" customFormat="false" ht="127.5" hidden="false" customHeight="true" outlineLevel="0" collapsed="false">
      <c r="A790" s="14" t="s">
        <v>704</v>
      </c>
      <c r="B790" s="14"/>
      <c r="C790" s="14" t="s">
        <v>683</v>
      </c>
      <c r="D790" s="14" t="s">
        <v>705</v>
      </c>
      <c r="E790" s="14"/>
      <c r="F790" s="15" t="n">
        <f aca="false">G790+H790</f>
        <v>16353.4</v>
      </c>
      <c r="G790" s="15" t="n">
        <f aca="false">G791+G793</f>
        <v>16353.4</v>
      </c>
      <c r="H790" s="15" t="n">
        <f aca="false">H791+H793</f>
        <v>0</v>
      </c>
      <c r="I790" s="15" t="n">
        <f aca="false">J790+K790</f>
        <v>16625.4</v>
      </c>
      <c r="J790" s="15" t="n">
        <f aca="false">J791+J793</f>
        <v>16625.4</v>
      </c>
      <c r="K790" s="15" t="n">
        <f aca="false">K791+K793</f>
        <v>0</v>
      </c>
      <c r="L790" s="15" t="n">
        <f aca="false">M790+N790</f>
        <v>16625.4</v>
      </c>
      <c r="M790" s="15" t="n">
        <f aca="false">M791+M793</f>
        <v>16625.4</v>
      </c>
      <c r="N790" s="15" t="n">
        <f aca="false">N791+N793</f>
        <v>0</v>
      </c>
    </row>
    <row r="791" customFormat="false" ht="37.5" hidden="false" customHeight="true" outlineLevel="0" collapsed="false">
      <c r="A791" s="25" t="s">
        <v>702</v>
      </c>
      <c r="B791" s="16"/>
      <c r="C791" s="16" t="s">
        <v>683</v>
      </c>
      <c r="D791" s="16" t="s">
        <v>706</v>
      </c>
      <c r="E791" s="16"/>
      <c r="F791" s="23" t="n">
        <f aca="false">G791+H791</f>
        <v>16165.4</v>
      </c>
      <c r="G791" s="23" t="n">
        <f aca="false">G792</f>
        <v>16165.4</v>
      </c>
      <c r="H791" s="23" t="n">
        <f aca="false">H792</f>
        <v>0</v>
      </c>
      <c r="I791" s="23" t="n">
        <f aca="false">J791+K791</f>
        <v>16457.3</v>
      </c>
      <c r="J791" s="23" t="n">
        <f aca="false">J792</f>
        <v>16457.3</v>
      </c>
      <c r="K791" s="23" t="n">
        <f aca="false">K792</f>
        <v>0</v>
      </c>
      <c r="L791" s="23" t="n">
        <f aca="false">M791+N791</f>
        <v>16457.3</v>
      </c>
      <c r="M791" s="23" t="n">
        <f aca="false">M792</f>
        <v>16457.3</v>
      </c>
      <c r="N791" s="23" t="n">
        <f aca="false">N792</f>
        <v>0</v>
      </c>
    </row>
    <row r="792" customFormat="false" ht="74.25" hidden="false" customHeight="true" outlineLevel="0" collapsed="false">
      <c r="A792" s="16" t="s">
        <v>84</v>
      </c>
      <c r="B792" s="16"/>
      <c r="C792" s="16" t="s">
        <v>683</v>
      </c>
      <c r="D792" s="16" t="s">
        <v>706</v>
      </c>
      <c r="E792" s="16" t="s">
        <v>85</v>
      </c>
      <c r="F792" s="23" t="n">
        <f aca="false">G792+H792</f>
        <v>16165.4</v>
      </c>
      <c r="G792" s="23" t="n">
        <f aca="false">16457.3-291.9</f>
        <v>16165.4</v>
      </c>
      <c r="H792" s="23"/>
      <c r="I792" s="23" t="n">
        <f aca="false">J792+K792</f>
        <v>16457.3</v>
      </c>
      <c r="J792" s="24" t="n">
        <v>16457.3</v>
      </c>
      <c r="K792" s="23"/>
      <c r="L792" s="23" t="n">
        <f aca="false">M792+N792</f>
        <v>16457.3</v>
      </c>
      <c r="M792" s="24" t="n">
        <v>16457.3</v>
      </c>
      <c r="N792" s="23"/>
    </row>
    <row r="793" customFormat="false" ht="90" hidden="false" customHeight="true" outlineLevel="0" collapsed="false">
      <c r="A793" s="22" t="s">
        <v>260</v>
      </c>
      <c r="B793" s="16"/>
      <c r="C793" s="16" t="s">
        <v>683</v>
      </c>
      <c r="D793" s="16" t="s">
        <v>707</v>
      </c>
      <c r="E793" s="16"/>
      <c r="F793" s="23" t="n">
        <f aca="false">G793+H793</f>
        <v>188</v>
      </c>
      <c r="G793" s="23" t="n">
        <f aca="false">G794</f>
        <v>188</v>
      </c>
      <c r="H793" s="23" t="n">
        <f aca="false">H794</f>
        <v>0</v>
      </c>
      <c r="I793" s="23" t="n">
        <f aca="false">J793+K793</f>
        <v>168.1</v>
      </c>
      <c r="J793" s="23" t="n">
        <f aca="false">J794</f>
        <v>168.1</v>
      </c>
      <c r="K793" s="23" t="n">
        <f aca="false">K794</f>
        <v>0</v>
      </c>
      <c r="L793" s="23" t="n">
        <f aca="false">M793+N793</f>
        <v>168.1</v>
      </c>
      <c r="M793" s="23" t="n">
        <f aca="false">M794</f>
        <v>168.1</v>
      </c>
      <c r="N793" s="23" t="n">
        <f aca="false">N794</f>
        <v>0</v>
      </c>
    </row>
    <row r="794" customFormat="false" ht="49.5" hidden="false" customHeight="false" outlineLevel="0" collapsed="false">
      <c r="A794" s="16" t="s">
        <v>84</v>
      </c>
      <c r="B794" s="16"/>
      <c r="C794" s="16" t="s">
        <v>683</v>
      </c>
      <c r="D794" s="16" t="s">
        <v>707</v>
      </c>
      <c r="E794" s="16" t="s">
        <v>85</v>
      </c>
      <c r="F794" s="23" t="n">
        <f aca="false">G794+H794</f>
        <v>188</v>
      </c>
      <c r="G794" s="23" t="n">
        <f aca="false">168.1+19.9</f>
        <v>188</v>
      </c>
      <c r="H794" s="23"/>
      <c r="I794" s="23" t="n">
        <f aca="false">J794+K794</f>
        <v>168.1</v>
      </c>
      <c r="J794" s="24" t="n">
        <v>168.1</v>
      </c>
      <c r="K794" s="23"/>
      <c r="L794" s="23" t="n">
        <f aca="false">M794+N794</f>
        <v>168.1</v>
      </c>
      <c r="M794" s="24" t="n">
        <v>168.1</v>
      </c>
      <c r="N794" s="23"/>
    </row>
    <row r="795" customFormat="false" ht="87" hidden="false" customHeight="true" outlineLevel="0" collapsed="false">
      <c r="A795" s="14" t="s">
        <v>708</v>
      </c>
      <c r="B795" s="14"/>
      <c r="C795" s="14" t="s">
        <v>683</v>
      </c>
      <c r="D795" s="14" t="s">
        <v>709</v>
      </c>
      <c r="E795" s="14"/>
      <c r="F795" s="15" t="n">
        <f aca="false">G795+H795</f>
        <v>24477</v>
      </c>
      <c r="G795" s="15" t="n">
        <f aca="false">G796+G798</f>
        <v>24477</v>
      </c>
      <c r="H795" s="15" t="n">
        <f aca="false">H796+H798</f>
        <v>0</v>
      </c>
      <c r="I795" s="15" t="n">
        <f aca="false">J795+K795</f>
        <v>25392.9</v>
      </c>
      <c r="J795" s="15" t="n">
        <f aca="false">J796+J798</f>
        <v>25392.9</v>
      </c>
      <c r="K795" s="15" t="n">
        <f aca="false">K796+K798</f>
        <v>0</v>
      </c>
      <c r="L795" s="15" t="n">
        <f aca="false">M795+N795</f>
        <v>25500</v>
      </c>
      <c r="M795" s="15" t="n">
        <f aca="false">M796+M798</f>
        <v>25500</v>
      </c>
      <c r="N795" s="15" t="n">
        <f aca="false">N796+N798</f>
        <v>0</v>
      </c>
    </row>
    <row r="796" customFormat="false" ht="45" hidden="false" customHeight="true" outlineLevel="0" collapsed="false">
      <c r="A796" s="25" t="s">
        <v>702</v>
      </c>
      <c r="B796" s="16"/>
      <c r="C796" s="16" t="s">
        <v>683</v>
      </c>
      <c r="D796" s="16" t="s">
        <v>710</v>
      </c>
      <c r="E796" s="16"/>
      <c r="F796" s="23" t="n">
        <f aca="false">G796+H796</f>
        <v>19712</v>
      </c>
      <c r="G796" s="23" t="n">
        <f aca="false">G797</f>
        <v>19712</v>
      </c>
      <c r="H796" s="23" t="n">
        <f aca="false">H797</f>
        <v>0</v>
      </c>
      <c r="I796" s="23" t="n">
        <f aca="false">J796+K796</f>
        <v>20627.9</v>
      </c>
      <c r="J796" s="23" t="n">
        <f aca="false">J797</f>
        <v>20627.9</v>
      </c>
      <c r="K796" s="23" t="n">
        <f aca="false">K797</f>
        <v>0</v>
      </c>
      <c r="L796" s="23" t="n">
        <f aca="false">M796+N796</f>
        <v>20735</v>
      </c>
      <c r="M796" s="23" t="n">
        <f aca="false">M797</f>
        <v>20735</v>
      </c>
      <c r="N796" s="23" t="n">
        <f aca="false">N797</f>
        <v>0</v>
      </c>
    </row>
    <row r="797" customFormat="false" ht="49.5" hidden="false" customHeight="false" outlineLevel="0" collapsed="false">
      <c r="A797" s="16" t="s">
        <v>84</v>
      </c>
      <c r="B797" s="16"/>
      <c r="C797" s="16" t="s">
        <v>683</v>
      </c>
      <c r="D797" s="16" t="s">
        <v>710</v>
      </c>
      <c r="E797" s="16" t="s">
        <v>85</v>
      </c>
      <c r="F797" s="23" t="n">
        <f aca="false">G797+H797</f>
        <v>19712</v>
      </c>
      <c r="G797" s="23" t="n">
        <f aca="false">20524.9-719.3-93.6</f>
        <v>19712</v>
      </c>
      <c r="H797" s="23"/>
      <c r="I797" s="23" t="n">
        <f aca="false">J797+K797</f>
        <v>20627.9</v>
      </c>
      <c r="J797" s="24" t="n">
        <v>20627.9</v>
      </c>
      <c r="K797" s="23"/>
      <c r="L797" s="23" t="n">
        <f aca="false">M797+N797</f>
        <v>20735</v>
      </c>
      <c r="M797" s="24" t="n">
        <v>20735</v>
      </c>
      <c r="N797" s="23"/>
    </row>
    <row r="798" customFormat="false" ht="89.25" hidden="false" customHeight="true" outlineLevel="0" collapsed="false">
      <c r="A798" s="22" t="s">
        <v>260</v>
      </c>
      <c r="B798" s="16"/>
      <c r="C798" s="16" t="s">
        <v>683</v>
      </c>
      <c r="D798" s="16" t="s">
        <v>711</v>
      </c>
      <c r="E798" s="16"/>
      <c r="F798" s="23" t="n">
        <f aca="false">G798+H798</f>
        <v>4765</v>
      </c>
      <c r="G798" s="23" t="n">
        <f aca="false">G799</f>
        <v>4765</v>
      </c>
      <c r="H798" s="23" t="n">
        <f aca="false">H799</f>
        <v>0</v>
      </c>
      <c r="I798" s="23" t="n">
        <f aca="false">J798+K798</f>
        <v>4765</v>
      </c>
      <c r="J798" s="23" t="n">
        <f aca="false">J799</f>
        <v>4765</v>
      </c>
      <c r="K798" s="23" t="n">
        <f aca="false">K799</f>
        <v>0</v>
      </c>
      <c r="L798" s="23" t="n">
        <f aca="false">M798+N798</f>
        <v>4765</v>
      </c>
      <c r="M798" s="23" t="n">
        <f aca="false">M799</f>
        <v>4765</v>
      </c>
      <c r="N798" s="23" t="n">
        <f aca="false">N799</f>
        <v>0</v>
      </c>
    </row>
    <row r="799" customFormat="false" ht="23.25" hidden="false" customHeight="true" outlineLevel="0" collapsed="false">
      <c r="A799" s="16" t="s">
        <v>59</v>
      </c>
      <c r="B799" s="16"/>
      <c r="C799" s="16" t="s">
        <v>683</v>
      </c>
      <c r="D799" s="16" t="s">
        <v>711</v>
      </c>
      <c r="E799" s="16" t="s">
        <v>60</v>
      </c>
      <c r="F799" s="23" t="n">
        <f aca="false">G799+H799</f>
        <v>4765</v>
      </c>
      <c r="G799" s="23" t="n">
        <v>4765</v>
      </c>
      <c r="H799" s="23"/>
      <c r="I799" s="23" t="n">
        <f aca="false">J799+K799</f>
        <v>4765</v>
      </c>
      <c r="J799" s="23" t="n">
        <v>4765</v>
      </c>
      <c r="K799" s="23"/>
      <c r="L799" s="23" t="n">
        <f aca="false">M799+N799</f>
        <v>4765</v>
      </c>
      <c r="M799" s="23" t="n">
        <v>4765</v>
      </c>
      <c r="N799" s="23"/>
    </row>
    <row r="800" customFormat="false" ht="60" hidden="false" customHeight="true" outlineLevel="0" collapsed="false">
      <c r="A800" s="32" t="s">
        <v>712</v>
      </c>
      <c r="B800" s="14"/>
      <c r="C800" s="14" t="s">
        <v>683</v>
      </c>
      <c r="D800" s="14" t="s">
        <v>713</v>
      </c>
      <c r="E800" s="14"/>
      <c r="F800" s="15" t="n">
        <f aca="false">G800+H800</f>
        <v>103807.1</v>
      </c>
      <c r="G800" s="15" t="n">
        <f aca="false">G801+G805</f>
        <v>103807.1</v>
      </c>
      <c r="H800" s="15" t="n">
        <f aca="false">H801+H805</f>
        <v>0</v>
      </c>
      <c r="I800" s="15" t="n">
        <f aca="false">J800+K800</f>
        <v>109801.8</v>
      </c>
      <c r="J800" s="15" t="n">
        <f aca="false">J801+J805</f>
        <v>109801.8</v>
      </c>
      <c r="K800" s="15" t="n">
        <f aca="false">K801+K805</f>
        <v>0</v>
      </c>
      <c r="L800" s="15" t="n">
        <f aca="false">M800+N800</f>
        <v>113435.4</v>
      </c>
      <c r="M800" s="15" t="n">
        <f aca="false">M801+M805</f>
        <v>113435.4</v>
      </c>
      <c r="N800" s="15" t="n">
        <f aca="false">N801+N805</f>
        <v>0</v>
      </c>
    </row>
    <row r="801" customFormat="false" ht="73.5" hidden="false" customHeight="true" outlineLevel="0" collapsed="false">
      <c r="A801" s="32" t="s">
        <v>714</v>
      </c>
      <c r="B801" s="14"/>
      <c r="C801" s="14" t="s">
        <v>683</v>
      </c>
      <c r="D801" s="14" t="s">
        <v>715</v>
      </c>
      <c r="E801" s="14"/>
      <c r="F801" s="15" t="n">
        <f aca="false">G801+H801</f>
        <v>13646</v>
      </c>
      <c r="G801" s="15" t="n">
        <f aca="false">G802</f>
        <v>13646</v>
      </c>
      <c r="H801" s="15" t="n">
        <f aca="false">H802</f>
        <v>0</v>
      </c>
      <c r="I801" s="15" t="n">
        <f aca="false">J801+K801</f>
        <v>14372.3</v>
      </c>
      <c r="J801" s="15" t="n">
        <f aca="false">J802</f>
        <v>14372.3</v>
      </c>
      <c r="K801" s="15" t="n">
        <f aca="false">K802</f>
        <v>0</v>
      </c>
      <c r="L801" s="15" t="n">
        <f aca="false">M801+N801</f>
        <v>14931.3</v>
      </c>
      <c r="M801" s="15" t="n">
        <f aca="false">M802</f>
        <v>14931.3</v>
      </c>
      <c r="N801" s="15" t="n">
        <f aca="false">N802</f>
        <v>0</v>
      </c>
    </row>
    <row r="802" customFormat="false" ht="41.25" hidden="false" customHeight="true" outlineLevel="0" collapsed="false">
      <c r="A802" s="25" t="s">
        <v>50</v>
      </c>
      <c r="B802" s="16"/>
      <c r="C802" s="16" t="s">
        <v>683</v>
      </c>
      <c r="D802" s="16" t="s">
        <v>716</v>
      </c>
      <c r="E802" s="16"/>
      <c r="F802" s="23" t="n">
        <f aca="false">G802+H802</f>
        <v>13646</v>
      </c>
      <c r="G802" s="23" t="n">
        <f aca="false">G803+G804</f>
        <v>13646</v>
      </c>
      <c r="H802" s="23" t="n">
        <f aca="false">H803+H804</f>
        <v>0</v>
      </c>
      <c r="I802" s="23" t="n">
        <f aca="false">J802+K802</f>
        <v>14372.3</v>
      </c>
      <c r="J802" s="23" t="n">
        <f aca="false">J803+J804</f>
        <v>14372.3</v>
      </c>
      <c r="K802" s="23" t="n">
        <f aca="false">K803+K804</f>
        <v>0</v>
      </c>
      <c r="L802" s="23" t="n">
        <f aca="false">M802+N802</f>
        <v>14931.3</v>
      </c>
      <c r="M802" s="23" t="n">
        <f aca="false">M803+M804</f>
        <v>14931.3</v>
      </c>
      <c r="N802" s="23" t="n">
        <f aca="false">N803+N804</f>
        <v>0</v>
      </c>
    </row>
    <row r="803" customFormat="false" ht="126" hidden="false" customHeight="true" outlineLevel="0" collapsed="false">
      <c r="A803" s="22" t="s">
        <v>41</v>
      </c>
      <c r="B803" s="16"/>
      <c r="C803" s="16" t="s">
        <v>683</v>
      </c>
      <c r="D803" s="16" t="s">
        <v>716</v>
      </c>
      <c r="E803" s="16" t="s">
        <v>42</v>
      </c>
      <c r="F803" s="23" t="n">
        <f aca="false">G803+H803</f>
        <v>13333.3</v>
      </c>
      <c r="G803" s="23" t="n">
        <v>13333.3</v>
      </c>
      <c r="H803" s="23"/>
      <c r="I803" s="23" t="n">
        <f aca="false">J803+K803</f>
        <v>13995.5</v>
      </c>
      <c r="J803" s="24" t="n">
        <f aca="false">14011.2-15.7</f>
        <v>13995.5</v>
      </c>
      <c r="K803" s="23"/>
      <c r="L803" s="23" t="n">
        <f aca="false">M803+N803</f>
        <v>14570.2</v>
      </c>
      <c r="M803" s="24" t="n">
        <v>14570.2</v>
      </c>
      <c r="N803" s="23"/>
    </row>
    <row r="804" customFormat="false" ht="54.75" hidden="false" customHeight="true" outlineLevel="0" collapsed="false">
      <c r="A804" s="16" t="s">
        <v>44</v>
      </c>
      <c r="B804" s="16"/>
      <c r="C804" s="16" t="s">
        <v>683</v>
      </c>
      <c r="D804" s="16" t="s">
        <v>716</v>
      </c>
      <c r="E804" s="16" t="s">
        <v>45</v>
      </c>
      <c r="F804" s="23" t="n">
        <f aca="false">G804+H804</f>
        <v>312.7</v>
      </c>
      <c r="G804" s="23" t="n">
        <f aca="false">369.6-56.9</f>
        <v>312.7</v>
      </c>
      <c r="H804" s="23"/>
      <c r="I804" s="23" t="n">
        <f aca="false">J804+K804</f>
        <v>376.8</v>
      </c>
      <c r="J804" s="24" t="n">
        <f aca="false">361.1+15.7</f>
        <v>376.8</v>
      </c>
      <c r="K804" s="23"/>
      <c r="L804" s="23" t="n">
        <f aca="false">M804+N804</f>
        <v>361.1</v>
      </c>
      <c r="M804" s="24" t="n">
        <v>361.1</v>
      </c>
      <c r="N804" s="23"/>
    </row>
    <row r="805" customFormat="false" ht="109.5" hidden="false" customHeight="true" outlineLevel="0" collapsed="false">
      <c r="A805" s="32" t="s">
        <v>717</v>
      </c>
      <c r="B805" s="14"/>
      <c r="C805" s="14" t="s">
        <v>683</v>
      </c>
      <c r="D805" s="14" t="s">
        <v>718</v>
      </c>
      <c r="E805" s="14"/>
      <c r="F805" s="15" t="n">
        <f aca="false">G805+H805</f>
        <v>90161.1</v>
      </c>
      <c r="G805" s="15" t="n">
        <f aca="false">G806</f>
        <v>90161.1</v>
      </c>
      <c r="H805" s="15" t="n">
        <f aca="false">H806</f>
        <v>0</v>
      </c>
      <c r="I805" s="15" t="n">
        <f aca="false">J805+K805</f>
        <v>95429.5</v>
      </c>
      <c r="J805" s="15" t="n">
        <f aca="false">J806</f>
        <v>95429.5</v>
      </c>
      <c r="K805" s="15" t="n">
        <f aca="false">K806</f>
        <v>0</v>
      </c>
      <c r="L805" s="15" t="n">
        <f aca="false">M805+N805</f>
        <v>98504.1</v>
      </c>
      <c r="M805" s="15" t="n">
        <f aca="false">M806</f>
        <v>98504.1</v>
      </c>
      <c r="N805" s="15" t="n">
        <f aca="false">N806</f>
        <v>0</v>
      </c>
    </row>
    <row r="806" customFormat="false" ht="57.75" hidden="false" customHeight="true" outlineLevel="0" collapsed="false">
      <c r="A806" s="60" t="s">
        <v>121</v>
      </c>
      <c r="B806" s="16"/>
      <c r="C806" s="16" t="s">
        <v>683</v>
      </c>
      <c r="D806" s="16" t="s">
        <v>719</v>
      </c>
      <c r="E806" s="16"/>
      <c r="F806" s="23" t="n">
        <f aca="false">G806+H806</f>
        <v>90161.1</v>
      </c>
      <c r="G806" s="23" t="n">
        <f aca="false">G807+G808</f>
        <v>90161.1</v>
      </c>
      <c r="H806" s="23" t="n">
        <f aca="false">H807+H808</f>
        <v>0</v>
      </c>
      <c r="I806" s="23" t="n">
        <f aca="false">J806+K806</f>
        <v>95429.5</v>
      </c>
      <c r="J806" s="23" t="n">
        <f aca="false">J807+J808</f>
        <v>95429.5</v>
      </c>
      <c r="K806" s="23" t="n">
        <f aca="false">K807+K808</f>
        <v>0</v>
      </c>
      <c r="L806" s="23" t="n">
        <f aca="false">M806+N806</f>
        <v>98504.1</v>
      </c>
      <c r="M806" s="23" t="n">
        <f aca="false">M807+M808</f>
        <v>98504.1</v>
      </c>
      <c r="N806" s="23" t="n">
        <f aca="false">N807+N808</f>
        <v>0</v>
      </c>
    </row>
    <row r="807" customFormat="false" ht="120.75" hidden="false" customHeight="true" outlineLevel="0" collapsed="false">
      <c r="A807" s="22" t="s">
        <v>41</v>
      </c>
      <c r="B807" s="16"/>
      <c r="C807" s="16" t="s">
        <v>683</v>
      </c>
      <c r="D807" s="16" t="s">
        <v>719</v>
      </c>
      <c r="E807" s="16" t="s">
        <v>42</v>
      </c>
      <c r="F807" s="23" t="n">
        <f aca="false">G807+H807</f>
        <v>84683.6</v>
      </c>
      <c r="G807" s="23" t="n">
        <v>84683.6</v>
      </c>
      <c r="H807" s="23"/>
      <c r="I807" s="23" t="n">
        <f aca="false">J807+K807</f>
        <v>88069.8</v>
      </c>
      <c r="J807" s="24" t="n">
        <v>88069.8</v>
      </c>
      <c r="K807" s="23"/>
      <c r="L807" s="23" t="n">
        <f aca="false">M807+N807</f>
        <v>91593.8</v>
      </c>
      <c r="M807" s="24" t="n">
        <v>91593.8</v>
      </c>
      <c r="N807" s="23"/>
    </row>
    <row r="808" customFormat="false" ht="57" hidden="false" customHeight="true" outlineLevel="0" collapsed="false">
      <c r="A808" s="16" t="s">
        <v>44</v>
      </c>
      <c r="B808" s="16"/>
      <c r="C808" s="16" t="s">
        <v>683</v>
      </c>
      <c r="D808" s="16" t="s">
        <v>719</v>
      </c>
      <c r="E808" s="16" t="s">
        <v>45</v>
      </c>
      <c r="F808" s="23" t="n">
        <f aca="false">G808+H808</f>
        <v>5477.5</v>
      </c>
      <c r="G808" s="23" t="n">
        <f aca="false">6826.4-558.5-672.8-117.6</f>
        <v>5477.5</v>
      </c>
      <c r="H808" s="23"/>
      <c r="I808" s="23" t="n">
        <f aca="false">J808+K808</f>
        <v>7359.7</v>
      </c>
      <c r="J808" s="24" t="n">
        <v>7359.7</v>
      </c>
      <c r="K808" s="23"/>
      <c r="L808" s="23" t="n">
        <f aca="false">M808+N808</f>
        <v>6910.3</v>
      </c>
      <c r="M808" s="24" t="n">
        <v>6910.3</v>
      </c>
      <c r="N808" s="23"/>
    </row>
    <row r="809" customFormat="false" ht="90.75" hidden="false" customHeight="true" outlineLevel="0" collapsed="false">
      <c r="A809" s="32" t="s">
        <v>380</v>
      </c>
      <c r="B809" s="14"/>
      <c r="C809" s="14" t="s">
        <v>683</v>
      </c>
      <c r="D809" s="14" t="s">
        <v>180</v>
      </c>
      <c r="E809" s="14"/>
      <c r="F809" s="15" t="n">
        <f aca="false">G809+H809</f>
        <v>28.4</v>
      </c>
      <c r="G809" s="15" t="n">
        <f aca="false">G810</f>
        <v>28.4</v>
      </c>
      <c r="H809" s="15" t="n">
        <f aca="false">H810</f>
        <v>0</v>
      </c>
      <c r="I809" s="15" t="n">
        <f aca="false">J809+K809</f>
        <v>76</v>
      </c>
      <c r="J809" s="15" t="n">
        <f aca="false">J810</f>
        <v>76</v>
      </c>
      <c r="K809" s="15" t="n">
        <f aca="false">K810</f>
        <v>0</v>
      </c>
      <c r="L809" s="15" t="n">
        <f aca="false">M809+N809</f>
        <v>76</v>
      </c>
      <c r="M809" s="15" t="n">
        <f aca="false">M810</f>
        <v>76</v>
      </c>
      <c r="N809" s="15" t="n">
        <f aca="false">N810</f>
        <v>0</v>
      </c>
    </row>
    <row r="810" customFormat="false" ht="57" hidden="false" customHeight="true" outlineLevel="0" collapsed="false">
      <c r="A810" s="32" t="s">
        <v>620</v>
      </c>
      <c r="B810" s="14"/>
      <c r="C810" s="14" t="s">
        <v>683</v>
      </c>
      <c r="D810" s="14" t="s">
        <v>621</v>
      </c>
      <c r="E810" s="14"/>
      <c r="F810" s="15" t="n">
        <f aca="false">G810+H810</f>
        <v>28.4</v>
      </c>
      <c r="G810" s="15" t="n">
        <f aca="false">G811</f>
        <v>28.4</v>
      </c>
      <c r="H810" s="15" t="n">
        <f aca="false">H811</f>
        <v>0</v>
      </c>
      <c r="I810" s="15" t="n">
        <f aca="false">J810+K810</f>
        <v>76</v>
      </c>
      <c r="J810" s="15" t="n">
        <f aca="false">J811</f>
        <v>76</v>
      </c>
      <c r="K810" s="15" t="n">
        <f aca="false">K811</f>
        <v>0</v>
      </c>
      <c r="L810" s="15" t="n">
        <f aca="false">M810+N810</f>
        <v>76</v>
      </c>
      <c r="M810" s="15" t="n">
        <f aca="false">M811</f>
        <v>76</v>
      </c>
      <c r="N810" s="15" t="n">
        <f aca="false">N811</f>
        <v>0</v>
      </c>
    </row>
    <row r="811" customFormat="false" ht="36" hidden="false" customHeight="true" outlineLevel="0" collapsed="false">
      <c r="A811" s="32" t="s">
        <v>622</v>
      </c>
      <c r="B811" s="14"/>
      <c r="C811" s="14" t="s">
        <v>683</v>
      </c>
      <c r="D811" s="14" t="s">
        <v>623</v>
      </c>
      <c r="E811" s="14"/>
      <c r="F811" s="15" t="n">
        <f aca="false">G811+H811</f>
        <v>28.4</v>
      </c>
      <c r="G811" s="15" t="n">
        <f aca="false">G812</f>
        <v>28.4</v>
      </c>
      <c r="H811" s="15" t="n">
        <f aca="false">H812</f>
        <v>0</v>
      </c>
      <c r="I811" s="15" t="n">
        <f aca="false">J811+K811</f>
        <v>76</v>
      </c>
      <c r="J811" s="15" t="n">
        <f aca="false">J812</f>
        <v>76</v>
      </c>
      <c r="K811" s="15" t="n">
        <f aca="false">K812</f>
        <v>0</v>
      </c>
      <c r="L811" s="15" t="n">
        <f aca="false">M811+N811</f>
        <v>76</v>
      </c>
      <c r="M811" s="15" t="n">
        <f aca="false">M812</f>
        <v>76</v>
      </c>
      <c r="N811" s="15" t="n">
        <f aca="false">N812</f>
        <v>0</v>
      </c>
    </row>
    <row r="812" customFormat="false" ht="56.25" hidden="false" customHeight="true" outlineLevel="0" collapsed="false">
      <c r="A812" s="25" t="s">
        <v>121</v>
      </c>
      <c r="B812" s="16"/>
      <c r="C812" s="16" t="s">
        <v>683</v>
      </c>
      <c r="D812" s="16" t="s">
        <v>624</v>
      </c>
      <c r="E812" s="16"/>
      <c r="F812" s="23" t="n">
        <f aca="false">G812+H812</f>
        <v>28.4</v>
      </c>
      <c r="G812" s="23" t="n">
        <f aca="false">G813+G814</f>
        <v>28.4</v>
      </c>
      <c r="H812" s="23" t="n">
        <f aca="false">H813+H814</f>
        <v>0</v>
      </c>
      <c r="I812" s="23" t="n">
        <f aca="false">J812+K812</f>
        <v>76</v>
      </c>
      <c r="J812" s="23" t="n">
        <f aca="false">J813+J814</f>
        <v>76</v>
      </c>
      <c r="K812" s="23" t="n">
        <f aca="false">K813+K814</f>
        <v>0</v>
      </c>
      <c r="L812" s="23" t="n">
        <f aca="false">M812+N812</f>
        <v>76</v>
      </c>
      <c r="M812" s="23" t="n">
        <f aca="false">M813+M814</f>
        <v>76</v>
      </c>
      <c r="N812" s="23" t="n">
        <f aca="false">N813+N814</f>
        <v>0</v>
      </c>
    </row>
    <row r="813" customFormat="false" ht="59.25" hidden="false" customHeight="true" outlineLevel="0" collapsed="false">
      <c r="A813" s="16" t="s">
        <v>44</v>
      </c>
      <c r="B813" s="16"/>
      <c r="C813" s="16" t="s">
        <v>683</v>
      </c>
      <c r="D813" s="16" t="s">
        <v>624</v>
      </c>
      <c r="E813" s="16" t="s">
        <v>45</v>
      </c>
      <c r="F813" s="23" t="n">
        <f aca="false">G813+H813</f>
        <v>0</v>
      </c>
      <c r="G813" s="23" t="n">
        <f aca="false">15-15</f>
        <v>0</v>
      </c>
      <c r="H813" s="23"/>
      <c r="I813" s="23" t="n">
        <f aca="false">J813+K813</f>
        <v>15</v>
      </c>
      <c r="J813" s="24" t="n">
        <v>15</v>
      </c>
      <c r="K813" s="23"/>
      <c r="L813" s="23" t="n">
        <f aca="false">M813+N813</f>
        <v>15</v>
      </c>
      <c r="M813" s="24" t="n">
        <v>15</v>
      </c>
      <c r="N813" s="23"/>
    </row>
    <row r="814" customFormat="false" ht="72.75" hidden="false" customHeight="true" outlineLevel="0" collapsed="false">
      <c r="A814" s="16" t="s">
        <v>84</v>
      </c>
      <c r="B814" s="16"/>
      <c r="C814" s="16" t="s">
        <v>683</v>
      </c>
      <c r="D814" s="16" t="s">
        <v>624</v>
      </c>
      <c r="E814" s="16" t="s">
        <v>85</v>
      </c>
      <c r="F814" s="23" t="n">
        <f aca="false">G814+H814</f>
        <v>28.4</v>
      </c>
      <c r="G814" s="23" t="n">
        <f aca="false">61-32.6</f>
        <v>28.4</v>
      </c>
      <c r="H814" s="23"/>
      <c r="I814" s="23" t="n">
        <f aca="false">J814+K814</f>
        <v>61</v>
      </c>
      <c r="J814" s="24" t="n">
        <v>61</v>
      </c>
      <c r="K814" s="23"/>
      <c r="L814" s="23" t="n">
        <f aca="false">M814+N814</f>
        <v>61</v>
      </c>
      <c r="M814" s="24" t="n">
        <v>61</v>
      </c>
      <c r="N814" s="23"/>
    </row>
    <row r="815" customFormat="false" ht="24" hidden="false" customHeight="true" outlineLevel="0" collapsed="false">
      <c r="A815" s="32" t="s">
        <v>473</v>
      </c>
      <c r="B815" s="14"/>
      <c r="C815" s="14" t="s">
        <v>474</v>
      </c>
      <c r="D815" s="14"/>
      <c r="E815" s="14"/>
      <c r="F815" s="15" t="n">
        <f aca="false">G815+H815</f>
        <v>143647</v>
      </c>
      <c r="G815" s="15" t="n">
        <f aca="false">G816+G848+G859</f>
        <v>5518.9</v>
      </c>
      <c r="H815" s="15" t="n">
        <f aca="false">H816+H848+H859</f>
        <v>138128.1</v>
      </c>
      <c r="I815" s="15" t="n">
        <f aca="false">J815+K815</f>
        <v>169473.3</v>
      </c>
      <c r="J815" s="15" t="n">
        <f aca="false">J816+J848+J859</f>
        <v>7337.4</v>
      </c>
      <c r="K815" s="15" t="n">
        <f aca="false">K816+K848+K859</f>
        <v>162135.9</v>
      </c>
      <c r="L815" s="15" t="n">
        <f aca="false">M815+N815</f>
        <v>177021.1</v>
      </c>
      <c r="M815" s="15" t="n">
        <f aca="false">M816+M848+M859</f>
        <v>7337.4</v>
      </c>
      <c r="N815" s="15" t="n">
        <f aca="false">N816+N848+N859</f>
        <v>169683.7</v>
      </c>
    </row>
    <row r="816" customFormat="false" ht="37.5" hidden="false" customHeight="true" outlineLevel="0" collapsed="false">
      <c r="A816" s="32" t="s">
        <v>475</v>
      </c>
      <c r="B816" s="14"/>
      <c r="C816" s="14" t="s">
        <v>476</v>
      </c>
      <c r="D816" s="14"/>
      <c r="E816" s="14"/>
      <c r="F816" s="15" t="n">
        <f aca="false">G816+H816</f>
        <v>79329.2</v>
      </c>
      <c r="G816" s="15" t="n">
        <f aca="false">G817+G843</f>
        <v>3965.9</v>
      </c>
      <c r="H816" s="15" t="n">
        <f aca="false">H817+H843</f>
        <v>75363.3</v>
      </c>
      <c r="I816" s="15" t="n">
        <f aca="false">J816+K816</f>
        <v>88935.4</v>
      </c>
      <c r="J816" s="15" t="n">
        <f aca="false">J817+J843</f>
        <v>4834.6</v>
      </c>
      <c r="K816" s="15" t="n">
        <f aca="false">K817+K843</f>
        <v>84100.8</v>
      </c>
      <c r="L816" s="15" t="n">
        <f aca="false">M816+N816</f>
        <v>96483.2</v>
      </c>
      <c r="M816" s="15" t="n">
        <f aca="false">M817+M843</f>
        <v>4834.6</v>
      </c>
      <c r="N816" s="15" t="n">
        <f aca="false">N817+N843</f>
        <v>91648.6</v>
      </c>
    </row>
    <row r="817" customFormat="false" ht="69" hidden="false" customHeight="true" outlineLevel="0" collapsed="false">
      <c r="A817" s="32" t="s">
        <v>397</v>
      </c>
      <c r="B817" s="14"/>
      <c r="C817" s="14" t="s">
        <v>476</v>
      </c>
      <c r="D817" s="14" t="s">
        <v>398</v>
      </c>
      <c r="E817" s="14"/>
      <c r="F817" s="15" t="n">
        <f aca="false">G817+H817</f>
        <v>10874.2</v>
      </c>
      <c r="G817" s="15" t="n">
        <f aca="false">G818+G824+G839</f>
        <v>3965.9</v>
      </c>
      <c r="H817" s="15" t="n">
        <f aca="false">H818+H824+H839</f>
        <v>6908.3</v>
      </c>
      <c r="I817" s="15" t="n">
        <f aca="false">J817+K817</f>
        <v>11157.4</v>
      </c>
      <c r="J817" s="15" t="n">
        <f aca="false">J818+J824+J839</f>
        <v>4834.6</v>
      </c>
      <c r="K817" s="15" t="n">
        <f aca="false">K818+K824+K839</f>
        <v>6322.8</v>
      </c>
      <c r="L817" s="15" t="n">
        <f aca="false">M817+N817</f>
        <v>11171.2</v>
      </c>
      <c r="M817" s="15" t="n">
        <f aca="false">M818+M824+M839</f>
        <v>4834.6</v>
      </c>
      <c r="N817" s="15" t="n">
        <f aca="false">N818+N824+N839</f>
        <v>6336.6</v>
      </c>
    </row>
    <row r="818" customFormat="false" ht="40.5" hidden="false" customHeight="true" outlineLevel="0" collapsed="false">
      <c r="A818" s="32" t="s">
        <v>399</v>
      </c>
      <c r="B818" s="14"/>
      <c r="C818" s="14" t="s">
        <v>476</v>
      </c>
      <c r="D818" s="14" t="s">
        <v>400</v>
      </c>
      <c r="E818" s="14"/>
      <c r="F818" s="15" t="n">
        <f aca="false">G818+H818</f>
        <v>1629.1</v>
      </c>
      <c r="G818" s="15" t="n">
        <f aca="false">G819</f>
        <v>19.1</v>
      </c>
      <c r="H818" s="15" t="n">
        <f aca="false">H819</f>
        <v>1610</v>
      </c>
      <c r="I818" s="15" t="n">
        <f aca="false">J818+K818</f>
        <v>1463.1</v>
      </c>
      <c r="J818" s="15" t="n">
        <f aca="false">J819</f>
        <v>19.1</v>
      </c>
      <c r="K818" s="15" t="n">
        <f aca="false">K819</f>
        <v>1444</v>
      </c>
      <c r="L818" s="15" t="n">
        <f aca="false">M818+N818</f>
        <v>1463.1</v>
      </c>
      <c r="M818" s="15" t="n">
        <f aca="false">M819</f>
        <v>19.1</v>
      </c>
      <c r="N818" s="15" t="n">
        <f aca="false">N819</f>
        <v>1444</v>
      </c>
    </row>
    <row r="819" customFormat="false" ht="247.5" hidden="false" customHeight="true" outlineLevel="0" collapsed="false">
      <c r="A819" s="32" t="s">
        <v>720</v>
      </c>
      <c r="B819" s="58"/>
      <c r="C819" s="14" t="s">
        <v>476</v>
      </c>
      <c r="D819" s="14" t="s">
        <v>721</v>
      </c>
      <c r="E819" s="59"/>
      <c r="F819" s="15" t="n">
        <f aca="false">G819+H819</f>
        <v>1629.1</v>
      </c>
      <c r="G819" s="15" t="n">
        <f aca="false">G820+G822</f>
        <v>19.1</v>
      </c>
      <c r="H819" s="15" t="n">
        <f aca="false">H820+H822</f>
        <v>1610</v>
      </c>
      <c r="I819" s="15" t="n">
        <f aca="false">J819+K819</f>
        <v>1463.1</v>
      </c>
      <c r="J819" s="15" t="n">
        <f aca="false">J820+J822</f>
        <v>19.1</v>
      </c>
      <c r="K819" s="15" t="n">
        <f aca="false">K820+K822</f>
        <v>1444</v>
      </c>
      <c r="L819" s="15" t="n">
        <f aca="false">M819+N819</f>
        <v>1463.1</v>
      </c>
      <c r="M819" s="15" t="n">
        <f aca="false">M820+M822</f>
        <v>19.1</v>
      </c>
      <c r="N819" s="15" t="n">
        <f aca="false">N820+N822</f>
        <v>1444</v>
      </c>
    </row>
    <row r="820" customFormat="false" ht="54" hidden="false" customHeight="true" outlineLevel="0" collapsed="false">
      <c r="A820" s="25" t="s">
        <v>121</v>
      </c>
      <c r="B820" s="16"/>
      <c r="C820" s="16" t="s">
        <v>476</v>
      </c>
      <c r="D820" s="16" t="s">
        <v>722</v>
      </c>
      <c r="E820" s="16"/>
      <c r="F820" s="23" t="n">
        <f aca="false">G820+H820</f>
        <v>19.1</v>
      </c>
      <c r="G820" s="23" t="n">
        <f aca="false">G821</f>
        <v>19.1</v>
      </c>
      <c r="H820" s="23" t="n">
        <f aca="false">H821</f>
        <v>0</v>
      </c>
      <c r="I820" s="23" t="n">
        <f aca="false">J820+K820</f>
        <v>19.1</v>
      </c>
      <c r="J820" s="23" t="n">
        <f aca="false">J821</f>
        <v>19.1</v>
      </c>
      <c r="K820" s="23" t="n">
        <f aca="false">K821</f>
        <v>0</v>
      </c>
      <c r="L820" s="23" t="n">
        <f aca="false">M820+N820</f>
        <v>19.1</v>
      </c>
      <c r="M820" s="23" t="n">
        <f aca="false">M821</f>
        <v>19.1</v>
      </c>
      <c r="N820" s="23" t="n">
        <f aca="false">N821</f>
        <v>0</v>
      </c>
    </row>
    <row r="821" customFormat="false" ht="72.75" hidden="false" customHeight="true" outlineLevel="0" collapsed="false">
      <c r="A821" s="16" t="s">
        <v>84</v>
      </c>
      <c r="B821" s="16"/>
      <c r="C821" s="16" t="s">
        <v>476</v>
      </c>
      <c r="D821" s="16" t="s">
        <v>722</v>
      </c>
      <c r="E821" s="16" t="s">
        <v>85</v>
      </c>
      <c r="F821" s="23" t="n">
        <f aca="false">G821+H821</f>
        <v>19.1</v>
      </c>
      <c r="G821" s="23" t="n">
        <v>19.1</v>
      </c>
      <c r="H821" s="23"/>
      <c r="I821" s="23" t="n">
        <f aca="false">J821+K821</f>
        <v>19.1</v>
      </c>
      <c r="J821" s="23" t="n">
        <v>19.1</v>
      </c>
      <c r="K821" s="23"/>
      <c r="L821" s="23" t="n">
        <f aca="false">M821+N821</f>
        <v>19.1</v>
      </c>
      <c r="M821" s="23" t="n">
        <v>19.1</v>
      </c>
      <c r="N821" s="23"/>
    </row>
    <row r="822" customFormat="false" ht="148.5" hidden="false" customHeight="true" outlineLevel="0" collapsed="false">
      <c r="A822" s="25" t="s">
        <v>723</v>
      </c>
      <c r="B822" s="16"/>
      <c r="C822" s="16" t="s">
        <v>476</v>
      </c>
      <c r="D822" s="16" t="s">
        <v>724</v>
      </c>
      <c r="E822" s="16"/>
      <c r="F822" s="23" t="n">
        <f aca="false">G822+H822</f>
        <v>1610</v>
      </c>
      <c r="G822" s="23" t="n">
        <f aca="false">G823</f>
        <v>0</v>
      </c>
      <c r="H822" s="23" t="n">
        <f aca="false">H823</f>
        <v>1610</v>
      </c>
      <c r="I822" s="23" t="n">
        <f aca="false">J822+K822</f>
        <v>1444</v>
      </c>
      <c r="J822" s="23" t="n">
        <f aca="false">J823</f>
        <v>0</v>
      </c>
      <c r="K822" s="23" t="n">
        <f aca="false">K823</f>
        <v>1444</v>
      </c>
      <c r="L822" s="23" t="n">
        <f aca="false">M822+N822</f>
        <v>1444</v>
      </c>
      <c r="M822" s="23" t="n">
        <f aca="false">M823</f>
        <v>0</v>
      </c>
      <c r="N822" s="23" t="n">
        <f aca="false">N823</f>
        <v>1444</v>
      </c>
    </row>
    <row r="823" customFormat="false" ht="73.5" hidden="false" customHeight="true" outlineLevel="0" collapsed="false">
      <c r="A823" s="16" t="s">
        <v>84</v>
      </c>
      <c r="B823" s="16"/>
      <c r="C823" s="16" t="s">
        <v>476</v>
      </c>
      <c r="D823" s="16" t="s">
        <v>724</v>
      </c>
      <c r="E823" s="16" t="s">
        <v>85</v>
      </c>
      <c r="F823" s="23" t="n">
        <f aca="false">G823+H823</f>
        <v>1610</v>
      </c>
      <c r="G823" s="23"/>
      <c r="H823" s="24" t="n">
        <f aca="false">1444+166</f>
        <v>1610</v>
      </c>
      <c r="I823" s="23" t="n">
        <f aca="false">J823+K823</f>
        <v>1444</v>
      </c>
      <c r="J823" s="23"/>
      <c r="K823" s="24" t="n">
        <v>1444</v>
      </c>
      <c r="L823" s="23" t="n">
        <f aca="false">M823+N823</f>
        <v>1444</v>
      </c>
      <c r="M823" s="23"/>
      <c r="N823" s="24" t="n">
        <v>1444</v>
      </c>
    </row>
    <row r="824" customFormat="false" ht="39.75" hidden="false" customHeight="true" outlineLevel="0" collapsed="false">
      <c r="A824" s="32" t="s">
        <v>409</v>
      </c>
      <c r="B824" s="14"/>
      <c r="C824" s="14" t="s">
        <v>476</v>
      </c>
      <c r="D824" s="14" t="s">
        <v>410</v>
      </c>
      <c r="E824" s="16"/>
      <c r="F824" s="15" t="n">
        <f aca="false">G824+H824</f>
        <v>9159.1</v>
      </c>
      <c r="G824" s="15" t="n">
        <f aca="false">G825+G828+G831+G836</f>
        <v>3860.8</v>
      </c>
      <c r="H824" s="15" t="n">
        <f aca="false">H825+H828+H831+H836</f>
        <v>5298.3</v>
      </c>
      <c r="I824" s="15" t="n">
        <f aca="false">J824+K824</f>
        <v>9418.3</v>
      </c>
      <c r="J824" s="15" t="n">
        <f aca="false">J825+J828+J831+J836</f>
        <v>4539.5</v>
      </c>
      <c r="K824" s="15" t="n">
        <f aca="false">K825+K828+K831+K836</f>
        <v>4878.8</v>
      </c>
      <c r="L824" s="15" t="n">
        <f aca="false">M824+N824</f>
        <v>9432.1</v>
      </c>
      <c r="M824" s="15" t="n">
        <f aca="false">M825+M828+M831+M836</f>
        <v>4539.5</v>
      </c>
      <c r="N824" s="15" t="n">
        <f aca="false">N825+N828+N831+N836</f>
        <v>4892.6</v>
      </c>
    </row>
    <row r="825" customFormat="false" ht="92.25" hidden="false" customHeight="true" outlineLevel="0" collapsed="false">
      <c r="A825" s="14" t="s">
        <v>725</v>
      </c>
      <c r="B825" s="14"/>
      <c r="C825" s="14" t="s">
        <v>476</v>
      </c>
      <c r="D825" s="14" t="s">
        <v>726</v>
      </c>
      <c r="E825" s="14"/>
      <c r="F825" s="15" t="n">
        <f aca="false">G825+H825</f>
        <v>252</v>
      </c>
      <c r="G825" s="15" t="n">
        <f aca="false">G826</f>
        <v>252</v>
      </c>
      <c r="H825" s="15" t="n">
        <f aca="false">H826</f>
        <v>0</v>
      </c>
      <c r="I825" s="15" t="n">
        <f aca="false">J825+K825</f>
        <v>252</v>
      </c>
      <c r="J825" s="15" t="n">
        <f aca="false">J826</f>
        <v>252</v>
      </c>
      <c r="K825" s="15" t="n">
        <f aca="false">K826</f>
        <v>0</v>
      </c>
      <c r="L825" s="15" t="n">
        <f aca="false">M825+N825</f>
        <v>252</v>
      </c>
      <c r="M825" s="15" t="n">
        <f aca="false">M826</f>
        <v>252</v>
      </c>
      <c r="N825" s="15" t="n">
        <f aca="false">N826</f>
        <v>0</v>
      </c>
    </row>
    <row r="826" customFormat="false" ht="137.25" hidden="false" customHeight="true" outlineLevel="0" collapsed="false">
      <c r="A826" s="48" t="s">
        <v>727</v>
      </c>
      <c r="B826" s="16"/>
      <c r="C826" s="16" t="s">
        <v>476</v>
      </c>
      <c r="D826" s="16" t="s">
        <v>728</v>
      </c>
      <c r="E826" s="16"/>
      <c r="F826" s="23" t="n">
        <f aca="false">G826+H826</f>
        <v>252</v>
      </c>
      <c r="G826" s="23" t="n">
        <f aca="false">G827</f>
        <v>252</v>
      </c>
      <c r="H826" s="23" t="n">
        <f aca="false">H827</f>
        <v>0</v>
      </c>
      <c r="I826" s="23" t="n">
        <f aca="false">J826+K826</f>
        <v>252</v>
      </c>
      <c r="J826" s="23" t="n">
        <f aca="false">J827</f>
        <v>252</v>
      </c>
      <c r="K826" s="23" t="n">
        <f aca="false">K827</f>
        <v>0</v>
      </c>
      <c r="L826" s="23" t="n">
        <f aca="false">M826+N826</f>
        <v>252</v>
      </c>
      <c r="M826" s="23" t="n">
        <f aca="false">M827</f>
        <v>252</v>
      </c>
      <c r="N826" s="23" t="n">
        <f aca="false">N827</f>
        <v>0</v>
      </c>
    </row>
    <row r="827" customFormat="false" ht="38.25" hidden="false" customHeight="true" outlineLevel="0" collapsed="false">
      <c r="A827" s="25" t="s">
        <v>57</v>
      </c>
      <c r="B827" s="16"/>
      <c r="C827" s="16" t="s">
        <v>476</v>
      </c>
      <c r="D827" s="16" t="s">
        <v>728</v>
      </c>
      <c r="E827" s="16" t="s">
        <v>58</v>
      </c>
      <c r="F827" s="23" t="n">
        <f aca="false">G827+H827</f>
        <v>252</v>
      </c>
      <c r="G827" s="23" t="n">
        <v>252</v>
      </c>
      <c r="H827" s="23"/>
      <c r="I827" s="23" t="n">
        <f aca="false">J827+K827</f>
        <v>252</v>
      </c>
      <c r="J827" s="24" t="n">
        <v>252</v>
      </c>
      <c r="K827" s="23"/>
      <c r="L827" s="23" t="n">
        <f aca="false">M827+N827</f>
        <v>252</v>
      </c>
      <c r="M827" s="24" t="n">
        <v>252</v>
      </c>
      <c r="N827" s="23"/>
    </row>
    <row r="828" customFormat="false" ht="140.25" hidden="false" customHeight="true" outlineLevel="0" collapsed="false">
      <c r="A828" s="32" t="s">
        <v>729</v>
      </c>
      <c r="B828" s="14"/>
      <c r="C828" s="14" t="s">
        <v>476</v>
      </c>
      <c r="D828" s="14" t="s">
        <v>730</v>
      </c>
      <c r="E828" s="14"/>
      <c r="F828" s="15" t="n">
        <f aca="false">G828+H828</f>
        <v>2711.8</v>
      </c>
      <c r="G828" s="15" t="n">
        <f aca="false">G829</f>
        <v>2711.8</v>
      </c>
      <c r="H828" s="15" t="n">
        <f aca="false">H829</f>
        <v>0</v>
      </c>
      <c r="I828" s="15" t="n">
        <f aca="false">J828+K828</f>
        <v>4223.7</v>
      </c>
      <c r="J828" s="15" t="n">
        <f aca="false">J829</f>
        <v>4223.7</v>
      </c>
      <c r="K828" s="15" t="n">
        <f aca="false">K829</f>
        <v>0</v>
      </c>
      <c r="L828" s="15" t="n">
        <f aca="false">M828+N828</f>
        <v>4223.7</v>
      </c>
      <c r="M828" s="15" t="n">
        <f aca="false">M829</f>
        <v>4223.7</v>
      </c>
      <c r="N828" s="15" t="n">
        <f aca="false">N829</f>
        <v>0</v>
      </c>
    </row>
    <row r="829" customFormat="false" ht="59.25" hidden="false" customHeight="true" outlineLevel="0" collapsed="false">
      <c r="A829" s="25" t="s">
        <v>121</v>
      </c>
      <c r="B829" s="16"/>
      <c r="C829" s="16" t="s">
        <v>476</v>
      </c>
      <c r="D829" s="16" t="s">
        <v>731</v>
      </c>
      <c r="E829" s="16"/>
      <c r="F829" s="23" t="n">
        <f aca="false">G829+H829</f>
        <v>2711.8</v>
      </c>
      <c r="G829" s="23" t="n">
        <f aca="false">G830</f>
        <v>2711.8</v>
      </c>
      <c r="H829" s="23" t="n">
        <f aca="false">H830</f>
        <v>0</v>
      </c>
      <c r="I829" s="23" t="n">
        <f aca="false">J829+K829</f>
        <v>4223.7</v>
      </c>
      <c r="J829" s="23" t="n">
        <f aca="false">J830</f>
        <v>4223.7</v>
      </c>
      <c r="K829" s="23" t="n">
        <f aca="false">K830</f>
        <v>0</v>
      </c>
      <c r="L829" s="23" t="n">
        <f aca="false">M829+N829</f>
        <v>4223.7</v>
      </c>
      <c r="M829" s="23" t="n">
        <f aca="false">M830</f>
        <v>4223.7</v>
      </c>
      <c r="N829" s="23" t="n">
        <f aca="false">N830</f>
        <v>0</v>
      </c>
    </row>
    <row r="830" customFormat="false" ht="72.75" hidden="false" customHeight="true" outlineLevel="0" collapsed="false">
      <c r="A830" s="16" t="s">
        <v>84</v>
      </c>
      <c r="B830" s="16"/>
      <c r="C830" s="16" t="s">
        <v>476</v>
      </c>
      <c r="D830" s="16" t="s">
        <v>731</v>
      </c>
      <c r="E830" s="16" t="s">
        <v>85</v>
      </c>
      <c r="F830" s="23" t="n">
        <f aca="false">G830+H830</f>
        <v>2711.8</v>
      </c>
      <c r="G830" s="23" t="n">
        <f aca="false">4245.7-1533.9</f>
        <v>2711.8</v>
      </c>
      <c r="H830" s="23"/>
      <c r="I830" s="23" t="n">
        <f aca="false">J830+K830</f>
        <v>4223.7</v>
      </c>
      <c r="J830" s="23" t="n">
        <v>4223.7</v>
      </c>
      <c r="K830" s="23"/>
      <c r="L830" s="23" t="n">
        <f aca="false">M830+N830</f>
        <v>4223.7</v>
      </c>
      <c r="M830" s="23" t="n">
        <v>4223.7</v>
      </c>
      <c r="N830" s="23"/>
    </row>
    <row r="831" customFormat="false" ht="280.5" hidden="false" customHeight="true" outlineLevel="0" collapsed="false">
      <c r="A831" s="32" t="s">
        <v>732</v>
      </c>
      <c r="B831" s="14"/>
      <c r="C831" s="14" t="s">
        <v>476</v>
      </c>
      <c r="D831" s="14" t="s">
        <v>733</v>
      </c>
      <c r="E831" s="14"/>
      <c r="F831" s="15" t="n">
        <f aca="false">G831+H831</f>
        <v>5362.1</v>
      </c>
      <c r="G831" s="15" t="n">
        <f aca="false">G832+G834</f>
        <v>63.8</v>
      </c>
      <c r="H831" s="15" t="n">
        <f aca="false">H832+H834</f>
        <v>5298.3</v>
      </c>
      <c r="I831" s="15" t="n">
        <f aca="false">J831+K831</f>
        <v>4942.6</v>
      </c>
      <c r="J831" s="15" t="n">
        <f aca="false">J832+J834</f>
        <v>63.8</v>
      </c>
      <c r="K831" s="15" t="n">
        <f aca="false">K832+K834</f>
        <v>4878.8</v>
      </c>
      <c r="L831" s="15" t="n">
        <f aca="false">M831+N831</f>
        <v>4956.4</v>
      </c>
      <c r="M831" s="15" t="n">
        <f aca="false">M832+M834</f>
        <v>63.8</v>
      </c>
      <c r="N831" s="15" t="n">
        <f aca="false">N832+N834</f>
        <v>4892.6</v>
      </c>
    </row>
    <row r="832" customFormat="false" ht="56.25" hidden="false" customHeight="true" outlineLevel="0" collapsed="false">
      <c r="A832" s="25" t="s">
        <v>121</v>
      </c>
      <c r="B832" s="16"/>
      <c r="C832" s="16" t="s">
        <v>476</v>
      </c>
      <c r="D832" s="16" t="s">
        <v>734</v>
      </c>
      <c r="E832" s="16"/>
      <c r="F832" s="23" t="n">
        <f aca="false">G832+H832</f>
        <v>63.8</v>
      </c>
      <c r="G832" s="23" t="n">
        <f aca="false">G833</f>
        <v>63.8</v>
      </c>
      <c r="H832" s="23" t="n">
        <f aca="false">H833</f>
        <v>0</v>
      </c>
      <c r="I832" s="23" t="n">
        <f aca="false">J832+K832</f>
        <v>63.8</v>
      </c>
      <c r="J832" s="23" t="n">
        <f aca="false">J833</f>
        <v>63.8</v>
      </c>
      <c r="K832" s="23" t="n">
        <f aca="false">K833</f>
        <v>0</v>
      </c>
      <c r="L832" s="23" t="n">
        <f aca="false">M832+N832</f>
        <v>63.8</v>
      </c>
      <c r="M832" s="23" t="n">
        <f aca="false">M833</f>
        <v>63.8</v>
      </c>
      <c r="N832" s="23" t="n">
        <f aca="false">N833</f>
        <v>0</v>
      </c>
    </row>
    <row r="833" customFormat="false" ht="76.5" hidden="false" customHeight="true" outlineLevel="0" collapsed="false">
      <c r="A833" s="16" t="s">
        <v>84</v>
      </c>
      <c r="B833" s="16"/>
      <c r="C833" s="16" t="s">
        <v>476</v>
      </c>
      <c r="D833" s="16" t="s">
        <v>734</v>
      </c>
      <c r="E833" s="16" t="s">
        <v>85</v>
      </c>
      <c r="F833" s="23" t="n">
        <f aca="false">G833+H833</f>
        <v>63.8</v>
      </c>
      <c r="G833" s="23" t="n">
        <v>63.8</v>
      </c>
      <c r="H833" s="23"/>
      <c r="I833" s="23" t="n">
        <f aca="false">J833+K833</f>
        <v>63.8</v>
      </c>
      <c r="J833" s="23" t="n">
        <v>63.8</v>
      </c>
      <c r="K833" s="23"/>
      <c r="L833" s="23" t="n">
        <f aca="false">M833+N833</f>
        <v>63.8</v>
      </c>
      <c r="M833" s="23" t="n">
        <v>63.8</v>
      </c>
      <c r="N833" s="23"/>
    </row>
    <row r="834" customFormat="false" ht="148.5" hidden="false" customHeight="true" outlineLevel="0" collapsed="false">
      <c r="A834" s="25" t="s">
        <v>723</v>
      </c>
      <c r="B834" s="16"/>
      <c r="C834" s="16" t="s">
        <v>476</v>
      </c>
      <c r="D834" s="16" t="s">
        <v>735</v>
      </c>
      <c r="E834" s="16"/>
      <c r="F834" s="23" t="n">
        <f aca="false">G834+H834</f>
        <v>5298.3</v>
      </c>
      <c r="G834" s="23" t="n">
        <f aca="false">G835</f>
        <v>0</v>
      </c>
      <c r="H834" s="23" t="n">
        <f aca="false">H835</f>
        <v>5298.3</v>
      </c>
      <c r="I834" s="23" t="n">
        <f aca="false">J834+K834</f>
        <v>4878.8</v>
      </c>
      <c r="J834" s="23" t="n">
        <f aca="false">J835</f>
        <v>0</v>
      </c>
      <c r="K834" s="23" t="n">
        <f aca="false">K835</f>
        <v>4878.8</v>
      </c>
      <c r="L834" s="23" t="n">
        <f aca="false">M834+N834</f>
        <v>4892.6</v>
      </c>
      <c r="M834" s="23" t="n">
        <f aca="false">M835</f>
        <v>0</v>
      </c>
      <c r="N834" s="23" t="n">
        <f aca="false">N835</f>
        <v>4892.6</v>
      </c>
    </row>
    <row r="835" customFormat="false" ht="73.5" hidden="false" customHeight="true" outlineLevel="0" collapsed="false">
      <c r="A835" s="16" t="s">
        <v>84</v>
      </c>
      <c r="B835" s="16"/>
      <c r="C835" s="16" t="s">
        <v>476</v>
      </c>
      <c r="D835" s="16" t="s">
        <v>735</v>
      </c>
      <c r="E835" s="16" t="s">
        <v>85</v>
      </c>
      <c r="F835" s="23" t="n">
        <f aca="false">G835+H835</f>
        <v>5298.3</v>
      </c>
      <c r="G835" s="23"/>
      <c r="H835" s="23" t="n">
        <f aca="false">4798.1+500.2</f>
        <v>5298.3</v>
      </c>
      <c r="I835" s="23" t="n">
        <f aca="false">J835+K835</f>
        <v>4878.8</v>
      </c>
      <c r="J835" s="23"/>
      <c r="K835" s="24" t="n">
        <v>4878.8</v>
      </c>
      <c r="L835" s="23" t="n">
        <f aca="false">M835+N835</f>
        <v>4892.6</v>
      </c>
      <c r="M835" s="23"/>
      <c r="N835" s="24" t="n">
        <v>4892.6</v>
      </c>
    </row>
    <row r="836" customFormat="false" ht="93.75" hidden="false" customHeight="true" outlineLevel="0" collapsed="false">
      <c r="A836" s="14" t="s">
        <v>477</v>
      </c>
      <c r="B836" s="14"/>
      <c r="C836" s="14" t="s">
        <v>476</v>
      </c>
      <c r="D836" s="14" t="s">
        <v>736</v>
      </c>
      <c r="E836" s="14"/>
      <c r="F836" s="15" t="n">
        <f aca="false">G836+H836</f>
        <v>833.2</v>
      </c>
      <c r="G836" s="15" t="n">
        <f aca="false">G837</f>
        <v>833.2</v>
      </c>
      <c r="H836" s="15" t="n">
        <f aca="false">H837</f>
        <v>0</v>
      </c>
      <c r="I836" s="15" t="n">
        <f aca="false">J836+K836</f>
        <v>0</v>
      </c>
      <c r="J836" s="15" t="n">
        <f aca="false">J837</f>
        <v>0</v>
      </c>
      <c r="K836" s="15" t="n">
        <f aca="false">K837</f>
        <v>0</v>
      </c>
      <c r="L836" s="15" t="n">
        <f aca="false">M836+N836</f>
        <v>0</v>
      </c>
      <c r="M836" s="15" t="n">
        <f aca="false">M837</f>
        <v>0</v>
      </c>
      <c r="N836" s="15" t="n">
        <f aca="false">N837</f>
        <v>0</v>
      </c>
    </row>
    <row r="837" customFormat="false" ht="59.25" hidden="false" customHeight="true" outlineLevel="0" collapsed="false">
      <c r="A837" s="48" t="s">
        <v>121</v>
      </c>
      <c r="B837" s="16"/>
      <c r="C837" s="16" t="s">
        <v>476</v>
      </c>
      <c r="D837" s="16" t="s">
        <v>737</v>
      </c>
      <c r="E837" s="16"/>
      <c r="F837" s="23" t="n">
        <f aca="false">G837+H837</f>
        <v>833.2</v>
      </c>
      <c r="G837" s="23" t="n">
        <f aca="false">G838</f>
        <v>833.2</v>
      </c>
      <c r="H837" s="23" t="n">
        <f aca="false">H838</f>
        <v>0</v>
      </c>
      <c r="I837" s="23" t="n">
        <f aca="false">J837+K837</f>
        <v>0</v>
      </c>
      <c r="J837" s="23" t="n">
        <f aca="false">J838</f>
        <v>0</v>
      </c>
      <c r="K837" s="23" t="n">
        <f aca="false">K838</f>
        <v>0</v>
      </c>
      <c r="L837" s="23" t="n">
        <f aca="false">M837+N837</f>
        <v>0</v>
      </c>
      <c r="M837" s="23" t="n">
        <f aca="false">M838</f>
        <v>0</v>
      </c>
      <c r="N837" s="23" t="n">
        <f aca="false">N838</f>
        <v>0</v>
      </c>
    </row>
    <row r="838" customFormat="false" ht="49.5" hidden="false" customHeight="false" outlineLevel="0" collapsed="false">
      <c r="A838" s="16" t="s">
        <v>84</v>
      </c>
      <c r="B838" s="16"/>
      <c r="C838" s="16" t="s">
        <v>476</v>
      </c>
      <c r="D838" s="16" t="s">
        <v>737</v>
      </c>
      <c r="E838" s="16" t="s">
        <v>85</v>
      </c>
      <c r="F838" s="23" t="n">
        <f aca="false">G838+H838</f>
        <v>833.2</v>
      </c>
      <c r="G838" s="23" t="n">
        <v>833.2</v>
      </c>
      <c r="H838" s="23"/>
      <c r="I838" s="23" t="n">
        <f aca="false">J838+K838</f>
        <v>0</v>
      </c>
      <c r="J838" s="24"/>
      <c r="K838" s="23"/>
      <c r="L838" s="23" t="n">
        <f aca="false">M838+N838</f>
        <v>0</v>
      </c>
      <c r="M838" s="24"/>
      <c r="N838" s="23"/>
    </row>
    <row r="839" customFormat="false" ht="59.25" hidden="false" customHeight="true" outlineLevel="0" collapsed="false">
      <c r="A839" s="32" t="s">
        <v>712</v>
      </c>
      <c r="B839" s="14"/>
      <c r="C839" s="14" t="s">
        <v>476</v>
      </c>
      <c r="D839" s="14" t="s">
        <v>713</v>
      </c>
      <c r="E839" s="16"/>
      <c r="F839" s="15" t="n">
        <f aca="false">G839+H839</f>
        <v>86</v>
      </c>
      <c r="G839" s="15" t="n">
        <f aca="false">G840</f>
        <v>86</v>
      </c>
      <c r="H839" s="15" t="n">
        <f aca="false">H840</f>
        <v>0</v>
      </c>
      <c r="I839" s="15" t="n">
        <f aca="false">J839+K839</f>
        <v>276</v>
      </c>
      <c r="J839" s="15" t="n">
        <f aca="false">J840</f>
        <v>276</v>
      </c>
      <c r="K839" s="15" t="n">
        <f aca="false">K840</f>
        <v>0</v>
      </c>
      <c r="L839" s="15" t="n">
        <f aca="false">M839+N839</f>
        <v>276</v>
      </c>
      <c r="M839" s="15" t="n">
        <f aca="false">M840</f>
        <v>276</v>
      </c>
      <c r="N839" s="15" t="n">
        <f aca="false">N840</f>
        <v>0</v>
      </c>
    </row>
    <row r="840" customFormat="false" ht="61.5" hidden="false" customHeight="true" outlineLevel="0" collapsed="false">
      <c r="A840" s="14" t="s">
        <v>738</v>
      </c>
      <c r="B840" s="16"/>
      <c r="C840" s="14" t="s">
        <v>476</v>
      </c>
      <c r="D840" s="14" t="s">
        <v>739</v>
      </c>
      <c r="E840" s="14"/>
      <c r="F840" s="15" t="n">
        <f aca="false">G840+H840</f>
        <v>86</v>
      </c>
      <c r="G840" s="15" t="n">
        <f aca="false">G841</f>
        <v>86</v>
      </c>
      <c r="H840" s="15" t="n">
        <f aca="false">H841</f>
        <v>0</v>
      </c>
      <c r="I840" s="15" t="n">
        <f aca="false">J840+K840</f>
        <v>276</v>
      </c>
      <c r="J840" s="15" t="n">
        <f aca="false">J841</f>
        <v>276</v>
      </c>
      <c r="K840" s="15" t="n">
        <f aca="false">K841</f>
        <v>0</v>
      </c>
      <c r="L840" s="15" t="n">
        <f aca="false">M840+N840</f>
        <v>276</v>
      </c>
      <c r="M840" s="15" t="n">
        <f aca="false">M841</f>
        <v>276</v>
      </c>
      <c r="N840" s="15" t="n">
        <f aca="false">N841</f>
        <v>0</v>
      </c>
    </row>
    <row r="841" customFormat="false" ht="71.25" hidden="false" customHeight="true" outlineLevel="0" collapsed="false">
      <c r="A841" s="16" t="s">
        <v>740</v>
      </c>
      <c r="B841" s="16"/>
      <c r="C841" s="16" t="s">
        <v>476</v>
      </c>
      <c r="D841" s="16" t="s">
        <v>741</v>
      </c>
      <c r="E841" s="16"/>
      <c r="F841" s="23" t="n">
        <f aca="false">G841+H841</f>
        <v>86</v>
      </c>
      <c r="G841" s="23" t="n">
        <f aca="false">G842</f>
        <v>86</v>
      </c>
      <c r="H841" s="23" t="n">
        <f aca="false">H842</f>
        <v>0</v>
      </c>
      <c r="I841" s="23" t="n">
        <f aca="false">J841+K841</f>
        <v>276</v>
      </c>
      <c r="J841" s="23" t="n">
        <f aca="false">J842</f>
        <v>276</v>
      </c>
      <c r="K841" s="23" t="n">
        <f aca="false">K842</f>
        <v>0</v>
      </c>
      <c r="L841" s="23" t="n">
        <f aca="false">M841+N841</f>
        <v>276</v>
      </c>
      <c r="M841" s="23" t="n">
        <f aca="false">M842</f>
        <v>276</v>
      </c>
      <c r="N841" s="23" t="n">
        <f aca="false">N842</f>
        <v>0</v>
      </c>
    </row>
    <row r="842" customFormat="false" ht="39.75" hidden="false" customHeight="true" outlineLevel="0" collapsed="false">
      <c r="A842" s="25" t="s">
        <v>57</v>
      </c>
      <c r="B842" s="16"/>
      <c r="C842" s="16" t="s">
        <v>476</v>
      </c>
      <c r="D842" s="16" t="s">
        <v>741</v>
      </c>
      <c r="E842" s="16" t="s">
        <v>58</v>
      </c>
      <c r="F842" s="23" t="n">
        <f aca="false">G842+H842</f>
        <v>86</v>
      </c>
      <c r="G842" s="23" t="n">
        <f aca="false">276-190</f>
        <v>86</v>
      </c>
      <c r="H842" s="23"/>
      <c r="I842" s="23" t="n">
        <f aca="false">J842+K842</f>
        <v>276</v>
      </c>
      <c r="J842" s="24" t="n">
        <v>276</v>
      </c>
      <c r="K842" s="23"/>
      <c r="L842" s="23" t="n">
        <f aca="false">M842+N842</f>
        <v>276</v>
      </c>
      <c r="M842" s="24" t="n">
        <v>276</v>
      </c>
      <c r="N842" s="23"/>
    </row>
    <row r="843" customFormat="false" ht="71.25" hidden="false" customHeight="true" outlineLevel="0" collapsed="false">
      <c r="A843" s="32" t="s">
        <v>494</v>
      </c>
      <c r="B843" s="14"/>
      <c r="C843" s="14" t="s">
        <v>476</v>
      </c>
      <c r="D843" s="14" t="s">
        <v>495</v>
      </c>
      <c r="E843" s="14"/>
      <c r="F843" s="15" t="n">
        <f aca="false">G843+H843</f>
        <v>68455</v>
      </c>
      <c r="G843" s="15" t="n">
        <f aca="false">G844</f>
        <v>0</v>
      </c>
      <c r="H843" s="15" t="n">
        <f aca="false">H844</f>
        <v>68455</v>
      </c>
      <c r="I843" s="15" t="n">
        <f aca="false">J843+K843</f>
        <v>77778</v>
      </c>
      <c r="J843" s="15" t="n">
        <f aca="false">J844</f>
        <v>0</v>
      </c>
      <c r="K843" s="15" t="n">
        <f aca="false">K844</f>
        <v>77778</v>
      </c>
      <c r="L843" s="15" t="n">
        <f aca="false">M843+N843</f>
        <v>85312</v>
      </c>
      <c r="M843" s="15" t="n">
        <f aca="false">M844</f>
        <v>0</v>
      </c>
      <c r="N843" s="15" t="n">
        <f aca="false">N844</f>
        <v>85312</v>
      </c>
    </row>
    <row r="844" customFormat="false" ht="41.25" hidden="false" customHeight="true" outlineLevel="0" collapsed="false">
      <c r="A844" s="32" t="s">
        <v>496</v>
      </c>
      <c r="B844" s="14"/>
      <c r="C844" s="14" t="s">
        <v>476</v>
      </c>
      <c r="D844" s="14" t="s">
        <v>497</v>
      </c>
      <c r="E844" s="14"/>
      <c r="F844" s="15" t="n">
        <f aca="false">G844+H844</f>
        <v>68455</v>
      </c>
      <c r="G844" s="15" t="n">
        <f aca="false">G845</f>
        <v>0</v>
      </c>
      <c r="H844" s="15" t="n">
        <f aca="false">H845</f>
        <v>68455</v>
      </c>
      <c r="I844" s="15" t="n">
        <f aca="false">J844+K844</f>
        <v>77778</v>
      </c>
      <c r="J844" s="15" t="n">
        <f aca="false">J845</f>
        <v>0</v>
      </c>
      <c r="K844" s="15" t="n">
        <f aca="false">K845</f>
        <v>77778</v>
      </c>
      <c r="L844" s="15" t="n">
        <f aca="false">M844+N844</f>
        <v>85312</v>
      </c>
      <c r="M844" s="15" t="n">
        <f aca="false">M845</f>
        <v>0</v>
      </c>
      <c r="N844" s="15" t="n">
        <f aca="false">N845</f>
        <v>85312</v>
      </c>
    </row>
    <row r="845" customFormat="false" ht="99" hidden="false" customHeight="true" outlineLevel="0" collapsed="false">
      <c r="A845" s="32" t="s">
        <v>742</v>
      </c>
      <c r="B845" s="14"/>
      <c r="C845" s="14" t="s">
        <v>476</v>
      </c>
      <c r="D845" s="14" t="s">
        <v>743</v>
      </c>
      <c r="E845" s="14"/>
      <c r="F845" s="15" t="n">
        <f aca="false">G845+H845</f>
        <v>68455</v>
      </c>
      <c r="G845" s="15" t="n">
        <f aca="false">G846</f>
        <v>0</v>
      </c>
      <c r="H845" s="15" t="n">
        <f aca="false">H846</f>
        <v>68455</v>
      </c>
      <c r="I845" s="15" t="n">
        <f aca="false">J845+K845</f>
        <v>77778</v>
      </c>
      <c r="J845" s="15" t="n">
        <f aca="false">J846</f>
        <v>0</v>
      </c>
      <c r="K845" s="15" t="n">
        <f aca="false">K846</f>
        <v>77778</v>
      </c>
      <c r="L845" s="15" t="n">
        <f aca="false">M845+N845</f>
        <v>85312</v>
      </c>
      <c r="M845" s="15" t="n">
        <f aca="false">M846</f>
        <v>0</v>
      </c>
      <c r="N845" s="15" t="n">
        <f aca="false">N846</f>
        <v>85312</v>
      </c>
    </row>
    <row r="846" customFormat="false" ht="43.5" hidden="false" customHeight="true" outlineLevel="0" collapsed="false">
      <c r="A846" s="25" t="s">
        <v>744</v>
      </c>
      <c r="B846" s="16"/>
      <c r="C846" s="16" t="s">
        <v>476</v>
      </c>
      <c r="D846" s="16" t="s">
        <v>745</v>
      </c>
      <c r="E846" s="16"/>
      <c r="F846" s="23" t="n">
        <f aca="false">G846+H846</f>
        <v>68455</v>
      </c>
      <c r="G846" s="23" t="n">
        <f aca="false">G847</f>
        <v>0</v>
      </c>
      <c r="H846" s="23" t="n">
        <f aca="false">H847</f>
        <v>68455</v>
      </c>
      <c r="I846" s="23" t="n">
        <f aca="false">J846+K846</f>
        <v>77778</v>
      </c>
      <c r="J846" s="23" t="n">
        <f aca="false">J847</f>
        <v>0</v>
      </c>
      <c r="K846" s="23" t="n">
        <f aca="false">K847</f>
        <v>77778</v>
      </c>
      <c r="L846" s="23" t="n">
        <f aca="false">M846+N846</f>
        <v>85312</v>
      </c>
      <c r="M846" s="23" t="n">
        <f aca="false">M847</f>
        <v>0</v>
      </c>
      <c r="N846" s="23" t="n">
        <f aca="false">N847</f>
        <v>85312</v>
      </c>
    </row>
    <row r="847" customFormat="false" ht="73.5" hidden="false" customHeight="true" outlineLevel="0" collapsed="false">
      <c r="A847" s="16" t="s">
        <v>84</v>
      </c>
      <c r="B847" s="16"/>
      <c r="C847" s="16" t="s">
        <v>476</v>
      </c>
      <c r="D847" s="16" t="s">
        <v>745</v>
      </c>
      <c r="E847" s="16" t="s">
        <v>85</v>
      </c>
      <c r="F847" s="23" t="n">
        <f aca="false">G847+H847</f>
        <v>68455</v>
      </c>
      <c r="G847" s="23"/>
      <c r="H847" s="24" t="n">
        <f aca="false">64550+12000-8095</f>
        <v>68455</v>
      </c>
      <c r="I847" s="23" t="n">
        <f aca="false">J847+K847</f>
        <v>77778</v>
      </c>
      <c r="J847" s="23"/>
      <c r="K847" s="23" t="n">
        <v>77778</v>
      </c>
      <c r="L847" s="23" t="n">
        <f aca="false">M847+N847</f>
        <v>85312</v>
      </c>
      <c r="M847" s="23"/>
      <c r="N847" s="23" t="n">
        <v>85312</v>
      </c>
    </row>
    <row r="848" customFormat="false" ht="27" hidden="false" customHeight="true" outlineLevel="0" collapsed="false">
      <c r="A848" s="32" t="s">
        <v>483</v>
      </c>
      <c r="B848" s="14"/>
      <c r="C848" s="14" t="s">
        <v>484</v>
      </c>
      <c r="D848" s="14"/>
      <c r="E848" s="14"/>
      <c r="F848" s="15" t="n">
        <f aca="false">G848+H848</f>
        <v>64317.8</v>
      </c>
      <c r="G848" s="15" t="n">
        <f aca="false">G849</f>
        <v>1553</v>
      </c>
      <c r="H848" s="15" t="n">
        <f aca="false">H849</f>
        <v>62764.8</v>
      </c>
      <c r="I848" s="15" t="n">
        <f aca="false">J848+K848</f>
        <v>78270</v>
      </c>
      <c r="J848" s="15" t="n">
        <f aca="false">J849</f>
        <v>2276</v>
      </c>
      <c r="K848" s="15" t="n">
        <f aca="false">K849</f>
        <v>75994</v>
      </c>
      <c r="L848" s="15" t="n">
        <f aca="false">M848+N848</f>
        <v>78270</v>
      </c>
      <c r="M848" s="15" t="n">
        <f aca="false">M849</f>
        <v>2276</v>
      </c>
      <c r="N848" s="15" t="n">
        <f aca="false">N849</f>
        <v>75994</v>
      </c>
    </row>
    <row r="849" customFormat="false" ht="76.5" hidden="false" customHeight="true" outlineLevel="0" collapsed="false">
      <c r="A849" s="32" t="s">
        <v>397</v>
      </c>
      <c r="B849" s="14"/>
      <c r="C849" s="14" t="s">
        <v>484</v>
      </c>
      <c r="D849" s="14" t="s">
        <v>398</v>
      </c>
      <c r="E849" s="14"/>
      <c r="F849" s="15" t="n">
        <f aca="false">G849+H849</f>
        <v>64317.8</v>
      </c>
      <c r="G849" s="15" t="n">
        <f aca="false">G850</f>
        <v>1553</v>
      </c>
      <c r="H849" s="15" t="n">
        <f aca="false">H850</f>
        <v>62764.8</v>
      </c>
      <c r="I849" s="15" t="n">
        <f aca="false">J849+K849</f>
        <v>78270</v>
      </c>
      <c r="J849" s="15" t="n">
        <f aca="false">J850</f>
        <v>2276</v>
      </c>
      <c r="K849" s="15" t="n">
        <f aca="false">K850</f>
        <v>75994</v>
      </c>
      <c r="L849" s="15" t="n">
        <f aca="false">M849+N849</f>
        <v>78270</v>
      </c>
      <c r="M849" s="15" t="n">
        <f aca="false">M850</f>
        <v>2276</v>
      </c>
      <c r="N849" s="15" t="n">
        <f aca="false">N850</f>
        <v>75994</v>
      </c>
    </row>
    <row r="850" customFormat="false" ht="40.5" hidden="false" customHeight="true" outlineLevel="0" collapsed="false">
      <c r="A850" s="32" t="s">
        <v>399</v>
      </c>
      <c r="B850" s="14"/>
      <c r="C850" s="14" t="s">
        <v>484</v>
      </c>
      <c r="D850" s="14" t="s">
        <v>400</v>
      </c>
      <c r="E850" s="14"/>
      <c r="F850" s="15" t="n">
        <f aca="false">G850+H850</f>
        <v>64317.8</v>
      </c>
      <c r="G850" s="15" t="n">
        <f aca="false">G851+G854</f>
        <v>1553</v>
      </c>
      <c r="H850" s="15" t="n">
        <f aca="false">H851+H854</f>
        <v>62764.8</v>
      </c>
      <c r="I850" s="15" t="n">
        <f aca="false">J850+K850</f>
        <v>78270</v>
      </c>
      <c r="J850" s="15" t="n">
        <f aca="false">J851+J854</f>
        <v>2276</v>
      </c>
      <c r="K850" s="15" t="n">
        <f aca="false">K851+K854</f>
        <v>75994</v>
      </c>
      <c r="L850" s="15" t="n">
        <f aca="false">M850+N850</f>
        <v>78270</v>
      </c>
      <c r="M850" s="15" t="n">
        <f aca="false">M851+M854</f>
        <v>2276</v>
      </c>
      <c r="N850" s="15" t="n">
        <f aca="false">N851+N854</f>
        <v>75994</v>
      </c>
    </row>
    <row r="851" customFormat="false" ht="140.25" hidden="false" customHeight="true" outlineLevel="0" collapsed="false">
      <c r="A851" s="61" t="s">
        <v>746</v>
      </c>
      <c r="B851" s="14"/>
      <c r="C851" s="14" t="s">
        <v>484</v>
      </c>
      <c r="D851" s="14" t="s">
        <v>747</v>
      </c>
      <c r="E851" s="14"/>
      <c r="F851" s="15" t="n">
        <f aca="false">G851+H851</f>
        <v>61211.8</v>
      </c>
      <c r="G851" s="15" t="n">
        <f aca="false">G852</f>
        <v>0</v>
      </c>
      <c r="H851" s="15" t="n">
        <f aca="false">H852</f>
        <v>61211.8</v>
      </c>
      <c r="I851" s="15" t="n">
        <f aca="false">J851+K851</f>
        <v>73718</v>
      </c>
      <c r="J851" s="15" t="n">
        <f aca="false">J852</f>
        <v>0</v>
      </c>
      <c r="K851" s="15" t="n">
        <f aca="false">K852</f>
        <v>73718</v>
      </c>
      <c r="L851" s="15" t="n">
        <f aca="false">M851+N851</f>
        <v>73718</v>
      </c>
      <c r="M851" s="15" t="n">
        <f aca="false">M852</f>
        <v>0</v>
      </c>
      <c r="N851" s="15" t="n">
        <f aca="false">N852</f>
        <v>73718</v>
      </c>
    </row>
    <row r="852" customFormat="false" ht="104.25" hidden="false" customHeight="true" outlineLevel="0" collapsed="false">
      <c r="A852" s="25" t="s">
        <v>748</v>
      </c>
      <c r="B852" s="16"/>
      <c r="C852" s="16" t="s">
        <v>484</v>
      </c>
      <c r="D852" s="16" t="s">
        <v>749</v>
      </c>
      <c r="E852" s="16"/>
      <c r="F852" s="23" t="n">
        <f aca="false">G852+H852</f>
        <v>61211.8</v>
      </c>
      <c r="G852" s="23" t="n">
        <f aca="false">G853</f>
        <v>0</v>
      </c>
      <c r="H852" s="23" t="n">
        <f aca="false">H853</f>
        <v>61211.8</v>
      </c>
      <c r="I852" s="23" t="n">
        <f aca="false">J852+K852</f>
        <v>73718</v>
      </c>
      <c r="J852" s="23" t="n">
        <f aca="false">J853</f>
        <v>0</v>
      </c>
      <c r="K852" s="23" t="n">
        <f aca="false">K853</f>
        <v>73718</v>
      </c>
      <c r="L852" s="23" t="n">
        <f aca="false">M852+N852</f>
        <v>73718</v>
      </c>
      <c r="M852" s="23" t="n">
        <f aca="false">M853</f>
        <v>0</v>
      </c>
      <c r="N852" s="23" t="n">
        <f aca="false">N853</f>
        <v>73718</v>
      </c>
    </row>
    <row r="853" customFormat="false" ht="45" hidden="false" customHeight="true" outlineLevel="0" collapsed="false">
      <c r="A853" s="25" t="s">
        <v>57</v>
      </c>
      <c r="B853" s="16"/>
      <c r="C853" s="16" t="s">
        <v>484</v>
      </c>
      <c r="D853" s="16" t="s">
        <v>749</v>
      </c>
      <c r="E853" s="16" t="s">
        <v>58</v>
      </c>
      <c r="F853" s="23" t="n">
        <f aca="false">G853+H853</f>
        <v>61211.8</v>
      </c>
      <c r="G853" s="23"/>
      <c r="H853" s="24" t="n">
        <f aca="false">72878-11666.2</f>
        <v>61211.8</v>
      </c>
      <c r="I853" s="23" t="n">
        <f aca="false">J853+K853</f>
        <v>73718</v>
      </c>
      <c r="J853" s="23"/>
      <c r="K853" s="24" t="n">
        <v>73718</v>
      </c>
      <c r="L853" s="23" t="n">
        <f aca="false">M853+N853</f>
        <v>73718</v>
      </c>
      <c r="M853" s="23"/>
      <c r="N853" s="24" t="n">
        <v>73718</v>
      </c>
    </row>
    <row r="854" customFormat="false" ht="73.5" hidden="false" customHeight="true" outlineLevel="0" collapsed="false">
      <c r="A854" s="14" t="s">
        <v>615</v>
      </c>
      <c r="B854" s="58"/>
      <c r="C854" s="14" t="s">
        <v>484</v>
      </c>
      <c r="D854" s="14" t="s">
        <v>616</v>
      </c>
      <c r="E854" s="59"/>
      <c r="F854" s="15" t="n">
        <f aca="false">G854+H854</f>
        <v>3106</v>
      </c>
      <c r="G854" s="15" t="n">
        <f aca="false">G855+G857</f>
        <v>1553</v>
      </c>
      <c r="H854" s="15" t="n">
        <f aca="false">H855+H857</f>
        <v>1553</v>
      </c>
      <c r="I854" s="15" t="n">
        <f aca="false">J854+K854</f>
        <v>4552</v>
      </c>
      <c r="J854" s="15" t="n">
        <f aca="false">J855+J857</f>
        <v>2276</v>
      </c>
      <c r="K854" s="15" t="n">
        <f aca="false">K855+K857</f>
        <v>2276</v>
      </c>
      <c r="L854" s="15" t="n">
        <f aca="false">M854+N854</f>
        <v>4552</v>
      </c>
      <c r="M854" s="15" t="n">
        <f aca="false">M855+M857</f>
        <v>2276</v>
      </c>
      <c r="N854" s="15" t="n">
        <f aca="false">N855+N857</f>
        <v>2276</v>
      </c>
    </row>
    <row r="855" customFormat="false" ht="54.75" hidden="false" customHeight="true" outlineLevel="0" collapsed="false">
      <c r="A855" s="25" t="s">
        <v>617</v>
      </c>
      <c r="B855" s="16"/>
      <c r="C855" s="16" t="s">
        <v>484</v>
      </c>
      <c r="D855" s="16" t="s">
        <v>618</v>
      </c>
      <c r="E855" s="16"/>
      <c r="F855" s="23" t="n">
        <f aca="false">G855+H855</f>
        <v>1553</v>
      </c>
      <c r="G855" s="23" t="n">
        <f aca="false">G856</f>
        <v>0</v>
      </c>
      <c r="H855" s="23" t="n">
        <f aca="false">H856</f>
        <v>1553</v>
      </c>
      <c r="I855" s="23" t="n">
        <f aca="false">J855+K855</f>
        <v>2276</v>
      </c>
      <c r="J855" s="23" t="n">
        <f aca="false">J856</f>
        <v>0</v>
      </c>
      <c r="K855" s="23" t="n">
        <f aca="false">K856</f>
        <v>2276</v>
      </c>
      <c r="L855" s="23" t="n">
        <f aca="false">M855+N855</f>
        <v>2276</v>
      </c>
      <c r="M855" s="23" t="n">
        <f aca="false">M856</f>
        <v>0</v>
      </c>
      <c r="N855" s="23" t="n">
        <f aca="false">N856</f>
        <v>2276</v>
      </c>
    </row>
    <row r="856" customFormat="false" ht="45.75" hidden="false" customHeight="true" outlineLevel="0" collapsed="false">
      <c r="A856" s="25" t="s">
        <v>57</v>
      </c>
      <c r="B856" s="16"/>
      <c r="C856" s="16" t="s">
        <v>484</v>
      </c>
      <c r="D856" s="16" t="s">
        <v>618</v>
      </c>
      <c r="E856" s="16" t="s">
        <v>58</v>
      </c>
      <c r="F856" s="23" t="n">
        <f aca="false">G856+H856</f>
        <v>1553</v>
      </c>
      <c r="G856" s="23"/>
      <c r="H856" s="23" t="n">
        <f aca="false">2276-723</f>
        <v>1553</v>
      </c>
      <c r="I856" s="23" t="n">
        <f aca="false">J856+K856</f>
        <v>2276</v>
      </c>
      <c r="J856" s="24"/>
      <c r="K856" s="23" t="n">
        <v>2276</v>
      </c>
      <c r="L856" s="23" t="n">
        <f aca="false">M856+N856</f>
        <v>2276</v>
      </c>
      <c r="M856" s="24"/>
      <c r="N856" s="23" t="n">
        <v>2276</v>
      </c>
    </row>
    <row r="857" customFormat="false" ht="54.75" hidden="false" customHeight="true" outlineLevel="0" collapsed="false">
      <c r="A857" s="57" t="s">
        <v>617</v>
      </c>
      <c r="B857" s="16"/>
      <c r="C857" s="16" t="s">
        <v>484</v>
      </c>
      <c r="D857" s="16" t="s">
        <v>619</v>
      </c>
      <c r="E857" s="16"/>
      <c r="F857" s="23" t="n">
        <f aca="false">G857+H857</f>
        <v>1553</v>
      </c>
      <c r="G857" s="23" t="n">
        <f aca="false">G858</f>
        <v>1553</v>
      </c>
      <c r="H857" s="23" t="n">
        <f aca="false">H858</f>
        <v>0</v>
      </c>
      <c r="I857" s="23" t="n">
        <f aca="false">J857+K857</f>
        <v>2276</v>
      </c>
      <c r="J857" s="23" t="n">
        <f aca="false">J858</f>
        <v>2276</v>
      </c>
      <c r="K857" s="23" t="n">
        <f aca="false">K858</f>
        <v>0</v>
      </c>
      <c r="L857" s="23" t="n">
        <f aca="false">M857+N857</f>
        <v>2276</v>
      </c>
      <c r="M857" s="23" t="n">
        <f aca="false">M858</f>
        <v>2276</v>
      </c>
      <c r="N857" s="23" t="n">
        <f aca="false">N858</f>
        <v>0</v>
      </c>
    </row>
    <row r="858" customFormat="false" ht="38.25" hidden="false" customHeight="true" outlineLevel="0" collapsed="false">
      <c r="A858" s="25" t="s">
        <v>57</v>
      </c>
      <c r="B858" s="16"/>
      <c r="C858" s="16" t="s">
        <v>484</v>
      </c>
      <c r="D858" s="16" t="s">
        <v>619</v>
      </c>
      <c r="E858" s="16" t="s">
        <v>58</v>
      </c>
      <c r="F858" s="23" t="n">
        <f aca="false">G858+H858</f>
        <v>1553</v>
      </c>
      <c r="G858" s="23" t="n">
        <f aca="false">2276-723</f>
        <v>1553</v>
      </c>
      <c r="H858" s="24"/>
      <c r="I858" s="23" t="n">
        <f aca="false">J858+K858</f>
        <v>2276</v>
      </c>
      <c r="J858" s="23" t="n">
        <v>2276</v>
      </c>
      <c r="K858" s="24"/>
      <c r="L858" s="23" t="n">
        <f aca="false">M858+N858</f>
        <v>2276</v>
      </c>
      <c r="M858" s="23" t="n">
        <v>2276</v>
      </c>
      <c r="N858" s="24"/>
    </row>
    <row r="859" customFormat="false" ht="43.5" hidden="false" customHeight="true" outlineLevel="0" collapsed="false">
      <c r="A859" s="14" t="s">
        <v>750</v>
      </c>
      <c r="B859" s="14"/>
      <c r="C859" s="14" t="s">
        <v>751</v>
      </c>
      <c r="D859" s="14"/>
      <c r="E859" s="14"/>
      <c r="F859" s="15" t="n">
        <f aca="false">G859+H859</f>
        <v>0</v>
      </c>
      <c r="G859" s="15" t="n">
        <f aca="false">G860</f>
        <v>0</v>
      </c>
      <c r="H859" s="15" t="n">
        <f aca="false">H860</f>
        <v>0</v>
      </c>
      <c r="I859" s="15" t="n">
        <f aca="false">J859+K859</f>
        <v>2267.9</v>
      </c>
      <c r="J859" s="15" t="n">
        <f aca="false">J860</f>
        <v>226.8</v>
      </c>
      <c r="K859" s="15" t="n">
        <f aca="false">K860</f>
        <v>2041.1</v>
      </c>
      <c r="L859" s="15" t="n">
        <f aca="false">M859+N859</f>
        <v>2267.9</v>
      </c>
      <c r="M859" s="15" t="n">
        <f aca="false">M860</f>
        <v>226.8</v>
      </c>
      <c r="N859" s="15" t="n">
        <f aca="false">N860</f>
        <v>2041.1</v>
      </c>
    </row>
    <row r="860" customFormat="false" ht="72.75" hidden="false" customHeight="true" outlineLevel="0" collapsed="false">
      <c r="A860" s="32" t="s">
        <v>494</v>
      </c>
      <c r="B860" s="16"/>
      <c r="C860" s="14" t="s">
        <v>751</v>
      </c>
      <c r="D860" s="14" t="s">
        <v>495</v>
      </c>
      <c r="E860" s="16"/>
      <c r="F860" s="15" t="n">
        <f aca="false">G860+H860</f>
        <v>0</v>
      </c>
      <c r="G860" s="15" t="n">
        <f aca="false">G861</f>
        <v>0</v>
      </c>
      <c r="H860" s="15" t="n">
        <f aca="false">H861</f>
        <v>0</v>
      </c>
      <c r="I860" s="15" t="n">
        <f aca="false">J860+K860</f>
        <v>2267.9</v>
      </c>
      <c r="J860" s="15" t="n">
        <f aca="false">J861</f>
        <v>226.8</v>
      </c>
      <c r="K860" s="15" t="n">
        <f aca="false">K861</f>
        <v>2041.1</v>
      </c>
      <c r="L860" s="15" t="n">
        <f aca="false">M860+N860</f>
        <v>2267.9</v>
      </c>
      <c r="M860" s="15" t="n">
        <f aca="false">M861</f>
        <v>226.8</v>
      </c>
      <c r="N860" s="15" t="n">
        <f aca="false">N861</f>
        <v>2041.1</v>
      </c>
    </row>
    <row r="861" customFormat="false" ht="42" hidden="false" customHeight="true" outlineLevel="0" collapsed="false">
      <c r="A861" s="13" t="s">
        <v>752</v>
      </c>
      <c r="B861" s="16"/>
      <c r="C861" s="14" t="s">
        <v>751</v>
      </c>
      <c r="D861" s="14" t="s">
        <v>753</v>
      </c>
      <c r="E861" s="16"/>
      <c r="F861" s="15" t="n">
        <f aca="false">G861+H861</f>
        <v>0</v>
      </c>
      <c r="G861" s="15" t="n">
        <f aca="false">G862</f>
        <v>0</v>
      </c>
      <c r="H861" s="15" t="n">
        <f aca="false">H862</f>
        <v>0</v>
      </c>
      <c r="I861" s="15" t="n">
        <f aca="false">J861+K861</f>
        <v>2267.9</v>
      </c>
      <c r="J861" s="15" t="n">
        <f aca="false">J862</f>
        <v>226.8</v>
      </c>
      <c r="K861" s="15" t="n">
        <f aca="false">K862</f>
        <v>2041.1</v>
      </c>
      <c r="L861" s="15" t="n">
        <f aca="false">M861+N861</f>
        <v>2267.9</v>
      </c>
      <c r="M861" s="15" t="n">
        <f aca="false">M862</f>
        <v>226.8</v>
      </c>
      <c r="N861" s="15" t="n">
        <f aca="false">N862</f>
        <v>2041.1</v>
      </c>
    </row>
    <row r="862" customFormat="false" ht="61.5" hidden="false" customHeight="true" outlineLevel="0" collapsed="false">
      <c r="A862" s="32" t="s">
        <v>754</v>
      </c>
      <c r="B862" s="16"/>
      <c r="C862" s="14" t="s">
        <v>751</v>
      </c>
      <c r="D862" s="14" t="s">
        <v>755</v>
      </c>
      <c r="E862" s="16"/>
      <c r="F862" s="15" t="n">
        <f aca="false">G862+H862</f>
        <v>0</v>
      </c>
      <c r="G862" s="15" t="n">
        <f aca="false">G863+G865</f>
        <v>0</v>
      </c>
      <c r="H862" s="15" t="n">
        <f aca="false">H863+H865</f>
        <v>0</v>
      </c>
      <c r="I862" s="15" t="n">
        <f aca="false">J862+K862</f>
        <v>2267.9</v>
      </c>
      <c r="J862" s="15" t="n">
        <f aca="false">J863+J865</f>
        <v>226.8</v>
      </c>
      <c r="K862" s="15" t="n">
        <f aca="false">K863+K865</f>
        <v>2041.1</v>
      </c>
      <c r="L862" s="15" t="n">
        <f aca="false">M862+N862</f>
        <v>2267.9</v>
      </c>
      <c r="M862" s="15" t="n">
        <f aca="false">M863+M865</f>
        <v>226.8</v>
      </c>
      <c r="N862" s="15" t="n">
        <f aca="false">N863+N865</f>
        <v>2041.1</v>
      </c>
    </row>
    <row r="863" customFormat="false" ht="107.25" hidden="false" customHeight="true" outlineLevel="0" collapsed="false">
      <c r="A863" s="16" t="s">
        <v>756</v>
      </c>
      <c r="B863" s="16"/>
      <c r="C863" s="16" t="s">
        <v>751</v>
      </c>
      <c r="D863" s="16" t="s">
        <v>757</v>
      </c>
      <c r="E863" s="16"/>
      <c r="F863" s="23" t="n">
        <f aca="false">G863+H863</f>
        <v>0</v>
      </c>
      <c r="G863" s="23" t="n">
        <f aca="false">G864</f>
        <v>0</v>
      </c>
      <c r="H863" s="23" t="n">
        <f aca="false">H864</f>
        <v>0</v>
      </c>
      <c r="I863" s="23" t="n">
        <f aca="false">J863+K863</f>
        <v>2041.1</v>
      </c>
      <c r="J863" s="23" t="n">
        <f aca="false">J864</f>
        <v>0</v>
      </c>
      <c r="K863" s="23" t="n">
        <f aca="false">K864</f>
        <v>2041.1</v>
      </c>
      <c r="L863" s="23" t="n">
        <f aca="false">M863+N863</f>
        <v>2041.1</v>
      </c>
      <c r="M863" s="23" t="n">
        <f aca="false">M864</f>
        <v>0</v>
      </c>
      <c r="N863" s="23" t="n">
        <f aca="false">N864</f>
        <v>2041.1</v>
      </c>
    </row>
    <row r="864" customFormat="false" ht="76.5" hidden="false" customHeight="true" outlineLevel="0" collapsed="false">
      <c r="A864" s="16" t="s">
        <v>84</v>
      </c>
      <c r="B864" s="16"/>
      <c r="C864" s="16" t="s">
        <v>751</v>
      </c>
      <c r="D864" s="16" t="s">
        <v>757</v>
      </c>
      <c r="E864" s="16" t="s">
        <v>85</v>
      </c>
      <c r="F864" s="23" t="n">
        <f aca="false">G864+H864</f>
        <v>0</v>
      </c>
      <c r="G864" s="23"/>
      <c r="H864" s="23"/>
      <c r="I864" s="23" t="n">
        <f aca="false">J864+K864</f>
        <v>2041.1</v>
      </c>
      <c r="J864" s="23"/>
      <c r="K864" s="23" t="n">
        <v>2041.1</v>
      </c>
      <c r="L864" s="23" t="n">
        <f aca="false">M864+N864</f>
        <v>2041.1</v>
      </c>
      <c r="M864" s="23"/>
      <c r="N864" s="23" t="n">
        <v>2041.1</v>
      </c>
    </row>
    <row r="865" customFormat="false" ht="109.5" hidden="false" customHeight="true" outlineLevel="0" collapsed="false">
      <c r="A865" s="16" t="s">
        <v>756</v>
      </c>
      <c r="B865" s="16"/>
      <c r="C865" s="16" t="s">
        <v>751</v>
      </c>
      <c r="D865" s="16" t="s">
        <v>758</v>
      </c>
      <c r="E865" s="16"/>
      <c r="F865" s="23" t="n">
        <f aca="false">G865+H865</f>
        <v>0</v>
      </c>
      <c r="G865" s="23" t="n">
        <f aca="false">G866</f>
        <v>0</v>
      </c>
      <c r="H865" s="23" t="n">
        <f aca="false">H866</f>
        <v>0</v>
      </c>
      <c r="I865" s="23" t="n">
        <f aca="false">J865+K865</f>
        <v>226.8</v>
      </c>
      <c r="J865" s="23" t="n">
        <f aca="false">J866</f>
        <v>226.8</v>
      </c>
      <c r="K865" s="23" t="n">
        <f aca="false">K866</f>
        <v>0</v>
      </c>
      <c r="L865" s="23" t="n">
        <f aca="false">M865+N865</f>
        <v>226.8</v>
      </c>
      <c r="M865" s="23" t="n">
        <f aca="false">M866</f>
        <v>226.8</v>
      </c>
      <c r="N865" s="23" t="n">
        <f aca="false">N866</f>
        <v>0</v>
      </c>
    </row>
    <row r="866" customFormat="false" ht="76.5" hidden="false" customHeight="true" outlineLevel="0" collapsed="false">
      <c r="A866" s="16" t="s">
        <v>84</v>
      </c>
      <c r="B866" s="16"/>
      <c r="C866" s="16" t="s">
        <v>751</v>
      </c>
      <c r="D866" s="16" t="s">
        <v>758</v>
      </c>
      <c r="E866" s="16" t="s">
        <v>85</v>
      </c>
      <c r="F866" s="23" t="n">
        <f aca="false">G866+H866</f>
        <v>0</v>
      </c>
      <c r="G866" s="23"/>
      <c r="H866" s="23"/>
      <c r="I866" s="23" t="n">
        <f aca="false">J866+K866</f>
        <v>226.8</v>
      </c>
      <c r="J866" s="23" t="n">
        <v>226.8</v>
      </c>
      <c r="K866" s="23"/>
      <c r="L866" s="23" t="n">
        <f aca="false">M866+N866</f>
        <v>226.8</v>
      </c>
      <c r="M866" s="23" t="n">
        <v>226.8</v>
      </c>
      <c r="N866" s="23"/>
    </row>
    <row r="867" customFormat="false" ht="66" hidden="false" customHeight="true" outlineLevel="0" collapsed="false">
      <c r="A867" s="14" t="s">
        <v>759</v>
      </c>
      <c r="B867" s="14" t="s">
        <v>760</v>
      </c>
      <c r="C867" s="14"/>
      <c r="D867" s="14"/>
      <c r="E867" s="14"/>
      <c r="F867" s="15" t="n">
        <f aca="false">G867+H867</f>
        <v>1011312.7</v>
      </c>
      <c r="G867" s="15" t="n">
        <f aca="false">G868+G881+G959</f>
        <v>902429.2</v>
      </c>
      <c r="H867" s="15" t="n">
        <f aca="false">H868+H881+H959</f>
        <v>108883.5</v>
      </c>
      <c r="I867" s="15" t="n">
        <f aca="false">J867+K867</f>
        <v>938174.7</v>
      </c>
      <c r="J867" s="15" t="n">
        <f aca="false">J868+J881+J959</f>
        <v>936544</v>
      </c>
      <c r="K867" s="15" t="n">
        <f aca="false">K868+K881+K959</f>
        <v>1630.7</v>
      </c>
      <c r="L867" s="15" t="n">
        <f aca="false">M867+N867</f>
        <v>972347.7</v>
      </c>
      <c r="M867" s="15" t="n">
        <f aca="false">M868+M881+M959</f>
        <v>970317</v>
      </c>
      <c r="N867" s="15" t="n">
        <f aca="false">N868+N881+N959</f>
        <v>2030.7</v>
      </c>
    </row>
    <row r="868" customFormat="false" ht="24.75" hidden="false" customHeight="true" outlineLevel="0" collapsed="false">
      <c r="A868" s="14" t="s">
        <v>393</v>
      </c>
      <c r="B868" s="14"/>
      <c r="C868" s="14" t="s">
        <v>394</v>
      </c>
      <c r="D868" s="14"/>
      <c r="E868" s="14"/>
      <c r="F868" s="15" t="n">
        <f aca="false">G868+H868</f>
        <v>426849.7</v>
      </c>
      <c r="G868" s="15" t="n">
        <f aca="false">G869</f>
        <v>336571.5</v>
      </c>
      <c r="H868" s="15" t="n">
        <f aca="false">H869</f>
        <v>90278.2</v>
      </c>
      <c r="I868" s="15" t="n">
        <f aca="false">J868+K868</f>
        <v>338576</v>
      </c>
      <c r="J868" s="15" t="n">
        <f aca="false">J869</f>
        <v>338576</v>
      </c>
      <c r="K868" s="15" t="n">
        <f aca="false">K869</f>
        <v>0</v>
      </c>
      <c r="L868" s="15" t="n">
        <f aca="false">M868+N868</f>
        <v>351728.3</v>
      </c>
      <c r="M868" s="15" t="n">
        <f aca="false">M869</f>
        <v>351728.3</v>
      </c>
      <c r="N868" s="15" t="n">
        <f aca="false">N869</f>
        <v>0</v>
      </c>
    </row>
    <row r="869" customFormat="false" ht="40.5" hidden="false" customHeight="true" outlineLevel="0" collapsed="false">
      <c r="A869" s="14" t="s">
        <v>416</v>
      </c>
      <c r="B869" s="14"/>
      <c r="C869" s="14" t="s">
        <v>417</v>
      </c>
      <c r="D869" s="14"/>
      <c r="E869" s="14"/>
      <c r="F869" s="15" t="n">
        <f aca="false">G869+H869</f>
        <v>426849.7</v>
      </c>
      <c r="G869" s="15" t="n">
        <f aca="false">G870</f>
        <v>336571.5</v>
      </c>
      <c r="H869" s="15" t="n">
        <f aca="false">H870</f>
        <v>90278.2</v>
      </c>
      <c r="I869" s="15" t="n">
        <f aca="false">J869+K869</f>
        <v>338576</v>
      </c>
      <c r="J869" s="15" t="n">
        <f aca="false">J870</f>
        <v>338576</v>
      </c>
      <c r="K869" s="15" t="n">
        <f aca="false">K870</f>
        <v>0</v>
      </c>
      <c r="L869" s="15" t="n">
        <f aca="false">M869+N869</f>
        <v>351728.3</v>
      </c>
      <c r="M869" s="15" t="n">
        <f aca="false">M870</f>
        <v>351728.3</v>
      </c>
      <c r="N869" s="15" t="n">
        <f aca="false">N870</f>
        <v>0</v>
      </c>
    </row>
    <row r="870" customFormat="false" ht="70.5" hidden="false" customHeight="true" outlineLevel="0" collapsed="false">
      <c r="A870" s="13" t="s">
        <v>397</v>
      </c>
      <c r="B870" s="14"/>
      <c r="C870" s="14" t="s">
        <v>417</v>
      </c>
      <c r="D870" s="14" t="s">
        <v>398</v>
      </c>
      <c r="E870" s="14"/>
      <c r="F870" s="15" t="n">
        <f aca="false">G870+H870</f>
        <v>426849.7</v>
      </c>
      <c r="G870" s="15" t="n">
        <f aca="false">G871</f>
        <v>336571.5</v>
      </c>
      <c r="H870" s="15" t="n">
        <f aca="false">H871</f>
        <v>90278.2</v>
      </c>
      <c r="I870" s="15" t="n">
        <f aca="false">J870+K870</f>
        <v>338576</v>
      </c>
      <c r="J870" s="15" t="n">
        <f aca="false">J871</f>
        <v>338576</v>
      </c>
      <c r="K870" s="15" t="n">
        <f aca="false">K871</f>
        <v>0</v>
      </c>
      <c r="L870" s="15" t="n">
        <f aca="false">M870+N870</f>
        <v>351728.3</v>
      </c>
      <c r="M870" s="15" t="n">
        <f aca="false">M871</f>
        <v>351728.3</v>
      </c>
      <c r="N870" s="15" t="n">
        <f aca="false">N871</f>
        <v>0</v>
      </c>
    </row>
    <row r="871" customFormat="false" ht="41.25" hidden="false" customHeight="true" outlineLevel="0" collapsed="false">
      <c r="A871" s="13" t="s">
        <v>418</v>
      </c>
      <c r="B871" s="14"/>
      <c r="C871" s="14" t="s">
        <v>417</v>
      </c>
      <c r="D871" s="14" t="s">
        <v>419</v>
      </c>
      <c r="E871" s="14"/>
      <c r="F871" s="15" t="n">
        <f aca="false">G871+H871</f>
        <v>426849.7</v>
      </c>
      <c r="G871" s="15" t="n">
        <f aca="false">G872</f>
        <v>336571.5</v>
      </c>
      <c r="H871" s="15" t="n">
        <f aca="false">H872</f>
        <v>90278.2</v>
      </c>
      <c r="I871" s="15" t="n">
        <f aca="false">J871+K871</f>
        <v>338576</v>
      </c>
      <c r="J871" s="15" t="n">
        <f aca="false">J872</f>
        <v>338576</v>
      </c>
      <c r="K871" s="15" t="n">
        <f aca="false">K872</f>
        <v>0</v>
      </c>
      <c r="L871" s="15" t="n">
        <f aca="false">M871+N871</f>
        <v>351728.3</v>
      </c>
      <c r="M871" s="15" t="n">
        <f aca="false">M872</f>
        <v>351728.3</v>
      </c>
      <c r="N871" s="15" t="n">
        <f aca="false">N872</f>
        <v>0</v>
      </c>
    </row>
    <row r="872" customFormat="false" ht="106.5" hidden="false" customHeight="true" outlineLevel="0" collapsed="false">
      <c r="A872" s="13" t="s">
        <v>761</v>
      </c>
      <c r="B872" s="14"/>
      <c r="C872" s="14" t="s">
        <v>417</v>
      </c>
      <c r="D872" s="14" t="s">
        <v>762</v>
      </c>
      <c r="E872" s="14"/>
      <c r="F872" s="15" t="n">
        <f aca="false">G872+H872</f>
        <v>426849.7</v>
      </c>
      <c r="G872" s="15" t="n">
        <f aca="false">G873+G875+G877+G879</f>
        <v>336571.5</v>
      </c>
      <c r="H872" s="15" t="n">
        <f aca="false">H873+H875+H877+H879</f>
        <v>90278.2</v>
      </c>
      <c r="I872" s="15" t="n">
        <f aca="false">J872+K872</f>
        <v>338576</v>
      </c>
      <c r="J872" s="15" t="n">
        <f aca="false">J873+J875+J877+J879</f>
        <v>338576</v>
      </c>
      <c r="K872" s="15" t="n">
        <f aca="false">K873+K875+K877+K879</f>
        <v>0</v>
      </c>
      <c r="L872" s="15" t="n">
        <f aca="false">M872+N872</f>
        <v>351728.3</v>
      </c>
      <c r="M872" s="15" t="n">
        <f aca="false">M873+M875+M877+M879</f>
        <v>351728.3</v>
      </c>
      <c r="N872" s="15" t="n">
        <f aca="false">N873+N875+N877+N879</f>
        <v>0</v>
      </c>
    </row>
    <row r="873" customFormat="false" ht="57" hidden="false" customHeight="true" outlineLevel="0" collapsed="false">
      <c r="A873" s="31" t="s">
        <v>121</v>
      </c>
      <c r="B873" s="14"/>
      <c r="C873" s="16" t="s">
        <v>417</v>
      </c>
      <c r="D873" s="16" t="s">
        <v>763</v>
      </c>
      <c r="E873" s="16"/>
      <c r="F873" s="23" t="n">
        <f aca="false">G873+H873</f>
        <v>326540.6</v>
      </c>
      <c r="G873" s="23" t="n">
        <f aca="false">G874</f>
        <v>326540.6</v>
      </c>
      <c r="H873" s="23" t="n">
        <f aca="false">H874</f>
        <v>0</v>
      </c>
      <c r="I873" s="23" t="n">
        <f aca="false">J873+K873</f>
        <v>338576</v>
      </c>
      <c r="J873" s="23" t="n">
        <f aca="false">J874</f>
        <v>338576</v>
      </c>
      <c r="K873" s="23" t="n">
        <f aca="false">K874</f>
        <v>0</v>
      </c>
      <c r="L873" s="23" t="n">
        <f aca="false">M873+N873</f>
        <v>351728.3</v>
      </c>
      <c r="M873" s="23" t="n">
        <f aca="false">M874</f>
        <v>351728.3</v>
      </c>
      <c r="N873" s="23" t="n">
        <f aca="false">N874</f>
        <v>0</v>
      </c>
    </row>
    <row r="874" customFormat="false" ht="73.5" hidden="false" customHeight="true" outlineLevel="0" collapsed="false">
      <c r="A874" s="16" t="s">
        <v>84</v>
      </c>
      <c r="B874" s="14"/>
      <c r="C874" s="16" t="s">
        <v>417</v>
      </c>
      <c r="D874" s="16" t="s">
        <v>763</v>
      </c>
      <c r="E874" s="16" t="s">
        <v>85</v>
      </c>
      <c r="F874" s="23" t="n">
        <f aca="false">G874+H874</f>
        <v>326540.6</v>
      </c>
      <c r="G874" s="23" t="n">
        <f aca="false">335861.6-491.3-9805.3+975.6</f>
        <v>326540.6</v>
      </c>
      <c r="H874" s="23"/>
      <c r="I874" s="23" t="n">
        <f aca="false">J874+K874</f>
        <v>338576</v>
      </c>
      <c r="J874" s="23" t="n">
        <f aca="false">338882-306</f>
        <v>338576</v>
      </c>
      <c r="K874" s="23"/>
      <c r="L874" s="23" t="n">
        <f aca="false">M874+N874</f>
        <v>351728.3</v>
      </c>
      <c r="M874" s="23" t="n">
        <f aca="false">351728.3</f>
        <v>351728.3</v>
      </c>
      <c r="N874" s="23"/>
    </row>
    <row r="875" customFormat="false" ht="73.5" hidden="false" customHeight="true" outlineLevel="0" collapsed="false">
      <c r="A875" s="16" t="s">
        <v>764</v>
      </c>
      <c r="B875" s="14"/>
      <c r="C875" s="16" t="s">
        <v>417</v>
      </c>
      <c r="D875" s="16" t="s">
        <v>765</v>
      </c>
      <c r="E875" s="16"/>
      <c r="F875" s="23" t="n">
        <f aca="false">G875+H875</f>
        <v>2030.4</v>
      </c>
      <c r="G875" s="23" t="n">
        <f aca="false">G876</f>
        <v>0</v>
      </c>
      <c r="H875" s="23" t="n">
        <f aca="false">H876</f>
        <v>2030.4</v>
      </c>
      <c r="I875" s="23" t="n">
        <f aca="false">J875+K875</f>
        <v>0</v>
      </c>
      <c r="J875" s="23" t="n">
        <f aca="false">J876</f>
        <v>0</v>
      </c>
      <c r="K875" s="23" t="n">
        <f aca="false">K876</f>
        <v>0</v>
      </c>
      <c r="L875" s="23" t="n">
        <f aca="false">M875+N875</f>
        <v>0</v>
      </c>
      <c r="M875" s="23" t="n">
        <f aca="false">M876</f>
        <v>0</v>
      </c>
      <c r="N875" s="23" t="n">
        <f aca="false">N876</f>
        <v>0</v>
      </c>
    </row>
    <row r="876" customFormat="false" ht="73.5" hidden="false" customHeight="true" outlineLevel="0" collapsed="false">
      <c r="A876" s="16" t="s">
        <v>84</v>
      </c>
      <c r="B876" s="14"/>
      <c r="C876" s="16" t="s">
        <v>417</v>
      </c>
      <c r="D876" s="16" t="s">
        <v>765</v>
      </c>
      <c r="E876" s="16" t="s">
        <v>85</v>
      </c>
      <c r="F876" s="23" t="n">
        <f aca="false">G876+H876</f>
        <v>2030.4</v>
      </c>
      <c r="G876" s="23"/>
      <c r="H876" s="23" t="n">
        <f aca="false">4421.3-4000+1609.1</f>
        <v>2030.4</v>
      </c>
      <c r="I876" s="23" t="n">
        <f aca="false">J876+K876</f>
        <v>0</v>
      </c>
      <c r="J876" s="23"/>
      <c r="K876" s="23"/>
      <c r="L876" s="23" t="n">
        <f aca="false">M876+N876</f>
        <v>0</v>
      </c>
      <c r="M876" s="23"/>
      <c r="N876" s="23"/>
    </row>
    <row r="877" customFormat="false" ht="73.5" hidden="false" customHeight="true" outlineLevel="0" collapsed="false">
      <c r="A877" s="16" t="s">
        <v>764</v>
      </c>
      <c r="B877" s="14"/>
      <c r="C877" s="16" t="s">
        <v>417</v>
      </c>
      <c r="D877" s="16" t="s">
        <v>766</v>
      </c>
      <c r="E877" s="16"/>
      <c r="F877" s="23" t="n">
        <f aca="false">G877+H877</f>
        <v>225.6</v>
      </c>
      <c r="G877" s="23" t="n">
        <f aca="false">G878</f>
        <v>225.6</v>
      </c>
      <c r="H877" s="23" t="n">
        <f aca="false">H878</f>
        <v>0</v>
      </c>
      <c r="I877" s="23" t="n">
        <f aca="false">J877+K877</f>
        <v>0</v>
      </c>
      <c r="J877" s="23" t="n">
        <f aca="false">J878</f>
        <v>0</v>
      </c>
      <c r="K877" s="23" t="n">
        <f aca="false">K878</f>
        <v>0</v>
      </c>
      <c r="L877" s="23" t="n">
        <f aca="false">M877+N877</f>
        <v>0</v>
      </c>
      <c r="M877" s="23" t="n">
        <f aca="false">M878</f>
        <v>0</v>
      </c>
      <c r="N877" s="23" t="n">
        <f aca="false">N878</f>
        <v>0</v>
      </c>
    </row>
    <row r="878" customFormat="false" ht="73.5" hidden="false" customHeight="true" outlineLevel="0" collapsed="false">
      <c r="A878" s="16" t="s">
        <v>84</v>
      </c>
      <c r="B878" s="14"/>
      <c r="C878" s="16" t="s">
        <v>417</v>
      </c>
      <c r="D878" s="16" t="s">
        <v>766</v>
      </c>
      <c r="E878" s="16" t="s">
        <v>85</v>
      </c>
      <c r="F878" s="23" t="n">
        <f aca="false">G878+H878</f>
        <v>225.6</v>
      </c>
      <c r="G878" s="23" t="n">
        <f aca="false">491.2-444.4+178.8</f>
        <v>225.6</v>
      </c>
      <c r="H878" s="23"/>
      <c r="I878" s="23" t="n">
        <f aca="false">J878+K878</f>
        <v>0</v>
      </c>
      <c r="J878" s="23"/>
      <c r="K878" s="23"/>
      <c r="L878" s="23" t="n">
        <f aca="false">M878+N878</f>
        <v>0</v>
      </c>
      <c r="M878" s="23"/>
      <c r="N878" s="23"/>
    </row>
    <row r="879" customFormat="false" ht="39.75" hidden="false" customHeight="true" outlineLevel="0" collapsed="false">
      <c r="A879" s="16" t="s">
        <v>767</v>
      </c>
      <c r="B879" s="14"/>
      <c r="C879" s="16" t="s">
        <v>417</v>
      </c>
      <c r="D879" s="16" t="s">
        <v>768</v>
      </c>
      <c r="E879" s="16"/>
      <c r="F879" s="23" t="n">
        <f aca="false">G879+H879</f>
        <v>98053.1</v>
      </c>
      <c r="G879" s="23" t="n">
        <f aca="false">G880</f>
        <v>9805.3</v>
      </c>
      <c r="H879" s="23" t="n">
        <f aca="false">H880</f>
        <v>88247.8</v>
      </c>
      <c r="I879" s="23" t="n">
        <f aca="false">J879+K879</f>
        <v>0</v>
      </c>
      <c r="J879" s="23" t="n">
        <f aca="false">J880</f>
        <v>0</v>
      </c>
      <c r="K879" s="23" t="n">
        <f aca="false">K880</f>
        <v>0</v>
      </c>
      <c r="L879" s="23" t="n">
        <f aca="false">M879+N879</f>
        <v>0</v>
      </c>
      <c r="M879" s="23" t="n">
        <f aca="false">M880</f>
        <v>0</v>
      </c>
      <c r="N879" s="23" t="n">
        <f aca="false">N880</f>
        <v>0</v>
      </c>
    </row>
    <row r="880" customFormat="false" ht="49.5" hidden="false" customHeight="false" outlineLevel="0" collapsed="false">
      <c r="A880" s="16" t="s">
        <v>84</v>
      </c>
      <c r="B880" s="14"/>
      <c r="C880" s="16" t="s">
        <v>417</v>
      </c>
      <c r="D880" s="16" t="s">
        <v>768</v>
      </c>
      <c r="E880" s="16" t="s">
        <v>85</v>
      </c>
      <c r="F880" s="23" t="n">
        <f aca="false">G880+H880</f>
        <v>98053.1</v>
      </c>
      <c r="G880" s="23" t="n">
        <v>9805.3</v>
      </c>
      <c r="H880" s="23" t="n">
        <v>88247.8</v>
      </c>
      <c r="I880" s="23" t="n">
        <f aca="false">J880+K880</f>
        <v>0</v>
      </c>
      <c r="J880" s="23"/>
      <c r="K880" s="23"/>
      <c r="L880" s="23" t="n">
        <f aca="false">M880+N880</f>
        <v>0</v>
      </c>
      <c r="M880" s="23"/>
      <c r="N880" s="23"/>
    </row>
    <row r="881" customFormat="false" ht="24" hidden="false" customHeight="true" outlineLevel="0" collapsed="false">
      <c r="A881" s="14" t="s">
        <v>442</v>
      </c>
      <c r="B881" s="14"/>
      <c r="C881" s="14" t="s">
        <v>443</v>
      </c>
      <c r="D881" s="14"/>
      <c r="E881" s="14"/>
      <c r="F881" s="15" t="n">
        <f aca="false">G881+H881</f>
        <v>582164.4</v>
      </c>
      <c r="G881" s="15" t="n">
        <f aca="false">G882+G943</f>
        <v>563727.1</v>
      </c>
      <c r="H881" s="15" t="n">
        <f aca="false">H882+H943</f>
        <v>18437.3</v>
      </c>
      <c r="I881" s="15" t="n">
        <f aca="false">J881+K881</f>
        <v>597741.7</v>
      </c>
      <c r="J881" s="15" t="n">
        <f aca="false">J882+J943</f>
        <v>596286</v>
      </c>
      <c r="K881" s="15" t="n">
        <f aca="false">K882+K943</f>
        <v>1455.7</v>
      </c>
      <c r="L881" s="15" t="n">
        <f aca="false">M881+N881</f>
        <v>618693.4</v>
      </c>
      <c r="M881" s="15" t="n">
        <f aca="false">M882+M943</f>
        <v>616844.7</v>
      </c>
      <c r="N881" s="15" t="n">
        <f aca="false">N882+N943</f>
        <v>1848.7</v>
      </c>
    </row>
    <row r="882" customFormat="false" ht="24" hidden="false" customHeight="true" outlineLevel="0" collapsed="false">
      <c r="A882" s="14" t="s">
        <v>769</v>
      </c>
      <c r="B882" s="14"/>
      <c r="C882" s="14" t="s">
        <v>445</v>
      </c>
      <c r="D882" s="14"/>
      <c r="E882" s="14"/>
      <c r="F882" s="15" t="n">
        <f aca="false">G882+H882</f>
        <v>484394.9</v>
      </c>
      <c r="G882" s="15" t="n">
        <f aca="false">G888+G883+G939+G934</f>
        <v>465957.6</v>
      </c>
      <c r="H882" s="15" t="n">
        <f aca="false">H888+H883+H939+H934</f>
        <v>18437.3</v>
      </c>
      <c r="I882" s="15" t="n">
        <f aca="false">J882+K882</f>
        <v>504547.3</v>
      </c>
      <c r="J882" s="15" t="n">
        <f aca="false">J888+J883+J939+J934</f>
        <v>503091.6</v>
      </c>
      <c r="K882" s="15" t="n">
        <f aca="false">K888+K883+K939+K934</f>
        <v>1455.7</v>
      </c>
      <c r="L882" s="15" t="n">
        <f aca="false">M882+N882</f>
        <v>521906.7</v>
      </c>
      <c r="M882" s="15" t="n">
        <f aca="false">M888+M883+M939+M934</f>
        <v>520058</v>
      </c>
      <c r="N882" s="15" t="n">
        <f aca="false">N888+N883+N939+N934</f>
        <v>1848.7</v>
      </c>
    </row>
    <row r="883" customFormat="false" ht="75.75" hidden="false" customHeight="true" outlineLevel="0" collapsed="false">
      <c r="A883" s="13" t="s">
        <v>431</v>
      </c>
      <c r="B883" s="14"/>
      <c r="C883" s="14" t="s">
        <v>445</v>
      </c>
      <c r="D883" s="14" t="s">
        <v>432</v>
      </c>
      <c r="E883" s="14"/>
      <c r="F883" s="15" t="n">
        <f aca="false">G883+H883</f>
        <v>200</v>
      </c>
      <c r="G883" s="15" t="n">
        <f aca="false">G884</f>
        <v>200</v>
      </c>
      <c r="H883" s="15" t="n">
        <f aca="false">H884</f>
        <v>0</v>
      </c>
      <c r="I883" s="15" t="n">
        <f aca="false">J883+K883</f>
        <v>200</v>
      </c>
      <c r="J883" s="15" t="n">
        <f aca="false">J884</f>
        <v>200</v>
      </c>
      <c r="K883" s="15" t="n">
        <f aca="false">K884</f>
        <v>0</v>
      </c>
      <c r="L883" s="15" t="n">
        <f aca="false">M883+N883</f>
        <v>200</v>
      </c>
      <c r="M883" s="15" t="n">
        <f aca="false">M884</f>
        <v>200</v>
      </c>
      <c r="N883" s="15" t="n">
        <f aca="false">N884</f>
        <v>0</v>
      </c>
    </row>
    <row r="884" customFormat="false" ht="42.75" hidden="false" customHeight="true" outlineLevel="0" collapsed="false">
      <c r="A884" s="13" t="s">
        <v>770</v>
      </c>
      <c r="B884" s="14"/>
      <c r="C884" s="14" t="s">
        <v>445</v>
      </c>
      <c r="D884" s="14" t="s">
        <v>771</v>
      </c>
      <c r="E884" s="14"/>
      <c r="F884" s="15" t="n">
        <f aca="false">F885</f>
        <v>200</v>
      </c>
      <c r="G884" s="15" t="n">
        <f aca="false">G885</f>
        <v>200</v>
      </c>
      <c r="H884" s="15" t="n">
        <f aca="false">H885</f>
        <v>0</v>
      </c>
      <c r="I884" s="15" t="n">
        <f aca="false">J884+K884</f>
        <v>200</v>
      </c>
      <c r="J884" s="15" t="n">
        <f aca="false">J885</f>
        <v>200</v>
      </c>
      <c r="K884" s="15" t="n">
        <f aca="false">K885</f>
        <v>0</v>
      </c>
      <c r="L884" s="15" t="n">
        <f aca="false">M884+N884</f>
        <v>200</v>
      </c>
      <c r="M884" s="15" t="n">
        <f aca="false">M885</f>
        <v>200</v>
      </c>
      <c r="N884" s="15" t="n">
        <f aca="false">N885</f>
        <v>0</v>
      </c>
    </row>
    <row r="885" customFormat="false" ht="82.5" hidden="false" customHeight="false" outlineLevel="0" collapsed="false">
      <c r="A885" s="13" t="s">
        <v>772</v>
      </c>
      <c r="B885" s="14"/>
      <c r="C885" s="14" t="s">
        <v>445</v>
      </c>
      <c r="D885" s="14" t="s">
        <v>773</v>
      </c>
      <c r="E885" s="14"/>
      <c r="F885" s="15" t="n">
        <f aca="false">F886</f>
        <v>200</v>
      </c>
      <c r="G885" s="15" t="n">
        <f aca="false">G886</f>
        <v>200</v>
      </c>
      <c r="H885" s="15" t="n">
        <f aca="false">H886</f>
        <v>0</v>
      </c>
      <c r="I885" s="15" t="n">
        <f aca="false">J885+K885</f>
        <v>200</v>
      </c>
      <c r="J885" s="15" t="n">
        <f aca="false">J886</f>
        <v>200</v>
      </c>
      <c r="K885" s="15" t="n">
        <f aca="false">K886</f>
        <v>0</v>
      </c>
      <c r="L885" s="15" t="n">
        <f aca="false">M885+N885</f>
        <v>200</v>
      </c>
      <c r="M885" s="15" t="n">
        <f aca="false">M886</f>
        <v>200</v>
      </c>
      <c r="N885" s="15" t="n">
        <f aca="false">N886</f>
        <v>0</v>
      </c>
    </row>
    <row r="886" customFormat="false" ht="27" hidden="false" customHeight="true" outlineLevel="0" collapsed="false">
      <c r="A886" s="16" t="s">
        <v>292</v>
      </c>
      <c r="B886" s="16"/>
      <c r="C886" s="16" t="s">
        <v>445</v>
      </c>
      <c r="D886" s="16" t="s">
        <v>774</v>
      </c>
      <c r="E886" s="14"/>
      <c r="F886" s="23" t="n">
        <f aca="false">G886+H886</f>
        <v>200</v>
      </c>
      <c r="G886" s="23" t="n">
        <f aca="false">G887</f>
        <v>200</v>
      </c>
      <c r="H886" s="23" t="n">
        <f aca="false">H887</f>
        <v>0</v>
      </c>
      <c r="I886" s="23" t="n">
        <f aca="false">J886+K886</f>
        <v>200</v>
      </c>
      <c r="J886" s="23" t="n">
        <f aca="false">J887</f>
        <v>200</v>
      </c>
      <c r="K886" s="23" t="n">
        <f aca="false">K887</f>
        <v>0</v>
      </c>
      <c r="L886" s="23" t="n">
        <f aca="false">M886+N886</f>
        <v>200</v>
      </c>
      <c r="M886" s="23" t="n">
        <f aca="false">M887</f>
        <v>200</v>
      </c>
      <c r="N886" s="23" t="n">
        <f aca="false">N887</f>
        <v>0</v>
      </c>
    </row>
    <row r="887" customFormat="false" ht="78" hidden="false" customHeight="true" outlineLevel="0" collapsed="false">
      <c r="A887" s="16" t="s">
        <v>84</v>
      </c>
      <c r="B887" s="16"/>
      <c r="C887" s="16" t="s">
        <v>445</v>
      </c>
      <c r="D887" s="16" t="s">
        <v>774</v>
      </c>
      <c r="E887" s="16" t="s">
        <v>85</v>
      </c>
      <c r="F887" s="23" t="n">
        <f aca="false">G887+H887</f>
        <v>200</v>
      </c>
      <c r="G887" s="23" t="n">
        <v>200</v>
      </c>
      <c r="H887" s="23"/>
      <c r="I887" s="23" t="n">
        <f aca="false">J887+K887</f>
        <v>200</v>
      </c>
      <c r="J887" s="23" t="n">
        <v>200</v>
      </c>
      <c r="K887" s="23"/>
      <c r="L887" s="23" t="n">
        <f aca="false">M887+N887</f>
        <v>200</v>
      </c>
      <c r="M887" s="23" t="n">
        <v>200</v>
      </c>
      <c r="N887" s="23"/>
    </row>
    <row r="888" customFormat="false" ht="76.5" hidden="false" customHeight="true" outlineLevel="0" collapsed="false">
      <c r="A888" s="13" t="s">
        <v>446</v>
      </c>
      <c r="B888" s="14"/>
      <c r="C888" s="14" t="s">
        <v>445</v>
      </c>
      <c r="D888" s="14" t="s">
        <v>447</v>
      </c>
      <c r="E888" s="14"/>
      <c r="F888" s="15" t="n">
        <f aca="false">G888+H888</f>
        <v>483292.6</v>
      </c>
      <c r="G888" s="15" t="n">
        <f aca="false">G889+G898+G911+G927</f>
        <v>464855.3</v>
      </c>
      <c r="H888" s="15" t="n">
        <f aca="false">H889+H898+H911+H927</f>
        <v>18437.3</v>
      </c>
      <c r="I888" s="15" t="n">
        <f aca="false">J888+K888</f>
        <v>504347.3</v>
      </c>
      <c r="J888" s="15" t="n">
        <f aca="false">J889+J898+J911+J927</f>
        <v>502891.6</v>
      </c>
      <c r="K888" s="15" t="n">
        <f aca="false">K889+K898+K911+K927</f>
        <v>1455.7</v>
      </c>
      <c r="L888" s="15" t="n">
        <f aca="false">M888+N888</f>
        <v>521706.7</v>
      </c>
      <c r="M888" s="15" t="n">
        <f aca="false">M889+M898+M911+M927</f>
        <v>519858</v>
      </c>
      <c r="N888" s="15" t="n">
        <f aca="false">N889+N898+N911+N927</f>
        <v>1848.7</v>
      </c>
    </row>
    <row r="889" customFormat="false" ht="40.5" hidden="false" customHeight="true" outlineLevel="0" collapsed="false">
      <c r="A889" s="13" t="s">
        <v>775</v>
      </c>
      <c r="B889" s="14"/>
      <c r="C889" s="14" t="s">
        <v>445</v>
      </c>
      <c r="D889" s="14" t="s">
        <v>776</v>
      </c>
      <c r="E889" s="14"/>
      <c r="F889" s="15" t="n">
        <f aca="false">G889+H889</f>
        <v>70907.1</v>
      </c>
      <c r="G889" s="15" t="n">
        <f aca="false">G890+G895</f>
        <v>70238.4</v>
      </c>
      <c r="H889" s="15" t="n">
        <f aca="false">H890+H895</f>
        <v>668.7</v>
      </c>
      <c r="I889" s="15" t="n">
        <f aca="false">J889+K889</f>
        <v>77674.4</v>
      </c>
      <c r="J889" s="15" t="n">
        <f aca="false">J890+J895</f>
        <v>77005.7</v>
      </c>
      <c r="K889" s="15" t="n">
        <f aca="false">K890+K895</f>
        <v>668.7</v>
      </c>
      <c r="L889" s="15" t="n">
        <f aca="false">M889+N889</f>
        <v>80415.1</v>
      </c>
      <c r="M889" s="15" t="n">
        <f aca="false">M890+M895</f>
        <v>80415.1</v>
      </c>
      <c r="N889" s="15" t="n">
        <f aca="false">N890+N895</f>
        <v>0</v>
      </c>
    </row>
    <row r="890" customFormat="false" ht="74.25" hidden="false" customHeight="true" outlineLevel="0" collapsed="false">
      <c r="A890" s="13" t="s">
        <v>777</v>
      </c>
      <c r="B890" s="14"/>
      <c r="C890" s="14" t="s">
        <v>445</v>
      </c>
      <c r="D890" s="14" t="s">
        <v>778</v>
      </c>
      <c r="E890" s="14"/>
      <c r="F890" s="15" t="n">
        <f aca="false">G890+H890</f>
        <v>70164.1</v>
      </c>
      <c r="G890" s="15" t="n">
        <f aca="false">G891</f>
        <v>70164.1</v>
      </c>
      <c r="H890" s="15" t="n">
        <f aca="false">H891</f>
        <v>0</v>
      </c>
      <c r="I890" s="15" t="n">
        <f aca="false">J890+K890</f>
        <v>76931.4</v>
      </c>
      <c r="J890" s="15" t="n">
        <f aca="false">J891</f>
        <v>76931.4</v>
      </c>
      <c r="K890" s="15" t="n">
        <f aca="false">K891</f>
        <v>0</v>
      </c>
      <c r="L890" s="15" t="n">
        <f aca="false">M890+N890</f>
        <v>80415.1</v>
      </c>
      <c r="M890" s="15" t="n">
        <f aca="false">M891</f>
        <v>80415.1</v>
      </c>
      <c r="N890" s="15" t="n">
        <f aca="false">N891</f>
        <v>0</v>
      </c>
    </row>
    <row r="891" customFormat="false" ht="59.25" hidden="false" customHeight="true" outlineLevel="0" collapsed="false">
      <c r="A891" s="31" t="s">
        <v>82</v>
      </c>
      <c r="B891" s="14"/>
      <c r="C891" s="16" t="s">
        <v>445</v>
      </c>
      <c r="D891" s="16" t="s">
        <v>779</v>
      </c>
      <c r="E891" s="16"/>
      <c r="F891" s="23" t="n">
        <f aca="false">G891+H891</f>
        <v>70164.1</v>
      </c>
      <c r="G891" s="23" t="n">
        <f aca="false">G892+G893+G894</f>
        <v>70164.1</v>
      </c>
      <c r="H891" s="23" t="n">
        <f aca="false">H892+H893</f>
        <v>0</v>
      </c>
      <c r="I891" s="23" t="n">
        <f aca="false">J891+K891</f>
        <v>76931.4</v>
      </c>
      <c r="J891" s="23" t="n">
        <f aca="false">J892+J893+J894</f>
        <v>76931.4</v>
      </c>
      <c r="K891" s="23" t="n">
        <f aca="false">K892+K893</f>
        <v>0</v>
      </c>
      <c r="L891" s="23" t="n">
        <f aca="false">M891+N891</f>
        <v>80415.1</v>
      </c>
      <c r="M891" s="23" t="n">
        <f aca="false">M892+M893+M894</f>
        <v>80415.1</v>
      </c>
      <c r="N891" s="23" t="n">
        <f aca="false">N892+N893</f>
        <v>0</v>
      </c>
    </row>
    <row r="892" customFormat="false" ht="126" hidden="false" customHeight="true" outlineLevel="0" collapsed="false">
      <c r="A892" s="22" t="s">
        <v>41</v>
      </c>
      <c r="B892" s="14"/>
      <c r="C892" s="16" t="s">
        <v>445</v>
      </c>
      <c r="D892" s="16" t="s">
        <v>779</v>
      </c>
      <c r="E892" s="16" t="s">
        <v>42</v>
      </c>
      <c r="F892" s="23" t="n">
        <f aca="false">G892+H892</f>
        <v>64208</v>
      </c>
      <c r="G892" s="23" t="n">
        <f aca="false">65575.5-467.5-900</f>
        <v>64208</v>
      </c>
      <c r="H892" s="23"/>
      <c r="I892" s="23" t="n">
        <f aca="false">J892+K892</f>
        <v>70500.5</v>
      </c>
      <c r="J892" s="23" t="n">
        <v>70500.5</v>
      </c>
      <c r="K892" s="23"/>
      <c r="L892" s="23" t="n">
        <f aca="false">M892+N892</f>
        <v>73909.9</v>
      </c>
      <c r="M892" s="23" t="n">
        <v>73909.9</v>
      </c>
      <c r="N892" s="23"/>
    </row>
    <row r="893" customFormat="false" ht="57.75" hidden="false" customHeight="true" outlineLevel="0" collapsed="false">
      <c r="A893" s="22" t="s">
        <v>44</v>
      </c>
      <c r="B893" s="14"/>
      <c r="C893" s="16" t="s">
        <v>445</v>
      </c>
      <c r="D893" s="16" t="s">
        <v>779</v>
      </c>
      <c r="E893" s="16" t="s">
        <v>45</v>
      </c>
      <c r="F893" s="23" t="n">
        <f aca="false">G893+H893</f>
        <v>5478.4</v>
      </c>
      <c r="G893" s="23" t="n">
        <f aca="false">5972.3-74.3-236-183.6</f>
        <v>5478.4</v>
      </c>
      <c r="H893" s="23"/>
      <c r="I893" s="23" t="n">
        <f aca="false">J893+K893</f>
        <v>5898</v>
      </c>
      <c r="J893" s="23" t="n">
        <f aca="false">5972.3-74.3</f>
        <v>5898</v>
      </c>
      <c r="K893" s="23"/>
      <c r="L893" s="23" t="n">
        <f aca="false">M893+N893</f>
        <v>5972.3</v>
      </c>
      <c r="M893" s="23" t="n">
        <v>5972.3</v>
      </c>
      <c r="N893" s="23"/>
    </row>
    <row r="894" customFormat="false" ht="29.25" hidden="false" customHeight="true" outlineLevel="0" collapsed="false">
      <c r="A894" s="16" t="s">
        <v>59</v>
      </c>
      <c r="B894" s="14"/>
      <c r="C894" s="16" t="s">
        <v>445</v>
      </c>
      <c r="D894" s="16" t="s">
        <v>779</v>
      </c>
      <c r="E894" s="16" t="s">
        <v>60</v>
      </c>
      <c r="F894" s="23" t="n">
        <f aca="false">G894+H894</f>
        <v>477.7</v>
      </c>
      <c r="G894" s="23" t="n">
        <f aca="false">532.9-55.2</f>
        <v>477.7</v>
      </c>
      <c r="H894" s="23"/>
      <c r="I894" s="23" t="n">
        <f aca="false">J894+K894</f>
        <v>532.9</v>
      </c>
      <c r="J894" s="23" t="n">
        <v>532.9</v>
      </c>
      <c r="K894" s="23"/>
      <c r="L894" s="23" t="n">
        <f aca="false">M894+N894</f>
        <v>532.9</v>
      </c>
      <c r="M894" s="23" t="n">
        <v>532.9</v>
      </c>
      <c r="N894" s="23"/>
    </row>
    <row r="895" customFormat="false" ht="74.25" hidden="false" customHeight="true" outlineLevel="0" collapsed="false">
      <c r="A895" s="14" t="s">
        <v>780</v>
      </c>
      <c r="B895" s="14"/>
      <c r="C895" s="14" t="s">
        <v>445</v>
      </c>
      <c r="D895" s="14" t="s">
        <v>781</v>
      </c>
      <c r="E895" s="14"/>
      <c r="F895" s="15" t="n">
        <f aca="false">G895+H895</f>
        <v>743</v>
      </c>
      <c r="G895" s="15" t="n">
        <f aca="false">G896</f>
        <v>74.3</v>
      </c>
      <c r="H895" s="15" t="n">
        <f aca="false">H896</f>
        <v>668.7</v>
      </c>
      <c r="I895" s="15" t="n">
        <f aca="false">J895+K895</f>
        <v>743</v>
      </c>
      <c r="J895" s="15" t="n">
        <f aca="false">J896</f>
        <v>74.3</v>
      </c>
      <c r="K895" s="15" t="n">
        <f aca="false">K896</f>
        <v>668.7</v>
      </c>
      <c r="L895" s="15" t="n">
        <f aca="false">M895+N895</f>
        <v>0</v>
      </c>
      <c r="M895" s="15" t="n">
        <f aca="false">M896</f>
        <v>0</v>
      </c>
      <c r="N895" s="15" t="n">
        <f aca="false">N896</f>
        <v>0</v>
      </c>
    </row>
    <row r="896" customFormat="false" ht="156" hidden="false" customHeight="true" outlineLevel="0" collapsed="false">
      <c r="A896" s="22" t="s">
        <v>782</v>
      </c>
      <c r="B896" s="14"/>
      <c r="C896" s="16" t="s">
        <v>445</v>
      </c>
      <c r="D896" s="16" t="s">
        <v>783</v>
      </c>
      <c r="E896" s="16"/>
      <c r="F896" s="23" t="n">
        <f aca="false">G896+H896</f>
        <v>743</v>
      </c>
      <c r="G896" s="23" t="n">
        <f aca="false">G897</f>
        <v>74.3</v>
      </c>
      <c r="H896" s="23" t="n">
        <f aca="false">H897</f>
        <v>668.7</v>
      </c>
      <c r="I896" s="23" t="n">
        <f aca="false">J896+K896</f>
        <v>743</v>
      </c>
      <c r="J896" s="23" t="n">
        <f aca="false">J897</f>
        <v>74.3</v>
      </c>
      <c r="K896" s="23" t="n">
        <f aca="false">K897</f>
        <v>668.7</v>
      </c>
      <c r="L896" s="23" t="n">
        <f aca="false">M896+N896</f>
        <v>0</v>
      </c>
      <c r="M896" s="23" t="n">
        <f aca="false">M897</f>
        <v>0</v>
      </c>
      <c r="N896" s="23" t="n">
        <f aca="false">N897</f>
        <v>0</v>
      </c>
    </row>
    <row r="897" customFormat="false" ht="54" hidden="false" customHeight="true" outlineLevel="0" collapsed="false">
      <c r="A897" s="22" t="s">
        <v>44</v>
      </c>
      <c r="B897" s="14"/>
      <c r="C897" s="16" t="s">
        <v>445</v>
      </c>
      <c r="D897" s="16" t="s">
        <v>783</v>
      </c>
      <c r="E897" s="16" t="s">
        <v>45</v>
      </c>
      <c r="F897" s="23" t="n">
        <f aca="false">G897+H897</f>
        <v>743</v>
      </c>
      <c r="G897" s="23" t="n">
        <v>74.3</v>
      </c>
      <c r="H897" s="23" t="n">
        <f aca="false">508.2+160.5</f>
        <v>668.7</v>
      </c>
      <c r="I897" s="23" t="n">
        <f aca="false">J897+K897</f>
        <v>743</v>
      </c>
      <c r="J897" s="23" t="n">
        <v>74.3</v>
      </c>
      <c r="K897" s="23" t="n">
        <f aca="false">508.2+160.5</f>
        <v>668.7</v>
      </c>
      <c r="L897" s="23" t="n">
        <f aca="false">M897+N897</f>
        <v>0</v>
      </c>
      <c r="M897" s="24"/>
      <c r="N897" s="24"/>
    </row>
    <row r="898" customFormat="false" ht="36.75" hidden="false" customHeight="true" outlineLevel="0" collapsed="false">
      <c r="A898" s="13" t="s">
        <v>448</v>
      </c>
      <c r="B898" s="14"/>
      <c r="C898" s="14" t="s">
        <v>445</v>
      </c>
      <c r="D898" s="14" t="s">
        <v>449</v>
      </c>
      <c r="E898" s="14"/>
      <c r="F898" s="15" t="n">
        <f aca="false">G898+H898</f>
        <v>71524.7</v>
      </c>
      <c r="G898" s="15" t="n">
        <f aca="false">G899+G908</f>
        <v>55491.9</v>
      </c>
      <c r="H898" s="15" t="n">
        <f aca="false">H899+H908</f>
        <v>16032.8</v>
      </c>
      <c r="I898" s="15" t="n">
        <f aca="false">J898+K898</f>
        <v>57981.5</v>
      </c>
      <c r="J898" s="15" t="n">
        <f aca="false">J899+J908</f>
        <v>57981.5</v>
      </c>
      <c r="K898" s="15" t="n">
        <f aca="false">K899+K908</f>
        <v>0</v>
      </c>
      <c r="L898" s="15" t="n">
        <f aca="false">M898+N898</f>
        <v>60111.5</v>
      </c>
      <c r="M898" s="15" t="n">
        <f aca="false">M899+M908</f>
        <v>60111.5</v>
      </c>
      <c r="N898" s="15" t="n">
        <f aca="false">N899+N908</f>
        <v>0</v>
      </c>
    </row>
    <row r="899" customFormat="false" ht="70.5" hidden="false" customHeight="true" outlineLevel="0" collapsed="false">
      <c r="A899" s="43" t="s">
        <v>784</v>
      </c>
      <c r="B899" s="14"/>
      <c r="C899" s="14" t="s">
        <v>445</v>
      </c>
      <c r="D899" s="14" t="s">
        <v>785</v>
      </c>
      <c r="E899" s="14"/>
      <c r="F899" s="15" t="n">
        <f aca="false">G899+H899</f>
        <v>62265.4</v>
      </c>
      <c r="G899" s="15" t="n">
        <f aca="false">G900+G904+G906</f>
        <v>54566</v>
      </c>
      <c r="H899" s="15" t="n">
        <f aca="false">H900+H904+H906</f>
        <v>7699.4</v>
      </c>
      <c r="I899" s="15" t="n">
        <f aca="false">J899+K899</f>
        <v>57981.5</v>
      </c>
      <c r="J899" s="15" t="n">
        <f aca="false">J900+J904+J906</f>
        <v>57981.5</v>
      </c>
      <c r="K899" s="15" t="n">
        <f aca="false">K900+K904+K906</f>
        <v>0</v>
      </c>
      <c r="L899" s="15" t="n">
        <f aca="false">M899+N899</f>
        <v>60111.5</v>
      </c>
      <c r="M899" s="15" t="n">
        <f aca="false">M900+M904+M906</f>
        <v>60111.5</v>
      </c>
      <c r="N899" s="15" t="n">
        <f aca="false">N900+N904+N906</f>
        <v>0</v>
      </c>
    </row>
    <row r="900" customFormat="false" ht="54.75" hidden="false" customHeight="true" outlineLevel="0" collapsed="false">
      <c r="A900" s="31" t="s">
        <v>121</v>
      </c>
      <c r="B900" s="14"/>
      <c r="C900" s="16" t="s">
        <v>445</v>
      </c>
      <c r="D900" s="16" t="s">
        <v>786</v>
      </c>
      <c r="E900" s="16"/>
      <c r="F900" s="23" t="n">
        <f aca="false">G900+H900</f>
        <v>53710.5</v>
      </c>
      <c r="G900" s="23" t="n">
        <f aca="false">G901+G902+G903</f>
        <v>53710.5</v>
      </c>
      <c r="H900" s="23" t="n">
        <f aca="false">H901+H902+H903</f>
        <v>0</v>
      </c>
      <c r="I900" s="23" t="n">
        <f aca="false">J900+K900</f>
        <v>57981.5</v>
      </c>
      <c r="J900" s="23" t="n">
        <f aca="false">J901+J902+J903</f>
        <v>57981.5</v>
      </c>
      <c r="K900" s="23" t="n">
        <f aca="false">K901+K902+K903</f>
        <v>0</v>
      </c>
      <c r="L900" s="23" t="n">
        <f aca="false">M900+N900</f>
        <v>60111.5</v>
      </c>
      <c r="M900" s="23" t="n">
        <f aca="false">M901+M902+M903</f>
        <v>60111.5</v>
      </c>
      <c r="N900" s="23" t="n">
        <f aca="false">N901+N902+N903</f>
        <v>0</v>
      </c>
    </row>
    <row r="901" customFormat="false" ht="117.75" hidden="false" customHeight="true" outlineLevel="0" collapsed="false">
      <c r="A901" s="22" t="s">
        <v>41</v>
      </c>
      <c r="B901" s="14"/>
      <c r="C901" s="16" t="s">
        <v>445</v>
      </c>
      <c r="D901" s="16" t="s">
        <v>786</v>
      </c>
      <c r="E901" s="16" t="s">
        <v>42</v>
      </c>
      <c r="F901" s="23" t="n">
        <f aca="false">G901+H901</f>
        <v>844.6</v>
      </c>
      <c r="G901" s="23" t="n">
        <f aca="false">28707.4-208-19335.9-8318.9</f>
        <v>844.6</v>
      </c>
      <c r="H901" s="23"/>
      <c r="I901" s="23" t="n">
        <f aca="false">J901+K901</f>
        <v>0</v>
      </c>
      <c r="J901" s="23" t="n">
        <f aca="false">30863.4-20788.3-10075.1</f>
        <v>0</v>
      </c>
      <c r="K901" s="23"/>
      <c r="L901" s="23" t="n">
        <f aca="false">M901+N901</f>
        <v>0</v>
      </c>
      <c r="M901" s="23" t="n">
        <f aca="false">32685.4-21954-10731.4</f>
        <v>0</v>
      </c>
      <c r="N901" s="23"/>
    </row>
    <row r="902" customFormat="false" ht="52.5" hidden="false" customHeight="true" outlineLevel="0" collapsed="false">
      <c r="A902" s="16" t="s">
        <v>44</v>
      </c>
      <c r="B902" s="14"/>
      <c r="C902" s="16" t="s">
        <v>445</v>
      </c>
      <c r="D902" s="16" t="s">
        <v>786</v>
      </c>
      <c r="E902" s="16" t="s">
        <v>45</v>
      </c>
      <c r="F902" s="23" t="n">
        <f aca="false">G902+H902</f>
        <v>35.5</v>
      </c>
      <c r="G902" s="23" t="n">
        <f aca="false">3367.8-(158.2+378)-0.9-2037.8-757.4</f>
        <v>35.5</v>
      </c>
      <c r="H902" s="23"/>
      <c r="I902" s="23" t="n">
        <f aca="false">J902+K902</f>
        <v>0</v>
      </c>
      <c r="J902" s="23" t="n">
        <f aca="false">3367.8-2215.9-1151.9</f>
        <v>0</v>
      </c>
      <c r="K902" s="23"/>
      <c r="L902" s="23" t="n">
        <f aca="false">M902+N902</f>
        <v>0</v>
      </c>
      <c r="M902" s="23" t="n">
        <f aca="false">3367.8-2215.9-1151.9</f>
        <v>0</v>
      </c>
      <c r="N902" s="23"/>
    </row>
    <row r="903" customFormat="false" ht="60" hidden="false" customHeight="true" outlineLevel="0" collapsed="false">
      <c r="A903" s="16" t="s">
        <v>84</v>
      </c>
      <c r="B903" s="14"/>
      <c r="C903" s="16" t="s">
        <v>445</v>
      </c>
      <c r="D903" s="16" t="s">
        <v>786</v>
      </c>
      <c r="E903" s="16" t="s">
        <v>85</v>
      </c>
      <c r="F903" s="23" t="n">
        <f aca="false">G903+H903</f>
        <v>52830.4</v>
      </c>
      <c r="G903" s="23" t="n">
        <f aca="false">24352+21528.6+9245.7-1600-233.8-274.2-187.9</f>
        <v>52830.4</v>
      </c>
      <c r="H903" s="23"/>
      <c r="I903" s="23" t="n">
        <f aca="false">J903+K903</f>
        <v>57981.5</v>
      </c>
      <c r="J903" s="23" t="n">
        <f aca="false">25048+23159.1+11396.4-1622</f>
        <v>57981.5</v>
      </c>
      <c r="K903" s="23"/>
      <c r="L903" s="23" t="n">
        <f aca="false">M903+N903</f>
        <v>60111.5</v>
      </c>
      <c r="M903" s="23" t="n">
        <f aca="false">25454+24324.8+12052.7-1720</f>
        <v>60111.5</v>
      </c>
      <c r="N903" s="23"/>
    </row>
    <row r="904" customFormat="false" ht="68.25" hidden="false" customHeight="true" outlineLevel="0" collapsed="false">
      <c r="A904" s="16" t="s">
        <v>764</v>
      </c>
      <c r="B904" s="16"/>
      <c r="C904" s="16" t="s">
        <v>445</v>
      </c>
      <c r="D904" s="16" t="s">
        <v>787</v>
      </c>
      <c r="E904" s="16"/>
      <c r="F904" s="23" t="n">
        <f aca="false">G904+H904</f>
        <v>7699.4</v>
      </c>
      <c r="G904" s="23" t="n">
        <f aca="false">G905</f>
        <v>0</v>
      </c>
      <c r="H904" s="23" t="n">
        <f aca="false">H905</f>
        <v>7699.4</v>
      </c>
      <c r="I904" s="23" t="n">
        <f aca="false">J904+K904</f>
        <v>0</v>
      </c>
      <c r="J904" s="23" t="n">
        <f aca="false">J905</f>
        <v>0</v>
      </c>
      <c r="K904" s="23" t="n">
        <f aca="false">K905</f>
        <v>0</v>
      </c>
      <c r="L904" s="23" t="n">
        <f aca="false">M904+N904</f>
        <v>0</v>
      </c>
      <c r="M904" s="23" t="n">
        <f aca="false">M905</f>
        <v>0</v>
      </c>
      <c r="N904" s="23" t="n">
        <f aca="false">N905</f>
        <v>0</v>
      </c>
    </row>
    <row r="905" customFormat="false" ht="66.75" hidden="false" customHeight="true" outlineLevel="0" collapsed="false">
      <c r="A905" s="16" t="s">
        <v>84</v>
      </c>
      <c r="B905" s="16"/>
      <c r="C905" s="16" t="s">
        <v>445</v>
      </c>
      <c r="D905" s="16" t="s">
        <v>787</v>
      </c>
      <c r="E905" s="16" t="s">
        <v>85</v>
      </c>
      <c r="F905" s="23" t="n">
        <f aca="false">G905+H905</f>
        <v>7699.4</v>
      </c>
      <c r="G905" s="23"/>
      <c r="H905" s="23" t="n">
        <f aca="false">425.1+3699.3+4000-425</f>
        <v>7699.4</v>
      </c>
      <c r="I905" s="23" t="n">
        <f aca="false">J905+K905</f>
        <v>0</v>
      </c>
      <c r="J905" s="23"/>
      <c r="K905" s="23"/>
      <c r="L905" s="23" t="n">
        <f aca="false">M905+N905</f>
        <v>0</v>
      </c>
      <c r="M905" s="23"/>
      <c r="N905" s="23"/>
    </row>
    <row r="906" customFormat="false" ht="72" hidden="false" customHeight="true" outlineLevel="0" collapsed="false">
      <c r="A906" s="16" t="s">
        <v>764</v>
      </c>
      <c r="B906" s="16"/>
      <c r="C906" s="16" t="s">
        <v>445</v>
      </c>
      <c r="D906" s="16" t="s">
        <v>788</v>
      </c>
      <c r="E906" s="16"/>
      <c r="F906" s="23" t="n">
        <f aca="false">G906+H906</f>
        <v>855.5</v>
      </c>
      <c r="G906" s="23" t="n">
        <f aca="false">G907</f>
        <v>855.5</v>
      </c>
      <c r="H906" s="23" t="n">
        <f aca="false">H907</f>
        <v>0</v>
      </c>
      <c r="I906" s="23" t="n">
        <f aca="false">J906+K906</f>
        <v>0</v>
      </c>
      <c r="J906" s="23" t="n">
        <f aca="false">J907</f>
        <v>0</v>
      </c>
      <c r="K906" s="23" t="n">
        <f aca="false">K907</f>
        <v>0</v>
      </c>
      <c r="L906" s="23" t="n">
        <f aca="false">M906+N906</f>
        <v>0</v>
      </c>
      <c r="M906" s="23" t="n">
        <f aca="false">M907</f>
        <v>0</v>
      </c>
      <c r="N906" s="23" t="n">
        <f aca="false">N907</f>
        <v>0</v>
      </c>
    </row>
    <row r="907" customFormat="false" ht="69.75" hidden="false" customHeight="true" outlineLevel="0" collapsed="false">
      <c r="A907" s="16" t="s">
        <v>84</v>
      </c>
      <c r="B907" s="16"/>
      <c r="C907" s="16" t="s">
        <v>445</v>
      </c>
      <c r="D907" s="16" t="s">
        <v>788</v>
      </c>
      <c r="E907" s="16" t="s">
        <v>85</v>
      </c>
      <c r="F907" s="23" t="n">
        <f aca="false">G907+H907</f>
        <v>855.5</v>
      </c>
      <c r="G907" s="23" t="n">
        <f aca="false">47.2+411.1+444.4-47.2</f>
        <v>855.5</v>
      </c>
      <c r="H907" s="23"/>
      <c r="I907" s="23" t="n">
        <f aca="false">J907+K907</f>
        <v>0</v>
      </c>
      <c r="J907" s="23"/>
      <c r="K907" s="23"/>
      <c r="L907" s="23" t="n">
        <f aca="false">M907+N907</f>
        <v>0</v>
      </c>
      <c r="M907" s="23"/>
      <c r="N907" s="23"/>
    </row>
    <row r="908" s="21" customFormat="true" ht="38.25" hidden="false" customHeight="true" outlineLevel="0" collapsed="false">
      <c r="A908" s="14" t="s">
        <v>789</v>
      </c>
      <c r="B908" s="14"/>
      <c r="C908" s="14" t="s">
        <v>445</v>
      </c>
      <c r="D908" s="14" t="s">
        <v>450</v>
      </c>
      <c r="E908" s="14"/>
      <c r="F908" s="15" t="n">
        <f aca="false">G908+H908</f>
        <v>9259.3</v>
      </c>
      <c r="G908" s="15" t="n">
        <f aca="false">G909</f>
        <v>925.9</v>
      </c>
      <c r="H908" s="15" t="n">
        <f aca="false">H909</f>
        <v>8333.4</v>
      </c>
      <c r="I908" s="15" t="n">
        <f aca="false">J908+K908</f>
        <v>0</v>
      </c>
      <c r="J908" s="15" t="n">
        <f aca="false">J909</f>
        <v>0</v>
      </c>
      <c r="K908" s="15" t="n">
        <f aca="false">K909</f>
        <v>0</v>
      </c>
      <c r="L908" s="15" t="n">
        <f aca="false">M908+N908</f>
        <v>0</v>
      </c>
      <c r="M908" s="15" t="n">
        <f aca="false">M909</f>
        <v>0</v>
      </c>
      <c r="N908" s="15" t="n">
        <f aca="false">N909</f>
        <v>0</v>
      </c>
    </row>
    <row r="909" customFormat="false" ht="36.75" hidden="false" customHeight="true" outlineLevel="0" collapsed="false">
      <c r="A909" s="16" t="s">
        <v>790</v>
      </c>
      <c r="B909" s="16"/>
      <c r="C909" s="16" t="s">
        <v>445</v>
      </c>
      <c r="D909" s="16" t="s">
        <v>791</v>
      </c>
      <c r="E909" s="16"/>
      <c r="F909" s="23" t="n">
        <f aca="false">G909+H909</f>
        <v>9259.3</v>
      </c>
      <c r="G909" s="23" t="n">
        <f aca="false">G910</f>
        <v>925.9</v>
      </c>
      <c r="H909" s="23" t="n">
        <f aca="false">H910</f>
        <v>8333.4</v>
      </c>
      <c r="I909" s="23" t="n">
        <f aca="false">J909+K909</f>
        <v>0</v>
      </c>
      <c r="J909" s="23" t="n">
        <f aca="false">J910</f>
        <v>0</v>
      </c>
      <c r="K909" s="23" t="n">
        <f aca="false">K910</f>
        <v>0</v>
      </c>
      <c r="L909" s="23" t="n">
        <f aca="false">M909+N909</f>
        <v>0</v>
      </c>
      <c r="M909" s="23" t="n">
        <f aca="false">M910</f>
        <v>0</v>
      </c>
      <c r="N909" s="23" t="n">
        <f aca="false">N910</f>
        <v>0</v>
      </c>
    </row>
    <row r="910" customFormat="false" ht="71.25" hidden="false" customHeight="true" outlineLevel="0" collapsed="false">
      <c r="A910" s="16" t="s">
        <v>84</v>
      </c>
      <c r="B910" s="16"/>
      <c r="C910" s="16" t="s">
        <v>445</v>
      </c>
      <c r="D910" s="16" t="s">
        <v>791</v>
      </c>
      <c r="E910" s="16" t="s">
        <v>85</v>
      </c>
      <c r="F910" s="23" t="n">
        <f aca="false">G910+H910</f>
        <v>9259.3</v>
      </c>
      <c r="G910" s="23" t="n">
        <f aca="false">925+0.9</f>
        <v>925.9</v>
      </c>
      <c r="H910" s="23" t="n">
        <v>8333.4</v>
      </c>
      <c r="I910" s="23" t="n">
        <f aca="false">J910+K910</f>
        <v>0</v>
      </c>
      <c r="J910" s="23"/>
      <c r="K910" s="23"/>
      <c r="L910" s="23" t="n">
        <f aca="false">M910+N910</f>
        <v>0</v>
      </c>
      <c r="M910" s="23"/>
      <c r="N910" s="23"/>
    </row>
    <row r="911" customFormat="false" ht="42.75" hidden="false" customHeight="true" outlineLevel="0" collapsed="false">
      <c r="A911" s="13" t="s">
        <v>458</v>
      </c>
      <c r="B911" s="14"/>
      <c r="C911" s="14" t="s">
        <v>445</v>
      </c>
      <c r="D911" s="14" t="s">
        <v>459</v>
      </c>
      <c r="E911" s="14"/>
      <c r="F911" s="15" t="n">
        <f aca="false">G911+H911</f>
        <v>270235.5</v>
      </c>
      <c r="G911" s="15" t="n">
        <f aca="false">G912+G918+G924+G921</f>
        <v>270169.7</v>
      </c>
      <c r="H911" s="15" t="n">
        <f aca="false">H912+H918+H924+H921</f>
        <v>65.8</v>
      </c>
      <c r="I911" s="15" t="n">
        <f aca="false">J911+K911</f>
        <v>295964.1</v>
      </c>
      <c r="J911" s="15" t="n">
        <f aca="false">J912+J918+J924+J921</f>
        <v>295964.1</v>
      </c>
      <c r="K911" s="15" t="n">
        <f aca="false">K912+K918+K924+K921</f>
        <v>0</v>
      </c>
      <c r="L911" s="15" t="n">
        <f aca="false">M911+N911</f>
        <v>304086.1</v>
      </c>
      <c r="M911" s="15" t="n">
        <f aca="false">M912+M918+M924+M921</f>
        <v>304086.1</v>
      </c>
      <c r="N911" s="15" t="n">
        <f aca="false">N912+N918+N924+N921</f>
        <v>0</v>
      </c>
    </row>
    <row r="912" customFormat="false" ht="105" hidden="false" customHeight="true" outlineLevel="0" collapsed="false">
      <c r="A912" s="43" t="s">
        <v>792</v>
      </c>
      <c r="B912" s="14"/>
      <c r="C912" s="14" t="s">
        <v>445</v>
      </c>
      <c r="D912" s="14" t="s">
        <v>793</v>
      </c>
      <c r="E912" s="14"/>
      <c r="F912" s="15" t="n">
        <f aca="false">G912+H912</f>
        <v>267686.3</v>
      </c>
      <c r="G912" s="15" t="n">
        <f aca="false">G913</f>
        <v>267686.3</v>
      </c>
      <c r="H912" s="15" t="n">
        <f aca="false">H913</f>
        <v>0</v>
      </c>
      <c r="I912" s="15" t="n">
        <f aca="false">J912+K912</f>
        <v>294377.1</v>
      </c>
      <c r="J912" s="15" t="n">
        <f aca="false">J913</f>
        <v>294377.1</v>
      </c>
      <c r="K912" s="15" t="n">
        <f aca="false">K913</f>
        <v>0</v>
      </c>
      <c r="L912" s="15" t="n">
        <f aca="false">M912+N912</f>
        <v>302499.1</v>
      </c>
      <c r="M912" s="15" t="n">
        <f aca="false">M913</f>
        <v>302499.1</v>
      </c>
      <c r="N912" s="15" t="n">
        <f aca="false">N913</f>
        <v>0</v>
      </c>
    </row>
    <row r="913" customFormat="false" ht="57.75" hidden="false" customHeight="true" outlineLevel="0" collapsed="false">
      <c r="A913" s="31" t="s">
        <v>121</v>
      </c>
      <c r="B913" s="14"/>
      <c r="C913" s="16" t="s">
        <v>445</v>
      </c>
      <c r="D913" s="16" t="s">
        <v>794</v>
      </c>
      <c r="E913" s="16"/>
      <c r="F913" s="23" t="n">
        <f aca="false">G913+H913</f>
        <v>267686.3</v>
      </c>
      <c r="G913" s="23" t="n">
        <f aca="false">G914+G915+G916+G917</f>
        <v>267686.3</v>
      </c>
      <c r="H913" s="23" t="n">
        <f aca="false">H914+H915+H916+H917</f>
        <v>0</v>
      </c>
      <c r="I913" s="23" t="n">
        <f aca="false">J913+K913</f>
        <v>294377.1</v>
      </c>
      <c r="J913" s="23" t="n">
        <f aca="false">J914+J915+J916+J917</f>
        <v>294377.1</v>
      </c>
      <c r="K913" s="23" t="n">
        <f aca="false">K914+K915+K916+K917</f>
        <v>0</v>
      </c>
      <c r="L913" s="23" t="n">
        <f aca="false">M913+N913</f>
        <v>302499.1</v>
      </c>
      <c r="M913" s="23" t="n">
        <f aca="false">M914+M915+M916+M917</f>
        <v>302499.1</v>
      </c>
      <c r="N913" s="23" t="n">
        <f aca="false">N914+N915+N916+N917</f>
        <v>0</v>
      </c>
    </row>
    <row r="914" customFormat="false" ht="122.25" hidden="false" customHeight="true" outlineLevel="0" collapsed="false">
      <c r="A914" s="22" t="s">
        <v>41</v>
      </c>
      <c r="B914" s="14"/>
      <c r="C914" s="16" t="s">
        <v>445</v>
      </c>
      <c r="D914" s="16" t="s">
        <v>794</v>
      </c>
      <c r="E914" s="16" t="s">
        <v>42</v>
      </c>
      <c r="F914" s="23" t="n">
        <f aca="false">G914+H914</f>
        <v>58435.9</v>
      </c>
      <c r="G914" s="23" t="n">
        <f aca="false">62651-625-2337.7-1041.6-210.8</f>
        <v>58435.9</v>
      </c>
      <c r="H914" s="23"/>
      <c r="I914" s="23" t="n">
        <f aca="false">J914+K914</f>
        <v>67362</v>
      </c>
      <c r="J914" s="23" t="n">
        <v>67362</v>
      </c>
      <c r="K914" s="23"/>
      <c r="L914" s="23" t="n">
        <f aca="false">M914+N914</f>
        <v>71758</v>
      </c>
      <c r="M914" s="23" t="n">
        <v>71758</v>
      </c>
      <c r="N914" s="23"/>
    </row>
    <row r="915" customFormat="false" ht="33" hidden="false" customHeight="false" outlineLevel="0" collapsed="false">
      <c r="A915" s="16" t="s">
        <v>44</v>
      </c>
      <c r="B915" s="14"/>
      <c r="C915" s="16" t="s">
        <v>445</v>
      </c>
      <c r="D915" s="16" t="s">
        <v>794</v>
      </c>
      <c r="E915" s="16" t="s">
        <v>45</v>
      </c>
      <c r="F915" s="23" t="n">
        <f aca="false">G915+H915</f>
        <v>9965.6</v>
      </c>
      <c r="G915" s="23" t="n">
        <f aca="false">11330.4-100-250-65.3-949.5</f>
        <v>9965.6</v>
      </c>
      <c r="H915" s="23"/>
      <c r="I915" s="23" t="n">
        <f aca="false">J915+K915</f>
        <v>10750.4</v>
      </c>
      <c r="J915" s="23" t="n">
        <f aca="false">10850.4-100</f>
        <v>10750.4</v>
      </c>
      <c r="K915" s="23"/>
      <c r="L915" s="23" t="n">
        <f aca="false">M915+N915</f>
        <v>10134.4</v>
      </c>
      <c r="M915" s="23" t="n">
        <f aca="false">10234.4-100</f>
        <v>10134.4</v>
      </c>
      <c r="N915" s="23"/>
    </row>
    <row r="916" customFormat="false" ht="73.5" hidden="false" customHeight="true" outlineLevel="0" collapsed="false">
      <c r="A916" s="16" t="s">
        <v>84</v>
      </c>
      <c r="B916" s="14"/>
      <c r="C916" s="16" t="s">
        <v>445</v>
      </c>
      <c r="D916" s="16" t="s">
        <v>794</v>
      </c>
      <c r="E916" s="16" t="s">
        <v>85</v>
      </c>
      <c r="F916" s="23" t="n">
        <f aca="false">G916+H916</f>
        <v>196300.3</v>
      </c>
      <c r="G916" s="23" t="n">
        <f aca="false">201031.3-703.8-3100-7.3+3039-1391.7-2567.2</f>
        <v>196300.3</v>
      </c>
      <c r="H916" s="23"/>
      <c r="I916" s="23" t="n">
        <f aca="false">J916+K916</f>
        <v>213335.7</v>
      </c>
      <c r="J916" s="23" t="n">
        <f aca="false">215144.7-(1787+22)</f>
        <v>213335.7</v>
      </c>
      <c r="K916" s="23"/>
      <c r="L916" s="23" t="n">
        <f aca="false">M916+N916</f>
        <v>217677.7</v>
      </c>
      <c r="M916" s="23" t="n">
        <f aca="false">219486.7-(1787+22)</f>
        <v>217677.7</v>
      </c>
      <c r="N916" s="23"/>
    </row>
    <row r="917" customFormat="false" ht="27" hidden="false" customHeight="true" outlineLevel="0" collapsed="false">
      <c r="A917" s="16" t="s">
        <v>59</v>
      </c>
      <c r="B917" s="14"/>
      <c r="C917" s="16" t="s">
        <v>445</v>
      </c>
      <c r="D917" s="16" t="s">
        <v>794</v>
      </c>
      <c r="E917" s="16" t="s">
        <v>60</v>
      </c>
      <c r="F917" s="23" t="n">
        <f aca="false">G917+H917</f>
        <v>2984.5</v>
      </c>
      <c r="G917" s="23" t="n">
        <f aca="false">2929+55.5</f>
        <v>2984.5</v>
      </c>
      <c r="H917" s="23"/>
      <c r="I917" s="23" t="n">
        <f aca="false">J917+K917</f>
        <v>2929</v>
      </c>
      <c r="J917" s="23" t="n">
        <v>2929</v>
      </c>
      <c r="K917" s="23"/>
      <c r="L917" s="23" t="n">
        <f aca="false">M917+N917</f>
        <v>2929</v>
      </c>
      <c r="M917" s="23" t="n">
        <v>2929</v>
      </c>
      <c r="N917" s="23"/>
    </row>
    <row r="918" customFormat="false" ht="144.75" hidden="false" customHeight="true" outlineLevel="0" collapsed="false">
      <c r="A918" s="43" t="s">
        <v>795</v>
      </c>
      <c r="B918" s="14"/>
      <c r="C918" s="14" t="s">
        <v>445</v>
      </c>
      <c r="D918" s="14" t="s">
        <v>796</v>
      </c>
      <c r="E918" s="14"/>
      <c r="F918" s="15" t="n">
        <f aca="false">G918+H918</f>
        <v>2398</v>
      </c>
      <c r="G918" s="15" t="n">
        <f aca="false">G919</f>
        <v>2398</v>
      </c>
      <c r="H918" s="15" t="n">
        <f aca="false">H919</f>
        <v>0</v>
      </c>
      <c r="I918" s="15" t="n">
        <f aca="false">J918+K918</f>
        <v>1587</v>
      </c>
      <c r="J918" s="15" t="n">
        <f aca="false">J919</f>
        <v>1587</v>
      </c>
      <c r="K918" s="15" t="n">
        <f aca="false">K919</f>
        <v>0</v>
      </c>
      <c r="L918" s="15" t="n">
        <f aca="false">M918+N918</f>
        <v>1587</v>
      </c>
      <c r="M918" s="15" t="n">
        <f aca="false">M919</f>
        <v>1587</v>
      </c>
      <c r="N918" s="15" t="n">
        <f aca="false">N919</f>
        <v>0</v>
      </c>
    </row>
    <row r="919" customFormat="false" ht="28.5" hidden="false" customHeight="true" outlineLevel="0" collapsed="false">
      <c r="A919" s="31" t="s">
        <v>61</v>
      </c>
      <c r="B919" s="14"/>
      <c r="C919" s="16" t="s">
        <v>445</v>
      </c>
      <c r="D919" s="16" t="s">
        <v>797</v>
      </c>
      <c r="E919" s="16"/>
      <c r="F919" s="23" t="n">
        <f aca="false">G919+H919</f>
        <v>2398</v>
      </c>
      <c r="G919" s="23" t="n">
        <f aca="false">G920</f>
        <v>2398</v>
      </c>
      <c r="H919" s="23" t="n">
        <f aca="false">H920</f>
        <v>0</v>
      </c>
      <c r="I919" s="23" t="n">
        <f aca="false">J919+K919</f>
        <v>1587</v>
      </c>
      <c r="J919" s="23" t="n">
        <f aca="false">J920</f>
        <v>1587</v>
      </c>
      <c r="K919" s="23" t="n">
        <f aca="false">K920</f>
        <v>0</v>
      </c>
      <c r="L919" s="23" t="n">
        <f aca="false">M919+N919</f>
        <v>1587</v>
      </c>
      <c r="M919" s="23" t="n">
        <f aca="false">M920</f>
        <v>1587</v>
      </c>
      <c r="N919" s="23" t="n">
        <f aca="false">N920</f>
        <v>0</v>
      </c>
    </row>
    <row r="920" customFormat="false" ht="49.5" hidden="false" customHeight="false" outlineLevel="0" collapsed="false">
      <c r="A920" s="16" t="s">
        <v>84</v>
      </c>
      <c r="B920" s="14"/>
      <c r="C920" s="16" t="s">
        <v>445</v>
      </c>
      <c r="D920" s="16" t="s">
        <v>797</v>
      </c>
      <c r="E920" s="16" t="s">
        <v>85</v>
      </c>
      <c r="F920" s="23" t="n">
        <f aca="false">G920+H920</f>
        <v>2398</v>
      </c>
      <c r="G920" s="23" t="n">
        <f aca="false">1587-339+150+1000</f>
        <v>2398</v>
      </c>
      <c r="H920" s="23"/>
      <c r="I920" s="23" t="n">
        <f aca="false">J920+K920</f>
        <v>1587</v>
      </c>
      <c r="J920" s="23" t="n">
        <v>1587</v>
      </c>
      <c r="K920" s="23"/>
      <c r="L920" s="23" t="n">
        <f aca="false">M920+N920</f>
        <v>1587</v>
      </c>
      <c r="M920" s="23" t="n">
        <v>1587</v>
      </c>
      <c r="N920" s="23"/>
    </row>
    <row r="921" customFormat="false" ht="42.75" hidden="false" customHeight="true" outlineLevel="0" collapsed="false">
      <c r="A921" s="62" t="s">
        <v>798</v>
      </c>
      <c r="B921" s="16"/>
      <c r="C921" s="17" t="s">
        <v>445</v>
      </c>
      <c r="D921" s="17" t="s">
        <v>799</v>
      </c>
      <c r="E921" s="17"/>
      <c r="F921" s="26" t="n">
        <f aca="false">G921+H921</f>
        <v>78.1</v>
      </c>
      <c r="G921" s="26" t="n">
        <f aca="false">G922</f>
        <v>78.1</v>
      </c>
      <c r="H921" s="26" t="n">
        <f aca="false">H922</f>
        <v>0</v>
      </c>
      <c r="I921" s="26" t="n">
        <f aca="false">J921+K921</f>
        <v>0</v>
      </c>
      <c r="J921" s="26" t="n">
        <f aca="false">J922</f>
        <v>0</v>
      </c>
      <c r="K921" s="26" t="n">
        <f aca="false">K922</f>
        <v>0</v>
      </c>
      <c r="L921" s="26" t="n">
        <f aca="false">M921+N921</f>
        <v>0</v>
      </c>
      <c r="M921" s="26" t="n">
        <f aca="false">M922</f>
        <v>0</v>
      </c>
      <c r="N921" s="26" t="n">
        <f aca="false">N922</f>
        <v>0</v>
      </c>
    </row>
    <row r="922" customFormat="false" ht="57.75" hidden="false" customHeight="true" outlineLevel="0" collapsed="false">
      <c r="A922" s="18" t="s">
        <v>121</v>
      </c>
      <c r="B922" s="16"/>
      <c r="C922" s="18" t="s">
        <v>445</v>
      </c>
      <c r="D922" s="18" t="s">
        <v>800</v>
      </c>
      <c r="E922" s="18"/>
      <c r="F922" s="24" t="n">
        <f aca="false">G922+H922</f>
        <v>78.1</v>
      </c>
      <c r="G922" s="24" t="n">
        <f aca="false">G923</f>
        <v>78.1</v>
      </c>
      <c r="H922" s="24" t="n">
        <f aca="false">H923</f>
        <v>0</v>
      </c>
      <c r="I922" s="24" t="n">
        <f aca="false">J922+K922</f>
        <v>0</v>
      </c>
      <c r="J922" s="24" t="n">
        <f aca="false">J923</f>
        <v>0</v>
      </c>
      <c r="K922" s="24" t="n">
        <f aca="false">K923</f>
        <v>0</v>
      </c>
      <c r="L922" s="24" t="n">
        <f aca="false">M922+N922</f>
        <v>0</v>
      </c>
      <c r="M922" s="24" t="n">
        <f aca="false">M923</f>
        <v>0</v>
      </c>
      <c r="N922" s="24" t="n">
        <f aca="false">N923</f>
        <v>0</v>
      </c>
    </row>
    <row r="923" customFormat="false" ht="57.75" hidden="false" customHeight="true" outlineLevel="0" collapsed="false">
      <c r="A923" s="18" t="s">
        <v>84</v>
      </c>
      <c r="B923" s="16"/>
      <c r="C923" s="18" t="s">
        <v>445</v>
      </c>
      <c r="D923" s="18" t="s">
        <v>800</v>
      </c>
      <c r="E923" s="18" t="s">
        <v>85</v>
      </c>
      <c r="F923" s="24" t="n">
        <f aca="false">G923+H923</f>
        <v>78.1</v>
      </c>
      <c r="G923" s="24" t="n">
        <v>78.1</v>
      </c>
      <c r="H923" s="24"/>
      <c r="I923" s="24" t="n">
        <f aca="false">J923+K923</f>
        <v>0</v>
      </c>
      <c r="J923" s="24"/>
      <c r="K923" s="24"/>
      <c r="L923" s="24" t="n">
        <f aca="false">M923+N923</f>
        <v>0</v>
      </c>
      <c r="M923" s="24"/>
      <c r="N923" s="24"/>
    </row>
    <row r="924" s="21" customFormat="true" ht="41.25" hidden="false" customHeight="true" outlineLevel="0" collapsed="false">
      <c r="A924" s="14" t="s">
        <v>801</v>
      </c>
      <c r="B924" s="14"/>
      <c r="C924" s="14" t="s">
        <v>445</v>
      </c>
      <c r="D924" s="14" t="s">
        <v>802</v>
      </c>
      <c r="E924" s="14"/>
      <c r="F924" s="15" t="n">
        <f aca="false">G924+H924</f>
        <v>73.1</v>
      </c>
      <c r="G924" s="15" t="n">
        <f aca="false">G925</f>
        <v>7.3</v>
      </c>
      <c r="H924" s="15" t="n">
        <f aca="false">H925</f>
        <v>65.8</v>
      </c>
      <c r="I924" s="15" t="n">
        <f aca="false">J924+K924</f>
        <v>0</v>
      </c>
      <c r="J924" s="15" t="n">
        <f aca="false">J925</f>
        <v>0</v>
      </c>
      <c r="K924" s="15" t="n">
        <f aca="false">K925</f>
        <v>0</v>
      </c>
      <c r="L924" s="15" t="n">
        <f aca="false">M924+N924</f>
        <v>0</v>
      </c>
      <c r="M924" s="15" t="n">
        <f aca="false">M925</f>
        <v>0</v>
      </c>
      <c r="N924" s="15" t="n">
        <f aca="false">N925</f>
        <v>0</v>
      </c>
    </row>
    <row r="925" customFormat="false" ht="75.75" hidden="false" customHeight="true" outlineLevel="0" collapsed="false">
      <c r="A925" s="16" t="s">
        <v>803</v>
      </c>
      <c r="B925" s="16"/>
      <c r="C925" s="16" t="s">
        <v>445</v>
      </c>
      <c r="D925" s="16" t="s">
        <v>804</v>
      </c>
      <c r="E925" s="16"/>
      <c r="F925" s="23" t="n">
        <f aca="false">G925+H925</f>
        <v>73.1</v>
      </c>
      <c r="G925" s="23" t="n">
        <f aca="false">G926</f>
        <v>7.3</v>
      </c>
      <c r="H925" s="23" t="n">
        <f aca="false">H926</f>
        <v>65.8</v>
      </c>
      <c r="I925" s="23" t="n">
        <f aca="false">J925+K925</f>
        <v>0</v>
      </c>
      <c r="J925" s="23" t="n">
        <f aca="false">J926</f>
        <v>0</v>
      </c>
      <c r="K925" s="23" t="n">
        <f aca="false">K926</f>
        <v>0</v>
      </c>
      <c r="L925" s="23" t="n">
        <f aca="false">M925+N925</f>
        <v>0</v>
      </c>
      <c r="M925" s="23" t="n">
        <f aca="false">M926</f>
        <v>0</v>
      </c>
      <c r="N925" s="23" t="n">
        <f aca="false">N926</f>
        <v>0</v>
      </c>
    </row>
    <row r="926" customFormat="false" ht="75.75" hidden="false" customHeight="true" outlineLevel="0" collapsed="false">
      <c r="A926" s="16" t="s">
        <v>84</v>
      </c>
      <c r="B926" s="16"/>
      <c r="C926" s="16" t="s">
        <v>445</v>
      </c>
      <c r="D926" s="16" t="s">
        <v>804</v>
      </c>
      <c r="E926" s="16" t="s">
        <v>85</v>
      </c>
      <c r="F926" s="23" t="n">
        <f aca="false">G926+H926</f>
        <v>73.1</v>
      </c>
      <c r="G926" s="23" t="n">
        <v>7.3</v>
      </c>
      <c r="H926" s="23" t="n">
        <v>65.8</v>
      </c>
      <c r="I926" s="23" t="n">
        <f aca="false">J926+K926</f>
        <v>0</v>
      </c>
      <c r="J926" s="23"/>
      <c r="K926" s="23"/>
      <c r="L926" s="23" t="n">
        <f aca="false">M926+N926</f>
        <v>0</v>
      </c>
      <c r="M926" s="23"/>
      <c r="N926" s="23"/>
    </row>
    <row r="927" customFormat="false" ht="41.25" hidden="false" customHeight="true" outlineLevel="0" collapsed="false">
      <c r="A927" s="13" t="s">
        <v>805</v>
      </c>
      <c r="B927" s="14"/>
      <c r="C927" s="14" t="s">
        <v>445</v>
      </c>
      <c r="D927" s="14" t="s">
        <v>806</v>
      </c>
      <c r="E927" s="14"/>
      <c r="F927" s="15" t="n">
        <f aca="false">G927+H927</f>
        <v>70625.3</v>
      </c>
      <c r="G927" s="15" t="n">
        <f aca="false">G928+G931</f>
        <v>68955.3</v>
      </c>
      <c r="H927" s="15" t="n">
        <f aca="false">H928+H931</f>
        <v>1670</v>
      </c>
      <c r="I927" s="15" t="n">
        <f aca="false">J927+K927</f>
        <v>72727.3</v>
      </c>
      <c r="J927" s="15" t="n">
        <f aca="false">J928+J931</f>
        <v>71940.3</v>
      </c>
      <c r="K927" s="15" t="n">
        <f aca="false">K928+K931</f>
        <v>787</v>
      </c>
      <c r="L927" s="15" t="n">
        <f aca="false">M927+N927</f>
        <v>77094</v>
      </c>
      <c r="M927" s="15" t="n">
        <f aca="false">M928+M931</f>
        <v>75245.3</v>
      </c>
      <c r="N927" s="15" t="n">
        <f aca="false">N928+N931</f>
        <v>1848.7</v>
      </c>
    </row>
    <row r="928" customFormat="false" ht="76.5" hidden="false" customHeight="true" outlineLevel="0" collapsed="false">
      <c r="A928" s="14" t="s">
        <v>807</v>
      </c>
      <c r="B928" s="14"/>
      <c r="C928" s="14" t="s">
        <v>445</v>
      </c>
      <c r="D928" s="14" t="s">
        <v>808</v>
      </c>
      <c r="E928" s="14"/>
      <c r="F928" s="15" t="n">
        <f aca="false">G928+H928</f>
        <v>68769.7</v>
      </c>
      <c r="G928" s="15" t="n">
        <f aca="false">G929</f>
        <v>68769.7</v>
      </c>
      <c r="H928" s="15" t="n">
        <f aca="false">H929</f>
        <v>0</v>
      </c>
      <c r="I928" s="15" t="n">
        <f aca="false">J928+K928</f>
        <v>71852.9</v>
      </c>
      <c r="J928" s="15" t="n">
        <f aca="false">J929</f>
        <v>71852.9</v>
      </c>
      <c r="K928" s="15" t="n">
        <f aca="false">K929</f>
        <v>0</v>
      </c>
      <c r="L928" s="15" t="n">
        <f aca="false">M928+N928</f>
        <v>75039.9</v>
      </c>
      <c r="M928" s="15" t="n">
        <f aca="false">M929</f>
        <v>75039.9</v>
      </c>
      <c r="N928" s="15" t="n">
        <f aca="false">N929</f>
        <v>0</v>
      </c>
    </row>
    <row r="929" customFormat="false" ht="59.25" hidden="false" customHeight="true" outlineLevel="0" collapsed="false">
      <c r="A929" s="16" t="s">
        <v>121</v>
      </c>
      <c r="B929" s="14"/>
      <c r="C929" s="16" t="s">
        <v>445</v>
      </c>
      <c r="D929" s="16" t="s">
        <v>809</v>
      </c>
      <c r="E929" s="16"/>
      <c r="F929" s="23" t="n">
        <f aca="false">G929+H929</f>
        <v>68769.7</v>
      </c>
      <c r="G929" s="23" t="n">
        <f aca="false">G930</f>
        <v>68769.7</v>
      </c>
      <c r="H929" s="23" t="n">
        <f aca="false">H930</f>
        <v>0</v>
      </c>
      <c r="I929" s="23" t="n">
        <f aca="false">J929+K929</f>
        <v>71852.9</v>
      </c>
      <c r="J929" s="23" t="n">
        <f aca="false">J930</f>
        <v>71852.9</v>
      </c>
      <c r="K929" s="23" t="n">
        <f aca="false">K930</f>
        <v>0</v>
      </c>
      <c r="L929" s="23" t="n">
        <f aca="false">M929+N929</f>
        <v>75039.9</v>
      </c>
      <c r="M929" s="23" t="n">
        <f aca="false">M930</f>
        <v>75039.9</v>
      </c>
      <c r="N929" s="23" t="n">
        <f aca="false">N930</f>
        <v>0</v>
      </c>
    </row>
    <row r="930" customFormat="false" ht="75.75" hidden="false" customHeight="true" outlineLevel="0" collapsed="false">
      <c r="A930" s="16" t="s">
        <v>84</v>
      </c>
      <c r="B930" s="14"/>
      <c r="C930" s="16" t="s">
        <v>445</v>
      </c>
      <c r="D930" s="16" t="s">
        <v>809</v>
      </c>
      <c r="E930" s="16" t="s">
        <v>85</v>
      </c>
      <c r="F930" s="23" t="n">
        <f aca="false">G930+H930</f>
        <v>68769.7</v>
      </c>
      <c r="G930" s="23" t="n">
        <f aca="false">69546.2+23.5-800</f>
        <v>68769.7</v>
      </c>
      <c r="H930" s="23"/>
      <c r="I930" s="23" t="n">
        <f aca="false">J930+K930</f>
        <v>71852.9</v>
      </c>
      <c r="J930" s="23" t="n">
        <f aca="false">71940.3-87.4</f>
        <v>71852.9</v>
      </c>
      <c r="K930" s="23"/>
      <c r="L930" s="23" t="n">
        <f aca="false">M930+N930</f>
        <v>75039.9</v>
      </c>
      <c r="M930" s="23" t="n">
        <f aca="false">75245.3-205.4</f>
        <v>75039.9</v>
      </c>
      <c r="N930" s="23"/>
    </row>
    <row r="931" customFormat="false" ht="49.5" hidden="false" customHeight="false" outlineLevel="0" collapsed="false">
      <c r="A931" s="14" t="s">
        <v>810</v>
      </c>
      <c r="B931" s="14"/>
      <c r="C931" s="14" t="s">
        <v>445</v>
      </c>
      <c r="D931" s="14" t="s">
        <v>811</v>
      </c>
      <c r="E931" s="14"/>
      <c r="F931" s="15" t="n">
        <f aca="false">G931+H931</f>
        <v>1855.6</v>
      </c>
      <c r="G931" s="15" t="n">
        <f aca="false">G932</f>
        <v>185.6</v>
      </c>
      <c r="H931" s="15" t="n">
        <f aca="false">H932</f>
        <v>1670</v>
      </c>
      <c r="I931" s="15" t="n">
        <f aca="false">J931+K931</f>
        <v>874.4</v>
      </c>
      <c r="J931" s="15" t="n">
        <f aca="false">J932</f>
        <v>87.4</v>
      </c>
      <c r="K931" s="15" t="n">
        <f aca="false">K932</f>
        <v>787</v>
      </c>
      <c r="L931" s="15" t="n">
        <f aca="false">M931+N931</f>
        <v>2054.1</v>
      </c>
      <c r="M931" s="15" t="n">
        <f aca="false">M932</f>
        <v>205.4</v>
      </c>
      <c r="N931" s="15" t="n">
        <f aca="false">N932</f>
        <v>1848.7</v>
      </c>
    </row>
    <row r="932" customFormat="false" ht="82.5" hidden="false" customHeight="false" outlineLevel="0" collapsed="false">
      <c r="A932" s="16" t="s">
        <v>812</v>
      </c>
      <c r="B932" s="14"/>
      <c r="C932" s="16" t="s">
        <v>445</v>
      </c>
      <c r="D932" s="16" t="s">
        <v>813</v>
      </c>
      <c r="E932" s="16"/>
      <c r="F932" s="23" t="n">
        <f aca="false">G932+H932</f>
        <v>1855.6</v>
      </c>
      <c r="G932" s="23" t="n">
        <f aca="false">G933</f>
        <v>185.6</v>
      </c>
      <c r="H932" s="23" t="n">
        <f aca="false">H933</f>
        <v>1670</v>
      </c>
      <c r="I932" s="23" t="n">
        <f aca="false">J932+K932</f>
        <v>874.4</v>
      </c>
      <c r="J932" s="23" t="n">
        <f aca="false">J933</f>
        <v>87.4</v>
      </c>
      <c r="K932" s="23" t="n">
        <f aca="false">K933</f>
        <v>787</v>
      </c>
      <c r="L932" s="23" t="n">
        <f aca="false">M932+N932</f>
        <v>2054.1</v>
      </c>
      <c r="M932" s="23" t="n">
        <f aca="false">M933</f>
        <v>205.4</v>
      </c>
      <c r="N932" s="23" t="n">
        <f aca="false">N933</f>
        <v>1848.7</v>
      </c>
    </row>
    <row r="933" customFormat="false" ht="74.25" hidden="false" customHeight="true" outlineLevel="0" collapsed="false">
      <c r="A933" s="16" t="s">
        <v>84</v>
      </c>
      <c r="B933" s="14"/>
      <c r="C933" s="16" t="s">
        <v>445</v>
      </c>
      <c r="D933" s="16" t="s">
        <v>813</v>
      </c>
      <c r="E933" s="16" t="s">
        <v>85</v>
      </c>
      <c r="F933" s="23" t="n">
        <f aca="false">G933+H933</f>
        <v>1855.6</v>
      </c>
      <c r="G933" s="23" t="n">
        <v>185.6</v>
      </c>
      <c r="H933" s="23" t="n">
        <f aca="false">1269.2+400.8</f>
        <v>1670</v>
      </c>
      <c r="I933" s="23" t="n">
        <f aca="false">J933+K933</f>
        <v>874.4</v>
      </c>
      <c r="J933" s="23" t="n">
        <v>87.4</v>
      </c>
      <c r="K933" s="23" t="n">
        <f aca="false">188.9+598.1</f>
        <v>787</v>
      </c>
      <c r="L933" s="23" t="n">
        <f aca="false">M933+N933</f>
        <v>2054.1</v>
      </c>
      <c r="M933" s="23" t="n">
        <v>205.4</v>
      </c>
      <c r="N933" s="24" t="n">
        <f aca="false">1368+480.7</f>
        <v>1848.7</v>
      </c>
    </row>
    <row r="934" customFormat="false" ht="87" hidden="false" customHeight="true" outlineLevel="0" collapsed="false">
      <c r="A934" s="17" t="s">
        <v>105</v>
      </c>
      <c r="B934" s="14"/>
      <c r="C934" s="14" t="s">
        <v>445</v>
      </c>
      <c r="D934" s="17" t="s">
        <v>106</v>
      </c>
      <c r="E934" s="18"/>
      <c r="F934" s="26" t="n">
        <f aca="false">G934+H934</f>
        <v>100</v>
      </c>
      <c r="G934" s="26" t="n">
        <f aca="false">G935</f>
        <v>100</v>
      </c>
      <c r="H934" s="26" t="n">
        <f aca="false">H935</f>
        <v>0</v>
      </c>
      <c r="I934" s="26" t="n">
        <f aca="false">J934+K934</f>
        <v>0</v>
      </c>
      <c r="J934" s="26" t="n">
        <f aca="false">J935</f>
        <v>0</v>
      </c>
      <c r="K934" s="26" t="n">
        <f aca="false">K935</f>
        <v>0</v>
      </c>
      <c r="L934" s="26" t="n">
        <f aca="false">M934+N934</f>
        <v>0</v>
      </c>
      <c r="M934" s="26" t="n">
        <f aca="false">M935</f>
        <v>0</v>
      </c>
      <c r="N934" s="26" t="n">
        <f aca="false">N935</f>
        <v>0</v>
      </c>
    </row>
    <row r="935" customFormat="false" ht="74.25" hidden="false" customHeight="true" outlineLevel="0" collapsed="false">
      <c r="A935" s="17" t="s">
        <v>107</v>
      </c>
      <c r="B935" s="14"/>
      <c r="C935" s="14" t="s">
        <v>445</v>
      </c>
      <c r="D935" s="17" t="s">
        <v>108</v>
      </c>
      <c r="E935" s="18"/>
      <c r="F935" s="26" t="n">
        <f aca="false">G935+H935</f>
        <v>100</v>
      </c>
      <c r="G935" s="26" t="n">
        <f aca="false">G936</f>
        <v>100</v>
      </c>
      <c r="H935" s="26" t="n">
        <f aca="false">H936</f>
        <v>0</v>
      </c>
      <c r="I935" s="26" t="n">
        <f aca="false">J935+K935</f>
        <v>0</v>
      </c>
      <c r="J935" s="26" t="n">
        <f aca="false">J936</f>
        <v>0</v>
      </c>
      <c r="K935" s="26" t="n">
        <f aca="false">K936</f>
        <v>0</v>
      </c>
      <c r="L935" s="26" t="n">
        <f aca="false">M935+N935</f>
        <v>0</v>
      </c>
      <c r="M935" s="26" t="n">
        <f aca="false">M936</f>
        <v>0</v>
      </c>
      <c r="N935" s="26" t="n">
        <f aca="false">N936</f>
        <v>0</v>
      </c>
    </row>
    <row r="936" customFormat="false" ht="87.75" hidden="false" customHeight="true" outlineLevel="0" collapsed="false">
      <c r="A936" s="17" t="s">
        <v>109</v>
      </c>
      <c r="B936" s="14"/>
      <c r="C936" s="14" t="s">
        <v>445</v>
      </c>
      <c r="D936" s="17" t="s">
        <v>110</v>
      </c>
      <c r="E936" s="18"/>
      <c r="F936" s="26" t="n">
        <f aca="false">G936+H936</f>
        <v>100</v>
      </c>
      <c r="G936" s="26" t="n">
        <f aca="false">G937</f>
        <v>100</v>
      </c>
      <c r="H936" s="26" t="n">
        <f aca="false">H937</f>
        <v>0</v>
      </c>
      <c r="I936" s="26" t="n">
        <f aca="false">J936+K936</f>
        <v>0</v>
      </c>
      <c r="J936" s="26" t="n">
        <f aca="false">J937</f>
        <v>0</v>
      </c>
      <c r="K936" s="26" t="n">
        <f aca="false">K937</f>
        <v>0</v>
      </c>
      <c r="L936" s="26" t="n">
        <f aca="false">M936+N936</f>
        <v>0</v>
      </c>
      <c r="M936" s="26" t="n">
        <f aca="false">M937</f>
        <v>0</v>
      </c>
      <c r="N936" s="26" t="n">
        <f aca="false">N937</f>
        <v>0</v>
      </c>
    </row>
    <row r="937" customFormat="false" ht="26.25" hidden="false" customHeight="true" outlineLevel="0" collapsed="false">
      <c r="A937" s="35" t="s">
        <v>61</v>
      </c>
      <c r="B937" s="14"/>
      <c r="C937" s="16" t="s">
        <v>445</v>
      </c>
      <c r="D937" s="18" t="s">
        <v>111</v>
      </c>
      <c r="E937" s="18"/>
      <c r="F937" s="24" t="n">
        <f aca="false">G937+H937</f>
        <v>100</v>
      </c>
      <c r="G937" s="24" t="n">
        <f aca="false">G938</f>
        <v>100</v>
      </c>
      <c r="H937" s="24" t="n">
        <f aca="false">H938</f>
        <v>0</v>
      </c>
      <c r="I937" s="24" t="n">
        <f aca="false">J937+K937</f>
        <v>0</v>
      </c>
      <c r="J937" s="24" t="n">
        <f aca="false">J938</f>
        <v>0</v>
      </c>
      <c r="K937" s="24" t="n">
        <f aca="false">K938</f>
        <v>0</v>
      </c>
      <c r="L937" s="24" t="n">
        <f aca="false">M937+N937</f>
        <v>0</v>
      </c>
      <c r="M937" s="24" t="n">
        <f aca="false">M938</f>
        <v>0</v>
      </c>
      <c r="N937" s="24" t="n">
        <f aca="false">N938</f>
        <v>0</v>
      </c>
    </row>
    <row r="938" customFormat="false" ht="56.25" hidden="false" customHeight="true" outlineLevel="0" collapsed="false">
      <c r="A938" s="16" t="s">
        <v>84</v>
      </c>
      <c r="B938" s="14"/>
      <c r="C938" s="16" t="s">
        <v>445</v>
      </c>
      <c r="D938" s="18" t="s">
        <v>111</v>
      </c>
      <c r="E938" s="18" t="s">
        <v>85</v>
      </c>
      <c r="F938" s="24" t="n">
        <f aca="false">G938+H938</f>
        <v>100</v>
      </c>
      <c r="G938" s="24" t="n">
        <v>100</v>
      </c>
      <c r="H938" s="24"/>
      <c r="I938" s="24" t="n">
        <f aca="false">J938+K938</f>
        <v>0</v>
      </c>
      <c r="J938" s="23"/>
      <c r="K938" s="24"/>
      <c r="L938" s="24" t="n">
        <f aca="false">M938+N938</f>
        <v>0</v>
      </c>
      <c r="M938" s="23"/>
      <c r="N938" s="24"/>
    </row>
    <row r="939" customFormat="false" ht="28.5" hidden="false" customHeight="true" outlineLevel="0" collapsed="false">
      <c r="A939" s="13" t="s">
        <v>52</v>
      </c>
      <c r="B939" s="16"/>
      <c r="C939" s="14" t="s">
        <v>445</v>
      </c>
      <c r="D939" s="32" t="s">
        <v>53</v>
      </c>
      <c r="E939" s="14"/>
      <c r="F939" s="15" t="n">
        <f aca="false">G939+H939</f>
        <v>802.3</v>
      </c>
      <c r="G939" s="15" t="n">
        <f aca="false">G940</f>
        <v>802.3</v>
      </c>
      <c r="H939" s="15" t="n">
        <f aca="false">H940</f>
        <v>0</v>
      </c>
      <c r="I939" s="15" t="n">
        <f aca="false">J939+K939</f>
        <v>0</v>
      </c>
      <c r="J939" s="15" t="n">
        <f aca="false">J940</f>
        <v>0</v>
      </c>
      <c r="K939" s="15" t="n">
        <f aca="false">K940</f>
        <v>0</v>
      </c>
      <c r="L939" s="15" t="n">
        <f aca="false">M939+N939</f>
        <v>0</v>
      </c>
      <c r="M939" s="15" t="n">
        <f aca="false">M940</f>
        <v>0</v>
      </c>
      <c r="N939" s="15" t="n">
        <f aca="false">N940</f>
        <v>0</v>
      </c>
    </row>
    <row r="940" customFormat="false" ht="78" hidden="false" customHeight="true" outlineLevel="0" collapsed="false">
      <c r="A940" s="13" t="s">
        <v>54</v>
      </c>
      <c r="B940" s="16"/>
      <c r="C940" s="14" t="s">
        <v>445</v>
      </c>
      <c r="D940" s="32" t="s">
        <v>55</v>
      </c>
      <c r="E940" s="14"/>
      <c r="F940" s="15" t="n">
        <f aca="false">G940+H940</f>
        <v>802.3</v>
      </c>
      <c r="G940" s="15" t="n">
        <f aca="false">G941</f>
        <v>802.3</v>
      </c>
      <c r="H940" s="15" t="n">
        <f aca="false">H941</f>
        <v>0</v>
      </c>
      <c r="I940" s="15" t="n">
        <f aca="false">J940+K940</f>
        <v>0</v>
      </c>
      <c r="J940" s="15" t="n">
        <f aca="false">J941</f>
        <v>0</v>
      </c>
      <c r="K940" s="15" t="n">
        <f aca="false">K941</f>
        <v>0</v>
      </c>
      <c r="L940" s="15" t="n">
        <f aca="false">M940+N940</f>
        <v>0</v>
      </c>
      <c r="M940" s="15" t="n">
        <f aca="false">M941</f>
        <v>0</v>
      </c>
      <c r="N940" s="15" t="n">
        <f aca="false">N941</f>
        <v>0</v>
      </c>
    </row>
    <row r="941" customFormat="false" ht="37.5" hidden="false" customHeight="true" outlineLevel="0" collapsed="false">
      <c r="A941" s="16" t="s">
        <v>166</v>
      </c>
      <c r="B941" s="16"/>
      <c r="C941" s="16" t="s">
        <v>445</v>
      </c>
      <c r="D941" s="16" t="s">
        <v>167</v>
      </c>
      <c r="E941" s="16"/>
      <c r="F941" s="23" t="n">
        <f aca="false">G941+H941</f>
        <v>802.3</v>
      </c>
      <c r="G941" s="23" t="n">
        <f aca="false">G942</f>
        <v>802.3</v>
      </c>
      <c r="H941" s="23" t="n">
        <f aca="false">H942</f>
        <v>0</v>
      </c>
      <c r="I941" s="23" t="n">
        <f aca="false">J941+K941</f>
        <v>0</v>
      </c>
      <c r="J941" s="23" t="n">
        <f aca="false">J942</f>
        <v>0</v>
      </c>
      <c r="K941" s="23" t="n">
        <f aca="false">K942</f>
        <v>0</v>
      </c>
      <c r="L941" s="23" t="n">
        <f aca="false">M941+N941</f>
        <v>0</v>
      </c>
      <c r="M941" s="23" t="n">
        <f aca="false">M942</f>
        <v>0</v>
      </c>
      <c r="N941" s="23" t="n">
        <f aca="false">N942</f>
        <v>0</v>
      </c>
      <c r="O941" s="16"/>
      <c r="P941" s="16"/>
      <c r="Q941" s="16"/>
      <c r="R941" s="16"/>
      <c r="S941" s="16"/>
      <c r="T941" s="16"/>
      <c r="U941" s="16"/>
      <c r="V941" s="16"/>
      <c r="W941" s="16"/>
      <c r="X941" s="16"/>
      <c r="Y941" s="16"/>
      <c r="Z941" s="16"/>
      <c r="AA941" s="16"/>
      <c r="AB941" s="16"/>
      <c r="AC941" s="16"/>
      <c r="AD941" s="16"/>
      <c r="AE941" s="16"/>
      <c r="AF941" s="16"/>
      <c r="AG941" s="16"/>
      <c r="AH941" s="16"/>
      <c r="AI941" s="16"/>
      <c r="AJ941" s="16"/>
      <c r="AK941" s="16"/>
      <c r="AL941" s="16"/>
      <c r="AM941" s="16"/>
      <c r="AN941" s="16"/>
      <c r="AO941" s="16"/>
      <c r="AP941" s="16"/>
      <c r="AQ941" s="16"/>
      <c r="AR941" s="16"/>
      <c r="AS941" s="16"/>
      <c r="AT941" s="16"/>
      <c r="AU941" s="16"/>
      <c r="AV941" s="16"/>
      <c r="AW941" s="16"/>
      <c r="AX941" s="16"/>
      <c r="AY941" s="16"/>
      <c r="AZ941" s="16"/>
      <c r="BA941" s="16"/>
      <c r="BB941" s="16"/>
      <c r="BC941" s="16"/>
      <c r="BD941" s="16"/>
      <c r="BE941" s="16"/>
      <c r="BF941" s="16"/>
      <c r="BG941" s="16"/>
      <c r="BH941" s="16"/>
      <c r="BI941" s="16"/>
      <c r="BJ941" s="16"/>
      <c r="BK941" s="16"/>
      <c r="BL941" s="16"/>
      <c r="BM941" s="16"/>
      <c r="BN941" s="16"/>
      <c r="BO941" s="16"/>
      <c r="BP941" s="16"/>
      <c r="BQ941" s="16"/>
      <c r="BR941" s="16"/>
      <c r="BS941" s="16"/>
      <c r="BT941" s="16"/>
      <c r="BU941" s="16"/>
      <c r="BV941" s="16"/>
      <c r="BW941" s="16"/>
      <c r="BX941" s="16"/>
      <c r="BY941" s="16"/>
      <c r="BZ941" s="16"/>
      <c r="CA941" s="16"/>
      <c r="CB941" s="16"/>
      <c r="CC941" s="16"/>
      <c r="CD941" s="16"/>
      <c r="CE941" s="16"/>
      <c r="CF941" s="16"/>
      <c r="CG941" s="16"/>
      <c r="CH941" s="16"/>
      <c r="CI941" s="16"/>
      <c r="CJ941" s="16"/>
      <c r="CK941" s="16"/>
      <c r="CL941" s="16"/>
      <c r="CM941" s="16"/>
      <c r="CN941" s="16"/>
      <c r="CO941" s="16"/>
      <c r="CP941" s="16"/>
      <c r="CQ941" s="16"/>
      <c r="CR941" s="16"/>
      <c r="CS941" s="16"/>
      <c r="CT941" s="16"/>
      <c r="CU941" s="16"/>
      <c r="CV941" s="16"/>
      <c r="CW941" s="16"/>
      <c r="CX941" s="16"/>
      <c r="CY941" s="16"/>
      <c r="CZ941" s="16"/>
      <c r="DA941" s="16"/>
      <c r="DB941" s="16"/>
      <c r="DC941" s="16"/>
      <c r="DD941" s="16"/>
      <c r="DE941" s="16"/>
      <c r="DF941" s="16"/>
      <c r="DG941" s="16"/>
      <c r="DH941" s="16"/>
      <c r="DI941" s="16"/>
      <c r="DJ941" s="16"/>
      <c r="DK941" s="16"/>
      <c r="DL941" s="16"/>
      <c r="DM941" s="16"/>
      <c r="DN941" s="16"/>
      <c r="DO941" s="16"/>
      <c r="DP941" s="16"/>
      <c r="DQ941" s="16"/>
      <c r="DR941" s="16"/>
      <c r="DS941" s="16"/>
      <c r="DT941" s="16"/>
      <c r="DU941" s="16"/>
      <c r="DV941" s="16"/>
      <c r="DW941" s="16"/>
      <c r="DX941" s="16"/>
      <c r="DY941" s="16"/>
      <c r="DZ941" s="16"/>
      <c r="EA941" s="16"/>
      <c r="EB941" s="16"/>
      <c r="EC941" s="16"/>
      <c r="ED941" s="16"/>
      <c r="EE941" s="16"/>
      <c r="EF941" s="16"/>
      <c r="EG941" s="16"/>
      <c r="EH941" s="16"/>
      <c r="EI941" s="16"/>
      <c r="EJ941" s="16"/>
      <c r="EK941" s="16"/>
      <c r="EL941" s="16"/>
      <c r="EM941" s="16"/>
      <c r="EN941" s="16"/>
      <c r="EO941" s="16"/>
      <c r="EP941" s="16"/>
      <c r="EQ941" s="16"/>
      <c r="ER941" s="16"/>
      <c r="ES941" s="16"/>
      <c r="ET941" s="16"/>
      <c r="EU941" s="16"/>
      <c r="EV941" s="16"/>
      <c r="EW941" s="16"/>
      <c r="EX941" s="16"/>
      <c r="EY941" s="16"/>
      <c r="EZ941" s="16"/>
      <c r="FA941" s="16"/>
      <c r="FB941" s="16"/>
      <c r="FC941" s="16"/>
      <c r="FD941" s="16"/>
      <c r="FE941" s="16"/>
      <c r="FF941" s="16"/>
      <c r="FG941" s="16"/>
      <c r="FH941" s="16"/>
      <c r="FI941" s="16"/>
      <c r="FJ941" s="16"/>
      <c r="FK941" s="16"/>
      <c r="FL941" s="16"/>
      <c r="FM941" s="16"/>
      <c r="FN941" s="16"/>
      <c r="FO941" s="16"/>
      <c r="FP941" s="16"/>
      <c r="FQ941" s="16"/>
      <c r="FR941" s="16"/>
      <c r="FS941" s="16"/>
      <c r="FT941" s="16"/>
      <c r="FU941" s="16"/>
      <c r="FV941" s="16"/>
      <c r="FW941" s="16"/>
      <c r="FX941" s="16"/>
      <c r="FY941" s="16"/>
      <c r="FZ941" s="16"/>
      <c r="GA941" s="16"/>
      <c r="GB941" s="16"/>
      <c r="GC941" s="16"/>
      <c r="GD941" s="16"/>
      <c r="GE941" s="16"/>
      <c r="GF941" s="16"/>
      <c r="GG941" s="16"/>
      <c r="GH941" s="16"/>
      <c r="GI941" s="16"/>
      <c r="GJ941" s="16"/>
      <c r="GK941" s="16"/>
      <c r="GL941" s="16"/>
      <c r="GM941" s="16"/>
      <c r="GN941" s="16"/>
      <c r="GO941" s="16"/>
      <c r="GP941" s="16"/>
      <c r="GQ941" s="16"/>
      <c r="GR941" s="16"/>
      <c r="GS941" s="16"/>
      <c r="GT941" s="16"/>
      <c r="GU941" s="16"/>
      <c r="GV941" s="16"/>
      <c r="GW941" s="16"/>
      <c r="GX941" s="16"/>
      <c r="GY941" s="16"/>
      <c r="GZ941" s="16"/>
      <c r="HA941" s="16"/>
      <c r="HB941" s="16"/>
      <c r="HC941" s="16"/>
      <c r="HD941" s="16"/>
      <c r="HE941" s="16"/>
      <c r="HF941" s="16"/>
      <c r="HG941" s="16"/>
      <c r="HH941" s="16"/>
      <c r="HI941" s="16"/>
      <c r="HJ941" s="16"/>
      <c r="HK941" s="16"/>
      <c r="HL941" s="16"/>
      <c r="HM941" s="16"/>
      <c r="HN941" s="16"/>
      <c r="HO941" s="16"/>
      <c r="HP941" s="16"/>
      <c r="HQ941" s="16"/>
      <c r="HR941" s="16"/>
      <c r="HS941" s="16"/>
      <c r="HT941" s="16"/>
      <c r="HU941" s="16"/>
      <c r="HV941" s="16"/>
      <c r="HW941" s="16"/>
      <c r="HX941" s="16"/>
      <c r="HY941" s="16"/>
      <c r="HZ941" s="16"/>
      <c r="IA941" s="16"/>
      <c r="IB941" s="16"/>
      <c r="IC941" s="16"/>
      <c r="ID941" s="16"/>
      <c r="IE941" s="16"/>
      <c r="IF941" s="16"/>
      <c r="IG941" s="16"/>
      <c r="IH941" s="16"/>
      <c r="II941" s="16"/>
      <c r="IJ941" s="16"/>
      <c r="IK941" s="16"/>
      <c r="IL941" s="16"/>
      <c r="IM941" s="16"/>
      <c r="IN941" s="16"/>
      <c r="IO941" s="16"/>
      <c r="IP941" s="16"/>
      <c r="IQ941" s="16"/>
      <c r="IR941" s="16"/>
      <c r="IS941" s="16"/>
      <c r="IT941" s="16"/>
      <c r="IU941" s="16"/>
      <c r="IV941" s="16"/>
    </row>
    <row r="942" customFormat="false" ht="70.5" hidden="false" customHeight="true" outlineLevel="0" collapsed="false">
      <c r="A942" s="16" t="s">
        <v>84</v>
      </c>
      <c r="B942" s="16"/>
      <c r="C942" s="16" t="s">
        <v>445</v>
      </c>
      <c r="D942" s="16" t="s">
        <v>167</v>
      </c>
      <c r="E942" s="16" t="s">
        <v>85</v>
      </c>
      <c r="F942" s="23" t="n">
        <f aca="false">G942+H942</f>
        <v>802.3</v>
      </c>
      <c r="G942" s="23" t="n">
        <f aca="false">916.9-114.6</f>
        <v>802.3</v>
      </c>
      <c r="H942" s="23"/>
      <c r="I942" s="23" t="n">
        <f aca="false">J942+K942</f>
        <v>0</v>
      </c>
      <c r="J942" s="23"/>
      <c r="K942" s="23"/>
      <c r="L942" s="23" t="n">
        <f aca="false">M942+N942</f>
        <v>0</v>
      </c>
      <c r="M942" s="23"/>
      <c r="N942" s="24"/>
    </row>
    <row r="943" customFormat="false" ht="40.5" hidden="false" customHeight="true" outlineLevel="0" collapsed="false">
      <c r="A943" s="14" t="s">
        <v>463</v>
      </c>
      <c r="B943" s="14"/>
      <c r="C943" s="14" t="s">
        <v>464</v>
      </c>
      <c r="D943" s="14"/>
      <c r="E943" s="14"/>
      <c r="F943" s="15" t="n">
        <f aca="false">G943+H943</f>
        <v>97769.5</v>
      </c>
      <c r="G943" s="15" t="n">
        <f aca="false">G944+G955</f>
        <v>97769.5</v>
      </c>
      <c r="H943" s="15" t="n">
        <f aca="false">H944+H955</f>
        <v>0</v>
      </c>
      <c r="I943" s="15" t="n">
        <f aca="false">J943+K943</f>
        <v>93194.4</v>
      </c>
      <c r="J943" s="15" t="n">
        <f aca="false">J944+J955</f>
        <v>93194.4</v>
      </c>
      <c r="K943" s="15" t="n">
        <f aca="false">K944+K955</f>
        <v>0</v>
      </c>
      <c r="L943" s="15" t="n">
        <f aca="false">M943+N943</f>
        <v>96786.7</v>
      </c>
      <c r="M943" s="15" t="n">
        <f aca="false">M944+M955</f>
        <v>96786.7</v>
      </c>
      <c r="N943" s="15" t="n">
        <f aca="false">N944+N955</f>
        <v>0</v>
      </c>
    </row>
    <row r="944" customFormat="false" ht="80.25" hidden="false" customHeight="true" outlineLevel="0" collapsed="false">
      <c r="A944" s="13" t="s">
        <v>446</v>
      </c>
      <c r="B944" s="14"/>
      <c r="C944" s="14" t="s">
        <v>464</v>
      </c>
      <c r="D944" s="14" t="s">
        <v>447</v>
      </c>
      <c r="E944" s="14"/>
      <c r="F944" s="15" t="n">
        <f aca="false">G944+H944</f>
        <v>97764.5</v>
      </c>
      <c r="G944" s="15" t="n">
        <f aca="false">G945</f>
        <v>97764.5</v>
      </c>
      <c r="H944" s="15" t="n">
        <f aca="false">H945</f>
        <v>0</v>
      </c>
      <c r="I944" s="15" t="n">
        <f aca="false">J944+K944</f>
        <v>93189.4</v>
      </c>
      <c r="J944" s="15" t="n">
        <f aca="false">J945</f>
        <v>93189.4</v>
      </c>
      <c r="K944" s="15" t="n">
        <f aca="false">K945</f>
        <v>0</v>
      </c>
      <c r="L944" s="15" t="n">
        <f aca="false">M944+N944</f>
        <v>96781.7</v>
      </c>
      <c r="M944" s="15" t="n">
        <f aca="false">M945</f>
        <v>96781.7</v>
      </c>
      <c r="N944" s="15" t="n">
        <f aca="false">N945</f>
        <v>0</v>
      </c>
    </row>
    <row r="945" customFormat="false" ht="65.25" hidden="false" customHeight="true" outlineLevel="0" collapsed="false">
      <c r="A945" s="13" t="s">
        <v>814</v>
      </c>
      <c r="B945" s="14"/>
      <c r="C945" s="14" t="s">
        <v>464</v>
      </c>
      <c r="D945" s="14" t="s">
        <v>815</v>
      </c>
      <c r="E945" s="14"/>
      <c r="F945" s="15" t="n">
        <f aca="false">G945+H945</f>
        <v>97764.5</v>
      </c>
      <c r="G945" s="15" t="n">
        <f aca="false">G946+G950</f>
        <v>97764.5</v>
      </c>
      <c r="H945" s="15" t="n">
        <f aca="false">H946+H950</f>
        <v>0</v>
      </c>
      <c r="I945" s="15" t="n">
        <f aca="false">J945+K945</f>
        <v>93189.4</v>
      </c>
      <c r="J945" s="15" t="n">
        <f aca="false">J946+J950</f>
        <v>93189.4</v>
      </c>
      <c r="K945" s="15" t="n">
        <f aca="false">K946+K950</f>
        <v>0</v>
      </c>
      <c r="L945" s="15" t="n">
        <f aca="false">M945+N945</f>
        <v>96781.7</v>
      </c>
      <c r="M945" s="15" t="n">
        <f aca="false">M946+M950</f>
        <v>96781.7</v>
      </c>
      <c r="N945" s="15" t="n">
        <f aca="false">N946+N950</f>
        <v>0</v>
      </c>
    </row>
    <row r="946" customFormat="false" ht="87" hidden="false" customHeight="true" outlineLevel="0" collapsed="false">
      <c r="A946" s="13" t="s">
        <v>816</v>
      </c>
      <c r="B946" s="14"/>
      <c r="C946" s="14" t="s">
        <v>464</v>
      </c>
      <c r="D946" s="14" t="s">
        <v>817</v>
      </c>
      <c r="E946" s="14"/>
      <c r="F946" s="15" t="n">
        <f aca="false">G946+H946</f>
        <v>7225</v>
      </c>
      <c r="G946" s="15" t="n">
        <f aca="false">G947</f>
        <v>7225</v>
      </c>
      <c r="H946" s="15" t="n">
        <f aca="false">H947</f>
        <v>0</v>
      </c>
      <c r="I946" s="15" t="n">
        <f aca="false">J946+K946</f>
        <v>8115.1</v>
      </c>
      <c r="J946" s="15" t="n">
        <f aca="false">J947</f>
        <v>8115.1</v>
      </c>
      <c r="K946" s="15" t="n">
        <f aca="false">K947</f>
        <v>0</v>
      </c>
      <c r="L946" s="15" t="n">
        <f aca="false">M946+N946</f>
        <v>8430.1</v>
      </c>
      <c r="M946" s="15" t="n">
        <f aca="false">M947</f>
        <v>8430.1</v>
      </c>
      <c r="N946" s="15" t="n">
        <f aca="false">N947</f>
        <v>0</v>
      </c>
    </row>
    <row r="947" customFormat="false" ht="39.75" hidden="false" customHeight="true" outlineLevel="0" collapsed="false">
      <c r="A947" s="22" t="s">
        <v>50</v>
      </c>
      <c r="B947" s="14"/>
      <c r="C947" s="16" t="s">
        <v>464</v>
      </c>
      <c r="D947" s="16" t="s">
        <v>818</v>
      </c>
      <c r="E947" s="16"/>
      <c r="F947" s="23" t="n">
        <f aca="false">G947+H947</f>
        <v>7225</v>
      </c>
      <c r="G947" s="23" t="n">
        <f aca="false">G948+G949</f>
        <v>7225</v>
      </c>
      <c r="H947" s="23" t="n">
        <f aca="false">H948+H949</f>
        <v>0</v>
      </c>
      <c r="I947" s="23" t="n">
        <f aca="false">J947+K947</f>
        <v>8115.1</v>
      </c>
      <c r="J947" s="23" t="n">
        <f aca="false">J948+J949</f>
        <v>8115.1</v>
      </c>
      <c r="K947" s="23" t="n">
        <f aca="false">K948+K949</f>
        <v>0</v>
      </c>
      <c r="L947" s="23" t="n">
        <f aca="false">M947+N947</f>
        <v>8430.1</v>
      </c>
      <c r="M947" s="23" t="n">
        <f aca="false">M948+M949</f>
        <v>8430.1</v>
      </c>
      <c r="N947" s="23" t="n">
        <f aca="false">N948+N949</f>
        <v>0</v>
      </c>
    </row>
    <row r="948" customFormat="false" ht="120.75" hidden="false" customHeight="true" outlineLevel="0" collapsed="false">
      <c r="A948" s="22" t="s">
        <v>41</v>
      </c>
      <c r="B948" s="14"/>
      <c r="C948" s="16" t="s">
        <v>464</v>
      </c>
      <c r="D948" s="16" t="s">
        <v>818</v>
      </c>
      <c r="E948" s="16" t="s">
        <v>42</v>
      </c>
      <c r="F948" s="23" t="n">
        <f aca="false">G948+H948</f>
        <v>7149.1</v>
      </c>
      <c r="G948" s="23" t="n">
        <f aca="false">7539.7-390.6</f>
        <v>7149.1</v>
      </c>
      <c r="H948" s="23"/>
      <c r="I948" s="23" t="n">
        <f aca="false">J948+K948</f>
        <v>7921.1</v>
      </c>
      <c r="J948" s="23" t="n">
        <v>7921.1</v>
      </c>
      <c r="K948" s="23"/>
      <c r="L948" s="23" t="n">
        <f aca="false">M948+N948</f>
        <v>8236.1</v>
      </c>
      <c r="M948" s="23" t="n">
        <v>8236.1</v>
      </c>
      <c r="N948" s="23"/>
    </row>
    <row r="949" customFormat="false" ht="54.75" hidden="false" customHeight="true" outlineLevel="0" collapsed="false">
      <c r="A949" s="16" t="s">
        <v>44</v>
      </c>
      <c r="B949" s="14"/>
      <c r="C949" s="16" t="s">
        <v>464</v>
      </c>
      <c r="D949" s="16" t="s">
        <v>818</v>
      </c>
      <c r="E949" s="16" t="s">
        <v>45</v>
      </c>
      <c r="F949" s="23" t="n">
        <f aca="false">G949+H949</f>
        <v>75.9</v>
      </c>
      <c r="G949" s="23" t="n">
        <f aca="false">199-5-118.1</f>
        <v>75.9</v>
      </c>
      <c r="H949" s="23"/>
      <c r="I949" s="23" t="n">
        <f aca="false">J949+K949</f>
        <v>194</v>
      </c>
      <c r="J949" s="23" t="n">
        <f aca="false">199-5</f>
        <v>194</v>
      </c>
      <c r="K949" s="23"/>
      <c r="L949" s="23" t="n">
        <f aca="false">M949+N949</f>
        <v>194</v>
      </c>
      <c r="M949" s="23" t="n">
        <f aca="false">199-5</f>
        <v>194</v>
      </c>
      <c r="N949" s="23"/>
    </row>
    <row r="950" customFormat="false" ht="125.25" hidden="false" customHeight="true" outlineLevel="0" collapsed="false">
      <c r="A950" s="43" t="s">
        <v>819</v>
      </c>
      <c r="B950" s="14"/>
      <c r="C950" s="14" t="s">
        <v>464</v>
      </c>
      <c r="D950" s="14" t="s">
        <v>820</v>
      </c>
      <c r="E950" s="14"/>
      <c r="F950" s="15" t="n">
        <f aca="false">G950+H950</f>
        <v>90539.5</v>
      </c>
      <c r="G950" s="15" t="n">
        <f aca="false">G951</f>
        <v>90539.5</v>
      </c>
      <c r="H950" s="15" t="n">
        <f aca="false">H951</f>
        <v>0</v>
      </c>
      <c r="I950" s="15" t="n">
        <f aca="false">J950+K950</f>
        <v>85074.3</v>
      </c>
      <c r="J950" s="15" t="n">
        <f aca="false">J951</f>
        <v>85074.3</v>
      </c>
      <c r="K950" s="15" t="n">
        <f aca="false">K951</f>
        <v>0</v>
      </c>
      <c r="L950" s="15" t="n">
        <f aca="false">M950+N950</f>
        <v>88351.6</v>
      </c>
      <c r="M950" s="15" t="n">
        <f aca="false">M951</f>
        <v>88351.6</v>
      </c>
      <c r="N950" s="15" t="n">
        <f aca="false">N951</f>
        <v>0</v>
      </c>
    </row>
    <row r="951" customFormat="false" ht="62.25" hidden="false" customHeight="true" outlineLevel="0" collapsed="false">
      <c r="A951" s="31" t="s">
        <v>121</v>
      </c>
      <c r="B951" s="14"/>
      <c r="C951" s="16" t="s">
        <v>464</v>
      </c>
      <c r="D951" s="16" t="s">
        <v>821</v>
      </c>
      <c r="E951" s="16"/>
      <c r="F951" s="23" t="n">
        <f aca="false">G951+H951</f>
        <v>90539.5</v>
      </c>
      <c r="G951" s="23" t="n">
        <f aca="false">G952+G953+G954</f>
        <v>90539.5</v>
      </c>
      <c r="H951" s="23" t="n">
        <f aca="false">H952+H953</f>
        <v>0</v>
      </c>
      <c r="I951" s="23" t="n">
        <f aca="false">J951+K951</f>
        <v>85074.3</v>
      </c>
      <c r="J951" s="23" t="n">
        <f aca="false">J952+J953+J954</f>
        <v>85074.3</v>
      </c>
      <c r="K951" s="23" t="n">
        <f aca="false">K952+K953</f>
        <v>0</v>
      </c>
      <c r="L951" s="23" t="n">
        <f aca="false">M951+N951</f>
        <v>88351.6</v>
      </c>
      <c r="M951" s="23" t="n">
        <f aca="false">M952+M953+M954</f>
        <v>88351.6</v>
      </c>
      <c r="N951" s="23" t="n">
        <f aca="false">N952+N953</f>
        <v>0</v>
      </c>
    </row>
    <row r="952" customFormat="false" ht="123" hidden="false" customHeight="true" outlineLevel="0" collapsed="false">
      <c r="A952" s="22" t="s">
        <v>41</v>
      </c>
      <c r="B952" s="14"/>
      <c r="C952" s="16" t="s">
        <v>464</v>
      </c>
      <c r="D952" s="16" t="s">
        <v>821</v>
      </c>
      <c r="E952" s="16" t="s">
        <v>42</v>
      </c>
      <c r="F952" s="23" t="n">
        <f aca="false">G952+H952</f>
        <v>87825.4</v>
      </c>
      <c r="G952" s="23" t="n">
        <f aca="false">77466.9+634.5+3926.7+5797.3</f>
        <v>87825.4</v>
      </c>
      <c r="H952" s="23"/>
      <c r="I952" s="23" t="n">
        <f aca="false">J952+K952</f>
        <v>81980.7</v>
      </c>
      <c r="J952" s="23" t="n">
        <v>81980.7</v>
      </c>
      <c r="K952" s="23"/>
      <c r="L952" s="23" t="n">
        <f aca="false">M952+N952</f>
        <v>85258</v>
      </c>
      <c r="M952" s="23" t="n">
        <v>85258</v>
      </c>
      <c r="N952" s="23"/>
    </row>
    <row r="953" customFormat="false" ht="54.75" hidden="false" customHeight="true" outlineLevel="0" collapsed="false">
      <c r="A953" s="16" t="s">
        <v>44</v>
      </c>
      <c r="B953" s="14"/>
      <c r="C953" s="16" t="s">
        <v>464</v>
      </c>
      <c r="D953" s="16" t="s">
        <v>821</v>
      </c>
      <c r="E953" s="16" t="s">
        <v>45</v>
      </c>
      <c r="F953" s="23" t="n">
        <f aca="false">G953+H953</f>
        <v>2662.4</v>
      </c>
      <c r="G953" s="23" t="n">
        <f aca="false">250.2+3022.1-140-469.9</f>
        <v>2662.4</v>
      </c>
      <c r="H953" s="23"/>
      <c r="I953" s="23" t="n">
        <f aca="false">J953+K953</f>
        <v>3022.1</v>
      </c>
      <c r="J953" s="23" t="n">
        <v>3022.1</v>
      </c>
      <c r="K953" s="23"/>
      <c r="L953" s="23" t="n">
        <f aca="false">M953+N953</f>
        <v>3022.1</v>
      </c>
      <c r="M953" s="23" t="n">
        <v>3022.1</v>
      </c>
      <c r="N953" s="23"/>
    </row>
    <row r="954" customFormat="false" ht="26.25" hidden="false" customHeight="true" outlineLevel="0" collapsed="false">
      <c r="A954" s="16" t="s">
        <v>59</v>
      </c>
      <c r="B954" s="14"/>
      <c r="C954" s="16" t="s">
        <v>464</v>
      </c>
      <c r="D954" s="16" t="s">
        <v>821</v>
      </c>
      <c r="E954" s="16" t="s">
        <v>60</v>
      </c>
      <c r="F954" s="23" t="n">
        <f aca="false">G954+H954</f>
        <v>51.7</v>
      </c>
      <c r="G954" s="23" t="n">
        <f aca="false">71.5-18.8-1</f>
        <v>51.7</v>
      </c>
      <c r="H954" s="23"/>
      <c r="I954" s="23" t="n">
        <f aca="false">J954+K954</f>
        <v>71.5</v>
      </c>
      <c r="J954" s="23" t="n">
        <v>71.5</v>
      </c>
      <c r="K954" s="23"/>
      <c r="L954" s="23" t="n">
        <f aca="false">M954+N954</f>
        <v>71.5</v>
      </c>
      <c r="M954" s="23" t="n">
        <v>71.5</v>
      </c>
      <c r="N954" s="23"/>
    </row>
    <row r="955" customFormat="false" ht="66" hidden="false" customHeight="false" outlineLevel="0" collapsed="false">
      <c r="A955" s="14" t="s">
        <v>46</v>
      </c>
      <c r="B955" s="14"/>
      <c r="C955" s="14" t="s">
        <v>464</v>
      </c>
      <c r="D955" s="14" t="s">
        <v>47</v>
      </c>
      <c r="E955" s="14"/>
      <c r="F955" s="15" t="n">
        <f aca="false">G955+H955</f>
        <v>5</v>
      </c>
      <c r="G955" s="15" t="n">
        <f aca="false">G956</f>
        <v>5</v>
      </c>
      <c r="H955" s="15" t="n">
        <f aca="false">H956</f>
        <v>0</v>
      </c>
      <c r="I955" s="15" t="n">
        <f aca="false">J955+K955</f>
        <v>5</v>
      </c>
      <c r="J955" s="15" t="n">
        <f aca="false">J956</f>
        <v>5</v>
      </c>
      <c r="K955" s="15" t="n">
        <f aca="false">K956</f>
        <v>0</v>
      </c>
      <c r="L955" s="15" t="n">
        <f aca="false">M955+N955</f>
        <v>5</v>
      </c>
      <c r="M955" s="15" t="n">
        <f aca="false">M956</f>
        <v>5</v>
      </c>
      <c r="N955" s="15" t="n">
        <f aca="false">N956</f>
        <v>0</v>
      </c>
    </row>
    <row r="956" customFormat="false" ht="108.75" hidden="false" customHeight="true" outlineLevel="0" collapsed="false">
      <c r="A956" s="14" t="s">
        <v>48</v>
      </c>
      <c r="B956" s="14"/>
      <c r="C956" s="14" t="s">
        <v>464</v>
      </c>
      <c r="D956" s="14" t="s">
        <v>49</v>
      </c>
      <c r="E956" s="14"/>
      <c r="F956" s="15" t="n">
        <f aca="false">G956+H956</f>
        <v>5</v>
      </c>
      <c r="G956" s="15" t="n">
        <f aca="false">G957</f>
        <v>5</v>
      </c>
      <c r="H956" s="15" t="n">
        <f aca="false">H957</f>
        <v>0</v>
      </c>
      <c r="I956" s="15" t="n">
        <f aca="false">J956+K956</f>
        <v>5</v>
      </c>
      <c r="J956" s="15" t="n">
        <f aca="false">J957</f>
        <v>5</v>
      </c>
      <c r="K956" s="15" t="n">
        <f aca="false">K957</f>
        <v>0</v>
      </c>
      <c r="L956" s="15" t="n">
        <f aca="false">M956+N956</f>
        <v>5</v>
      </c>
      <c r="M956" s="15" t="n">
        <f aca="false">M957</f>
        <v>5</v>
      </c>
      <c r="N956" s="15" t="n">
        <f aca="false">N957</f>
        <v>0</v>
      </c>
    </row>
    <row r="957" customFormat="false" ht="41.25" hidden="false" customHeight="true" outlineLevel="0" collapsed="false">
      <c r="A957" s="16" t="s">
        <v>50</v>
      </c>
      <c r="B957" s="16"/>
      <c r="C957" s="16" t="s">
        <v>464</v>
      </c>
      <c r="D957" s="16" t="s">
        <v>51</v>
      </c>
      <c r="E957" s="16"/>
      <c r="F957" s="23" t="n">
        <f aca="false">G957+H957</f>
        <v>5</v>
      </c>
      <c r="G957" s="23" t="n">
        <f aca="false">G958</f>
        <v>5</v>
      </c>
      <c r="H957" s="23" t="n">
        <f aca="false">H958</f>
        <v>0</v>
      </c>
      <c r="I957" s="23" t="n">
        <f aca="false">J957+K957</f>
        <v>5</v>
      </c>
      <c r="J957" s="23" t="n">
        <f aca="false">J958</f>
        <v>5</v>
      </c>
      <c r="K957" s="23" t="n">
        <f aca="false">K958</f>
        <v>0</v>
      </c>
      <c r="L957" s="23" t="n">
        <f aca="false">M957+N957</f>
        <v>5</v>
      </c>
      <c r="M957" s="23" t="n">
        <f aca="false">M958</f>
        <v>5</v>
      </c>
      <c r="N957" s="23" t="n">
        <f aca="false">N958</f>
        <v>0</v>
      </c>
    </row>
    <row r="958" customFormat="false" ht="57" hidden="false" customHeight="true" outlineLevel="0" collapsed="false">
      <c r="A958" s="16" t="s">
        <v>44</v>
      </c>
      <c r="B958" s="16"/>
      <c r="C958" s="16" t="s">
        <v>464</v>
      </c>
      <c r="D958" s="16" t="s">
        <v>51</v>
      </c>
      <c r="E958" s="16" t="s">
        <v>45</v>
      </c>
      <c r="F958" s="23" t="n">
        <f aca="false">G958+H958</f>
        <v>5</v>
      </c>
      <c r="G958" s="23" t="n">
        <v>5</v>
      </c>
      <c r="H958" s="23"/>
      <c r="I958" s="23" t="n">
        <f aca="false">J958+K958</f>
        <v>5</v>
      </c>
      <c r="J958" s="24" t="n">
        <v>5</v>
      </c>
      <c r="K958" s="23"/>
      <c r="L958" s="23" t="n">
        <f aca="false">M958+N958</f>
        <v>5</v>
      </c>
      <c r="M958" s="24" t="n">
        <v>5</v>
      </c>
      <c r="N958" s="23"/>
    </row>
    <row r="959" customFormat="false" ht="26.25" hidden="false" customHeight="true" outlineLevel="0" collapsed="false">
      <c r="A959" s="14" t="s">
        <v>473</v>
      </c>
      <c r="B959" s="14"/>
      <c r="C959" s="14" t="s">
        <v>474</v>
      </c>
      <c r="D959" s="14"/>
      <c r="E959" s="14"/>
      <c r="F959" s="15" t="n">
        <f aca="false">G959+H959</f>
        <v>2298.6</v>
      </c>
      <c r="G959" s="15" t="n">
        <f aca="false">G960</f>
        <v>2130.6</v>
      </c>
      <c r="H959" s="15" t="n">
        <f aca="false">H960</f>
        <v>168</v>
      </c>
      <c r="I959" s="15" t="n">
        <f aca="false">J959+K959</f>
        <v>1857</v>
      </c>
      <c r="J959" s="15" t="n">
        <f aca="false">J960</f>
        <v>1682</v>
      </c>
      <c r="K959" s="15" t="n">
        <f aca="false">K960</f>
        <v>175</v>
      </c>
      <c r="L959" s="15" t="n">
        <f aca="false">M959+N959</f>
        <v>1926</v>
      </c>
      <c r="M959" s="15" t="n">
        <f aca="false">M960</f>
        <v>1744</v>
      </c>
      <c r="N959" s="15" t="n">
        <f aca="false">N960</f>
        <v>182</v>
      </c>
    </row>
    <row r="960" customFormat="false" ht="41.25" hidden="false" customHeight="true" outlineLevel="0" collapsed="false">
      <c r="A960" s="14" t="s">
        <v>475</v>
      </c>
      <c r="B960" s="14"/>
      <c r="C960" s="14" t="s">
        <v>476</v>
      </c>
      <c r="D960" s="14"/>
      <c r="E960" s="14"/>
      <c r="F960" s="15" t="n">
        <f aca="false">G960+H960</f>
        <v>2298.6</v>
      </c>
      <c r="G960" s="15" t="n">
        <f aca="false">G961+G969</f>
        <v>2130.6</v>
      </c>
      <c r="H960" s="15" t="n">
        <f aca="false">H961+H969</f>
        <v>168</v>
      </c>
      <c r="I960" s="15" t="n">
        <f aca="false">J960+K960</f>
        <v>1857</v>
      </c>
      <c r="J960" s="15" t="n">
        <f aca="false">J961+J969</f>
        <v>1682</v>
      </c>
      <c r="K960" s="15" t="n">
        <f aca="false">K961+K969</f>
        <v>175</v>
      </c>
      <c r="L960" s="15" t="n">
        <f aca="false">M960+N960</f>
        <v>1926</v>
      </c>
      <c r="M960" s="15" t="n">
        <f aca="false">M961+M969</f>
        <v>1744</v>
      </c>
      <c r="N960" s="15" t="n">
        <f aca="false">N961+N969</f>
        <v>182</v>
      </c>
    </row>
    <row r="961" customFormat="false" ht="71.25" hidden="false" customHeight="true" outlineLevel="0" collapsed="false">
      <c r="A961" s="13" t="s">
        <v>397</v>
      </c>
      <c r="B961" s="14"/>
      <c r="C961" s="14" t="s">
        <v>476</v>
      </c>
      <c r="D961" s="14" t="s">
        <v>398</v>
      </c>
      <c r="E961" s="14"/>
      <c r="F961" s="15" t="n">
        <f aca="false">G961+H961</f>
        <v>1668</v>
      </c>
      <c r="G961" s="15" t="n">
        <f aca="false">G962</f>
        <v>1500</v>
      </c>
      <c r="H961" s="15" t="n">
        <f aca="false">H962</f>
        <v>168</v>
      </c>
      <c r="I961" s="15" t="n">
        <f aca="false">J961+K961</f>
        <v>1735</v>
      </c>
      <c r="J961" s="15" t="n">
        <f aca="false">J962</f>
        <v>1560</v>
      </c>
      <c r="K961" s="15" t="n">
        <f aca="false">K962</f>
        <v>175</v>
      </c>
      <c r="L961" s="15" t="n">
        <f aca="false">M961+N961</f>
        <v>1804</v>
      </c>
      <c r="M961" s="15" t="n">
        <f aca="false">M962</f>
        <v>1622</v>
      </c>
      <c r="N961" s="15" t="n">
        <f aca="false">N962</f>
        <v>182</v>
      </c>
    </row>
    <row r="962" customFormat="false" ht="40.5" hidden="false" customHeight="true" outlineLevel="0" collapsed="false">
      <c r="A962" s="13" t="s">
        <v>418</v>
      </c>
      <c r="B962" s="14"/>
      <c r="C962" s="14" t="s">
        <v>476</v>
      </c>
      <c r="D962" s="14" t="s">
        <v>419</v>
      </c>
      <c r="E962" s="14"/>
      <c r="F962" s="15" t="n">
        <f aca="false">G962+H962</f>
        <v>1668</v>
      </c>
      <c r="G962" s="15" t="n">
        <f aca="false">G966+G963</f>
        <v>1500</v>
      </c>
      <c r="H962" s="15" t="n">
        <f aca="false">H966+H963</f>
        <v>168</v>
      </c>
      <c r="I962" s="15" t="n">
        <f aca="false">J962+K962</f>
        <v>1735</v>
      </c>
      <c r="J962" s="15" t="n">
        <f aca="false">J966+J963</f>
        <v>1560</v>
      </c>
      <c r="K962" s="15" t="n">
        <f aca="false">K966+K963</f>
        <v>175</v>
      </c>
      <c r="L962" s="15" t="n">
        <f aca="false">M962+N962</f>
        <v>1804</v>
      </c>
      <c r="M962" s="15" t="n">
        <f aca="false">M966+M963</f>
        <v>1622</v>
      </c>
      <c r="N962" s="15" t="n">
        <f aca="false">N966+N963</f>
        <v>182</v>
      </c>
    </row>
    <row r="963" customFormat="false" ht="156" hidden="false" customHeight="true" outlineLevel="0" collapsed="false">
      <c r="A963" s="32" t="s">
        <v>822</v>
      </c>
      <c r="B963" s="14"/>
      <c r="C963" s="14" t="s">
        <v>476</v>
      </c>
      <c r="D963" s="14" t="s">
        <v>823</v>
      </c>
      <c r="E963" s="14"/>
      <c r="F963" s="15" t="n">
        <f aca="false">G963+H963</f>
        <v>1500</v>
      </c>
      <c r="G963" s="15" t="n">
        <f aca="false">G964</f>
        <v>1500</v>
      </c>
      <c r="H963" s="15" t="n">
        <f aca="false">H964</f>
        <v>0</v>
      </c>
      <c r="I963" s="15" t="n">
        <f aca="false">J963+K963</f>
        <v>1560</v>
      </c>
      <c r="J963" s="15" t="n">
        <f aca="false">J964</f>
        <v>1560</v>
      </c>
      <c r="K963" s="15" t="n">
        <f aca="false">K964</f>
        <v>0</v>
      </c>
      <c r="L963" s="15" t="n">
        <f aca="false">M963+N963</f>
        <v>1622</v>
      </c>
      <c r="M963" s="15" t="n">
        <f aca="false">M964</f>
        <v>1622</v>
      </c>
      <c r="N963" s="15" t="n">
        <f aca="false">N964</f>
        <v>0</v>
      </c>
    </row>
    <row r="964" customFormat="false" ht="60" hidden="false" customHeight="true" outlineLevel="0" collapsed="false">
      <c r="A964" s="25" t="s">
        <v>121</v>
      </c>
      <c r="B964" s="14"/>
      <c r="C964" s="16" t="s">
        <v>476</v>
      </c>
      <c r="D964" s="16" t="s">
        <v>824</v>
      </c>
      <c r="E964" s="16"/>
      <c r="F964" s="23" t="n">
        <f aca="false">G964+H964</f>
        <v>1500</v>
      </c>
      <c r="G964" s="23" t="n">
        <f aca="false">G965</f>
        <v>1500</v>
      </c>
      <c r="H964" s="23" t="n">
        <f aca="false">H965</f>
        <v>0</v>
      </c>
      <c r="I964" s="23" t="n">
        <f aca="false">J964+K964</f>
        <v>1560</v>
      </c>
      <c r="J964" s="23" t="n">
        <f aca="false">J965</f>
        <v>1560</v>
      </c>
      <c r="K964" s="23" t="n">
        <f aca="false">K965</f>
        <v>0</v>
      </c>
      <c r="L964" s="23" t="n">
        <f aca="false">M964+N964</f>
        <v>1622</v>
      </c>
      <c r="M964" s="23" t="n">
        <f aca="false">M965</f>
        <v>1622</v>
      </c>
      <c r="N964" s="23" t="n">
        <f aca="false">N965</f>
        <v>0</v>
      </c>
    </row>
    <row r="965" customFormat="false" ht="72.75" hidden="false" customHeight="true" outlineLevel="0" collapsed="false">
      <c r="A965" s="25" t="s">
        <v>84</v>
      </c>
      <c r="B965" s="14"/>
      <c r="C965" s="16" t="s">
        <v>476</v>
      </c>
      <c r="D965" s="16" t="s">
        <v>824</v>
      </c>
      <c r="E965" s="16" t="s">
        <v>85</v>
      </c>
      <c r="F965" s="23" t="n">
        <f aca="false">G965+H965</f>
        <v>1500</v>
      </c>
      <c r="G965" s="23" t="n">
        <v>1500</v>
      </c>
      <c r="H965" s="23"/>
      <c r="I965" s="23" t="n">
        <f aca="false">J965+K965</f>
        <v>1560</v>
      </c>
      <c r="J965" s="23" t="n">
        <v>1560</v>
      </c>
      <c r="K965" s="23"/>
      <c r="L965" s="23" t="n">
        <f aca="false">M965+N965</f>
        <v>1622</v>
      </c>
      <c r="M965" s="23" t="n">
        <v>1622</v>
      </c>
      <c r="N965" s="23"/>
    </row>
    <row r="966" customFormat="false" ht="264" hidden="false" customHeight="true" outlineLevel="0" collapsed="false">
      <c r="A966" s="32" t="s">
        <v>825</v>
      </c>
      <c r="B966" s="14"/>
      <c r="C966" s="14" t="s">
        <v>476</v>
      </c>
      <c r="D966" s="14" t="s">
        <v>826</v>
      </c>
      <c r="E966" s="14"/>
      <c r="F966" s="15" t="n">
        <f aca="false">G966+H966</f>
        <v>168</v>
      </c>
      <c r="G966" s="15" t="n">
        <f aca="false">G967</f>
        <v>0</v>
      </c>
      <c r="H966" s="15" t="n">
        <f aca="false">H967</f>
        <v>168</v>
      </c>
      <c r="I966" s="15" t="n">
        <f aca="false">J966+K966</f>
        <v>175</v>
      </c>
      <c r="J966" s="15" t="n">
        <f aca="false">J967</f>
        <v>0</v>
      </c>
      <c r="K966" s="15" t="n">
        <f aca="false">K967</f>
        <v>175</v>
      </c>
      <c r="L966" s="15" t="n">
        <f aca="false">M966+N966</f>
        <v>182</v>
      </c>
      <c r="M966" s="15" t="n">
        <f aca="false">M967</f>
        <v>0</v>
      </c>
      <c r="N966" s="15" t="n">
        <f aca="false">N967</f>
        <v>182</v>
      </c>
    </row>
    <row r="967" customFormat="false" ht="148.5" hidden="false" customHeight="true" outlineLevel="0" collapsed="false">
      <c r="A967" s="25" t="s">
        <v>723</v>
      </c>
      <c r="B967" s="14"/>
      <c r="C967" s="16" t="s">
        <v>476</v>
      </c>
      <c r="D967" s="16" t="s">
        <v>827</v>
      </c>
      <c r="E967" s="16"/>
      <c r="F967" s="23" t="n">
        <f aca="false">G967+H967</f>
        <v>168</v>
      </c>
      <c r="G967" s="23" t="n">
        <f aca="false">G968</f>
        <v>0</v>
      </c>
      <c r="H967" s="23" t="n">
        <f aca="false">H968</f>
        <v>168</v>
      </c>
      <c r="I967" s="23" t="n">
        <f aca="false">J967+K967</f>
        <v>175</v>
      </c>
      <c r="J967" s="23" t="n">
        <f aca="false">J968</f>
        <v>0</v>
      </c>
      <c r="K967" s="23" t="n">
        <f aca="false">K968</f>
        <v>175</v>
      </c>
      <c r="L967" s="23" t="n">
        <f aca="false">M967+N967</f>
        <v>182</v>
      </c>
      <c r="M967" s="23" t="n">
        <f aca="false">M968</f>
        <v>0</v>
      </c>
      <c r="N967" s="23" t="n">
        <f aca="false">N968</f>
        <v>182</v>
      </c>
    </row>
    <row r="968" customFormat="false" ht="73.5" hidden="false" customHeight="true" outlineLevel="0" collapsed="false">
      <c r="A968" s="25" t="s">
        <v>84</v>
      </c>
      <c r="B968" s="14"/>
      <c r="C968" s="16" t="s">
        <v>476</v>
      </c>
      <c r="D968" s="16" t="s">
        <v>827</v>
      </c>
      <c r="E968" s="16" t="s">
        <v>85</v>
      </c>
      <c r="F968" s="23" t="n">
        <f aca="false">G968+H968</f>
        <v>168</v>
      </c>
      <c r="G968" s="23"/>
      <c r="H968" s="23" t="n">
        <v>168</v>
      </c>
      <c r="I968" s="23" t="n">
        <f aca="false">J968+K968</f>
        <v>175</v>
      </c>
      <c r="J968" s="23"/>
      <c r="K968" s="23" t="n">
        <v>175</v>
      </c>
      <c r="L968" s="23" t="n">
        <f aca="false">M968+N968</f>
        <v>182</v>
      </c>
      <c r="M968" s="23"/>
      <c r="N968" s="24" t="n">
        <v>182</v>
      </c>
    </row>
    <row r="969" customFormat="false" ht="74.25" hidden="false" customHeight="true" outlineLevel="0" collapsed="false">
      <c r="A969" s="13" t="s">
        <v>446</v>
      </c>
      <c r="B969" s="14"/>
      <c r="C969" s="14" t="s">
        <v>476</v>
      </c>
      <c r="D969" s="14" t="s">
        <v>447</v>
      </c>
      <c r="E969" s="16"/>
      <c r="F969" s="15" t="n">
        <f aca="false">G969+H969</f>
        <v>630.6</v>
      </c>
      <c r="G969" s="15" t="n">
        <f aca="false">G970</f>
        <v>630.6</v>
      </c>
      <c r="H969" s="15" t="n">
        <f aca="false">H970</f>
        <v>0</v>
      </c>
      <c r="I969" s="15" t="n">
        <f aca="false">J969+K969</f>
        <v>122</v>
      </c>
      <c r="J969" s="15" t="n">
        <f aca="false">J970</f>
        <v>122</v>
      </c>
      <c r="K969" s="15" t="n">
        <f aca="false">K970</f>
        <v>0</v>
      </c>
      <c r="L969" s="15" t="n">
        <f aca="false">M969+N969</f>
        <v>122</v>
      </c>
      <c r="M969" s="15" t="n">
        <f aca="false">M970</f>
        <v>122</v>
      </c>
      <c r="N969" s="15" t="n">
        <f aca="false">N970</f>
        <v>0</v>
      </c>
    </row>
    <row r="970" customFormat="false" ht="41.25" hidden="false" customHeight="true" outlineLevel="0" collapsed="false">
      <c r="A970" s="13" t="s">
        <v>458</v>
      </c>
      <c r="B970" s="14"/>
      <c r="C970" s="14" t="s">
        <v>476</v>
      </c>
      <c r="D970" s="14" t="s">
        <v>459</v>
      </c>
      <c r="E970" s="16"/>
      <c r="F970" s="15" t="n">
        <f aca="false">G970+H970</f>
        <v>630.6</v>
      </c>
      <c r="G970" s="15" t="n">
        <f aca="false">G971+G975</f>
        <v>630.6</v>
      </c>
      <c r="H970" s="15" t="n">
        <f aca="false">H971+H975</f>
        <v>0</v>
      </c>
      <c r="I970" s="15" t="n">
        <f aca="false">J970+K970</f>
        <v>122</v>
      </c>
      <c r="J970" s="15" t="n">
        <f aca="false">J971+J975</f>
        <v>122</v>
      </c>
      <c r="K970" s="15" t="n">
        <f aca="false">K971+K975</f>
        <v>0</v>
      </c>
      <c r="L970" s="15" t="n">
        <f aca="false">M970+N970</f>
        <v>122</v>
      </c>
      <c r="M970" s="15" t="n">
        <f aca="false">M971+M975</f>
        <v>122</v>
      </c>
      <c r="N970" s="15" t="n">
        <f aca="false">N971+N975</f>
        <v>0</v>
      </c>
    </row>
    <row r="971" customFormat="false" ht="165" hidden="false" customHeight="true" outlineLevel="0" collapsed="false">
      <c r="A971" s="43" t="s">
        <v>828</v>
      </c>
      <c r="B971" s="14"/>
      <c r="C971" s="14" t="s">
        <v>476</v>
      </c>
      <c r="D971" s="14" t="s">
        <v>829</v>
      </c>
      <c r="E971" s="14"/>
      <c r="F971" s="15" t="n">
        <f aca="false">G971+H971</f>
        <v>5.6</v>
      </c>
      <c r="G971" s="15" t="n">
        <f aca="false">G972</f>
        <v>5.6</v>
      </c>
      <c r="H971" s="15" t="n">
        <f aca="false">H972</f>
        <v>0</v>
      </c>
      <c r="I971" s="15" t="n">
        <f aca="false">J971+K971</f>
        <v>122</v>
      </c>
      <c r="J971" s="15" t="n">
        <f aca="false">J972</f>
        <v>122</v>
      </c>
      <c r="K971" s="15" t="n">
        <f aca="false">K972</f>
        <v>0</v>
      </c>
      <c r="L971" s="15" t="n">
        <f aca="false">M971+N971</f>
        <v>122</v>
      </c>
      <c r="M971" s="15" t="n">
        <f aca="false">M972</f>
        <v>122</v>
      </c>
      <c r="N971" s="15" t="n">
        <f aca="false">N972</f>
        <v>0</v>
      </c>
    </row>
    <row r="972" customFormat="false" ht="57" hidden="false" customHeight="true" outlineLevel="0" collapsed="false">
      <c r="A972" s="25" t="s">
        <v>121</v>
      </c>
      <c r="B972" s="14"/>
      <c r="C972" s="16" t="s">
        <v>476</v>
      </c>
      <c r="D972" s="16" t="s">
        <v>830</v>
      </c>
      <c r="E972" s="16"/>
      <c r="F972" s="23" t="n">
        <f aca="false">G972+H972</f>
        <v>5.6</v>
      </c>
      <c r="G972" s="23" t="n">
        <f aca="false">G974+G973</f>
        <v>5.6</v>
      </c>
      <c r="H972" s="23" t="n">
        <f aca="false">H974+H973</f>
        <v>0</v>
      </c>
      <c r="I972" s="23" t="n">
        <f aca="false">J972+K972</f>
        <v>122</v>
      </c>
      <c r="J972" s="23" t="n">
        <f aca="false">J974+J973</f>
        <v>122</v>
      </c>
      <c r="K972" s="23" t="n">
        <f aca="false">K974+K973</f>
        <v>0</v>
      </c>
      <c r="L972" s="23" t="n">
        <f aca="false">M972+N972</f>
        <v>122</v>
      </c>
      <c r="M972" s="23" t="n">
        <f aca="false">M974+M973</f>
        <v>122</v>
      </c>
      <c r="N972" s="23" t="n">
        <f aca="false">N974+N973</f>
        <v>0</v>
      </c>
    </row>
    <row r="973" customFormat="false" ht="122.25" hidden="false" customHeight="true" outlineLevel="0" collapsed="false">
      <c r="A973" s="22" t="s">
        <v>41</v>
      </c>
      <c r="B973" s="14"/>
      <c r="C973" s="16" t="s">
        <v>476</v>
      </c>
      <c r="D973" s="16" t="s">
        <v>830</v>
      </c>
      <c r="E973" s="16" t="s">
        <v>42</v>
      </c>
      <c r="F973" s="23" t="n">
        <f aca="false">G973+H973</f>
        <v>4.1</v>
      </c>
      <c r="G973" s="23" t="n">
        <f aca="false">100-74-21.9</f>
        <v>4.1</v>
      </c>
      <c r="H973" s="23"/>
      <c r="I973" s="23" t="n">
        <f aca="false">J973+K973</f>
        <v>100</v>
      </c>
      <c r="J973" s="23" t="n">
        <v>100</v>
      </c>
      <c r="K973" s="23"/>
      <c r="L973" s="23" t="n">
        <f aca="false">M973+N973</f>
        <v>100</v>
      </c>
      <c r="M973" s="23" t="n">
        <v>100</v>
      </c>
      <c r="N973" s="23"/>
    </row>
    <row r="974" customFormat="false" ht="49.5" hidden="false" customHeight="false" outlineLevel="0" collapsed="false">
      <c r="A974" s="25" t="s">
        <v>84</v>
      </c>
      <c r="B974" s="14"/>
      <c r="C974" s="16" t="s">
        <v>476</v>
      </c>
      <c r="D974" s="16" t="s">
        <v>830</v>
      </c>
      <c r="E974" s="16" t="s">
        <v>85</v>
      </c>
      <c r="F974" s="23" t="n">
        <f aca="false">G974+H974</f>
        <v>1.5</v>
      </c>
      <c r="G974" s="23" t="n">
        <f aca="false">22-15-5.5</f>
        <v>1.5</v>
      </c>
      <c r="H974" s="23"/>
      <c r="I974" s="23" t="n">
        <f aca="false">J974+K974</f>
        <v>22</v>
      </c>
      <c r="J974" s="23" t="n">
        <v>22</v>
      </c>
      <c r="K974" s="23"/>
      <c r="L974" s="23" t="n">
        <f aca="false">M974+N974</f>
        <v>22</v>
      </c>
      <c r="M974" s="23" t="n">
        <v>22</v>
      </c>
      <c r="N974" s="23"/>
    </row>
    <row r="975" customFormat="false" ht="66" hidden="false" customHeight="false" outlineLevel="0" collapsed="false">
      <c r="A975" s="14" t="s">
        <v>477</v>
      </c>
      <c r="B975" s="14"/>
      <c r="C975" s="14" t="s">
        <v>476</v>
      </c>
      <c r="D975" s="14" t="s">
        <v>831</v>
      </c>
      <c r="E975" s="14"/>
      <c r="F975" s="15" t="n">
        <f aca="false">G975+H975</f>
        <v>625</v>
      </c>
      <c r="G975" s="15" t="n">
        <f aca="false">G976</f>
        <v>625</v>
      </c>
      <c r="H975" s="15" t="n">
        <f aca="false">H976</f>
        <v>0</v>
      </c>
      <c r="I975" s="15" t="n">
        <f aca="false">J975+K975</f>
        <v>0</v>
      </c>
      <c r="J975" s="15" t="n">
        <f aca="false">J976</f>
        <v>0</v>
      </c>
      <c r="K975" s="15" t="n">
        <f aca="false">K976</f>
        <v>0</v>
      </c>
      <c r="L975" s="15" t="n">
        <f aca="false">M975+N975</f>
        <v>0</v>
      </c>
      <c r="M975" s="15" t="n">
        <f aca="false">M976</f>
        <v>0</v>
      </c>
      <c r="N975" s="15" t="n">
        <f aca="false">N976</f>
        <v>0</v>
      </c>
    </row>
    <row r="976" customFormat="false" ht="56.25" hidden="false" customHeight="true" outlineLevel="0" collapsed="false">
      <c r="A976" s="48" t="s">
        <v>121</v>
      </c>
      <c r="B976" s="16"/>
      <c r="C976" s="16" t="s">
        <v>476</v>
      </c>
      <c r="D976" s="16" t="s">
        <v>832</v>
      </c>
      <c r="E976" s="16"/>
      <c r="F976" s="23" t="n">
        <f aca="false">G976+H976</f>
        <v>625</v>
      </c>
      <c r="G976" s="23" t="n">
        <f aca="false">G977</f>
        <v>625</v>
      </c>
      <c r="H976" s="23" t="n">
        <f aca="false">H977</f>
        <v>0</v>
      </c>
      <c r="I976" s="23" t="n">
        <f aca="false">J976+K976</f>
        <v>0</v>
      </c>
      <c r="J976" s="23" t="n">
        <f aca="false">J977</f>
        <v>0</v>
      </c>
      <c r="K976" s="23" t="n">
        <f aca="false">K977</f>
        <v>0</v>
      </c>
      <c r="L976" s="23" t="n">
        <f aca="false">M976+N976</f>
        <v>0</v>
      </c>
      <c r="M976" s="23" t="n">
        <f aca="false">M977</f>
        <v>0</v>
      </c>
      <c r="N976" s="23" t="n">
        <f aca="false">N977</f>
        <v>0</v>
      </c>
    </row>
    <row r="977" customFormat="false" ht="39.75" hidden="false" customHeight="true" outlineLevel="0" collapsed="false">
      <c r="A977" s="25" t="s">
        <v>57</v>
      </c>
      <c r="B977" s="16"/>
      <c r="C977" s="16" t="s">
        <v>476</v>
      </c>
      <c r="D977" s="16" t="s">
        <v>832</v>
      </c>
      <c r="E977" s="16" t="s">
        <v>58</v>
      </c>
      <c r="F977" s="23" t="n">
        <f aca="false">G977+H977</f>
        <v>625</v>
      </c>
      <c r="G977" s="23" t="n">
        <v>625</v>
      </c>
      <c r="H977" s="23"/>
      <c r="I977" s="23" t="n">
        <f aca="false">J977+K977</f>
        <v>0</v>
      </c>
      <c r="J977" s="24"/>
      <c r="K977" s="23"/>
      <c r="L977" s="23" t="n">
        <f aca="false">M977+N977</f>
        <v>0</v>
      </c>
      <c r="M977" s="24"/>
      <c r="N977" s="23"/>
    </row>
    <row r="978" customFormat="false" ht="71.25" hidden="false" customHeight="true" outlineLevel="0" collapsed="false">
      <c r="A978" s="14" t="s">
        <v>833</v>
      </c>
      <c r="B978" s="14" t="s">
        <v>834</v>
      </c>
      <c r="C978" s="14"/>
      <c r="D978" s="14"/>
      <c r="E978" s="14"/>
      <c r="F978" s="15" t="n">
        <f aca="false">G978+H978</f>
        <v>1313928.8</v>
      </c>
      <c r="G978" s="15" t="n">
        <f aca="false">G992+G979</f>
        <v>156844.9</v>
      </c>
      <c r="H978" s="15" t="n">
        <f aca="false">H992+H979</f>
        <v>1157083.9</v>
      </c>
      <c r="I978" s="15" t="n">
        <f aca="false">J978+K978</f>
        <v>1243724.5</v>
      </c>
      <c r="J978" s="15" t="n">
        <f aca="false">J992+J979</f>
        <v>75949.9</v>
      </c>
      <c r="K978" s="15" t="n">
        <f aca="false">K992+K979</f>
        <v>1167774.6</v>
      </c>
      <c r="L978" s="15" t="n">
        <f aca="false">M978+N978</f>
        <v>1266189.2</v>
      </c>
      <c r="M978" s="15" t="n">
        <f aca="false">M992+M979</f>
        <v>76205.7</v>
      </c>
      <c r="N978" s="15" t="n">
        <f aca="false">N992+N979</f>
        <v>1189983.5</v>
      </c>
    </row>
    <row r="979" customFormat="false" ht="21" hidden="false" customHeight="true" outlineLevel="0" collapsed="false">
      <c r="A979" s="14" t="s">
        <v>168</v>
      </c>
      <c r="B979" s="14"/>
      <c r="C979" s="14" t="s">
        <v>169</v>
      </c>
      <c r="D979" s="14"/>
      <c r="E979" s="14"/>
      <c r="F979" s="15" t="n">
        <f aca="false">G979+H979</f>
        <v>45911.6</v>
      </c>
      <c r="G979" s="15" t="n">
        <f aca="false">G980</f>
        <v>431.4</v>
      </c>
      <c r="H979" s="15" t="n">
        <f aca="false">H980</f>
        <v>45480.2</v>
      </c>
      <c r="I979" s="15" t="n">
        <f aca="false">J979+K979</f>
        <v>54146.5</v>
      </c>
      <c r="J979" s="15" t="n">
        <f aca="false">J980</f>
        <v>13163</v>
      </c>
      <c r="K979" s="15" t="n">
        <f aca="false">K980</f>
        <v>40983.5</v>
      </c>
      <c r="L979" s="15" t="n">
        <f aca="false">M979+N979</f>
        <v>54146.5</v>
      </c>
      <c r="M979" s="15" t="n">
        <f aca="false">M980</f>
        <v>13163</v>
      </c>
      <c r="N979" s="15" t="n">
        <f aca="false">N980</f>
        <v>40983.5</v>
      </c>
    </row>
    <row r="980" customFormat="false" ht="21" hidden="false" customHeight="true" outlineLevel="0" collapsed="false">
      <c r="A980" s="14" t="s">
        <v>197</v>
      </c>
      <c r="B980" s="14"/>
      <c r="C980" s="14" t="s">
        <v>198</v>
      </c>
      <c r="D980" s="14"/>
      <c r="E980" s="14"/>
      <c r="F980" s="15" t="n">
        <f aca="false">G980+H980</f>
        <v>45911.6</v>
      </c>
      <c r="G980" s="15" t="n">
        <f aca="false">G981</f>
        <v>431.4</v>
      </c>
      <c r="H980" s="15" t="n">
        <f aca="false">H981</f>
        <v>45480.2</v>
      </c>
      <c r="I980" s="15" t="n">
        <f aca="false">J980+K980</f>
        <v>54146.5</v>
      </c>
      <c r="J980" s="15" t="n">
        <f aca="false">J981</f>
        <v>13163</v>
      </c>
      <c r="K980" s="15" t="n">
        <f aca="false">K981</f>
        <v>40983.5</v>
      </c>
      <c r="L980" s="15" t="n">
        <f aca="false">M980+N980</f>
        <v>54146.5</v>
      </c>
      <c r="M980" s="15" t="n">
        <f aca="false">M981</f>
        <v>13163</v>
      </c>
      <c r="N980" s="15" t="n">
        <f aca="false">N981</f>
        <v>40983.5</v>
      </c>
    </row>
    <row r="981" customFormat="false" ht="107.25" hidden="false" customHeight="true" outlineLevel="0" collapsed="false">
      <c r="A981" s="13" t="s">
        <v>199</v>
      </c>
      <c r="B981" s="14"/>
      <c r="C981" s="14" t="s">
        <v>198</v>
      </c>
      <c r="D981" s="14" t="s">
        <v>200</v>
      </c>
      <c r="E981" s="14"/>
      <c r="F981" s="15" t="n">
        <f aca="false">G981+H981</f>
        <v>45911.6</v>
      </c>
      <c r="G981" s="15" t="n">
        <f aca="false">G982</f>
        <v>431.4</v>
      </c>
      <c r="H981" s="15" t="n">
        <f aca="false">H982</f>
        <v>45480.2</v>
      </c>
      <c r="I981" s="15" t="n">
        <f aca="false">J981+K981</f>
        <v>54146.5</v>
      </c>
      <c r="J981" s="15" t="n">
        <f aca="false">J982</f>
        <v>13163</v>
      </c>
      <c r="K981" s="15" t="n">
        <f aca="false">K982</f>
        <v>40983.5</v>
      </c>
      <c r="L981" s="15" t="n">
        <f aca="false">M981+N981</f>
        <v>54146.5</v>
      </c>
      <c r="M981" s="15" t="n">
        <f aca="false">M982</f>
        <v>13163</v>
      </c>
      <c r="N981" s="15" t="n">
        <f aca="false">N982</f>
        <v>40983.5</v>
      </c>
    </row>
    <row r="982" customFormat="false" ht="71.25" hidden="false" customHeight="true" outlineLevel="0" collapsed="false">
      <c r="A982" s="13" t="s">
        <v>201</v>
      </c>
      <c r="B982" s="14"/>
      <c r="C982" s="14" t="s">
        <v>198</v>
      </c>
      <c r="D982" s="14" t="s">
        <v>202</v>
      </c>
      <c r="E982" s="14"/>
      <c r="F982" s="15" t="n">
        <f aca="false">G982+H982</f>
        <v>45911.6</v>
      </c>
      <c r="G982" s="15" t="n">
        <f aca="false">G983</f>
        <v>431.4</v>
      </c>
      <c r="H982" s="15" t="n">
        <f aca="false">H983</f>
        <v>45480.2</v>
      </c>
      <c r="I982" s="15" t="n">
        <f aca="false">J982+K982</f>
        <v>54146.5</v>
      </c>
      <c r="J982" s="15" t="n">
        <f aca="false">J983</f>
        <v>13163</v>
      </c>
      <c r="K982" s="15" t="n">
        <f aca="false">K983</f>
        <v>40983.5</v>
      </c>
      <c r="L982" s="15" t="n">
        <f aca="false">M982+N982</f>
        <v>54146.5</v>
      </c>
      <c r="M982" s="15" t="n">
        <f aca="false">M983</f>
        <v>13163</v>
      </c>
      <c r="N982" s="15" t="n">
        <f aca="false">N983</f>
        <v>40983.5</v>
      </c>
    </row>
    <row r="983" customFormat="false" ht="159" hidden="false" customHeight="true" outlineLevel="0" collapsed="false">
      <c r="A983" s="13" t="s">
        <v>835</v>
      </c>
      <c r="B983" s="14"/>
      <c r="C983" s="14" t="s">
        <v>198</v>
      </c>
      <c r="D983" s="14" t="s">
        <v>836</v>
      </c>
      <c r="E983" s="14"/>
      <c r="F983" s="15" t="n">
        <f aca="false">G983+H983</f>
        <v>45911.6</v>
      </c>
      <c r="G983" s="15" t="n">
        <f aca="false">G984+G986+G990+G988</f>
        <v>431.4</v>
      </c>
      <c r="H983" s="15" t="n">
        <f aca="false">H984+H986+H990+H988</f>
        <v>45480.2</v>
      </c>
      <c r="I983" s="15" t="n">
        <f aca="false">J983+K983</f>
        <v>54146.5</v>
      </c>
      <c r="J983" s="15" t="n">
        <f aca="false">J984+J986+J990+J988</f>
        <v>13163</v>
      </c>
      <c r="K983" s="15" t="n">
        <f aca="false">K984+K986+K990+K988</f>
        <v>40983.5</v>
      </c>
      <c r="L983" s="15" t="n">
        <f aca="false">M983+N983</f>
        <v>54146.5</v>
      </c>
      <c r="M983" s="15" t="n">
        <f aca="false">M984+M986+M990+M988</f>
        <v>13163</v>
      </c>
      <c r="N983" s="15" t="n">
        <f aca="false">N984+N986+N990+N988</f>
        <v>40983.5</v>
      </c>
    </row>
    <row r="984" customFormat="false" ht="87.75" hidden="false" customHeight="true" outlineLevel="0" collapsed="false">
      <c r="A984" s="22" t="s">
        <v>260</v>
      </c>
      <c r="B984" s="16"/>
      <c r="C984" s="16" t="s">
        <v>198</v>
      </c>
      <c r="D984" s="16" t="s">
        <v>837</v>
      </c>
      <c r="E984" s="16"/>
      <c r="F984" s="23" t="n">
        <f aca="false">G984+H984</f>
        <v>69.4</v>
      </c>
      <c r="G984" s="23" t="n">
        <f aca="false">G985</f>
        <v>69.4</v>
      </c>
      <c r="H984" s="23" t="n">
        <f aca="false">H985</f>
        <v>0</v>
      </c>
      <c r="I984" s="23" t="n">
        <f aca="false">J984+K984</f>
        <v>12814.5</v>
      </c>
      <c r="J984" s="23" t="n">
        <f aca="false">J985</f>
        <v>12814.5</v>
      </c>
      <c r="K984" s="23" t="n">
        <f aca="false">K985</f>
        <v>0</v>
      </c>
      <c r="L984" s="23" t="n">
        <f aca="false">M984+N984</f>
        <v>12814.5</v>
      </c>
      <c r="M984" s="23" t="n">
        <f aca="false">M985</f>
        <v>12814.5</v>
      </c>
      <c r="N984" s="23" t="n">
        <f aca="false">N985</f>
        <v>0</v>
      </c>
    </row>
    <row r="985" customFormat="false" ht="29.25" hidden="false" customHeight="true" outlineLevel="0" collapsed="false">
      <c r="A985" s="16" t="s">
        <v>59</v>
      </c>
      <c r="B985" s="16"/>
      <c r="C985" s="16" t="s">
        <v>198</v>
      </c>
      <c r="D985" s="16" t="s">
        <v>837</v>
      </c>
      <c r="E985" s="16" t="s">
        <v>60</v>
      </c>
      <c r="F985" s="23" t="n">
        <f aca="false">G985+H985</f>
        <v>69.4</v>
      </c>
      <c r="G985" s="23" t="n">
        <f aca="false">12814.5-7385-4855.1-300-205</f>
        <v>69.4</v>
      </c>
      <c r="H985" s="23"/>
      <c r="I985" s="23" t="n">
        <f aca="false">J985+K985</f>
        <v>12814.5</v>
      </c>
      <c r="J985" s="24" t="n">
        <v>12814.5</v>
      </c>
      <c r="K985" s="23"/>
      <c r="L985" s="23" t="n">
        <f aca="false">M985+N985</f>
        <v>12814.5</v>
      </c>
      <c r="M985" s="24" t="n">
        <v>12814.5</v>
      </c>
      <c r="N985" s="23"/>
    </row>
    <row r="986" customFormat="false" ht="140.25" hidden="false" customHeight="true" outlineLevel="0" collapsed="false">
      <c r="A986" s="25" t="s">
        <v>838</v>
      </c>
      <c r="B986" s="16"/>
      <c r="C986" s="16" t="s">
        <v>198</v>
      </c>
      <c r="D986" s="16" t="s">
        <v>839</v>
      </c>
      <c r="E986" s="16"/>
      <c r="F986" s="23" t="n">
        <f aca="false">G986+H986</f>
        <v>42222.3</v>
      </c>
      <c r="G986" s="23" t="n">
        <f aca="false">G987</f>
        <v>0</v>
      </c>
      <c r="H986" s="23" t="n">
        <f aca="false">H987</f>
        <v>42222.3</v>
      </c>
      <c r="I986" s="23" t="n">
        <f aca="false">J986+K986</f>
        <v>37847</v>
      </c>
      <c r="J986" s="23" t="n">
        <f aca="false">J987</f>
        <v>0</v>
      </c>
      <c r="K986" s="23" t="n">
        <f aca="false">K987</f>
        <v>37847</v>
      </c>
      <c r="L986" s="23" t="n">
        <f aca="false">M986+N986</f>
        <v>37847</v>
      </c>
      <c r="M986" s="23" t="n">
        <f aca="false">M987</f>
        <v>0</v>
      </c>
      <c r="N986" s="23" t="n">
        <f aca="false">N987</f>
        <v>37847</v>
      </c>
    </row>
    <row r="987" customFormat="false" ht="29.25" hidden="false" customHeight="true" outlineLevel="0" collapsed="false">
      <c r="A987" s="16" t="s">
        <v>59</v>
      </c>
      <c r="B987" s="16"/>
      <c r="C987" s="16" t="s">
        <v>198</v>
      </c>
      <c r="D987" s="16" t="s">
        <v>839</v>
      </c>
      <c r="E987" s="16" t="s">
        <v>60</v>
      </c>
      <c r="F987" s="23" t="n">
        <f aca="false">G987+H987</f>
        <v>42222.3</v>
      </c>
      <c r="G987" s="23"/>
      <c r="H987" s="24" t="n">
        <f aca="false">37847+4375.3</f>
        <v>42222.3</v>
      </c>
      <c r="I987" s="23" t="n">
        <f aca="false">J987+K987</f>
        <v>37847</v>
      </c>
      <c r="J987" s="23"/>
      <c r="K987" s="24" t="n">
        <v>37847</v>
      </c>
      <c r="L987" s="23" t="n">
        <f aca="false">M987+N987</f>
        <v>37847</v>
      </c>
      <c r="M987" s="23"/>
      <c r="N987" s="24" t="n">
        <v>37847</v>
      </c>
    </row>
    <row r="988" customFormat="false" ht="208.5" hidden="false" customHeight="true" outlineLevel="0" collapsed="false">
      <c r="A988" s="25" t="s">
        <v>840</v>
      </c>
      <c r="B988" s="16"/>
      <c r="C988" s="16" t="s">
        <v>198</v>
      </c>
      <c r="D988" s="16" t="s">
        <v>841</v>
      </c>
      <c r="E988" s="16"/>
      <c r="F988" s="23" t="n">
        <f aca="false">G988+H988</f>
        <v>3257.9</v>
      </c>
      <c r="G988" s="23" t="n">
        <f aca="false">G989</f>
        <v>0</v>
      </c>
      <c r="H988" s="23" t="n">
        <f aca="false">H989</f>
        <v>3257.9</v>
      </c>
      <c r="I988" s="23" t="n">
        <f aca="false">J988+K988</f>
        <v>3136.5</v>
      </c>
      <c r="J988" s="23" t="n">
        <f aca="false">J989</f>
        <v>0</v>
      </c>
      <c r="K988" s="23" t="n">
        <f aca="false">K989</f>
        <v>3136.5</v>
      </c>
      <c r="L988" s="23" t="n">
        <f aca="false">M988+N988</f>
        <v>3136.5</v>
      </c>
      <c r="M988" s="23" t="n">
        <f aca="false">M989</f>
        <v>0</v>
      </c>
      <c r="N988" s="23" t="n">
        <f aca="false">N989</f>
        <v>3136.5</v>
      </c>
    </row>
    <row r="989" customFormat="false" ht="28.5" hidden="false" customHeight="true" outlineLevel="0" collapsed="false">
      <c r="A989" s="16" t="s">
        <v>59</v>
      </c>
      <c r="B989" s="16"/>
      <c r="C989" s="16" t="s">
        <v>198</v>
      </c>
      <c r="D989" s="16" t="s">
        <v>841</v>
      </c>
      <c r="E989" s="16" t="s">
        <v>60</v>
      </c>
      <c r="F989" s="23" t="n">
        <f aca="false">G989+H989</f>
        <v>3257.9</v>
      </c>
      <c r="G989" s="23"/>
      <c r="H989" s="24" t="n">
        <f aca="false">3136.5+121.4</f>
        <v>3257.9</v>
      </c>
      <c r="I989" s="23" t="n">
        <f aca="false">J989+K989</f>
        <v>3136.5</v>
      </c>
      <c r="J989" s="23"/>
      <c r="K989" s="24" t="n">
        <v>3136.5</v>
      </c>
      <c r="L989" s="23" t="n">
        <f aca="false">M989+N989</f>
        <v>3136.5</v>
      </c>
      <c r="M989" s="23"/>
      <c r="N989" s="24" t="n">
        <v>3136.5</v>
      </c>
    </row>
    <row r="990" customFormat="false" ht="203.25" hidden="false" customHeight="true" outlineLevel="0" collapsed="false">
      <c r="A990" s="25" t="s">
        <v>840</v>
      </c>
      <c r="B990" s="16"/>
      <c r="C990" s="16" t="s">
        <v>198</v>
      </c>
      <c r="D990" s="16" t="s">
        <v>842</v>
      </c>
      <c r="E990" s="16"/>
      <c r="F990" s="23" t="n">
        <f aca="false">G990+H990</f>
        <v>362</v>
      </c>
      <c r="G990" s="23" t="n">
        <f aca="false">G991</f>
        <v>362</v>
      </c>
      <c r="H990" s="23"/>
      <c r="I990" s="23" t="n">
        <f aca="false">J990+K990</f>
        <v>348.5</v>
      </c>
      <c r="J990" s="23" t="n">
        <f aca="false">J991</f>
        <v>348.5</v>
      </c>
      <c r="K990" s="23"/>
      <c r="L990" s="23" t="n">
        <f aca="false">M990+N990</f>
        <v>348.5</v>
      </c>
      <c r="M990" s="23" t="n">
        <f aca="false">M991</f>
        <v>348.5</v>
      </c>
      <c r="N990" s="23"/>
    </row>
    <row r="991" customFormat="false" ht="30.75" hidden="false" customHeight="true" outlineLevel="0" collapsed="false">
      <c r="A991" s="16" t="s">
        <v>59</v>
      </c>
      <c r="B991" s="16"/>
      <c r="C991" s="16" t="s">
        <v>198</v>
      </c>
      <c r="D991" s="16" t="s">
        <v>842</v>
      </c>
      <c r="E991" s="16" t="s">
        <v>60</v>
      </c>
      <c r="F991" s="23" t="n">
        <f aca="false">G991+H991</f>
        <v>362</v>
      </c>
      <c r="G991" s="23" t="n">
        <f aca="false">348.5+13.5</f>
        <v>362</v>
      </c>
      <c r="H991" s="24"/>
      <c r="I991" s="23" t="n">
        <f aca="false">J991+K991</f>
        <v>348.5</v>
      </c>
      <c r="J991" s="23" t="n">
        <v>348.5</v>
      </c>
      <c r="K991" s="24"/>
      <c r="L991" s="23" t="n">
        <f aca="false">M991+N991</f>
        <v>348.5</v>
      </c>
      <c r="M991" s="23" t="n">
        <v>348.5</v>
      </c>
      <c r="N991" s="24"/>
    </row>
    <row r="992" customFormat="false" ht="26.25" hidden="false" customHeight="true" outlineLevel="0" collapsed="false">
      <c r="A992" s="14" t="s">
        <v>473</v>
      </c>
      <c r="B992" s="14"/>
      <c r="C992" s="14" t="s">
        <v>474</v>
      </c>
      <c r="D992" s="14"/>
      <c r="E992" s="14"/>
      <c r="F992" s="15" t="n">
        <f aca="false">G992+H992</f>
        <v>1268017.2</v>
      </c>
      <c r="G992" s="15" t="n">
        <f aca="false">G993+G1001+G1024+G1215+G1242</f>
        <v>156413.5</v>
      </c>
      <c r="H992" s="15" t="n">
        <f aca="false">H993+H1001+H1024+H1215+H1242</f>
        <v>1111603.7</v>
      </c>
      <c r="I992" s="15" t="n">
        <f aca="false">J992+K992</f>
        <v>1189578</v>
      </c>
      <c r="J992" s="15" t="n">
        <f aca="false">J993+J1001+J1024+J1215+J1242</f>
        <v>62786.9</v>
      </c>
      <c r="K992" s="15" t="n">
        <f aca="false">K993+K1001+K1024+K1215+K1242</f>
        <v>1126791.1</v>
      </c>
      <c r="L992" s="15" t="n">
        <f aca="false">M992+N992</f>
        <v>1212042.7</v>
      </c>
      <c r="M992" s="15" t="n">
        <f aca="false">M993+M1001+M1024+M1215+M1242</f>
        <v>63042.7</v>
      </c>
      <c r="N992" s="15" t="n">
        <f aca="false">N993+N1001+N1024+N1215+N1242</f>
        <v>1149000</v>
      </c>
    </row>
    <row r="993" customFormat="false" ht="28.5" hidden="false" customHeight="true" outlineLevel="0" collapsed="false">
      <c r="A993" s="14" t="s">
        <v>843</v>
      </c>
      <c r="B993" s="14"/>
      <c r="C993" s="14" t="s">
        <v>844</v>
      </c>
      <c r="D993" s="14"/>
      <c r="E993" s="14"/>
      <c r="F993" s="15" t="n">
        <f aca="false">G993+H993</f>
        <v>20809</v>
      </c>
      <c r="G993" s="15" t="n">
        <f aca="false">G994</f>
        <v>20809</v>
      </c>
      <c r="H993" s="15" t="n">
        <f aca="false">H994</f>
        <v>0</v>
      </c>
      <c r="I993" s="15" t="n">
        <f aca="false">J993+K993</f>
        <v>21338</v>
      </c>
      <c r="J993" s="15" t="n">
        <f aca="false">J994</f>
        <v>21338</v>
      </c>
      <c r="K993" s="15" t="n">
        <f aca="false">K994</f>
        <v>0</v>
      </c>
      <c r="L993" s="15" t="n">
        <f aca="false">M993+N993</f>
        <v>21338</v>
      </c>
      <c r="M993" s="15" t="n">
        <f aca="false">M994</f>
        <v>21338</v>
      </c>
      <c r="N993" s="15" t="n">
        <f aca="false">N994</f>
        <v>0</v>
      </c>
    </row>
    <row r="994" customFormat="false" ht="74.25" hidden="false" customHeight="true" outlineLevel="0" collapsed="false">
      <c r="A994" s="13" t="s">
        <v>845</v>
      </c>
      <c r="B994" s="14"/>
      <c r="C994" s="14" t="s">
        <v>844</v>
      </c>
      <c r="D994" s="14" t="s">
        <v>495</v>
      </c>
      <c r="E994" s="14"/>
      <c r="F994" s="15" t="n">
        <f aca="false">G994+H994</f>
        <v>20809</v>
      </c>
      <c r="G994" s="15" t="n">
        <f aca="false">G995</f>
        <v>20809</v>
      </c>
      <c r="H994" s="15" t="n">
        <f aca="false">H995</f>
        <v>0</v>
      </c>
      <c r="I994" s="15" t="n">
        <f aca="false">J994+K994</f>
        <v>21338</v>
      </c>
      <c r="J994" s="15" t="n">
        <f aca="false">J995</f>
        <v>21338</v>
      </c>
      <c r="K994" s="15" t="n">
        <f aca="false">K995</f>
        <v>0</v>
      </c>
      <c r="L994" s="15" t="n">
        <f aca="false">M994+N994</f>
        <v>21338</v>
      </c>
      <c r="M994" s="15" t="n">
        <f aca="false">M995</f>
        <v>21338</v>
      </c>
      <c r="N994" s="15" t="n">
        <f aca="false">N995</f>
        <v>0</v>
      </c>
    </row>
    <row r="995" customFormat="false" ht="63.75" hidden="false" customHeight="true" outlineLevel="0" collapsed="false">
      <c r="A995" s="13" t="s">
        <v>846</v>
      </c>
      <c r="B995" s="14"/>
      <c r="C995" s="14" t="s">
        <v>844</v>
      </c>
      <c r="D995" s="14" t="s">
        <v>847</v>
      </c>
      <c r="E995" s="14"/>
      <c r="F995" s="15" t="n">
        <f aca="false">G995+H995</f>
        <v>20809</v>
      </c>
      <c r="G995" s="15" t="n">
        <f aca="false">G996</f>
        <v>20809</v>
      </c>
      <c r="H995" s="15" t="n">
        <f aca="false">H996</f>
        <v>0</v>
      </c>
      <c r="I995" s="15" t="n">
        <f aca="false">J995+K995</f>
        <v>21338</v>
      </c>
      <c r="J995" s="15" t="n">
        <f aca="false">J996</f>
        <v>21338</v>
      </c>
      <c r="K995" s="15" t="n">
        <f aca="false">K996</f>
        <v>0</v>
      </c>
      <c r="L995" s="15" t="n">
        <f aca="false">M995+N995</f>
        <v>21338</v>
      </c>
      <c r="M995" s="15" t="n">
        <f aca="false">M996</f>
        <v>21338</v>
      </c>
      <c r="N995" s="15" t="n">
        <f aca="false">N996</f>
        <v>0</v>
      </c>
    </row>
    <row r="996" customFormat="false" ht="159" hidden="false" customHeight="true" outlineLevel="0" collapsed="false">
      <c r="A996" s="13" t="s">
        <v>848</v>
      </c>
      <c r="B996" s="14"/>
      <c r="C996" s="14" t="s">
        <v>844</v>
      </c>
      <c r="D996" s="14" t="s">
        <v>849</v>
      </c>
      <c r="E996" s="14"/>
      <c r="F996" s="15" t="n">
        <f aca="false">G996+H996</f>
        <v>20809</v>
      </c>
      <c r="G996" s="15" t="n">
        <f aca="false">G997+G999</f>
        <v>20809</v>
      </c>
      <c r="H996" s="15" t="n">
        <f aca="false">H997+H999</f>
        <v>0</v>
      </c>
      <c r="I996" s="15" t="n">
        <f aca="false">J996+K996</f>
        <v>21338</v>
      </c>
      <c r="J996" s="15" t="n">
        <f aca="false">J997+J999</f>
        <v>21338</v>
      </c>
      <c r="K996" s="15" t="n">
        <f aca="false">K997+K999</f>
        <v>0</v>
      </c>
      <c r="L996" s="15" t="n">
        <f aca="false">M996+N996</f>
        <v>21338</v>
      </c>
      <c r="M996" s="15" t="n">
        <f aca="false">M997+M999</f>
        <v>21338</v>
      </c>
      <c r="N996" s="15" t="n">
        <f aca="false">N997+N999</f>
        <v>0</v>
      </c>
    </row>
    <row r="997" customFormat="false" ht="132" hidden="false" customHeight="true" outlineLevel="0" collapsed="false">
      <c r="A997" s="25" t="s">
        <v>850</v>
      </c>
      <c r="B997" s="16"/>
      <c r="C997" s="16" t="s">
        <v>844</v>
      </c>
      <c r="D997" s="16" t="s">
        <v>851</v>
      </c>
      <c r="E997" s="16"/>
      <c r="F997" s="23" t="n">
        <f aca="false">G997+H997</f>
        <v>20647</v>
      </c>
      <c r="G997" s="23" t="n">
        <f aca="false">G998</f>
        <v>20647</v>
      </c>
      <c r="H997" s="23" t="n">
        <f aca="false">H998</f>
        <v>0</v>
      </c>
      <c r="I997" s="23" t="n">
        <f aca="false">J997+K997</f>
        <v>21172</v>
      </c>
      <c r="J997" s="23" t="n">
        <f aca="false">J998</f>
        <v>21172</v>
      </c>
      <c r="K997" s="23" t="n">
        <f aca="false">K998</f>
        <v>0</v>
      </c>
      <c r="L997" s="23" t="n">
        <f aca="false">M997+N997</f>
        <v>21172</v>
      </c>
      <c r="M997" s="23" t="n">
        <f aca="false">M998</f>
        <v>21172</v>
      </c>
      <c r="N997" s="23" t="n">
        <f aca="false">N998</f>
        <v>0</v>
      </c>
    </row>
    <row r="998" customFormat="false" ht="38.25" hidden="false" customHeight="true" outlineLevel="0" collapsed="false">
      <c r="A998" s="25" t="s">
        <v>57</v>
      </c>
      <c r="B998" s="16"/>
      <c r="C998" s="16" t="s">
        <v>844</v>
      </c>
      <c r="D998" s="16" t="s">
        <v>851</v>
      </c>
      <c r="E998" s="16" t="s">
        <v>58</v>
      </c>
      <c r="F998" s="23" t="n">
        <f aca="false">G998+H998</f>
        <v>20647</v>
      </c>
      <c r="G998" s="23" t="n">
        <f aca="false">21172-600+300-105-120</f>
        <v>20647</v>
      </c>
      <c r="H998" s="23"/>
      <c r="I998" s="23" t="n">
        <f aca="false">J998+K998</f>
        <v>21172</v>
      </c>
      <c r="J998" s="24" t="n">
        <v>21172</v>
      </c>
      <c r="K998" s="23"/>
      <c r="L998" s="23" t="n">
        <f aca="false">M998+N998</f>
        <v>21172</v>
      </c>
      <c r="M998" s="24" t="n">
        <v>21172</v>
      </c>
      <c r="N998" s="23"/>
    </row>
    <row r="999" customFormat="false" ht="40.5" hidden="false" customHeight="true" outlineLevel="0" collapsed="false">
      <c r="A999" s="25" t="s">
        <v>852</v>
      </c>
      <c r="B999" s="16"/>
      <c r="C999" s="16" t="s">
        <v>844</v>
      </c>
      <c r="D999" s="16" t="s">
        <v>853</v>
      </c>
      <c r="E999" s="16"/>
      <c r="F999" s="23" t="n">
        <f aca="false">G999+H999</f>
        <v>162</v>
      </c>
      <c r="G999" s="23" t="n">
        <f aca="false">G1000</f>
        <v>162</v>
      </c>
      <c r="H999" s="23" t="n">
        <f aca="false">H1000</f>
        <v>0</v>
      </c>
      <c r="I999" s="23" t="n">
        <f aca="false">J999+K999</f>
        <v>166</v>
      </c>
      <c r="J999" s="23" t="n">
        <f aca="false">J1000</f>
        <v>166</v>
      </c>
      <c r="K999" s="23" t="n">
        <f aca="false">K1000</f>
        <v>0</v>
      </c>
      <c r="L999" s="23" t="n">
        <f aca="false">M999+N999</f>
        <v>166</v>
      </c>
      <c r="M999" s="23" t="n">
        <f aca="false">M1000</f>
        <v>166</v>
      </c>
      <c r="N999" s="23" t="n">
        <f aca="false">N1000</f>
        <v>0</v>
      </c>
    </row>
    <row r="1000" customFormat="false" ht="57" hidden="false" customHeight="true" outlineLevel="0" collapsed="false">
      <c r="A1000" s="16" t="s">
        <v>44</v>
      </c>
      <c r="B1000" s="16"/>
      <c r="C1000" s="16" t="s">
        <v>844</v>
      </c>
      <c r="D1000" s="16" t="s">
        <v>853</v>
      </c>
      <c r="E1000" s="16" t="s">
        <v>45</v>
      </c>
      <c r="F1000" s="23" t="n">
        <f aca="false">G1000+H1000</f>
        <v>162</v>
      </c>
      <c r="G1000" s="23" t="n">
        <f aca="false">166-4</f>
        <v>162</v>
      </c>
      <c r="H1000" s="23"/>
      <c r="I1000" s="23" t="n">
        <f aca="false">J1000+K1000</f>
        <v>166</v>
      </c>
      <c r="J1000" s="24" t="n">
        <v>166</v>
      </c>
      <c r="K1000" s="23"/>
      <c r="L1000" s="23" t="n">
        <f aca="false">M1000+N1000</f>
        <v>166</v>
      </c>
      <c r="M1000" s="24" t="n">
        <v>166</v>
      </c>
      <c r="N1000" s="23"/>
    </row>
    <row r="1001" customFormat="false" ht="37.5" hidden="false" customHeight="true" outlineLevel="0" collapsed="false">
      <c r="A1001" s="14" t="s">
        <v>854</v>
      </c>
      <c r="B1001" s="14"/>
      <c r="C1001" s="14" t="s">
        <v>855</v>
      </c>
      <c r="D1001" s="14"/>
      <c r="E1001" s="14"/>
      <c r="F1001" s="15" t="n">
        <f aca="false">G1001+H1001</f>
        <v>136464.9</v>
      </c>
      <c r="G1001" s="15" t="n">
        <f aca="false">G1002</f>
        <v>5152.4</v>
      </c>
      <c r="H1001" s="15" t="n">
        <f aca="false">H1002</f>
        <v>131312.5</v>
      </c>
      <c r="I1001" s="15" t="n">
        <f aca="false">J1001+K1001</f>
        <v>142994.8</v>
      </c>
      <c r="J1001" s="15" t="n">
        <f aca="false">J1002</f>
        <v>5689.4</v>
      </c>
      <c r="K1001" s="15" t="n">
        <f aca="false">K1002</f>
        <v>137305.4</v>
      </c>
      <c r="L1001" s="15" t="n">
        <f aca="false">M1001+N1001</f>
        <v>143871.1</v>
      </c>
      <c r="M1001" s="15" t="n">
        <f aca="false">M1002</f>
        <v>5760.1</v>
      </c>
      <c r="N1001" s="15" t="n">
        <f aca="false">N1002</f>
        <v>138111</v>
      </c>
    </row>
    <row r="1002" customFormat="false" ht="70.5" hidden="false" customHeight="true" outlineLevel="0" collapsed="false">
      <c r="A1002" s="13" t="s">
        <v>845</v>
      </c>
      <c r="B1002" s="14"/>
      <c r="C1002" s="14" t="s">
        <v>855</v>
      </c>
      <c r="D1002" s="14" t="s">
        <v>495</v>
      </c>
      <c r="E1002" s="14"/>
      <c r="F1002" s="15" t="n">
        <f aca="false">G1002+H1002</f>
        <v>136464.9</v>
      </c>
      <c r="G1002" s="15" t="n">
        <f aca="false">G1003+G1015+G1019</f>
        <v>5152.4</v>
      </c>
      <c r="H1002" s="15" t="n">
        <f aca="false">H1003+H1015+H1019</f>
        <v>131312.5</v>
      </c>
      <c r="I1002" s="15" t="n">
        <f aca="false">J1002+K1002</f>
        <v>142994.8</v>
      </c>
      <c r="J1002" s="15" t="n">
        <f aca="false">J1003+J1015+J1019</f>
        <v>5689.4</v>
      </c>
      <c r="K1002" s="15" t="n">
        <f aca="false">K1003+K1015+K1019</f>
        <v>137305.4</v>
      </c>
      <c r="L1002" s="15" t="n">
        <f aca="false">M1002+N1002</f>
        <v>143871.1</v>
      </c>
      <c r="M1002" s="15" t="n">
        <f aca="false">M1003+M1015+M1019</f>
        <v>5760.1</v>
      </c>
      <c r="N1002" s="15" t="n">
        <f aca="false">N1003+N1015+N1019</f>
        <v>138111</v>
      </c>
    </row>
    <row r="1003" customFormat="false" ht="61.5" hidden="false" customHeight="true" outlineLevel="0" collapsed="false">
      <c r="A1003" s="13" t="s">
        <v>856</v>
      </c>
      <c r="B1003" s="14"/>
      <c r="C1003" s="14" t="s">
        <v>855</v>
      </c>
      <c r="D1003" s="14" t="s">
        <v>857</v>
      </c>
      <c r="E1003" s="14"/>
      <c r="F1003" s="15" t="n">
        <f aca="false">G1003+H1003</f>
        <v>120879.2</v>
      </c>
      <c r="G1003" s="15" t="n">
        <f aca="false">G1004+G1007+G1010</f>
        <v>299.7</v>
      </c>
      <c r="H1003" s="15" t="n">
        <f aca="false">H1004+H1007+H1010</f>
        <v>120579.5</v>
      </c>
      <c r="I1003" s="15" t="n">
        <f aca="false">J1003+K1003</f>
        <v>126327.4</v>
      </c>
      <c r="J1003" s="15" t="n">
        <f aca="false">J1004+J1007+J1010</f>
        <v>300</v>
      </c>
      <c r="K1003" s="15" t="n">
        <f aca="false">K1004+K1007+K1010</f>
        <v>126027.4</v>
      </c>
      <c r="L1003" s="15" t="n">
        <f aca="false">M1003+N1003</f>
        <v>126765</v>
      </c>
      <c r="M1003" s="15" t="n">
        <f aca="false">M1004+M1007+M1010</f>
        <v>300</v>
      </c>
      <c r="N1003" s="15" t="n">
        <f aca="false">N1004+N1007+N1010</f>
        <v>126465</v>
      </c>
    </row>
    <row r="1004" customFormat="false" ht="54" hidden="false" customHeight="true" outlineLevel="0" collapsed="false">
      <c r="A1004" s="14" t="s">
        <v>858</v>
      </c>
      <c r="B1004" s="14"/>
      <c r="C1004" s="14" t="s">
        <v>855</v>
      </c>
      <c r="D1004" s="14" t="s">
        <v>859</v>
      </c>
      <c r="E1004" s="14"/>
      <c r="F1004" s="15" t="n">
        <f aca="false">G1004+H1004</f>
        <v>109467</v>
      </c>
      <c r="G1004" s="15" t="n">
        <f aca="false">G1005</f>
        <v>0</v>
      </c>
      <c r="H1004" s="15" t="n">
        <f aca="false">H1005</f>
        <v>109467</v>
      </c>
      <c r="I1004" s="15" t="n">
        <f aca="false">J1004+K1004</f>
        <v>115303</v>
      </c>
      <c r="J1004" s="15" t="n">
        <f aca="false">J1005</f>
        <v>0</v>
      </c>
      <c r="K1004" s="15" t="n">
        <f aca="false">K1005</f>
        <v>115303</v>
      </c>
      <c r="L1004" s="15" t="n">
        <f aca="false">M1004+N1004</f>
        <v>126465</v>
      </c>
      <c r="M1004" s="15" t="n">
        <f aca="false">M1005</f>
        <v>0</v>
      </c>
      <c r="N1004" s="15" t="n">
        <f aca="false">N1005</f>
        <v>126465</v>
      </c>
    </row>
    <row r="1005" customFormat="false" ht="54" hidden="false" customHeight="true" outlineLevel="0" collapsed="false">
      <c r="A1005" s="25" t="s">
        <v>860</v>
      </c>
      <c r="B1005" s="16"/>
      <c r="C1005" s="16" t="s">
        <v>855</v>
      </c>
      <c r="D1005" s="16" t="s">
        <v>861</v>
      </c>
      <c r="E1005" s="16"/>
      <c r="F1005" s="23" t="n">
        <f aca="false">G1005+H1005</f>
        <v>109467</v>
      </c>
      <c r="G1005" s="23" t="n">
        <f aca="false">G1006</f>
        <v>0</v>
      </c>
      <c r="H1005" s="23" t="n">
        <f aca="false">H1006</f>
        <v>109467</v>
      </c>
      <c r="I1005" s="23" t="n">
        <f aca="false">J1005+K1005</f>
        <v>115303</v>
      </c>
      <c r="J1005" s="23" t="n">
        <f aca="false">J1006</f>
        <v>0</v>
      </c>
      <c r="K1005" s="23" t="n">
        <f aca="false">K1006</f>
        <v>115303</v>
      </c>
      <c r="L1005" s="23" t="n">
        <f aca="false">M1005+N1005</f>
        <v>126465</v>
      </c>
      <c r="M1005" s="23" t="n">
        <f aca="false">M1006</f>
        <v>0</v>
      </c>
      <c r="N1005" s="23" t="n">
        <f aca="false">N1006</f>
        <v>126465</v>
      </c>
    </row>
    <row r="1006" customFormat="false" ht="74.25" hidden="false" customHeight="true" outlineLevel="0" collapsed="false">
      <c r="A1006" s="16" t="s">
        <v>84</v>
      </c>
      <c r="B1006" s="16"/>
      <c r="C1006" s="16" t="s">
        <v>855</v>
      </c>
      <c r="D1006" s="16" t="s">
        <v>861</v>
      </c>
      <c r="E1006" s="16" t="s">
        <v>85</v>
      </c>
      <c r="F1006" s="23" t="n">
        <f aca="false">G1006+H1006</f>
        <v>109467</v>
      </c>
      <c r="G1006" s="23"/>
      <c r="H1006" s="24" t="n">
        <v>109467</v>
      </c>
      <c r="I1006" s="23" t="n">
        <f aca="false">J1006+K1006</f>
        <v>115303</v>
      </c>
      <c r="J1006" s="23"/>
      <c r="K1006" s="24" t="n">
        <v>115303</v>
      </c>
      <c r="L1006" s="23" t="n">
        <f aca="false">M1006+N1006</f>
        <v>126465</v>
      </c>
      <c r="M1006" s="23"/>
      <c r="N1006" s="24" t="n">
        <v>126465</v>
      </c>
    </row>
    <row r="1007" customFormat="false" ht="106.5" hidden="false" customHeight="true" outlineLevel="0" collapsed="false">
      <c r="A1007" s="14" t="s">
        <v>862</v>
      </c>
      <c r="B1007" s="14"/>
      <c r="C1007" s="14" t="s">
        <v>855</v>
      </c>
      <c r="D1007" s="14" t="s">
        <v>863</v>
      </c>
      <c r="E1007" s="14"/>
      <c r="F1007" s="15" t="n">
        <f aca="false">G1007+H1007</f>
        <v>299.7</v>
      </c>
      <c r="G1007" s="15" t="n">
        <f aca="false">G1008</f>
        <v>299.7</v>
      </c>
      <c r="H1007" s="15" t="n">
        <f aca="false">H1008</f>
        <v>0</v>
      </c>
      <c r="I1007" s="15" t="n">
        <f aca="false">J1007+K1007</f>
        <v>300</v>
      </c>
      <c r="J1007" s="15" t="n">
        <f aca="false">J1008</f>
        <v>300</v>
      </c>
      <c r="K1007" s="15" t="n">
        <f aca="false">K1008</f>
        <v>0</v>
      </c>
      <c r="L1007" s="15" t="n">
        <f aca="false">M1007+N1007</f>
        <v>300</v>
      </c>
      <c r="M1007" s="15" t="n">
        <f aca="false">M1008</f>
        <v>300</v>
      </c>
      <c r="N1007" s="15" t="n">
        <f aca="false">N1008</f>
        <v>0</v>
      </c>
    </row>
    <row r="1008" customFormat="false" ht="24" hidden="false" customHeight="true" outlineLevel="0" collapsed="false">
      <c r="A1008" s="16" t="s">
        <v>292</v>
      </c>
      <c r="B1008" s="14"/>
      <c r="C1008" s="16" t="s">
        <v>855</v>
      </c>
      <c r="D1008" s="16" t="s">
        <v>864</v>
      </c>
      <c r="E1008" s="16"/>
      <c r="F1008" s="23" t="n">
        <f aca="false">G1008+H1008</f>
        <v>299.7</v>
      </c>
      <c r="G1008" s="23" t="n">
        <f aca="false">G1009</f>
        <v>299.7</v>
      </c>
      <c r="H1008" s="23" t="n">
        <f aca="false">H1009</f>
        <v>0</v>
      </c>
      <c r="I1008" s="23" t="n">
        <f aca="false">J1008+K1008</f>
        <v>300</v>
      </c>
      <c r="J1008" s="23" t="n">
        <f aca="false">J1009</f>
        <v>300</v>
      </c>
      <c r="K1008" s="23" t="n">
        <f aca="false">K1009</f>
        <v>0</v>
      </c>
      <c r="L1008" s="23" t="n">
        <f aca="false">M1008+N1008</f>
        <v>300</v>
      </c>
      <c r="M1008" s="23" t="n">
        <f aca="false">M1009</f>
        <v>300</v>
      </c>
      <c r="N1008" s="23" t="n">
        <f aca="false">N1009</f>
        <v>0</v>
      </c>
    </row>
    <row r="1009" customFormat="false" ht="73.5" hidden="false" customHeight="true" outlineLevel="0" collapsed="false">
      <c r="A1009" s="16" t="s">
        <v>84</v>
      </c>
      <c r="B1009" s="16"/>
      <c r="C1009" s="16" t="s">
        <v>855</v>
      </c>
      <c r="D1009" s="16" t="s">
        <v>864</v>
      </c>
      <c r="E1009" s="16" t="s">
        <v>85</v>
      </c>
      <c r="F1009" s="23" t="n">
        <f aca="false">G1009+H1009</f>
        <v>299.7</v>
      </c>
      <c r="G1009" s="24" t="n">
        <f aca="false">300-0.3</f>
        <v>299.7</v>
      </c>
      <c r="H1009" s="23"/>
      <c r="I1009" s="23" t="n">
        <f aca="false">J1009+K1009</f>
        <v>300</v>
      </c>
      <c r="J1009" s="24" t="n">
        <v>300</v>
      </c>
      <c r="K1009" s="23"/>
      <c r="L1009" s="23" t="n">
        <f aca="false">M1009+N1009</f>
        <v>300</v>
      </c>
      <c r="M1009" s="24" t="n">
        <v>300</v>
      </c>
      <c r="N1009" s="23"/>
    </row>
    <row r="1010" customFormat="false" ht="40.5" hidden="false" customHeight="true" outlineLevel="0" collapsed="false">
      <c r="A1010" s="17" t="s">
        <v>865</v>
      </c>
      <c r="B1010" s="14"/>
      <c r="C1010" s="14" t="s">
        <v>855</v>
      </c>
      <c r="D1010" s="17" t="s">
        <v>866</v>
      </c>
      <c r="E1010" s="14"/>
      <c r="F1010" s="15" t="n">
        <f aca="false">G1010+H1010</f>
        <v>11112.5</v>
      </c>
      <c r="G1010" s="26" t="n">
        <f aca="false">G1011+G1013</f>
        <v>0</v>
      </c>
      <c r="H1010" s="26" t="n">
        <f aca="false">H1011+H1013</f>
        <v>11112.5</v>
      </c>
      <c r="I1010" s="15" t="n">
        <f aca="false">J1010+K1010</f>
        <v>10724.4</v>
      </c>
      <c r="J1010" s="26" t="n">
        <f aca="false">J1011+J1013</f>
        <v>0</v>
      </c>
      <c r="K1010" s="26" t="n">
        <f aca="false">K1011+K1013</f>
        <v>10724.4</v>
      </c>
      <c r="L1010" s="15" t="n">
        <f aca="false">M1010+N1010</f>
        <v>0</v>
      </c>
      <c r="M1010" s="26" t="n">
        <f aca="false">M1011+M1013</f>
        <v>0</v>
      </c>
      <c r="N1010" s="26" t="n">
        <f aca="false">N1011+N1013</f>
        <v>0</v>
      </c>
    </row>
    <row r="1011" customFormat="false" ht="57.75" hidden="false" customHeight="true" outlineLevel="0" collapsed="false">
      <c r="A1011" s="18" t="s">
        <v>867</v>
      </c>
      <c r="B1011" s="16"/>
      <c r="C1011" s="16" t="s">
        <v>855</v>
      </c>
      <c r="D1011" s="18" t="s">
        <v>868</v>
      </c>
      <c r="E1011" s="16"/>
      <c r="F1011" s="23" t="n">
        <f aca="false">G1011+H1011</f>
        <v>9530.1</v>
      </c>
      <c r="G1011" s="24" t="n">
        <f aca="false">G1012+G1014</f>
        <v>0</v>
      </c>
      <c r="H1011" s="24" t="n">
        <f aca="false">H1012</f>
        <v>9530.1</v>
      </c>
      <c r="I1011" s="24" t="n">
        <f aca="false">I1012</f>
        <v>10724.4</v>
      </c>
      <c r="J1011" s="24" t="n">
        <f aca="false">J1012+J1014</f>
        <v>0</v>
      </c>
      <c r="K1011" s="24" t="n">
        <f aca="false">K1012+K1014</f>
        <v>10724.4</v>
      </c>
      <c r="L1011" s="23" t="n">
        <f aca="false">M1011+N1011</f>
        <v>0</v>
      </c>
      <c r="M1011" s="24" t="n">
        <f aca="false">M1012+M1014</f>
        <v>0</v>
      </c>
      <c r="N1011" s="24" t="n">
        <f aca="false">N1012+N1014</f>
        <v>0</v>
      </c>
    </row>
    <row r="1012" customFormat="false" ht="74.25" hidden="false" customHeight="true" outlineLevel="0" collapsed="false">
      <c r="A1012" s="18" t="s">
        <v>84</v>
      </c>
      <c r="B1012" s="16"/>
      <c r="C1012" s="16" t="s">
        <v>855</v>
      </c>
      <c r="D1012" s="18" t="s">
        <v>868</v>
      </c>
      <c r="E1012" s="16" t="s">
        <v>85</v>
      </c>
      <c r="F1012" s="23" t="n">
        <f aca="false">G1012+H1012</f>
        <v>9530.1</v>
      </c>
      <c r="G1012" s="24"/>
      <c r="H1012" s="23" t="n">
        <f aca="false">9974.4-0.1-444.2</f>
        <v>9530.1</v>
      </c>
      <c r="I1012" s="23" t="n">
        <f aca="false">J1012+K1012</f>
        <v>10724.4</v>
      </c>
      <c r="J1012" s="24"/>
      <c r="K1012" s="24" t="n">
        <f aca="false">10724.3+0.1</f>
        <v>10724.4</v>
      </c>
      <c r="L1012" s="23" t="n">
        <f aca="false">M1012+N1012</f>
        <v>0</v>
      </c>
      <c r="M1012" s="24"/>
      <c r="N1012" s="24"/>
    </row>
    <row r="1013" customFormat="false" ht="89.25" hidden="false" customHeight="true" outlineLevel="0" collapsed="false">
      <c r="A1013" s="18" t="s">
        <v>869</v>
      </c>
      <c r="B1013" s="16"/>
      <c r="C1013" s="16" t="s">
        <v>855</v>
      </c>
      <c r="D1013" s="18" t="s">
        <v>870</v>
      </c>
      <c r="E1013" s="16"/>
      <c r="F1013" s="23" t="n">
        <f aca="false">G1013+H1013</f>
        <v>1582.4</v>
      </c>
      <c r="G1013" s="24" t="n">
        <f aca="false">G1014</f>
        <v>0</v>
      </c>
      <c r="H1013" s="24" t="n">
        <f aca="false">H1014</f>
        <v>1582.4</v>
      </c>
      <c r="I1013" s="23" t="n">
        <f aca="false">J1013+K1013</f>
        <v>0</v>
      </c>
      <c r="J1013" s="24" t="n">
        <f aca="false">J1014</f>
        <v>0</v>
      </c>
      <c r="K1013" s="24" t="n">
        <f aca="false">K1014</f>
        <v>0</v>
      </c>
      <c r="L1013" s="23" t="n">
        <f aca="false">M1013+N1013</f>
        <v>0</v>
      </c>
      <c r="M1013" s="24" t="n">
        <f aca="false">M1014</f>
        <v>0</v>
      </c>
      <c r="N1013" s="24" t="n">
        <f aca="false">N1014</f>
        <v>0</v>
      </c>
    </row>
    <row r="1014" customFormat="false" ht="74.25" hidden="false" customHeight="true" outlineLevel="0" collapsed="false">
      <c r="A1014" s="18" t="s">
        <v>84</v>
      </c>
      <c r="B1014" s="16"/>
      <c r="C1014" s="16" t="s">
        <v>855</v>
      </c>
      <c r="D1014" s="18" t="s">
        <v>870</v>
      </c>
      <c r="E1014" s="16" t="s">
        <v>85</v>
      </c>
      <c r="F1014" s="23" t="n">
        <f aca="false">G1014+H1014</f>
        <v>1582.4</v>
      </c>
      <c r="G1014" s="24"/>
      <c r="H1014" s="23" t="n">
        <v>1582.4</v>
      </c>
      <c r="I1014" s="23" t="n">
        <f aca="false">J1014+K1014</f>
        <v>0</v>
      </c>
      <c r="J1014" s="24"/>
      <c r="K1014" s="24"/>
      <c r="L1014" s="23" t="n">
        <f aca="false">M1014+N1014</f>
        <v>0</v>
      </c>
      <c r="M1014" s="24"/>
      <c r="N1014" s="24"/>
    </row>
    <row r="1015" customFormat="false" ht="39.75" hidden="false" customHeight="true" outlineLevel="0" collapsed="false">
      <c r="A1015" s="13" t="s">
        <v>871</v>
      </c>
      <c r="B1015" s="14"/>
      <c r="C1015" s="14" t="s">
        <v>855</v>
      </c>
      <c r="D1015" s="14" t="s">
        <v>753</v>
      </c>
      <c r="E1015" s="14"/>
      <c r="F1015" s="15" t="n">
        <f aca="false">G1015+H1015</f>
        <v>4852.7</v>
      </c>
      <c r="G1015" s="15" t="n">
        <f aca="false">G1016</f>
        <v>4852.7</v>
      </c>
      <c r="H1015" s="15" t="n">
        <f aca="false">H1016</f>
        <v>0</v>
      </c>
      <c r="I1015" s="15" t="n">
        <f aca="false">J1015+K1015</f>
        <v>5389.4</v>
      </c>
      <c r="J1015" s="15" t="n">
        <f aca="false">J1016</f>
        <v>5389.4</v>
      </c>
      <c r="K1015" s="15" t="n">
        <f aca="false">K1016</f>
        <v>0</v>
      </c>
      <c r="L1015" s="15" t="n">
        <f aca="false">M1015+N1015</f>
        <v>5460.1</v>
      </c>
      <c r="M1015" s="15" t="n">
        <f aca="false">M1016</f>
        <v>5460.1</v>
      </c>
      <c r="N1015" s="15" t="n">
        <f aca="false">N1016</f>
        <v>0</v>
      </c>
    </row>
    <row r="1016" customFormat="false" ht="89.25" hidden="false" customHeight="true" outlineLevel="0" collapsed="false">
      <c r="A1016" s="13" t="s">
        <v>872</v>
      </c>
      <c r="B1016" s="14"/>
      <c r="C1016" s="14" t="s">
        <v>855</v>
      </c>
      <c r="D1016" s="14" t="s">
        <v>873</v>
      </c>
      <c r="E1016" s="14"/>
      <c r="F1016" s="15" t="n">
        <f aca="false">G1016+H1016</f>
        <v>4852.7</v>
      </c>
      <c r="G1016" s="15" t="n">
        <f aca="false">G1017</f>
        <v>4852.7</v>
      </c>
      <c r="H1016" s="15" t="n">
        <f aca="false">H1017</f>
        <v>0</v>
      </c>
      <c r="I1016" s="15" t="n">
        <f aca="false">J1016+K1016</f>
        <v>5389.4</v>
      </c>
      <c r="J1016" s="15" t="n">
        <f aca="false">J1017</f>
        <v>5389.4</v>
      </c>
      <c r="K1016" s="15" t="n">
        <f aca="false">K1017</f>
        <v>0</v>
      </c>
      <c r="L1016" s="15" t="n">
        <f aca="false">M1016+N1016</f>
        <v>5460.1</v>
      </c>
      <c r="M1016" s="15" t="n">
        <f aca="false">M1017</f>
        <v>5460.1</v>
      </c>
      <c r="N1016" s="15" t="n">
        <f aca="false">N1017</f>
        <v>0</v>
      </c>
    </row>
    <row r="1017" customFormat="false" ht="57" hidden="false" customHeight="true" outlineLevel="0" collapsed="false">
      <c r="A1017" s="25" t="s">
        <v>82</v>
      </c>
      <c r="B1017" s="16"/>
      <c r="C1017" s="16" t="s">
        <v>855</v>
      </c>
      <c r="D1017" s="16" t="s">
        <v>874</v>
      </c>
      <c r="E1017" s="16"/>
      <c r="F1017" s="23" t="n">
        <f aca="false">G1017+H1017</f>
        <v>4852.7</v>
      </c>
      <c r="G1017" s="23" t="n">
        <f aca="false">G1018</f>
        <v>4852.7</v>
      </c>
      <c r="H1017" s="23" t="n">
        <f aca="false">H1018</f>
        <v>0</v>
      </c>
      <c r="I1017" s="23" t="n">
        <f aca="false">J1017+K1017</f>
        <v>5389.4</v>
      </c>
      <c r="J1017" s="23" t="n">
        <f aca="false">J1018</f>
        <v>5389.4</v>
      </c>
      <c r="K1017" s="23" t="n">
        <f aca="false">K1018</f>
        <v>0</v>
      </c>
      <c r="L1017" s="23" t="n">
        <f aca="false">M1017+N1017</f>
        <v>5460.1</v>
      </c>
      <c r="M1017" s="23" t="n">
        <f aca="false">M1018</f>
        <v>5460.1</v>
      </c>
      <c r="N1017" s="23" t="n">
        <f aca="false">N1018</f>
        <v>0</v>
      </c>
    </row>
    <row r="1018" customFormat="false" ht="73.5" hidden="false" customHeight="true" outlineLevel="0" collapsed="false">
      <c r="A1018" s="16" t="s">
        <v>84</v>
      </c>
      <c r="B1018" s="16"/>
      <c r="C1018" s="16" t="s">
        <v>855</v>
      </c>
      <c r="D1018" s="16" t="s">
        <v>874</v>
      </c>
      <c r="E1018" s="16" t="s">
        <v>85</v>
      </c>
      <c r="F1018" s="23" t="n">
        <f aca="false">G1018+H1018</f>
        <v>4852.7</v>
      </c>
      <c r="G1018" s="24" t="n">
        <f aca="false">5248-290-105.3</f>
        <v>4852.7</v>
      </c>
      <c r="H1018" s="23"/>
      <c r="I1018" s="23" t="n">
        <f aca="false">J1018+K1018</f>
        <v>5389.4</v>
      </c>
      <c r="J1018" s="24" t="n">
        <v>5389.4</v>
      </c>
      <c r="K1018" s="23"/>
      <c r="L1018" s="23" t="n">
        <f aca="false">M1018+N1018</f>
        <v>5460.1</v>
      </c>
      <c r="M1018" s="24" t="n">
        <v>5460.1</v>
      </c>
      <c r="N1018" s="23"/>
    </row>
    <row r="1019" customFormat="false" ht="105.75" hidden="false" customHeight="true" outlineLevel="0" collapsed="false">
      <c r="A1019" s="13" t="s">
        <v>875</v>
      </c>
      <c r="B1019" s="14"/>
      <c r="C1019" s="14" t="s">
        <v>855</v>
      </c>
      <c r="D1019" s="14" t="s">
        <v>876</v>
      </c>
      <c r="E1019" s="16"/>
      <c r="F1019" s="15" t="n">
        <f aca="false">G1019+H1019</f>
        <v>10733</v>
      </c>
      <c r="G1019" s="15" t="n">
        <f aca="false">G1020</f>
        <v>0</v>
      </c>
      <c r="H1019" s="15" t="n">
        <f aca="false">H1020</f>
        <v>10733</v>
      </c>
      <c r="I1019" s="15" t="n">
        <f aca="false">J1019+K1019</f>
        <v>11278</v>
      </c>
      <c r="J1019" s="15" t="n">
        <f aca="false">J1020</f>
        <v>0</v>
      </c>
      <c r="K1019" s="15" t="n">
        <f aca="false">K1020</f>
        <v>11278</v>
      </c>
      <c r="L1019" s="15" t="n">
        <f aca="false">M1019+N1019</f>
        <v>11646</v>
      </c>
      <c r="M1019" s="15" t="n">
        <f aca="false">M1020</f>
        <v>0</v>
      </c>
      <c r="N1019" s="15" t="n">
        <f aca="false">N1020</f>
        <v>11646</v>
      </c>
    </row>
    <row r="1020" customFormat="false" ht="72.75" hidden="false" customHeight="true" outlineLevel="0" collapsed="false">
      <c r="A1020" s="32" t="s">
        <v>877</v>
      </c>
      <c r="B1020" s="14"/>
      <c r="C1020" s="14" t="s">
        <v>855</v>
      </c>
      <c r="D1020" s="14" t="s">
        <v>878</v>
      </c>
      <c r="E1020" s="14"/>
      <c r="F1020" s="15" t="n">
        <f aca="false">G1020+H1020</f>
        <v>10733</v>
      </c>
      <c r="G1020" s="15" t="n">
        <f aca="false">G1021</f>
        <v>0</v>
      </c>
      <c r="H1020" s="15" t="n">
        <f aca="false">H1021</f>
        <v>10733</v>
      </c>
      <c r="I1020" s="15" t="n">
        <f aca="false">J1020+K1020</f>
        <v>11278</v>
      </c>
      <c r="J1020" s="15" t="n">
        <f aca="false">J1021</f>
        <v>0</v>
      </c>
      <c r="K1020" s="15" t="n">
        <f aca="false">K1021</f>
        <v>11278</v>
      </c>
      <c r="L1020" s="15" t="n">
        <f aca="false">M1020+N1020</f>
        <v>11646</v>
      </c>
      <c r="M1020" s="15" t="n">
        <f aca="false">M1021</f>
        <v>0</v>
      </c>
      <c r="N1020" s="15" t="n">
        <f aca="false">N1021</f>
        <v>11646</v>
      </c>
    </row>
    <row r="1021" customFormat="false" ht="56.25" hidden="false" customHeight="true" outlineLevel="0" collapsed="false">
      <c r="A1021" s="25" t="s">
        <v>879</v>
      </c>
      <c r="B1021" s="16"/>
      <c r="C1021" s="16" t="s">
        <v>855</v>
      </c>
      <c r="D1021" s="16" t="s">
        <v>880</v>
      </c>
      <c r="E1021" s="16"/>
      <c r="F1021" s="23" t="n">
        <f aca="false">G1021+H1021</f>
        <v>10733</v>
      </c>
      <c r="G1021" s="23" t="n">
        <f aca="false">G1022+G1023</f>
        <v>0</v>
      </c>
      <c r="H1021" s="23" t="n">
        <f aca="false">H1022+H1023</f>
        <v>10733</v>
      </c>
      <c r="I1021" s="23" t="n">
        <f aca="false">J1021+K1021</f>
        <v>11278</v>
      </c>
      <c r="J1021" s="23" t="n">
        <f aca="false">J1022+J1023</f>
        <v>0</v>
      </c>
      <c r="K1021" s="23" t="n">
        <f aca="false">K1022+K1023</f>
        <v>11278</v>
      </c>
      <c r="L1021" s="23" t="n">
        <f aca="false">M1021+N1021</f>
        <v>11646</v>
      </c>
      <c r="M1021" s="23" t="n">
        <f aca="false">M1022+M1023</f>
        <v>0</v>
      </c>
      <c r="N1021" s="23" t="n">
        <f aca="false">N1022+N1023</f>
        <v>11646</v>
      </c>
    </row>
    <row r="1022" customFormat="false" ht="123" hidden="false" customHeight="true" outlineLevel="0" collapsed="false">
      <c r="A1022" s="22" t="s">
        <v>41</v>
      </c>
      <c r="B1022" s="16"/>
      <c r="C1022" s="16" t="s">
        <v>855</v>
      </c>
      <c r="D1022" s="16" t="s">
        <v>880</v>
      </c>
      <c r="E1022" s="16" t="s">
        <v>42</v>
      </c>
      <c r="F1022" s="23" t="n">
        <f aca="false">G1022+H1022</f>
        <v>6900</v>
      </c>
      <c r="G1022" s="23"/>
      <c r="H1022" s="23" t="n">
        <f aca="false">7457-197-250-110</f>
        <v>6900</v>
      </c>
      <c r="I1022" s="23" t="n">
        <f aca="false">J1022+K1022</f>
        <v>7871</v>
      </c>
      <c r="J1022" s="23"/>
      <c r="K1022" s="24" t="n">
        <v>7871</v>
      </c>
      <c r="L1022" s="23" t="n">
        <f aca="false">M1022+N1022</f>
        <v>8186</v>
      </c>
      <c r="M1022" s="23"/>
      <c r="N1022" s="24" t="n">
        <v>8186</v>
      </c>
    </row>
    <row r="1023" customFormat="false" ht="57.75" hidden="false" customHeight="true" outlineLevel="0" collapsed="false">
      <c r="A1023" s="16" t="s">
        <v>44</v>
      </c>
      <c r="B1023" s="16"/>
      <c r="C1023" s="16" t="s">
        <v>855</v>
      </c>
      <c r="D1023" s="16" t="s">
        <v>880</v>
      </c>
      <c r="E1023" s="16" t="s">
        <v>45</v>
      </c>
      <c r="F1023" s="23" t="n">
        <f aca="false">G1023+H1023</f>
        <v>3833</v>
      </c>
      <c r="G1023" s="23"/>
      <c r="H1023" s="23" t="n">
        <f aca="false">3276+197+250+110</f>
        <v>3833</v>
      </c>
      <c r="I1023" s="23" t="n">
        <f aca="false">J1023+K1023</f>
        <v>3407</v>
      </c>
      <c r="J1023" s="23"/>
      <c r="K1023" s="24" t="n">
        <v>3407</v>
      </c>
      <c r="L1023" s="23" t="n">
        <f aca="false">M1023+N1023</f>
        <v>3460</v>
      </c>
      <c r="M1023" s="23"/>
      <c r="N1023" s="24" t="n">
        <v>3460</v>
      </c>
    </row>
    <row r="1024" customFormat="false" ht="37.5" hidden="false" customHeight="true" outlineLevel="0" collapsed="false">
      <c r="A1024" s="14" t="s">
        <v>475</v>
      </c>
      <c r="B1024" s="14"/>
      <c r="C1024" s="14" t="s">
        <v>476</v>
      </c>
      <c r="D1024" s="14"/>
      <c r="E1024" s="14"/>
      <c r="F1024" s="15" t="n">
        <f aca="false">G1024+H1024</f>
        <v>809107.5</v>
      </c>
      <c r="G1024" s="15" t="n">
        <f aca="false">G1025+G1030+G1041+G1203+G1210</f>
        <v>37832.6</v>
      </c>
      <c r="H1024" s="15" t="n">
        <f aca="false">H1025+H1030+H1041+H1203+H1210</f>
        <v>771274.9</v>
      </c>
      <c r="I1024" s="15" t="n">
        <f aca="false">J1024+K1024</f>
        <v>836950.2</v>
      </c>
      <c r="J1024" s="15" t="n">
        <f aca="false">J1025+J1030+J1041+J1203+J1210</f>
        <v>17160</v>
      </c>
      <c r="K1024" s="15" t="n">
        <f aca="false">K1025+K1030+K1041+K1203+K1210</f>
        <v>819790.2</v>
      </c>
      <c r="L1024" s="15" t="n">
        <f aca="false">M1024+N1024</f>
        <v>851864.1</v>
      </c>
      <c r="M1024" s="15" t="n">
        <f aca="false">M1025+M1030+M1041+M1203+M1210</f>
        <v>17160</v>
      </c>
      <c r="N1024" s="15" t="n">
        <f aca="false">N1025+N1030+N1041+N1203+N1210</f>
        <v>834704.1</v>
      </c>
    </row>
    <row r="1025" customFormat="false" ht="90" hidden="false" customHeight="true" outlineLevel="0" collapsed="false">
      <c r="A1025" s="13" t="s">
        <v>33</v>
      </c>
      <c r="B1025" s="14"/>
      <c r="C1025" s="14" t="s">
        <v>476</v>
      </c>
      <c r="D1025" s="14" t="s">
        <v>34</v>
      </c>
      <c r="E1025" s="14"/>
      <c r="F1025" s="15" t="n">
        <f aca="false">G1025+H1025</f>
        <v>5</v>
      </c>
      <c r="G1025" s="15" t="n">
        <f aca="false">G1026</f>
        <v>5</v>
      </c>
      <c r="H1025" s="15" t="n">
        <f aca="false">H1026</f>
        <v>0</v>
      </c>
      <c r="I1025" s="15" t="n">
        <f aca="false">J1025+K1025</f>
        <v>5</v>
      </c>
      <c r="J1025" s="15" t="n">
        <f aca="false">J1026</f>
        <v>5</v>
      </c>
      <c r="K1025" s="15" t="n">
        <f aca="false">K1026</f>
        <v>0</v>
      </c>
      <c r="L1025" s="15" t="n">
        <f aca="false">M1025+N1025</f>
        <v>5</v>
      </c>
      <c r="M1025" s="15" t="n">
        <f aca="false">M1026</f>
        <v>5</v>
      </c>
      <c r="N1025" s="15" t="n">
        <f aca="false">N1026</f>
        <v>0</v>
      </c>
    </row>
    <row r="1026" customFormat="false" ht="104.25" hidden="false" customHeight="true" outlineLevel="0" collapsed="false">
      <c r="A1026" s="13" t="s">
        <v>881</v>
      </c>
      <c r="B1026" s="14"/>
      <c r="C1026" s="14" t="s">
        <v>476</v>
      </c>
      <c r="D1026" s="14" t="s">
        <v>882</v>
      </c>
      <c r="E1026" s="14"/>
      <c r="F1026" s="15" t="n">
        <f aca="false">G1026+H1026</f>
        <v>5</v>
      </c>
      <c r="G1026" s="15" t="n">
        <f aca="false">G1027</f>
        <v>5</v>
      </c>
      <c r="H1026" s="15" t="n">
        <f aca="false">H1027</f>
        <v>0</v>
      </c>
      <c r="I1026" s="15" t="n">
        <f aca="false">J1026+K1026</f>
        <v>5</v>
      </c>
      <c r="J1026" s="15" t="n">
        <f aca="false">J1027</f>
        <v>5</v>
      </c>
      <c r="K1026" s="15" t="n">
        <f aca="false">K1027</f>
        <v>0</v>
      </c>
      <c r="L1026" s="15" t="n">
        <f aca="false">M1026+N1026</f>
        <v>5</v>
      </c>
      <c r="M1026" s="15" t="n">
        <f aca="false">M1027</f>
        <v>5</v>
      </c>
      <c r="N1026" s="15" t="n">
        <f aca="false">N1027</f>
        <v>0</v>
      </c>
    </row>
    <row r="1027" customFormat="false" ht="92.25" hidden="false" customHeight="true" outlineLevel="0" collapsed="false">
      <c r="A1027" s="13" t="s">
        <v>883</v>
      </c>
      <c r="B1027" s="14"/>
      <c r="C1027" s="14" t="s">
        <v>476</v>
      </c>
      <c r="D1027" s="14" t="s">
        <v>884</v>
      </c>
      <c r="E1027" s="14"/>
      <c r="F1027" s="15" t="n">
        <f aca="false">G1027+H1027</f>
        <v>5</v>
      </c>
      <c r="G1027" s="15" t="n">
        <f aca="false">G1028</f>
        <v>5</v>
      </c>
      <c r="H1027" s="15" t="n">
        <f aca="false">H1028</f>
        <v>0</v>
      </c>
      <c r="I1027" s="15" t="n">
        <f aca="false">J1027+K1027</f>
        <v>5</v>
      </c>
      <c r="J1027" s="15" t="n">
        <f aca="false">J1028</f>
        <v>5</v>
      </c>
      <c r="K1027" s="15" t="n">
        <f aca="false">K1028</f>
        <v>0</v>
      </c>
      <c r="L1027" s="15" t="n">
        <f aca="false">M1027+N1027</f>
        <v>5</v>
      </c>
      <c r="M1027" s="15" t="n">
        <f aca="false">M1028</f>
        <v>5</v>
      </c>
      <c r="N1027" s="15" t="n">
        <f aca="false">N1028</f>
        <v>0</v>
      </c>
    </row>
    <row r="1028" customFormat="false" ht="26.25" hidden="false" customHeight="true" outlineLevel="0" collapsed="false">
      <c r="A1028" s="25" t="s">
        <v>292</v>
      </c>
      <c r="B1028" s="14"/>
      <c r="C1028" s="16" t="s">
        <v>476</v>
      </c>
      <c r="D1028" s="16" t="s">
        <v>885</v>
      </c>
      <c r="E1028" s="16"/>
      <c r="F1028" s="23" t="n">
        <f aca="false">G1028+H1028</f>
        <v>5</v>
      </c>
      <c r="G1028" s="23" t="n">
        <f aca="false">G1029</f>
        <v>5</v>
      </c>
      <c r="H1028" s="23" t="n">
        <f aca="false">H1029</f>
        <v>0</v>
      </c>
      <c r="I1028" s="23" t="n">
        <f aca="false">J1028+K1028</f>
        <v>5</v>
      </c>
      <c r="J1028" s="23" t="n">
        <f aca="false">J1029</f>
        <v>5</v>
      </c>
      <c r="K1028" s="23" t="n">
        <f aca="false">K1029</f>
        <v>0</v>
      </c>
      <c r="L1028" s="23" t="n">
        <f aca="false">M1028+N1028</f>
        <v>5</v>
      </c>
      <c r="M1028" s="23" t="n">
        <f aca="false">M1029</f>
        <v>5</v>
      </c>
      <c r="N1028" s="23" t="n">
        <f aca="false">N1029</f>
        <v>0</v>
      </c>
    </row>
    <row r="1029" customFormat="false" ht="60" hidden="false" customHeight="true" outlineLevel="0" collapsed="false">
      <c r="A1029" s="16" t="s">
        <v>44</v>
      </c>
      <c r="B1029" s="16"/>
      <c r="C1029" s="16" t="s">
        <v>476</v>
      </c>
      <c r="D1029" s="16" t="s">
        <v>885</v>
      </c>
      <c r="E1029" s="16" t="s">
        <v>45</v>
      </c>
      <c r="F1029" s="23" t="n">
        <f aca="false">G1029+H1029</f>
        <v>5</v>
      </c>
      <c r="G1029" s="23" t="n">
        <v>5</v>
      </c>
      <c r="H1029" s="23"/>
      <c r="I1029" s="23" t="n">
        <f aca="false">J1029+K1029</f>
        <v>5</v>
      </c>
      <c r="J1029" s="24" t="n">
        <v>5</v>
      </c>
      <c r="K1029" s="23"/>
      <c r="L1029" s="23" t="n">
        <f aca="false">M1029+N1029</f>
        <v>5</v>
      </c>
      <c r="M1029" s="24" t="n">
        <v>5</v>
      </c>
      <c r="N1029" s="23"/>
    </row>
    <row r="1030" customFormat="false" ht="74.25" hidden="false" customHeight="true" outlineLevel="0" collapsed="false">
      <c r="A1030" s="13" t="s">
        <v>886</v>
      </c>
      <c r="B1030" s="14"/>
      <c r="C1030" s="14" t="s">
        <v>476</v>
      </c>
      <c r="D1030" s="14" t="s">
        <v>486</v>
      </c>
      <c r="E1030" s="14"/>
      <c r="F1030" s="15" t="n">
        <f aca="false">G1030+H1030</f>
        <v>17086.4</v>
      </c>
      <c r="G1030" s="15" t="n">
        <f aca="false">G1031</f>
        <v>0</v>
      </c>
      <c r="H1030" s="15" t="n">
        <f aca="false">H1031</f>
        <v>17086.4</v>
      </c>
      <c r="I1030" s="15" t="n">
        <f aca="false">J1030+K1030</f>
        <v>16313.9</v>
      </c>
      <c r="J1030" s="15" t="n">
        <f aca="false">J1031</f>
        <v>0</v>
      </c>
      <c r="K1030" s="15" t="n">
        <f aca="false">K1031</f>
        <v>16313.9</v>
      </c>
      <c r="L1030" s="15" t="n">
        <f aca="false">M1030+N1030</f>
        <v>14836.8</v>
      </c>
      <c r="M1030" s="15" t="n">
        <f aca="false">M1031</f>
        <v>0</v>
      </c>
      <c r="N1030" s="15" t="n">
        <f aca="false">N1031</f>
        <v>14836.8</v>
      </c>
    </row>
    <row r="1031" customFormat="false" ht="74.25" hidden="false" customHeight="true" outlineLevel="0" collapsed="false">
      <c r="A1031" s="13" t="s">
        <v>487</v>
      </c>
      <c r="B1031" s="14"/>
      <c r="C1031" s="14" t="s">
        <v>476</v>
      </c>
      <c r="D1031" s="14" t="s">
        <v>488</v>
      </c>
      <c r="E1031" s="14"/>
      <c r="F1031" s="15" t="n">
        <f aca="false">G1031+H1031</f>
        <v>17086.4</v>
      </c>
      <c r="G1031" s="15" t="n">
        <f aca="false">G1032+G1037</f>
        <v>0</v>
      </c>
      <c r="H1031" s="15" t="n">
        <f aca="false">H1032+H1037</f>
        <v>17086.4</v>
      </c>
      <c r="I1031" s="15" t="n">
        <f aca="false">J1031+K1031</f>
        <v>16313.9</v>
      </c>
      <c r="J1031" s="15" t="n">
        <f aca="false">J1032+J1037</f>
        <v>0</v>
      </c>
      <c r="K1031" s="15" t="n">
        <f aca="false">K1032+K1037</f>
        <v>16313.9</v>
      </c>
      <c r="L1031" s="15" t="n">
        <f aca="false">M1031+N1031</f>
        <v>14836.8</v>
      </c>
      <c r="M1031" s="15" t="n">
        <f aca="false">M1032+M1037</f>
        <v>0</v>
      </c>
      <c r="N1031" s="15" t="n">
        <f aca="false">N1032+N1037</f>
        <v>14836.8</v>
      </c>
    </row>
    <row r="1032" customFormat="false" ht="409.5" hidden="false" customHeight="true" outlineLevel="0" collapsed="false">
      <c r="A1032" s="55" t="s">
        <v>592</v>
      </c>
      <c r="B1032" s="16"/>
      <c r="C1032" s="14" t="s">
        <v>476</v>
      </c>
      <c r="D1032" s="14" t="s">
        <v>593</v>
      </c>
      <c r="E1032" s="16"/>
      <c r="F1032" s="15" t="n">
        <f aca="false">G1032+H1032</f>
        <v>6552.4</v>
      </c>
      <c r="G1032" s="15" t="n">
        <f aca="false">G1033+G1035</f>
        <v>0</v>
      </c>
      <c r="H1032" s="15" t="n">
        <f aca="false">H1033+H1035</f>
        <v>6552.4</v>
      </c>
      <c r="I1032" s="15" t="n">
        <f aca="false">J1032+K1032</f>
        <v>8997</v>
      </c>
      <c r="J1032" s="15" t="n">
        <f aca="false">J1033+J1035</f>
        <v>0</v>
      </c>
      <c r="K1032" s="15" t="n">
        <f aca="false">K1033+K1035</f>
        <v>8997</v>
      </c>
      <c r="L1032" s="15" t="n">
        <f aca="false">M1032+N1032</f>
        <v>7470</v>
      </c>
      <c r="M1032" s="15" t="n">
        <f aca="false">M1033+M1035</f>
        <v>0</v>
      </c>
      <c r="N1032" s="15" t="n">
        <f aca="false">N1033+N1035</f>
        <v>7470</v>
      </c>
    </row>
    <row r="1033" customFormat="false" ht="90.75" hidden="false" customHeight="true" outlineLevel="0" collapsed="false">
      <c r="A1033" s="25" t="s">
        <v>887</v>
      </c>
      <c r="B1033" s="16"/>
      <c r="C1033" s="16" t="s">
        <v>476</v>
      </c>
      <c r="D1033" s="16" t="s">
        <v>888</v>
      </c>
      <c r="E1033" s="16"/>
      <c r="F1033" s="23" t="n">
        <f aca="false">G1033+H1033</f>
        <v>3413.9</v>
      </c>
      <c r="G1033" s="23" t="n">
        <f aca="false">G1034</f>
        <v>0</v>
      </c>
      <c r="H1033" s="23" t="n">
        <f aca="false">H1034</f>
        <v>3413.9</v>
      </c>
      <c r="I1033" s="23" t="n">
        <f aca="false">J1033+K1033</f>
        <v>5398.2</v>
      </c>
      <c r="J1033" s="23" t="n">
        <f aca="false">J1034</f>
        <v>0</v>
      </c>
      <c r="K1033" s="23" t="n">
        <f aca="false">K1034</f>
        <v>5398.2</v>
      </c>
      <c r="L1033" s="23" t="n">
        <f aca="false">M1033+N1033</f>
        <v>3735</v>
      </c>
      <c r="M1033" s="23" t="n">
        <f aca="false">M1034</f>
        <v>0</v>
      </c>
      <c r="N1033" s="23" t="n">
        <f aca="false">N1034</f>
        <v>3735</v>
      </c>
    </row>
    <row r="1034" customFormat="false" ht="40.5" hidden="false" customHeight="true" outlineLevel="0" collapsed="false">
      <c r="A1034" s="25" t="s">
        <v>57</v>
      </c>
      <c r="B1034" s="16"/>
      <c r="C1034" s="16" t="s">
        <v>476</v>
      </c>
      <c r="D1034" s="16" t="s">
        <v>888</v>
      </c>
      <c r="E1034" s="16" t="s">
        <v>58</v>
      </c>
      <c r="F1034" s="23" t="n">
        <f aca="false">G1034+H1034</f>
        <v>3413.9</v>
      </c>
      <c r="G1034" s="23"/>
      <c r="H1034" s="23" t="n">
        <v>3413.9</v>
      </c>
      <c r="I1034" s="23" t="n">
        <f aca="false">J1034+K1034</f>
        <v>5398.2</v>
      </c>
      <c r="J1034" s="23"/>
      <c r="K1034" s="24" t="n">
        <v>5398.2</v>
      </c>
      <c r="L1034" s="23" t="n">
        <f aca="false">M1034+N1034</f>
        <v>3735</v>
      </c>
      <c r="M1034" s="23"/>
      <c r="N1034" s="24" t="n">
        <v>3735</v>
      </c>
    </row>
    <row r="1035" customFormat="false" ht="122.25" hidden="false" customHeight="true" outlineLevel="0" collapsed="false">
      <c r="A1035" s="25" t="s">
        <v>889</v>
      </c>
      <c r="B1035" s="16"/>
      <c r="C1035" s="16" t="s">
        <v>476</v>
      </c>
      <c r="D1035" s="16" t="s">
        <v>890</v>
      </c>
      <c r="E1035" s="16"/>
      <c r="F1035" s="23" t="n">
        <f aca="false">G1035+H1035</f>
        <v>3138.5</v>
      </c>
      <c r="G1035" s="23" t="n">
        <f aca="false">G1036</f>
        <v>0</v>
      </c>
      <c r="H1035" s="23" t="n">
        <f aca="false">H1036</f>
        <v>3138.5</v>
      </c>
      <c r="I1035" s="23" t="n">
        <f aca="false">J1035+K1035</f>
        <v>3598.8</v>
      </c>
      <c r="J1035" s="23" t="n">
        <f aca="false">J1036</f>
        <v>0</v>
      </c>
      <c r="K1035" s="23" t="n">
        <f aca="false">K1036</f>
        <v>3598.8</v>
      </c>
      <c r="L1035" s="23" t="n">
        <f aca="false">M1035+N1035</f>
        <v>3735</v>
      </c>
      <c r="M1035" s="23" t="n">
        <f aca="false">M1036</f>
        <v>0</v>
      </c>
      <c r="N1035" s="23" t="n">
        <f aca="false">N1036</f>
        <v>3735</v>
      </c>
    </row>
    <row r="1036" customFormat="false" ht="39.75" hidden="false" customHeight="true" outlineLevel="0" collapsed="false">
      <c r="A1036" s="25" t="s">
        <v>57</v>
      </c>
      <c r="B1036" s="16"/>
      <c r="C1036" s="16" t="s">
        <v>476</v>
      </c>
      <c r="D1036" s="16" t="s">
        <v>890</v>
      </c>
      <c r="E1036" s="16" t="s">
        <v>58</v>
      </c>
      <c r="F1036" s="23" t="n">
        <f aca="false">G1036+H1036</f>
        <v>3138.5</v>
      </c>
      <c r="G1036" s="23"/>
      <c r="H1036" s="23" t="n">
        <f aca="false">3413.9-275.4</f>
        <v>3138.5</v>
      </c>
      <c r="I1036" s="23" t="n">
        <f aca="false">J1036+K1036</f>
        <v>3598.8</v>
      </c>
      <c r="J1036" s="23"/>
      <c r="K1036" s="24" t="n">
        <v>3598.8</v>
      </c>
      <c r="L1036" s="23" t="n">
        <f aca="false">M1036+N1036</f>
        <v>3735</v>
      </c>
      <c r="M1036" s="23"/>
      <c r="N1036" s="24" t="n">
        <v>3735</v>
      </c>
    </row>
    <row r="1037" customFormat="false" ht="128.25" hidden="false" customHeight="true" outlineLevel="0" collapsed="false">
      <c r="A1037" s="32" t="s">
        <v>891</v>
      </c>
      <c r="B1037" s="16"/>
      <c r="C1037" s="14" t="s">
        <v>476</v>
      </c>
      <c r="D1037" s="14" t="s">
        <v>892</v>
      </c>
      <c r="E1037" s="16"/>
      <c r="F1037" s="15" t="n">
        <f aca="false">G1037+H1037</f>
        <v>10534</v>
      </c>
      <c r="G1037" s="15" t="n">
        <f aca="false">G1038</f>
        <v>0</v>
      </c>
      <c r="H1037" s="15" t="n">
        <f aca="false">H1038</f>
        <v>10534</v>
      </c>
      <c r="I1037" s="15" t="n">
        <f aca="false">J1037+K1037</f>
        <v>7316.9</v>
      </c>
      <c r="J1037" s="15" t="n">
        <f aca="false">J1038</f>
        <v>0</v>
      </c>
      <c r="K1037" s="15" t="n">
        <f aca="false">K1038</f>
        <v>7316.9</v>
      </c>
      <c r="L1037" s="15" t="n">
        <f aca="false">M1037+N1037</f>
        <v>7366.8</v>
      </c>
      <c r="M1037" s="15" t="n">
        <f aca="false">M1038</f>
        <v>0</v>
      </c>
      <c r="N1037" s="15" t="n">
        <f aca="false">N1038</f>
        <v>7366.8</v>
      </c>
    </row>
    <row r="1038" customFormat="false" ht="82.5" hidden="false" customHeight="false" outlineLevel="0" collapsed="false">
      <c r="A1038" s="25" t="s">
        <v>893</v>
      </c>
      <c r="B1038" s="16"/>
      <c r="C1038" s="16" t="s">
        <v>476</v>
      </c>
      <c r="D1038" s="16" t="s">
        <v>894</v>
      </c>
      <c r="E1038" s="16"/>
      <c r="F1038" s="23" t="n">
        <f aca="false">G1038+H1038</f>
        <v>10534</v>
      </c>
      <c r="G1038" s="23" t="n">
        <f aca="false">G1039</f>
        <v>0</v>
      </c>
      <c r="H1038" s="23" t="n">
        <f aca="false">H1039+H1040</f>
        <v>10534</v>
      </c>
      <c r="I1038" s="23" t="n">
        <f aca="false">J1038+K1038</f>
        <v>7316.9</v>
      </c>
      <c r="J1038" s="23" t="n">
        <f aca="false">J1039</f>
        <v>0</v>
      </c>
      <c r="K1038" s="23" t="n">
        <f aca="false">K1039+K1040</f>
        <v>7316.9</v>
      </c>
      <c r="L1038" s="23" t="n">
        <f aca="false">M1038+N1038</f>
        <v>7366.8</v>
      </c>
      <c r="M1038" s="23" t="n">
        <f aca="false">M1039</f>
        <v>0</v>
      </c>
      <c r="N1038" s="23" t="n">
        <f aca="false">N1039+N1040</f>
        <v>7366.8</v>
      </c>
    </row>
    <row r="1039" customFormat="false" ht="64.5" hidden="false" customHeight="true" outlineLevel="0" collapsed="false">
      <c r="A1039" s="16" t="s">
        <v>44</v>
      </c>
      <c r="B1039" s="16"/>
      <c r="C1039" s="16" t="s">
        <v>476</v>
      </c>
      <c r="D1039" s="16" t="s">
        <v>894</v>
      </c>
      <c r="E1039" s="16" t="s">
        <v>45</v>
      </c>
      <c r="F1039" s="23" t="n">
        <f aca="false">G1039+H1039</f>
        <v>59</v>
      </c>
      <c r="G1039" s="23"/>
      <c r="H1039" s="23" t="n">
        <f aca="false">69-10</f>
        <v>59</v>
      </c>
      <c r="I1039" s="23" t="n">
        <f aca="false">J1039+K1039</f>
        <v>57.9</v>
      </c>
      <c r="J1039" s="23"/>
      <c r="K1039" s="24" t="n">
        <v>57.9</v>
      </c>
      <c r="L1039" s="23" t="n">
        <f aca="false">M1039+N1039</f>
        <v>57.8</v>
      </c>
      <c r="M1039" s="23"/>
      <c r="N1039" s="24" t="n">
        <v>57.8</v>
      </c>
    </row>
    <row r="1040" customFormat="false" ht="41.25" hidden="false" customHeight="true" outlineLevel="0" collapsed="false">
      <c r="A1040" s="25" t="s">
        <v>57</v>
      </c>
      <c r="B1040" s="16"/>
      <c r="C1040" s="16" t="s">
        <v>476</v>
      </c>
      <c r="D1040" s="16" t="s">
        <v>894</v>
      </c>
      <c r="E1040" s="16" t="s">
        <v>58</v>
      </c>
      <c r="F1040" s="23" t="n">
        <f aca="false">G1040+H1040</f>
        <v>10475</v>
      </c>
      <c r="G1040" s="23"/>
      <c r="H1040" s="23" t="n">
        <f aca="false">8648+1000+917-90</f>
        <v>10475</v>
      </c>
      <c r="I1040" s="23" t="n">
        <f aca="false">J1040+K1040</f>
        <v>7259</v>
      </c>
      <c r="J1040" s="23"/>
      <c r="K1040" s="24" t="n">
        <v>7259</v>
      </c>
      <c r="L1040" s="23" t="n">
        <f aca="false">M1040+N1040</f>
        <v>7309</v>
      </c>
      <c r="M1040" s="23"/>
      <c r="N1040" s="24" t="n">
        <v>7309</v>
      </c>
    </row>
    <row r="1041" customFormat="false" ht="74.25" hidden="false" customHeight="true" outlineLevel="0" collapsed="false">
      <c r="A1041" s="13" t="s">
        <v>845</v>
      </c>
      <c r="B1041" s="14"/>
      <c r="C1041" s="14" t="s">
        <v>476</v>
      </c>
      <c r="D1041" s="14" t="s">
        <v>495</v>
      </c>
      <c r="E1041" s="14"/>
      <c r="F1041" s="15" t="n">
        <f aca="false">G1041+H1041</f>
        <v>787025.7</v>
      </c>
      <c r="G1041" s="15" t="n">
        <f aca="false">G1042+G1146+G1160+G1194</f>
        <v>32837.2</v>
      </c>
      <c r="H1041" s="15" t="n">
        <f aca="false">H1042+H1146+H1160+H1194</f>
        <v>754188.5</v>
      </c>
      <c r="I1041" s="15" t="n">
        <f aca="false">J1041+K1041</f>
        <v>817447.3</v>
      </c>
      <c r="J1041" s="15" t="n">
        <f aca="false">J1042+J1146+J1160+J1194</f>
        <v>13971</v>
      </c>
      <c r="K1041" s="15" t="n">
        <f aca="false">K1042+K1146+K1160+K1194</f>
        <v>803476.3</v>
      </c>
      <c r="L1041" s="15" t="n">
        <f aca="false">M1041+N1041</f>
        <v>833838.3</v>
      </c>
      <c r="M1041" s="15" t="n">
        <f aca="false">M1042+M1146+M1160+M1194</f>
        <v>13971</v>
      </c>
      <c r="N1041" s="15" t="n">
        <f aca="false">N1042+N1146+N1160+N1194</f>
        <v>819867.3</v>
      </c>
    </row>
    <row r="1042" customFormat="false" ht="58.5" hidden="false" customHeight="true" outlineLevel="0" collapsed="false">
      <c r="A1042" s="13" t="s">
        <v>895</v>
      </c>
      <c r="B1042" s="14"/>
      <c r="C1042" s="14" t="s">
        <v>476</v>
      </c>
      <c r="D1042" s="14" t="s">
        <v>847</v>
      </c>
      <c r="E1042" s="14"/>
      <c r="F1042" s="15" t="n">
        <f aca="false">G1042+H1042</f>
        <v>766696.8</v>
      </c>
      <c r="G1042" s="15" t="n">
        <f aca="false">G1043+G1048+G1053+G1056+G1060+G1064+G1068+G1072+G1076+G1080+G1084+G1088+G1092+G1096+G1100+G1104+G1108+G1112+G1116+G1120+G1123+G1129+G1132+G1137+G1141</f>
        <v>28839.3</v>
      </c>
      <c r="H1042" s="15" t="n">
        <f aca="false">H1043+H1048+H1053+H1056+H1060+H1064+H1068+H1072+H1076+H1080+H1084+H1088+H1092+H1096+H1100+H1104+H1108+H1112+H1116+H1120+H1123+H1129+H1132+H1137+H1141</f>
        <v>737857.5</v>
      </c>
      <c r="I1042" s="15" t="n">
        <f aca="false">J1042+K1042</f>
        <v>795549.3</v>
      </c>
      <c r="J1042" s="15" t="n">
        <f aca="false">J1043+J1048+J1053+J1056+J1060+J1064+J1068+J1072+J1076+J1080+J1084+J1088+J1092+J1096+J1100+J1104+J1108+J1112+J1116+J1120+J1123+J1129+J1132+J1137+J1141</f>
        <v>9183</v>
      </c>
      <c r="K1042" s="15" t="n">
        <f aca="false">K1043+K1048+K1053+K1056+K1060+K1064+K1068+K1072+K1076+K1080+K1084+K1088+K1092+K1096+K1100+K1104+K1108+K1112+K1116+K1120+K1123+K1129+K1132+K1137+K1141</f>
        <v>786366.3</v>
      </c>
      <c r="L1042" s="15" t="n">
        <f aca="false">M1042+N1042</f>
        <v>811229.3</v>
      </c>
      <c r="M1042" s="15" t="n">
        <f aca="false">M1043+M1048+M1053+M1056+M1060+M1064+M1068+M1072+M1076+M1080+M1084+M1088+M1092+M1096+M1100+M1104+M1108+M1112+M1116+M1120+M1123+M1129+M1132+M1137+M1141</f>
        <v>9183</v>
      </c>
      <c r="N1042" s="15" t="n">
        <f aca="false">N1043+N1048+N1053+N1056+N1060+N1064+N1068+N1072+N1076+N1080+N1084+N1088+N1092+N1096+N1100+N1104+N1108+N1112+N1116+N1120+N1123+N1129+N1132+N1137+N1141</f>
        <v>802046.3</v>
      </c>
    </row>
    <row r="1043" customFormat="false" ht="111" hidden="false" customHeight="true" outlineLevel="0" collapsed="false">
      <c r="A1043" s="13" t="s">
        <v>896</v>
      </c>
      <c r="B1043" s="14"/>
      <c r="C1043" s="14" t="s">
        <v>476</v>
      </c>
      <c r="D1043" s="14" t="s">
        <v>897</v>
      </c>
      <c r="E1043" s="14"/>
      <c r="F1043" s="15" t="n">
        <f aca="false">G1043+H1043</f>
        <v>1422.3</v>
      </c>
      <c r="G1043" s="15" t="n">
        <f aca="false">G1044+G1046</f>
        <v>1422.3</v>
      </c>
      <c r="H1043" s="15" t="n">
        <f aca="false">H1044+H1046</f>
        <v>0</v>
      </c>
      <c r="I1043" s="15" t="n">
        <f aca="false">J1043+K1043</f>
        <v>2208</v>
      </c>
      <c r="J1043" s="15" t="n">
        <f aca="false">J1044+J1046</f>
        <v>2208</v>
      </c>
      <c r="K1043" s="15" t="n">
        <f aca="false">K1044+K1046</f>
        <v>0</v>
      </c>
      <c r="L1043" s="15" t="n">
        <f aca="false">M1043+N1043</f>
        <v>2208</v>
      </c>
      <c r="M1043" s="15" t="n">
        <f aca="false">M1044+M1046</f>
        <v>2208</v>
      </c>
      <c r="N1043" s="15" t="n">
        <f aca="false">N1044+N1046</f>
        <v>0</v>
      </c>
    </row>
    <row r="1044" customFormat="false" ht="42.75" hidden="false" customHeight="true" outlineLevel="0" collapsed="false">
      <c r="A1044" s="25" t="s">
        <v>852</v>
      </c>
      <c r="B1044" s="14"/>
      <c r="C1044" s="16" t="s">
        <v>476</v>
      </c>
      <c r="D1044" s="16" t="s">
        <v>898</v>
      </c>
      <c r="E1044" s="16"/>
      <c r="F1044" s="23" t="n">
        <f aca="false">G1044+H1044</f>
        <v>12</v>
      </c>
      <c r="G1044" s="23" t="n">
        <f aca="false">G1045</f>
        <v>12</v>
      </c>
      <c r="H1044" s="23" t="n">
        <f aca="false">H1045</f>
        <v>0</v>
      </c>
      <c r="I1044" s="23" t="n">
        <f aca="false">J1044+K1044</f>
        <v>18</v>
      </c>
      <c r="J1044" s="23" t="n">
        <f aca="false">J1045</f>
        <v>18</v>
      </c>
      <c r="K1044" s="23" t="n">
        <f aca="false">K1045</f>
        <v>0</v>
      </c>
      <c r="L1044" s="23" t="n">
        <f aca="false">M1044+N1044</f>
        <v>18</v>
      </c>
      <c r="M1044" s="23" t="n">
        <f aca="false">M1045</f>
        <v>18</v>
      </c>
      <c r="N1044" s="23" t="n">
        <f aca="false">N1045</f>
        <v>0</v>
      </c>
    </row>
    <row r="1045" customFormat="false" ht="51.75" hidden="false" customHeight="true" outlineLevel="0" collapsed="false">
      <c r="A1045" s="16" t="s">
        <v>44</v>
      </c>
      <c r="B1045" s="16"/>
      <c r="C1045" s="16" t="s">
        <v>476</v>
      </c>
      <c r="D1045" s="16" t="s">
        <v>898</v>
      </c>
      <c r="E1045" s="16" t="s">
        <v>45</v>
      </c>
      <c r="F1045" s="23" t="n">
        <f aca="false">G1045+H1045</f>
        <v>12</v>
      </c>
      <c r="G1045" s="23" t="n">
        <f aca="false">18-6</f>
        <v>12</v>
      </c>
      <c r="H1045" s="23"/>
      <c r="I1045" s="23" t="n">
        <f aca="false">J1045+K1045</f>
        <v>18</v>
      </c>
      <c r="J1045" s="24" t="n">
        <v>18</v>
      </c>
      <c r="K1045" s="23"/>
      <c r="L1045" s="23" t="n">
        <f aca="false">M1045+N1045</f>
        <v>18</v>
      </c>
      <c r="M1045" s="24" t="n">
        <v>18</v>
      </c>
      <c r="N1045" s="23"/>
    </row>
    <row r="1046" customFormat="false" ht="87" hidden="false" customHeight="true" outlineLevel="0" collapsed="false">
      <c r="A1046" s="25" t="s">
        <v>899</v>
      </c>
      <c r="B1046" s="16"/>
      <c r="C1046" s="16" t="s">
        <v>476</v>
      </c>
      <c r="D1046" s="16" t="s">
        <v>900</v>
      </c>
      <c r="E1046" s="16"/>
      <c r="F1046" s="23" t="n">
        <f aca="false">G1046+H1046</f>
        <v>1410.3</v>
      </c>
      <c r="G1046" s="23" t="n">
        <f aca="false">G1047</f>
        <v>1410.3</v>
      </c>
      <c r="H1046" s="23" t="n">
        <f aca="false">H1047</f>
        <v>0</v>
      </c>
      <c r="I1046" s="23" t="n">
        <f aca="false">J1046+K1046</f>
        <v>2190</v>
      </c>
      <c r="J1046" s="23" t="n">
        <f aca="false">J1047</f>
        <v>2190</v>
      </c>
      <c r="K1046" s="23" t="n">
        <f aca="false">K1047</f>
        <v>0</v>
      </c>
      <c r="L1046" s="23" t="n">
        <f aca="false">M1046+N1046</f>
        <v>2190</v>
      </c>
      <c r="M1046" s="23" t="n">
        <f aca="false">M1047</f>
        <v>2190</v>
      </c>
      <c r="N1046" s="23" t="n">
        <f aca="false">N1047</f>
        <v>0</v>
      </c>
    </row>
    <row r="1047" customFormat="false" ht="45.75" hidden="false" customHeight="true" outlineLevel="0" collapsed="false">
      <c r="A1047" s="25" t="s">
        <v>57</v>
      </c>
      <c r="B1047" s="16"/>
      <c r="C1047" s="16" t="s">
        <v>476</v>
      </c>
      <c r="D1047" s="16" t="s">
        <v>900</v>
      </c>
      <c r="E1047" s="16" t="s">
        <v>58</v>
      </c>
      <c r="F1047" s="23" t="n">
        <f aca="false">G1047+H1047</f>
        <v>1410.3</v>
      </c>
      <c r="G1047" s="24" t="n">
        <f aca="false">2190-100-414.7-265</f>
        <v>1410.3</v>
      </c>
      <c r="H1047" s="23"/>
      <c r="I1047" s="23" t="n">
        <f aca="false">J1047+K1047</f>
        <v>2190</v>
      </c>
      <c r="J1047" s="24" t="n">
        <v>2190</v>
      </c>
      <c r="K1047" s="23"/>
      <c r="L1047" s="23" t="n">
        <f aca="false">M1047+N1047</f>
        <v>2190</v>
      </c>
      <c r="M1047" s="24" t="n">
        <v>2190</v>
      </c>
      <c r="N1047" s="23"/>
    </row>
    <row r="1048" customFormat="false" ht="257.25" hidden="false" customHeight="true" outlineLevel="0" collapsed="false">
      <c r="A1048" s="63" t="s">
        <v>901</v>
      </c>
      <c r="B1048" s="16"/>
      <c r="C1048" s="14" t="s">
        <v>476</v>
      </c>
      <c r="D1048" s="14" t="s">
        <v>902</v>
      </c>
      <c r="E1048" s="14"/>
      <c r="F1048" s="15" t="n">
        <f aca="false">G1048+H1048</f>
        <v>921.8</v>
      </c>
      <c r="G1048" s="15" t="n">
        <f aca="false">G1049+G1051</f>
        <v>921.8</v>
      </c>
      <c r="H1048" s="15" t="n">
        <f aca="false">H1049+H1051</f>
        <v>0</v>
      </c>
      <c r="I1048" s="15" t="n">
        <f aca="false">J1048+K1048</f>
        <v>1048</v>
      </c>
      <c r="J1048" s="15" t="n">
        <f aca="false">J1049+J1051</f>
        <v>1048</v>
      </c>
      <c r="K1048" s="15" t="n">
        <f aca="false">K1049+K1051</f>
        <v>0</v>
      </c>
      <c r="L1048" s="15" t="n">
        <f aca="false">M1048+N1048</f>
        <v>1048</v>
      </c>
      <c r="M1048" s="15" t="n">
        <f aca="false">M1049+M1051</f>
        <v>1048</v>
      </c>
      <c r="N1048" s="15" t="n">
        <f aca="false">N1049+N1051</f>
        <v>0</v>
      </c>
    </row>
    <row r="1049" customFormat="false" ht="59.25" hidden="false" customHeight="true" outlineLevel="0" collapsed="false">
      <c r="A1049" s="25" t="s">
        <v>903</v>
      </c>
      <c r="B1049" s="16"/>
      <c r="C1049" s="16" t="s">
        <v>476</v>
      </c>
      <c r="D1049" s="16" t="s">
        <v>904</v>
      </c>
      <c r="E1049" s="16"/>
      <c r="F1049" s="23" t="n">
        <f aca="false">G1049+H1049</f>
        <v>915</v>
      </c>
      <c r="G1049" s="23" t="n">
        <f aca="false">G1050</f>
        <v>915</v>
      </c>
      <c r="H1049" s="23" t="n">
        <f aca="false">H1050</f>
        <v>0</v>
      </c>
      <c r="I1049" s="23" t="n">
        <f aca="false">J1049+K1049</f>
        <v>1040</v>
      </c>
      <c r="J1049" s="23" t="n">
        <f aca="false">J1050</f>
        <v>1040</v>
      </c>
      <c r="K1049" s="23" t="n">
        <f aca="false">K1050</f>
        <v>0</v>
      </c>
      <c r="L1049" s="23" t="n">
        <f aca="false">M1049+N1049</f>
        <v>1040</v>
      </c>
      <c r="M1049" s="23" t="n">
        <f aca="false">M1050</f>
        <v>1040</v>
      </c>
      <c r="N1049" s="23" t="n">
        <f aca="false">N1050</f>
        <v>0</v>
      </c>
    </row>
    <row r="1050" customFormat="false" ht="41.25" hidden="false" customHeight="true" outlineLevel="0" collapsed="false">
      <c r="A1050" s="25" t="s">
        <v>57</v>
      </c>
      <c r="B1050" s="16"/>
      <c r="C1050" s="16" t="s">
        <v>476</v>
      </c>
      <c r="D1050" s="16" t="s">
        <v>904</v>
      </c>
      <c r="E1050" s="16" t="s">
        <v>58</v>
      </c>
      <c r="F1050" s="23" t="n">
        <f aca="false">G1050+H1050</f>
        <v>915</v>
      </c>
      <c r="G1050" s="24" t="n">
        <f aca="false">1040-115-10</f>
        <v>915</v>
      </c>
      <c r="H1050" s="23"/>
      <c r="I1050" s="23" t="n">
        <f aca="false">J1050+K1050</f>
        <v>1040</v>
      </c>
      <c r="J1050" s="24" t="n">
        <v>1040</v>
      </c>
      <c r="K1050" s="23"/>
      <c r="L1050" s="23" t="n">
        <f aca="false">M1050+N1050</f>
        <v>1040</v>
      </c>
      <c r="M1050" s="24" t="n">
        <v>1040</v>
      </c>
      <c r="N1050" s="23"/>
    </row>
    <row r="1051" customFormat="false" ht="38.25" hidden="false" customHeight="true" outlineLevel="0" collapsed="false">
      <c r="A1051" s="25" t="s">
        <v>852</v>
      </c>
      <c r="B1051" s="16"/>
      <c r="C1051" s="16" t="s">
        <v>476</v>
      </c>
      <c r="D1051" s="16" t="s">
        <v>905</v>
      </c>
      <c r="E1051" s="16"/>
      <c r="F1051" s="23" t="n">
        <f aca="false">G1051+H1051</f>
        <v>6.8</v>
      </c>
      <c r="G1051" s="23" t="n">
        <f aca="false">G1052</f>
        <v>6.8</v>
      </c>
      <c r="H1051" s="23" t="n">
        <f aca="false">H1052</f>
        <v>0</v>
      </c>
      <c r="I1051" s="23" t="n">
        <f aca="false">J1051+K1051</f>
        <v>8</v>
      </c>
      <c r="J1051" s="23" t="n">
        <f aca="false">J1052</f>
        <v>8</v>
      </c>
      <c r="K1051" s="23" t="n">
        <f aca="false">K1052</f>
        <v>0</v>
      </c>
      <c r="L1051" s="23" t="n">
        <f aca="false">M1051+N1051</f>
        <v>8</v>
      </c>
      <c r="M1051" s="23" t="n">
        <f aca="false">M1052</f>
        <v>8</v>
      </c>
      <c r="N1051" s="23" t="n">
        <f aca="false">N1052</f>
        <v>0</v>
      </c>
    </row>
    <row r="1052" customFormat="false" ht="56.25" hidden="false" customHeight="true" outlineLevel="0" collapsed="false">
      <c r="A1052" s="16" t="s">
        <v>44</v>
      </c>
      <c r="B1052" s="16"/>
      <c r="C1052" s="16" t="s">
        <v>476</v>
      </c>
      <c r="D1052" s="16" t="s">
        <v>905</v>
      </c>
      <c r="E1052" s="16" t="s">
        <v>45</v>
      </c>
      <c r="F1052" s="23" t="n">
        <f aca="false">G1052+H1052</f>
        <v>6.8</v>
      </c>
      <c r="G1052" s="23" t="n">
        <f aca="false">8-1-0.2</f>
        <v>6.8</v>
      </c>
      <c r="H1052" s="23"/>
      <c r="I1052" s="23" t="n">
        <f aca="false">J1052+K1052</f>
        <v>8</v>
      </c>
      <c r="J1052" s="24" t="n">
        <v>8</v>
      </c>
      <c r="K1052" s="23"/>
      <c r="L1052" s="23" t="n">
        <f aca="false">M1052+N1052</f>
        <v>8</v>
      </c>
      <c r="M1052" s="24" t="n">
        <v>8</v>
      </c>
      <c r="N1052" s="23"/>
    </row>
    <row r="1053" customFormat="false" ht="249" hidden="false" customHeight="true" outlineLevel="0" collapsed="false">
      <c r="A1053" s="64" t="s">
        <v>906</v>
      </c>
      <c r="B1053" s="14"/>
      <c r="C1053" s="14" t="s">
        <v>476</v>
      </c>
      <c r="D1053" s="14" t="s">
        <v>907</v>
      </c>
      <c r="E1053" s="14"/>
      <c r="F1053" s="15" t="n">
        <f aca="false">G1053+H1053</f>
        <v>108</v>
      </c>
      <c r="G1053" s="15" t="n">
        <f aca="false">G1054</f>
        <v>108</v>
      </c>
      <c r="H1053" s="15" t="n">
        <f aca="false">H1054</f>
        <v>0</v>
      </c>
      <c r="I1053" s="15" t="n">
        <f aca="false">J1053+K1053</f>
        <v>120</v>
      </c>
      <c r="J1053" s="15" t="n">
        <f aca="false">J1054</f>
        <v>120</v>
      </c>
      <c r="K1053" s="15" t="n">
        <f aca="false">K1054</f>
        <v>0</v>
      </c>
      <c r="L1053" s="15" t="n">
        <f aca="false">M1053+N1053</f>
        <v>120</v>
      </c>
      <c r="M1053" s="15" t="n">
        <f aca="false">M1054</f>
        <v>120</v>
      </c>
      <c r="N1053" s="15" t="n">
        <f aca="false">N1054</f>
        <v>0</v>
      </c>
    </row>
    <row r="1054" customFormat="false" ht="213" hidden="false" customHeight="true" outlineLevel="0" collapsed="false">
      <c r="A1054" s="65" t="s">
        <v>908</v>
      </c>
      <c r="B1054" s="14"/>
      <c r="C1054" s="16" t="s">
        <v>476</v>
      </c>
      <c r="D1054" s="16" t="s">
        <v>909</v>
      </c>
      <c r="E1054" s="16"/>
      <c r="F1054" s="23" t="n">
        <f aca="false">G1054+H1054</f>
        <v>108</v>
      </c>
      <c r="G1054" s="23" t="n">
        <f aca="false">G1055</f>
        <v>108</v>
      </c>
      <c r="H1054" s="23" t="n">
        <f aca="false">H1055</f>
        <v>0</v>
      </c>
      <c r="I1054" s="23" t="n">
        <f aca="false">J1054+K1054</f>
        <v>120</v>
      </c>
      <c r="J1054" s="23" t="n">
        <f aca="false">J1055</f>
        <v>120</v>
      </c>
      <c r="K1054" s="23" t="n">
        <f aca="false">K1055</f>
        <v>0</v>
      </c>
      <c r="L1054" s="23" t="n">
        <f aca="false">M1054+N1054</f>
        <v>120</v>
      </c>
      <c r="M1054" s="23" t="n">
        <f aca="false">M1055</f>
        <v>120</v>
      </c>
      <c r="N1054" s="23" t="n">
        <f aca="false">N1055</f>
        <v>0</v>
      </c>
    </row>
    <row r="1055" customFormat="false" ht="39.75" hidden="false" customHeight="true" outlineLevel="0" collapsed="false">
      <c r="A1055" s="25" t="s">
        <v>57</v>
      </c>
      <c r="B1055" s="16"/>
      <c r="C1055" s="16" t="s">
        <v>476</v>
      </c>
      <c r="D1055" s="16" t="s">
        <v>909</v>
      </c>
      <c r="E1055" s="16" t="s">
        <v>58</v>
      </c>
      <c r="F1055" s="23" t="n">
        <f aca="false">G1055+H1055</f>
        <v>108</v>
      </c>
      <c r="G1055" s="23" t="n">
        <f aca="false">120-12</f>
        <v>108</v>
      </c>
      <c r="H1055" s="23"/>
      <c r="I1055" s="23" t="n">
        <f aca="false">J1055+K1055</f>
        <v>120</v>
      </c>
      <c r="J1055" s="24" t="n">
        <v>120</v>
      </c>
      <c r="K1055" s="23"/>
      <c r="L1055" s="23" t="n">
        <f aca="false">M1055+N1055</f>
        <v>120</v>
      </c>
      <c r="M1055" s="24" t="n">
        <v>120</v>
      </c>
      <c r="N1055" s="23"/>
    </row>
    <row r="1056" customFormat="false" ht="153" hidden="false" customHeight="true" outlineLevel="0" collapsed="false">
      <c r="A1056" s="14" t="s">
        <v>910</v>
      </c>
      <c r="B1056" s="14"/>
      <c r="C1056" s="14" t="s">
        <v>476</v>
      </c>
      <c r="D1056" s="14" t="s">
        <v>911</v>
      </c>
      <c r="E1056" s="14"/>
      <c r="F1056" s="15" t="n">
        <f aca="false">G1056+H1056</f>
        <v>183565</v>
      </c>
      <c r="G1056" s="15" t="n">
        <f aca="false">G1057</f>
        <v>0</v>
      </c>
      <c r="H1056" s="15" t="n">
        <f aca="false">H1057</f>
        <v>183565</v>
      </c>
      <c r="I1056" s="15" t="n">
        <f aca="false">J1056+K1056</f>
        <v>198565</v>
      </c>
      <c r="J1056" s="15" t="n">
        <f aca="false">J1057</f>
        <v>0</v>
      </c>
      <c r="K1056" s="15" t="n">
        <f aca="false">K1057</f>
        <v>198565</v>
      </c>
      <c r="L1056" s="15" t="n">
        <f aca="false">M1056+N1056</f>
        <v>198565</v>
      </c>
      <c r="M1056" s="15" t="n">
        <f aca="false">M1057</f>
        <v>0</v>
      </c>
      <c r="N1056" s="15" t="n">
        <f aca="false">N1057</f>
        <v>198565</v>
      </c>
    </row>
    <row r="1057" customFormat="false" ht="33" hidden="false" customHeight="false" outlineLevel="0" collapsed="false">
      <c r="A1057" s="66" t="s">
        <v>912</v>
      </c>
      <c r="B1057" s="14"/>
      <c r="C1057" s="16" t="s">
        <v>476</v>
      </c>
      <c r="D1057" s="16" t="s">
        <v>913</v>
      </c>
      <c r="E1057" s="16"/>
      <c r="F1057" s="23" t="n">
        <f aca="false">G1057+H1057</f>
        <v>183565</v>
      </c>
      <c r="G1057" s="23" t="n">
        <f aca="false">G1058+G1059</f>
        <v>0</v>
      </c>
      <c r="H1057" s="23" t="n">
        <f aca="false">H1058+H1059</f>
        <v>183565</v>
      </c>
      <c r="I1057" s="23" t="n">
        <f aca="false">J1057+K1057</f>
        <v>198565</v>
      </c>
      <c r="J1057" s="23" t="n">
        <f aca="false">J1058+J1059</f>
        <v>0</v>
      </c>
      <c r="K1057" s="23" t="n">
        <f aca="false">K1058+K1059</f>
        <v>198565</v>
      </c>
      <c r="L1057" s="23" t="n">
        <f aca="false">M1057+N1057</f>
        <v>198565</v>
      </c>
      <c r="M1057" s="23" t="n">
        <f aca="false">M1058+M1059</f>
        <v>0</v>
      </c>
      <c r="N1057" s="23" t="n">
        <f aca="false">N1058+N1059</f>
        <v>198565</v>
      </c>
    </row>
    <row r="1058" customFormat="false" ht="55.5" hidden="false" customHeight="true" outlineLevel="0" collapsed="false">
      <c r="A1058" s="16" t="s">
        <v>44</v>
      </c>
      <c r="B1058" s="16"/>
      <c r="C1058" s="16" t="s">
        <v>476</v>
      </c>
      <c r="D1058" s="16" t="s">
        <v>913</v>
      </c>
      <c r="E1058" s="16" t="s">
        <v>45</v>
      </c>
      <c r="F1058" s="23" t="n">
        <f aca="false">G1058+H1058</f>
        <v>2275</v>
      </c>
      <c r="G1058" s="23"/>
      <c r="H1058" s="24" t="n">
        <v>2275</v>
      </c>
      <c r="I1058" s="23" t="n">
        <f aca="false">J1058+K1058</f>
        <v>2275</v>
      </c>
      <c r="J1058" s="23"/>
      <c r="K1058" s="24" t="n">
        <v>2275</v>
      </c>
      <c r="L1058" s="23" t="n">
        <f aca="false">M1058+N1058</f>
        <v>2275</v>
      </c>
      <c r="M1058" s="23"/>
      <c r="N1058" s="24" t="n">
        <v>2275</v>
      </c>
    </row>
    <row r="1059" customFormat="false" ht="39.75" hidden="false" customHeight="true" outlineLevel="0" collapsed="false">
      <c r="A1059" s="25" t="s">
        <v>57</v>
      </c>
      <c r="B1059" s="16"/>
      <c r="C1059" s="16" t="s">
        <v>476</v>
      </c>
      <c r="D1059" s="16" t="s">
        <v>913</v>
      </c>
      <c r="E1059" s="16" t="s">
        <v>58</v>
      </c>
      <c r="F1059" s="23" t="n">
        <f aca="false">G1059+H1059</f>
        <v>181290</v>
      </c>
      <c r="G1059" s="23"/>
      <c r="H1059" s="24" t="n">
        <f aca="false">196290-15000</f>
        <v>181290</v>
      </c>
      <c r="I1059" s="23" t="n">
        <f aca="false">J1059+K1059</f>
        <v>196290</v>
      </c>
      <c r="J1059" s="23"/>
      <c r="K1059" s="24" t="n">
        <v>196290</v>
      </c>
      <c r="L1059" s="23" t="n">
        <f aca="false">M1059+N1059</f>
        <v>196290</v>
      </c>
      <c r="M1059" s="23"/>
      <c r="N1059" s="24" t="n">
        <v>196290</v>
      </c>
    </row>
    <row r="1060" customFormat="false" ht="99" hidden="false" customHeight="true" outlineLevel="0" collapsed="false">
      <c r="A1060" s="32" t="s">
        <v>914</v>
      </c>
      <c r="B1060" s="14"/>
      <c r="C1060" s="14" t="s">
        <v>476</v>
      </c>
      <c r="D1060" s="14" t="s">
        <v>915</v>
      </c>
      <c r="E1060" s="14"/>
      <c r="F1060" s="15" t="n">
        <f aca="false">G1060+H1060</f>
        <v>139691</v>
      </c>
      <c r="G1060" s="15" t="n">
        <f aca="false">G1061</f>
        <v>0</v>
      </c>
      <c r="H1060" s="15" t="n">
        <f aca="false">H1061</f>
        <v>139691</v>
      </c>
      <c r="I1060" s="15" t="n">
        <f aca="false">J1060+K1060</f>
        <v>145279</v>
      </c>
      <c r="J1060" s="15" t="n">
        <f aca="false">J1061</f>
        <v>0</v>
      </c>
      <c r="K1060" s="15" t="n">
        <f aca="false">K1061</f>
        <v>145279</v>
      </c>
      <c r="L1060" s="15" t="n">
        <f aca="false">M1060+N1060</f>
        <v>151090</v>
      </c>
      <c r="M1060" s="15" t="n">
        <f aca="false">M1061</f>
        <v>0</v>
      </c>
      <c r="N1060" s="15" t="n">
        <f aca="false">N1061</f>
        <v>151090</v>
      </c>
    </row>
    <row r="1061" customFormat="false" ht="75.75" hidden="false" customHeight="true" outlineLevel="0" collapsed="false">
      <c r="A1061" s="25" t="s">
        <v>916</v>
      </c>
      <c r="B1061" s="14"/>
      <c r="C1061" s="16" t="s">
        <v>476</v>
      </c>
      <c r="D1061" s="16" t="s">
        <v>917</v>
      </c>
      <c r="E1061" s="16"/>
      <c r="F1061" s="23" t="n">
        <f aca="false">G1061+H1061</f>
        <v>139691</v>
      </c>
      <c r="G1061" s="23" t="n">
        <f aca="false">G1062+G1063</f>
        <v>0</v>
      </c>
      <c r="H1061" s="23" t="n">
        <f aca="false">H1062+H1063</f>
        <v>139691</v>
      </c>
      <c r="I1061" s="23" t="n">
        <f aca="false">J1061+K1061</f>
        <v>145279</v>
      </c>
      <c r="J1061" s="23" t="n">
        <f aca="false">J1062+J1063</f>
        <v>0</v>
      </c>
      <c r="K1061" s="23" t="n">
        <f aca="false">K1062+K1063</f>
        <v>145279</v>
      </c>
      <c r="L1061" s="23" t="n">
        <f aca="false">M1061+N1061</f>
        <v>151090</v>
      </c>
      <c r="M1061" s="23" t="n">
        <f aca="false">M1062+M1063</f>
        <v>0</v>
      </c>
      <c r="N1061" s="23" t="n">
        <f aca="false">N1062+N1063</f>
        <v>151090</v>
      </c>
    </row>
    <row r="1062" customFormat="false" ht="52.5" hidden="false" customHeight="true" outlineLevel="0" collapsed="false">
      <c r="A1062" s="16" t="s">
        <v>44</v>
      </c>
      <c r="B1062" s="16"/>
      <c r="C1062" s="16" t="s">
        <v>476</v>
      </c>
      <c r="D1062" s="16" t="s">
        <v>917</v>
      </c>
      <c r="E1062" s="16" t="s">
        <v>45</v>
      </c>
      <c r="F1062" s="23" t="n">
        <f aca="false">G1062+H1062</f>
        <v>1520</v>
      </c>
      <c r="G1062" s="23"/>
      <c r="H1062" s="24" t="n">
        <v>1520</v>
      </c>
      <c r="I1062" s="23" t="n">
        <f aca="false">J1062+K1062</f>
        <v>1580</v>
      </c>
      <c r="J1062" s="23"/>
      <c r="K1062" s="24" t="n">
        <v>1580</v>
      </c>
      <c r="L1062" s="23" t="n">
        <f aca="false">M1062+N1062</f>
        <v>1643</v>
      </c>
      <c r="M1062" s="23"/>
      <c r="N1062" s="24" t="n">
        <v>1643</v>
      </c>
    </row>
    <row r="1063" customFormat="false" ht="36" hidden="false" customHeight="true" outlineLevel="0" collapsed="false">
      <c r="A1063" s="25" t="s">
        <v>57</v>
      </c>
      <c r="B1063" s="16"/>
      <c r="C1063" s="16" t="s">
        <v>476</v>
      </c>
      <c r="D1063" s="16" t="s">
        <v>917</v>
      </c>
      <c r="E1063" s="16" t="s">
        <v>58</v>
      </c>
      <c r="F1063" s="23" t="n">
        <f aca="false">G1063+H1063</f>
        <v>138171</v>
      </c>
      <c r="G1063" s="23"/>
      <c r="H1063" s="24" t="n">
        <v>138171</v>
      </c>
      <c r="I1063" s="23" t="n">
        <f aca="false">J1063+K1063</f>
        <v>143699</v>
      </c>
      <c r="J1063" s="23"/>
      <c r="K1063" s="24" t="n">
        <v>143699</v>
      </c>
      <c r="L1063" s="23" t="n">
        <f aca="false">M1063+N1063</f>
        <v>149447</v>
      </c>
      <c r="M1063" s="23"/>
      <c r="N1063" s="24" t="n">
        <v>149447</v>
      </c>
    </row>
    <row r="1064" customFormat="false" ht="148.5" hidden="false" customHeight="true" outlineLevel="0" collapsed="false">
      <c r="A1064" s="32" t="s">
        <v>918</v>
      </c>
      <c r="B1064" s="14"/>
      <c r="C1064" s="14" t="s">
        <v>476</v>
      </c>
      <c r="D1064" s="14" t="s">
        <v>919</v>
      </c>
      <c r="E1064" s="14"/>
      <c r="F1064" s="15" t="n">
        <f aca="false">G1064+H1064</f>
        <v>5179</v>
      </c>
      <c r="G1064" s="15" t="n">
        <f aca="false">G1065</f>
        <v>0</v>
      </c>
      <c r="H1064" s="15" t="n">
        <f aca="false">H1065</f>
        <v>5179</v>
      </c>
      <c r="I1064" s="15" t="n">
        <f aca="false">J1064+K1064</f>
        <v>5542</v>
      </c>
      <c r="J1064" s="15" t="n">
        <f aca="false">J1065</f>
        <v>0</v>
      </c>
      <c r="K1064" s="15" t="n">
        <f aca="false">K1065</f>
        <v>5542</v>
      </c>
      <c r="L1064" s="15" t="n">
        <f aca="false">M1064+N1064</f>
        <v>5764</v>
      </c>
      <c r="M1064" s="15" t="n">
        <f aca="false">M1065</f>
        <v>0</v>
      </c>
      <c r="N1064" s="15" t="n">
        <f aca="false">N1065</f>
        <v>5764</v>
      </c>
    </row>
    <row r="1065" customFormat="false" ht="106.5" hidden="false" customHeight="true" outlineLevel="0" collapsed="false">
      <c r="A1065" s="22" t="s">
        <v>920</v>
      </c>
      <c r="B1065" s="16"/>
      <c r="C1065" s="16" t="s">
        <v>476</v>
      </c>
      <c r="D1065" s="16" t="s">
        <v>921</v>
      </c>
      <c r="E1065" s="16"/>
      <c r="F1065" s="23" t="n">
        <f aca="false">G1065+H1065</f>
        <v>5179</v>
      </c>
      <c r="G1065" s="23" t="n">
        <f aca="false">G1066+G1067</f>
        <v>0</v>
      </c>
      <c r="H1065" s="23" t="n">
        <f aca="false">H1066+H1067</f>
        <v>5179</v>
      </c>
      <c r="I1065" s="23" t="n">
        <f aca="false">J1065+K1065</f>
        <v>5542</v>
      </c>
      <c r="J1065" s="23" t="n">
        <f aca="false">J1066+J1067</f>
        <v>0</v>
      </c>
      <c r="K1065" s="23" t="n">
        <f aca="false">K1066+K1067</f>
        <v>5542</v>
      </c>
      <c r="L1065" s="23" t="n">
        <f aca="false">M1065+N1065</f>
        <v>5764</v>
      </c>
      <c r="M1065" s="23" t="n">
        <f aca="false">M1066+M1067</f>
        <v>0</v>
      </c>
      <c r="N1065" s="23" t="n">
        <f aca="false">N1066+N1067</f>
        <v>5764</v>
      </c>
    </row>
    <row r="1066" customFormat="false" ht="51.75" hidden="false" customHeight="true" outlineLevel="0" collapsed="false">
      <c r="A1066" s="16" t="s">
        <v>44</v>
      </c>
      <c r="B1066" s="16"/>
      <c r="C1066" s="16" t="s">
        <v>476</v>
      </c>
      <c r="D1066" s="16" t="s">
        <v>921</v>
      </c>
      <c r="E1066" s="16" t="s">
        <v>45</v>
      </c>
      <c r="F1066" s="23" t="n">
        <f aca="false">G1066+H1066</f>
        <v>53</v>
      </c>
      <c r="G1066" s="23"/>
      <c r="H1066" s="24" t="n">
        <f aca="false">60-7</f>
        <v>53</v>
      </c>
      <c r="I1066" s="23" t="n">
        <f aca="false">J1066+K1066</f>
        <v>63</v>
      </c>
      <c r="J1066" s="23"/>
      <c r="K1066" s="24" t="n">
        <v>63</v>
      </c>
      <c r="L1066" s="23" t="n">
        <f aca="false">M1066+N1066</f>
        <v>66</v>
      </c>
      <c r="M1066" s="23"/>
      <c r="N1066" s="24" t="n">
        <v>66</v>
      </c>
    </row>
    <row r="1067" customFormat="false" ht="37.5" hidden="false" customHeight="true" outlineLevel="0" collapsed="false">
      <c r="A1067" s="25" t="s">
        <v>57</v>
      </c>
      <c r="B1067" s="16"/>
      <c r="C1067" s="16" t="s">
        <v>476</v>
      </c>
      <c r="D1067" s="16" t="s">
        <v>921</v>
      </c>
      <c r="E1067" s="16" t="s">
        <v>58</v>
      </c>
      <c r="F1067" s="23" t="n">
        <f aca="false">G1067+H1067</f>
        <v>5126</v>
      </c>
      <c r="G1067" s="23"/>
      <c r="H1067" s="24" t="n">
        <f aca="false">5269-143</f>
        <v>5126</v>
      </c>
      <c r="I1067" s="23" t="n">
        <f aca="false">J1067+K1067</f>
        <v>5479</v>
      </c>
      <c r="J1067" s="23"/>
      <c r="K1067" s="24" t="n">
        <v>5479</v>
      </c>
      <c r="L1067" s="23" t="n">
        <f aca="false">M1067+N1067</f>
        <v>5698</v>
      </c>
      <c r="M1067" s="23"/>
      <c r="N1067" s="24" t="n">
        <v>5698</v>
      </c>
    </row>
    <row r="1068" customFormat="false" ht="99" hidden="false" customHeight="true" outlineLevel="0" collapsed="false">
      <c r="A1068" s="32" t="s">
        <v>922</v>
      </c>
      <c r="B1068" s="14"/>
      <c r="C1068" s="14" t="s">
        <v>476</v>
      </c>
      <c r="D1068" s="14" t="s">
        <v>923</v>
      </c>
      <c r="E1068" s="14"/>
      <c r="F1068" s="15" t="n">
        <f aca="false">G1068+H1068</f>
        <v>43922</v>
      </c>
      <c r="G1068" s="15" t="n">
        <f aca="false">G1069</f>
        <v>0</v>
      </c>
      <c r="H1068" s="15" t="n">
        <f aca="false">H1069</f>
        <v>43922</v>
      </c>
      <c r="I1068" s="15" t="n">
        <f aca="false">J1068+K1068</f>
        <v>40723</v>
      </c>
      <c r="J1068" s="15" t="n">
        <f aca="false">J1069</f>
        <v>0</v>
      </c>
      <c r="K1068" s="15" t="n">
        <f aca="false">K1069</f>
        <v>40723</v>
      </c>
      <c r="L1068" s="15" t="n">
        <f aca="false">M1068+N1068</f>
        <v>42352</v>
      </c>
      <c r="M1068" s="15" t="n">
        <f aca="false">M1069</f>
        <v>0</v>
      </c>
      <c r="N1068" s="15" t="n">
        <f aca="false">N1069</f>
        <v>42352</v>
      </c>
    </row>
    <row r="1069" customFormat="false" ht="74.25" hidden="false" customHeight="true" outlineLevel="0" collapsed="false">
      <c r="A1069" s="25" t="s">
        <v>924</v>
      </c>
      <c r="B1069" s="16"/>
      <c r="C1069" s="16" t="s">
        <v>476</v>
      </c>
      <c r="D1069" s="16" t="s">
        <v>925</v>
      </c>
      <c r="E1069" s="16"/>
      <c r="F1069" s="23" t="n">
        <f aca="false">G1069+H1069</f>
        <v>43922</v>
      </c>
      <c r="G1069" s="23" t="n">
        <f aca="false">G1070+G1071</f>
        <v>0</v>
      </c>
      <c r="H1069" s="23" t="n">
        <f aca="false">H1070+H1071</f>
        <v>43922</v>
      </c>
      <c r="I1069" s="23" t="n">
        <f aca="false">J1069+K1069</f>
        <v>40723</v>
      </c>
      <c r="J1069" s="23" t="n">
        <f aca="false">J1070+J1071</f>
        <v>0</v>
      </c>
      <c r="K1069" s="23" t="n">
        <f aca="false">K1070+K1071</f>
        <v>40723</v>
      </c>
      <c r="L1069" s="23" t="n">
        <f aca="false">M1069+N1069</f>
        <v>42352</v>
      </c>
      <c r="M1069" s="23" t="n">
        <f aca="false">M1070+M1071</f>
        <v>0</v>
      </c>
      <c r="N1069" s="23" t="n">
        <f aca="false">N1070+N1071</f>
        <v>42352</v>
      </c>
    </row>
    <row r="1070" customFormat="false" ht="56.25" hidden="false" customHeight="true" outlineLevel="0" collapsed="false">
      <c r="A1070" s="16" t="s">
        <v>44</v>
      </c>
      <c r="B1070" s="16"/>
      <c r="C1070" s="16" t="s">
        <v>476</v>
      </c>
      <c r="D1070" s="16" t="s">
        <v>925</v>
      </c>
      <c r="E1070" s="16" t="s">
        <v>45</v>
      </c>
      <c r="F1070" s="23" t="n">
        <f aca="false">G1070+H1070</f>
        <v>326</v>
      </c>
      <c r="G1070" s="23"/>
      <c r="H1070" s="24" t="n">
        <v>326</v>
      </c>
      <c r="I1070" s="23" t="n">
        <f aca="false">J1070+K1070</f>
        <v>339</v>
      </c>
      <c r="J1070" s="23"/>
      <c r="K1070" s="24" t="n">
        <v>339</v>
      </c>
      <c r="L1070" s="23" t="n">
        <f aca="false">M1070+N1070</f>
        <v>353</v>
      </c>
      <c r="M1070" s="23"/>
      <c r="N1070" s="24" t="n">
        <v>353</v>
      </c>
    </row>
    <row r="1071" customFormat="false" ht="45" hidden="false" customHeight="true" outlineLevel="0" collapsed="false">
      <c r="A1071" s="25" t="s">
        <v>57</v>
      </c>
      <c r="B1071" s="16"/>
      <c r="C1071" s="16" t="s">
        <v>476</v>
      </c>
      <c r="D1071" s="16" t="s">
        <v>925</v>
      </c>
      <c r="E1071" s="16" t="s">
        <v>58</v>
      </c>
      <c r="F1071" s="23" t="n">
        <f aca="false">G1071+H1071</f>
        <v>43596</v>
      </c>
      <c r="G1071" s="23"/>
      <c r="H1071" s="24" t="n">
        <f aca="false">38696+4900</f>
        <v>43596</v>
      </c>
      <c r="I1071" s="23" t="n">
        <f aca="false">J1071+K1071</f>
        <v>40384</v>
      </c>
      <c r="J1071" s="23"/>
      <c r="K1071" s="24" t="n">
        <v>40384</v>
      </c>
      <c r="L1071" s="23" t="n">
        <f aca="false">M1071+N1071</f>
        <v>41999</v>
      </c>
      <c r="M1071" s="23"/>
      <c r="N1071" s="24" t="n">
        <v>41999</v>
      </c>
    </row>
    <row r="1072" customFormat="false" ht="99" hidden="false" customHeight="true" outlineLevel="0" collapsed="false">
      <c r="A1072" s="32" t="s">
        <v>926</v>
      </c>
      <c r="B1072" s="14"/>
      <c r="C1072" s="14" t="s">
        <v>476</v>
      </c>
      <c r="D1072" s="14" t="s">
        <v>927</v>
      </c>
      <c r="E1072" s="14"/>
      <c r="F1072" s="15" t="n">
        <f aca="false">G1072+H1072</f>
        <v>14549</v>
      </c>
      <c r="G1072" s="15" t="n">
        <f aca="false">G1073</f>
        <v>0</v>
      </c>
      <c r="H1072" s="15" t="n">
        <f aca="false">H1073</f>
        <v>14549</v>
      </c>
      <c r="I1072" s="15" t="n">
        <f aca="false">J1072+K1072</f>
        <v>15859</v>
      </c>
      <c r="J1072" s="15" t="n">
        <f aca="false">J1073</f>
        <v>0</v>
      </c>
      <c r="K1072" s="15" t="n">
        <f aca="false">K1073</f>
        <v>15859</v>
      </c>
      <c r="L1072" s="15" t="n">
        <f aca="false">M1072+N1072</f>
        <v>16493</v>
      </c>
      <c r="M1072" s="15" t="n">
        <f aca="false">M1073</f>
        <v>0</v>
      </c>
      <c r="N1072" s="15" t="n">
        <f aca="false">N1073</f>
        <v>16493</v>
      </c>
    </row>
    <row r="1073" customFormat="false" ht="73.5" hidden="false" customHeight="true" outlineLevel="0" collapsed="false">
      <c r="A1073" s="67" t="s">
        <v>928</v>
      </c>
      <c r="B1073" s="16"/>
      <c r="C1073" s="16" t="s">
        <v>476</v>
      </c>
      <c r="D1073" s="16" t="s">
        <v>929</v>
      </c>
      <c r="E1073" s="16"/>
      <c r="F1073" s="23" t="n">
        <f aca="false">G1073+H1073</f>
        <v>14549</v>
      </c>
      <c r="G1073" s="23" t="n">
        <f aca="false">G1074+G1075</f>
        <v>0</v>
      </c>
      <c r="H1073" s="23" t="n">
        <f aca="false">H1074+H1075</f>
        <v>14549</v>
      </c>
      <c r="I1073" s="23" t="n">
        <f aca="false">J1073+K1073</f>
        <v>15859</v>
      </c>
      <c r="J1073" s="23" t="n">
        <f aca="false">J1074+J1075</f>
        <v>0</v>
      </c>
      <c r="K1073" s="23" t="n">
        <f aca="false">K1074+K1075</f>
        <v>15859</v>
      </c>
      <c r="L1073" s="23" t="n">
        <f aca="false">M1073+N1073</f>
        <v>16493</v>
      </c>
      <c r="M1073" s="23" t="n">
        <f aca="false">M1074+M1075</f>
        <v>0</v>
      </c>
      <c r="N1073" s="23" t="n">
        <f aca="false">N1074+N1075</f>
        <v>16493</v>
      </c>
    </row>
    <row r="1074" customFormat="false" ht="52.5" hidden="false" customHeight="true" outlineLevel="0" collapsed="false">
      <c r="A1074" s="16" t="s">
        <v>44</v>
      </c>
      <c r="B1074" s="16"/>
      <c r="C1074" s="16" t="s">
        <v>476</v>
      </c>
      <c r="D1074" s="16" t="s">
        <v>929</v>
      </c>
      <c r="E1074" s="16" t="s">
        <v>45</v>
      </c>
      <c r="F1074" s="23" t="n">
        <f aca="false">G1074+H1074</f>
        <v>121</v>
      </c>
      <c r="G1074" s="23"/>
      <c r="H1074" s="24" t="n">
        <f aca="false">132-11</f>
        <v>121</v>
      </c>
      <c r="I1074" s="23" t="n">
        <f aca="false">J1074+K1074</f>
        <v>138</v>
      </c>
      <c r="J1074" s="23"/>
      <c r="K1074" s="24" t="n">
        <v>138</v>
      </c>
      <c r="L1074" s="23" t="n">
        <f aca="false">M1074+N1074</f>
        <v>144</v>
      </c>
      <c r="M1074" s="23"/>
      <c r="N1074" s="24" t="n">
        <v>144</v>
      </c>
    </row>
    <row r="1075" customFormat="false" ht="45.75" hidden="false" customHeight="true" outlineLevel="0" collapsed="false">
      <c r="A1075" s="25" t="s">
        <v>57</v>
      </c>
      <c r="B1075" s="16"/>
      <c r="C1075" s="16" t="s">
        <v>476</v>
      </c>
      <c r="D1075" s="16" t="s">
        <v>929</v>
      </c>
      <c r="E1075" s="16" t="s">
        <v>58</v>
      </c>
      <c r="F1075" s="23" t="n">
        <f aca="false">G1075+H1075</f>
        <v>14428</v>
      </c>
      <c r="G1075" s="23"/>
      <c r="H1075" s="24" t="n">
        <f aca="false">15117-689</f>
        <v>14428</v>
      </c>
      <c r="I1075" s="23" t="n">
        <f aca="false">J1075+K1075</f>
        <v>15721</v>
      </c>
      <c r="J1075" s="23"/>
      <c r="K1075" s="24" t="n">
        <v>15721</v>
      </c>
      <c r="L1075" s="23" t="n">
        <f aca="false">M1075+N1075</f>
        <v>16349</v>
      </c>
      <c r="M1075" s="23"/>
      <c r="N1075" s="24" t="n">
        <v>16349</v>
      </c>
    </row>
    <row r="1076" customFormat="false" ht="75.75" hidden="false" customHeight="true" outlineLevel="0" collapsed="false">
      <c r="A1076" s="32" t="s">
        <v>930</v>
      </c>
      <c r="B1076" s="14"/>
      <c r="C1076" s="14" t="s">
        <v>476</v>
      </c>
      <c r="D1076" s="14" t="s">
        <v>931</v>
      </c>
      <c r="E1076" s="14"/>
      <c r="F1076" s="15" t="n">
        <f aca="false">G1076+H1076</f>
        <v>12262</v>
      </c>
      <c r="G1076" s="15" t="n">
        <f aca="false">G1077</f>
        <v>0</v>
      </c>
      <c r="H1076" s="15" t="n">
        <f aca="false">H1077</f>
        <v>12262</v>
      </c>
      <c r="I1076" s="15" t="n">
        <f aca="false">J1076+K1076</f>
        <v>18791</v>
      </c>
      <c r="J1076" s="15" t="n">
        <f aca="false">J1077</f>
        <v>0</v>
      </c>
      <c r="K1076" s="15" t="n">
        <f aca="false">K1077</f>
        <v>18791</v>
      </c>
      <c r="L1076" s="15" t="n">
        <f aca="false">M1076+N1076</f>
        <v>19360</v>
      </c>
      <c r="M1076" s="15" t="n">
        <f aca="false">M1077</f>
        <v>0</v>
      </c>
      <c r="N1076" s="15" t="n">
        <f aca="false">N1077</f>
        <v>19360</v>
      </c>
    </row>
    <row r="1077" customFormat="false" ht="59.25" hidden="false" customHeight="true" outlineLevel="0" collapsed="false">
      <c r="A1077" s="25" t="s">
        <v>932</v>
      </c>
      <c r="B1077" s="14"/>
      <c r="C1077" s="16" t="s">
        <v>476</v>
      </c>
      <c r="D1077" s="16" t="s">
        <v>933</v>
      </c>
      <c r="E1077" s="16"/>
      <c r="F1077" s="23" t="n">
        <f aca="false">G1077+H1077</f>
        <v>12262</v>
      </c>
      <c r="G1077" s="23" t="n">
        <f aca="false">G1078+G1079</f>
        <v>0</v>
      </c>
      <c r="H1077" s="23" t="n">
        <f aca="false">H1078+H1079</f>
        <v>12262</v>
      </c>
      <c r="I1077" s="23" t="n">
        <f aca="false">J1077+K1077</f>
        <v>18791</v>
      </c>
      <c r="J1077" s="23" t="n">
        <f aca="false">J1078+J1079</f>
        <v>0</v>
      </c>
      <c r="K1077" s="23" t="n">
        <f aca="false">K1078+K1079</f>
        <v>18791</v>
      </c>
      <c r="L1077" s="23" t="n">
        <f aca="false">M1077+N1077</f>
        <v>19360</v>
      </c>
      <c r="M1077" s="23" t="n">
        <f aca="false">M1078+M1079</f>
        <v>0</v>
      </c>
      <c r="N1077" s="23" t="n">
        <f aca="false">N1078+N1079</f>
        <v>19360</v>
      </c>
    </row>
    <row r="1078" customFormat="false" ht="54.75" hidden="false" customHeight="true" outlineLevel="0" collapsed="false">
      <c r="A1078" s="16" t="s">
        <v>44</v>
      </c>
      <c r="B1078" s="16"/>
      <c r="C1078" s="16" t="s">
        <v>476</v>
      </c>
      <c r="D1078" s="16" t="s">
        <v>933</v>
      </c>
      <c r="E1078" s="16" t="s">
        <v>45</v>
      </c>
      <c r="F1078" s="23" t="n">
        <f aca="false">G1078+H1078</f>
        <v>143</v>
      </c>
      <c r="G1078" s="23"/>
      <c r="H1078" s="24" t="n">
        <v>143</v>
      </c>
      <c r="I1078" s="23" t="n">
        <f aca="false">J1078+K1078</f>
        <v>153</v>
      </c>
      <c r="J1078" s="23"/>
      <c r="K1078" s="24" t="n">
        <v>153</v>
      </c>
      <c r="L1078" s="23" t="n">
        <f aca="false">M1078+N1078</f>
        <v>158</v>
      </c>
      <c r="M1078" s="23"/>
      <c r="N1078" s="24" t="n">
        <v>158</v>
      </c>
    </row>
    <row r="1079" customFormat="false" ht="43.5" hidden="false" customHeight="true" outlineLevel="0" collapsed="false">
      <c r="A1079" s="25" t="s">
        <v>57</v>
      </c>
      <c r="B1079" s="16"/>
      <c r="C1079" s="16" t="s">
        <v>476</v>
      </c>
      <c r="D1079" s="16" t="s">
        <v>933</v>
      </c>
      <c r="E1079" s="16" t="s">
        <v>58</v>
      </c>
      <c r="F1079" s="23" t="n">
        <f aca="false">G1079+H1079</f>
        <v>12119</v>
      </c>
      <c r="G1079" s="23"/>
      <c r="H1079" s="24" t="n">
        <f aca="false">17419-5300</f>
        <v>12119</v>
      </c>
      <c r="I1079" s="23" t="n">
        <f aca="false">J1079+K1079</f>
        <v>18638</v>
      </c>
      <c r="J1079" s="23"/>
      <c r="K1079" s="24" t="n">
        <v>18638</v>
      </c>
      <c r="L1079" s="23" t="n">
        <f aca="false">M1079+N1079</f>
        <v>19202</v>
      </c>
      <c r="M1079" s="23"/>
      <c r="N1079" s="24" t="n">
        <v>19202</v>
      </c>
    </row>
    <row r="1080" customFormat="false" ht="107.25" hidden="false" customHeight="true" outlineLevel="0" collapsed="false">
      <c r="A1080" s="32" t="s">
        <v>934</v>
      </c>
      <c r="B1080" s="14"/>
      <c r="C1080" s="14" t="s">
        <v>476</v>
      </c>
      <c r="D1080" s="14" t="s">
        <v>935</v>
      </c>
      <c r="E1080" s="14"/>
      <c r="F1080" s="15" t="n">
        <f aca="false">G1080+H1080</f>
        <v>144610</v>
      </c>
      <c r="G1080" s="15" t="n">
        <f aca="false">G1081</f>
        <v>0</v>
      </c>
      <c r="H1080" s="15" t="n">
        <f aca="false">H1081</f>
        <v>144610</v>
      </c>
      <c r="I1080" s="15" t="n">
        <f aca="false">J1080+K1080</f>
        <v>146701</v>
      </c>
      <c r="J1080" s="15" t="n">
        <f aca="false">J1081</f>
        <v>0</v>
      </c>
      <c r="K1080" s="15" t="n">
        <f aca="false">K1081</f>
        <v>146701</v>
      </c>
      <c r="L1080" s="15" t="n">
        <f aca="false">M1080+N1080</f>
        <v>145763</v>
      </c>
      <c r="M1080" s="15" t="n">
        <f aca="false">M1081</f>
        <v>0</v>
      </c>
      <c r="N1080" s="15" t="n">
        <f aca="false">N1081</f>
        <v>145763</v>
      </c>
    </row>
    <row r="1081" customFormat="false" ht="54.75" hidden="false" customHeight="true" outlineLevel="0" collapsed="false">
      <c r="A1081" s="25" t="s">
        <v>936</v>
      </c>
      <c r="B1081" s="16"/>
      <c r="C1081" s="16" t="s">
        <v>476</v>
      </c>
      <c r="D1081" s="16" t="s">
        <v>937</v>
      </c>
      <c r="E1081" s="16"/>
      <c r="F1081" s="23" t="n">
        <f aca="false">G1081+H1081</f>
        <v>144610</v>
      </c>
      <c r="G1081" s="23" t="n">
        <f aca="false">G1082+G1083</f>
        <v>0</v>
      </c>
      <c r="H1081" s="23" t="n">
        <f aca="false">H1082+H1083</f>
        <v>144610</v>
      </c>
      <c r="I1081" s="23" t="n">
        <f aca="false">J1081+K1081</f>
        <v>146701</v>
      </c>
      <c r="J1081" s="23" t="n">
        <f aca="false">J1082+J1083</f>
        <v>0</v>
      </c>
      <c r="K1081" s="23" t="n">
        <f aca="false">K1082+K1083</f>
        <v>146701</v>
      </c>
      <c r="L1081" s="23" t="n">
        <f aca="false">M1081+N1081</f>
        <v>145763</v>
      </c>
      <c r="M1081" s="23" t="n">
        <f aca="false">M1082+M1083</f>
        <v>0</v>
      </c>
      <c r="N1081" s="23" t="n">
        <f aca="false">N1082+N1083</f>
        <v>145763</v>
      </c>
    </row>
    <row r="1082" customFormat="false" ht="57.75" hidden="false" customHeight="true" outlineLevel="0" collapsed="false">
      <c r="A1082" s="16" t="s">
        <v>44</v>
      </c>
      <c r="B1082" s="16"/>
      <c r="C1082" s="16" t="s">
        <v>476</v>
      </c>
      <c r="D1082" s="16" t="s">
        <v>937</v>
      </c>
      <c r="E1082" s="16" t="s">
        <v>45</v>
      </c>
      <c r="F1082" s="23" t="n">
        <f aca="false">G1082+H1082</f>
        <v>1675</v>
      </c>
      <c r="G1082" s="23"/>
      <c r="H1082" s="24" t="n">
        <v>1675</v>
      </c>
      <c r="I1082" s="23" t="n">
        <f aca="false">J1082+K1082</f>
        <v>1668</v>
      </c>
      <c r="J1082" s="23"/>
      <c r="K1082" s="24" t="n">
        <v>1668</v>
      </c>
      <c r="L1082" s="23" t="n">
        <f aca="false">M1082+N1082</f>
        <v>1657</v>
      </c>
      <c r="M1082" s="23"/>
      <c r="N1082" s="24" t="n">
        <v>1657</v>
      </c>
    </row>
    <row r="1083" customFormat="false" ht="45" hidden="false" customHeight="true" outlineLevel="0" collapsed="false">
      <c r="A1083" s="25" t="s">
        <v>57</v>
      </c>
      <c r="B1083" s="16"/>
      <c r="C1083" s="16" t="s">
        <v>476</v>
      </c>
      <c r="D1083" s="16" t="s">
        <v>937</v>
      </c>
      <c r="E1083" s="16" t="s">
        <v>58</v>
      </c>
      <c r="F1083" s="23" t="n">
        <f aca="false">G1083+H1083</f>
        <v>142935</v>
      </c>
      <c r="G1083" s="23"/>
      <c r="H1083" s="24" t="n">
        <f aca="false">145635-1200-1500</f>
        <v>142935</v>
      </c>
      <c r="I1083" s="23" t="n">
        <f aca="false">J1083+K1083</f>
        <v>145033</v>
      </c>
      <c r="J1083" s="23"/>
      <c r="K1083" s="24" t="n">
        <v>145033</v>
      </c>
      <c r="L1083" s="23" t="n">
        <f aca="false">M1083+N1083</f>
        <v>144106</v>
      </c>
      <c r="M1083" s="23"/>
      <c r="N1083" s="24" t="n">
        <v>144106</v>
      </c>
    </row>
    <row r="1084" customFormat="false" ht="89.25" hidden="false" customHeight="true" outlineLevel="0" collapsed="false">
      <c r="A1084" s="32" t="s">
        <v>938</v>
      </c>
      <c r="B1084" s="14"/>
      <c r="C1084" s="14" t="s">
        <v>476</v>
      </c>
      <c r="D1084" s="14" t="s">
        <v>939</v>
      </c>
      <c r="E1084" s="14"/>
      <c r="F1084" s="15" t="n">
        <f aca="false">G1084+H1084</f>
        <v>208</v>
      </c>
      <c r="G1084" s="15" t="n">
        <f aca="false">G1085</f>
        <v>0</v>
      </c>
      <c r="H1084" s="15" t="n">
        <f aca="false">H1085</f>
        <v>208</v>
      </c>
      <c r="I1084" s="15" t="n">
        <f aca="false">J1084+K1084</f>
        <v>216</v>
      </c>
      <c r="J1084" s="15" t="n">
        <f aca="false">J1085</f>
        <v>0</v>
      </c>
      <c r="K1084" s="15" t="n">
        <f aca="false">K1085</f>
        <v>216</v>
      </c>
      <c r="L1084" s="15" t="n">
        <f aca="false">M1084+N1084</f>
        <v>207</v>
      </c>
      <c r="M1084" s="15" t="n">
        <f aca="false">M1085</f>
        <v>0</v>
      </c>
      <c r="N1084" s="15" t="n">
        <f aca="false">N1085</f>
        <v>207</v>
      </c>
    </row>
    <row r="1085" customFormat="false" ht="37.5" hidden="false" customHeight="true" outlineLevel="0" collapsed="false">
      <c r="A1085" s="25" t="s">
        <v>940</v>
      </c>
      <c r="B1085" s="16"/>
      <c r="C1085" s="16" t="s">
        <v>476</v>
      </c>
      <c r="D1085" s="16" t="s">
        <v>941</v>
      </c>
      <c r="E1085" s="16"/>
      <c r="F1085" s="23" t="n">
        <f aca="false">G1085+H1085</f>
        <v>208</v>
      </c>
      <c r="G1085" s="23" t="n">
        <f aca="false">G1086+G1087</f>
        <v>0</v>
      </c>
      <c r="H1085" s="23" t="n">
        <f aca="false">H1086+H1087</f>
        <v>208</v>
      </c>
      <c r="I1085" s="23" t="n">
        <f aca="false">J1085+K1085</f>
        <v>216</v>
      </c>
      <c r="J1085" s="23" t="n">
        <f aca="false">J1086+J1087</f>
        <v>0</v>
      </c>
      <c r="K1085" s="23" t="n">
        <f aca="false">K1086+K1087</f>
        <v>216</v>
      </c>
      <c r="L1085" s="23" t="n">
        <f aca="false">M1085+N1085</f>
        <v>207</v>
      </c>
      <c r="M1085" s="23" t="n">
        <f aca="false">M1086+M1087</f>
        <v>0</v>
      </c>
      <c r="N1085" s="23" t="n">
        <f aca="false">N1086+N1087</f>
        <v>207</v>
      </c>
    </row>
    <row r="1086" customFormat="false" ht="52.5" hidden="false" customHeight="true" outlineLevel="0" collapsed="false">
      <c r="A1086" s="16" t="s">
        <v>44</v>
      </c>
      <c r="B1086" s="16"/>
      <c r="C1086" s="16" t="s">
        <v>476</v>
      </c>
      <c r="D1086" s="16" t="s">
        <v>941</v>
      </c>
      <c r="E1086" s="16" t="s">
        <v>45</v>
      </c>
      <c r="F1086" s="23" t="n">
        <f aca="false">G1086+H1086</f>
        <v>5</v>
      </c>
      <c r="G1086" s="23"/>
      <c r="H1086" s="24" t="n">
        <v>5</v>
      </c>
      <c r="I1086" s="23" t="n">
        <f aca="false">J1086+K1086</f>
        <v>5</v>
      </c>
      <c r="J1086" s="23"/>
      <c r="K1086" s="24" t="n">
        <v>5</v>
      </c>
      <c r="L1086" s="23" t="n">
        <f aca="false">M1086+N1086</f>
        <v>5</v>
      </c>
      <c r="M1086" s="23"/>
      <c r="N1086" s="24" t="n">
        <v>5</v>
      </c>
    </row>
    <row r="1087" customFormat="false" ht="36" hidden="false" customHeight="true" outlineLevel="0" collapsed="false">
      <c r="A1087" s="25" t="s">
        <v>57</v>
      </c>
      <c r="B1087" s="16"/>
      <c r="C1087" s="16" t="s">
        <v>476</v>
      </c>
      <c r="D1087" s="16" t="s">
        <v>941</v>
      </c>
      <c r="E1087" s="16" t="s">
        <v>58</v>
      </c>
      <c r="F1087" s="23" t="n">
        <f aca="false">G1087+H1087</f>
        <v>203</v>
      </c>
      <c r="G1087" s="23"/>
      <c r="H1087" s="24" t="n">
        <v>203</v>
      </c>
      <c r="I1087" s="23" t="n">
        <f aca="false">J1087+K1087</f>
        <v>211</v>
      </c>
      <c r="J1087" s="23"/>
      <c r="K1087" s="24" t="n">
        <v>211</v>
      </c>
      <c r="L1087" s="23" t="n">
        <f aca="false">M1087+N1087</f>
        <v>202</v>
      </c>
      <c r="M1087" s="23"/>
      <c r="N1087" s="24" t="n">
        <v>202</v>
      </c>
    </row>
    <row r="1088" customFormat="false" ht="87" hidden="false" customHeight="true" outlineLevel="0" collapsed="false">
      <c r="A1088" s="14" t="s">
        <v>942</v>
      </c>
      <c r="B1088" s="14"/>
      <c r="C1088" s="14" t="s">
        <v>476</v>
      </c>
      <c r="D1088" s="14" t="s">
        <v>943</v>
      </c>
      <c r="E1088" s="14"/>
      <c r="F1088" s="15" t="n">
        <f aca="false">G1088+H1088</f>
        <v>3354</v>
      </c>
      <c r="G1088" s="15" t="n">
        <f aca="false">G1089</f>
        <v>0</v>
      </c>
      <c r="H1088" s="15" t="n">
        <f aca="false">H1089</f>
        <v>3354</v>
      </c>
      <c r="I1088" s="15" t="n">
        <f aca="false">J1088+K1088</f>
        <v>3504</v>
      </c>
      <c r="J1088" s="15" t="n">
        <f aca="false">J1089</f>
        <v>0</v>
      </c>
      <c r="K1088" s="15" t="n">
        <f aca="false">K1089</f>
        <v>3504</v>
      </c>
      <c r="L1088" s="15" t="n">
        <f aca="false">M1088+N1088</f>
        <v>3646</v>
      </c>
      <c r="M1088" s="15" t="n">
        <f aca="false">M1089</f>
        <v>0</v>
      </c>
      <c r="N1088" s="15" t="n">
        <f aca="false">N1089</f>
        <v>3646</v>
      </c>
    </row>
    <row r="1089" customFormat="false" ht="37.5" hidden="false" customHeight="true" outlineLevel="0" collapsed="false">
      <c r="A1089" s="25" t="s">
        <v>944</v>
      </c>
      <c r="B1089" s="16"/>
      <c r="C1089" s="16" t="s">
        <v>476</v>
      </c>
      <c r="D1089" s="16" t="s">
        <v>945</v>
      </c>
      <c r="E1089" s="16"/>
      <c r="F1089" s="23" t="n">
        <f aca="false">G1089+H1089</f>
        <v>3354</v>
      </c>
      <c r="G1089" s="23" t="n">
        <f aca="false">G1090+G1091</f>
        <v>0</v>
      </c>
      <c r="H1089" s="23" t="n">
        <f aca="false">H1090+H1091</f>
        <v>3354</v>
      </c>
      <c r="I1089" s="23" t="n">
        <f aca="false">J1089+K1089</f>
        <v>3504</v>
      </c>
      <c r="J1089" s="23" t="n">
        <f aca="false">J1090+J1091</f>
        <v>0</v>
      </c>
      <c r="K1089" s="23" t="n">
        <f aca="false">K1090+K1091</f>
        <v>3504</v>
      </c>
      <c r="L1089" s="23" t="n">
        <f aca="false">M1089+N1089</f>
        <v>3646</v>
      </c>
      <c r="M1089" s="23" t="n">
        <f aca="false">M1090+M1091</f>
        <v>0</v>
      </c>
      <c r="N1089" s="23" t="n">
        <f aca="false">N1090+N1091</f>
        <v>3646</v>
      </c>
    </row>
    <row r="1090" customFormat="false" ht="51.75" hidden="false" customHeight="true" outlineLevel="0" collapsed="false">
      <c r="A1090" s="16" t="s">
        <v>44</v>
      </c>
      <c r="B1090" s="16"/>
      <c r="C1090" s="16" t="s">
        <v>476</v>
      </c>
      <c r="D1090" s="16" t="s">
        <v>945</v>
      </c>
      <c r="E1090" s="16" t="s">
        <v>45</v>
      </c>
      <c r="F1090" s="23" t="n">
        <f aca="false">G1090+H1090</f>
        <v>38</v>
      </c>
      <c r="G1090" s="23"/>
      <c r="H1090" s="24" t="n">
        <v>38</v>
      </c>
      <c r="I1090" s="23" t="n">
        <f aca="false">J1090+K1090</f>
        <v>40</v>
      </c>
      <c r="J1090" s="23"/>
      <c r="K1090" s="24" t="n">
        <v>40</v>
      </c>
      <c r="L1090" s="23" t="n">
        <f aca="false">M1090+N1090</f>
        <v>41</v>
      </c>
      <c r="M1090" s="23"/>
      <c r="N1090" s="24" t="n">
        <v>41</v>
      </c>
    </row>
    <row r="1091" customFormat="false" ht="35.25" hidden="false" customHeight="true" outlineLevel="0" collapsed="false">
      <c r="A1091" s="25" t="s">
        <v>57</v>
      </c>
      <c r="B1091" s="16"/>
      <c r="C1091" s="16" t="s">
        <v>476</v>
      </c>
      <c r="D1091" s="16" t="s">
        <v>945</v>
      </c>
      <c r="E1091" s="16" t="s">
        <v>58</v>
      </c>
      <c r="F1091" s="23" t="n">
        <f aca="false">G1091+H1091</f>
        <v>3316</v>
      </c>
      <c r="G1091" s="23"/>
      <c r="H1091" s="24" t="n">
        <f aca="false">3333-17</f>
        <v>3316</v>
      </c>
      <c r="I1091" s="23" t="n">
        <f aca="false">J1091+K1091</f>
        <v>3464</v>
      </c>
      <c r="J1091" s="23"/>
      <c r="K1091" s="24" t="n">
        <v>3464</v>
      </c>
      <c r="L1091" s="23" t="n">
        <f aca="false">M1091+N1091</f>
        <v>3605</v>
      </c>
      <c r="M1091" s="23"/>
      <c r="N1091" s="24" t="n">
        <v>3605</v>
      </c>
    </row>
    <row r="1092" customFormat="false" ht="107.25" hidden="false" customHeight="true" outlineLevel="0" collapsed="false">
      <c r="A1092" s="32" t="s">
        <v>946</v>
      </c>
      <c r="B1092" s="14"/>
      <c r="C1092" s="14" t="s">
        <v>476</v>
      </c>
      <c r="D1092" s="14" t="s">
        <v>947</v>
      </c>
      <c r="E1092" s="14"/>
      <c r="F1092" s="15" t="n">
        <f aca="false">G1092+H1092</f>
        <v>14</v>
      </c>
      <c r="G1092" s="15" t="n">
        <f aca="false">G1093</f>
        <v>0</v>
      </c>
      <c r="H1092" s="15" t="n">
        <f aca="false">H1093</f>
        <v>14</v>
      </c>
      <c r="I1092" s="15" t="n">
        <f aca="false">J1092+K1092</f>
        <v>14</v>
      </c>
      <c r="J1092" s="15" t="n">
        <f aca="false">J1093</f>
        <v>0</v>
      </c>
      <c r="K1092" s="15" t="n">
        <f aca="false">K1093</f>
        <v>14</v>
      </c>
      <c r="L1092" s="15" t="n">
        <f aca="false">M1092+N1092</f>
        <v>15</v>
      </c>
      <c r="M1092" s="15" t="n">
        <f aca="false">M1093</f>
        <v>0</v>
      </c>
      <c r="N1092" s="15" t="n">
        <f aca="false">N1093</f>
        <v>15</v>
      </c>
    </row>
    <row r="1093" customFormat="false" ht="49.5" hidden="false" customHeight="false" outlineLevel="0" collapsed="false">
      <c r="A1093" s="22" t="s">
        <v>948</v>
      </c>
      <c r="B1093" s="16"/>
      <c r="C1093" s="16" t="s">
        <v>476</v>
      </c>
      <c r="D1093" s="16" t="s">
        <v>949</v>
      </c>
      <c r="E1093" s="16"/>
      <c r="F1093" s="23" t="n">
        <f aca="false">G1093+H1093</f>
        <v>14</v>
      </c>
      <c r="G1093" s="23" t="n">
        <f aca="false">G1094+G1095</f>
        <v>0</v>
      </c>
      <c r="H1093" s="23" t="n">
        <f aca="false">H1094+H1095</f>
        <v>14</v>
      </c>
      <c r="I1093" s="23" t="n">
        <f aca="false">J1093+K1093</f>
        <v>14</v>
      </c>
      <c r="J1093" s="23" t="n">
        <f aca="false">J1094+J1095</f>
        <v>0</v>
      </c>
      <c r="K1093" s="23" t="n">
        <f aca="false">K1094+K1095</f>
        <v>14</v>
      </c>
      <c r="L1093" s="23" t="n">
        <f aca="false">M1093+N1093</f>
        <v>15</v>
      </c>
      <c r="M1093" s="23" t="n">
        <f aca="false">M1094+M1095</f>
        <v>0</v>
      </c>
      <c r="N1093" s="23" t="n">
        <f aca="false">N1094+N1095</f>
        <v>15</v>
      </c>
    </row>
    <row r="1094" customFormat="false" ht="51.75" hidden="false" customHeight="true" outlineLevel="0" collapsed="false">
      <c r="A1094" s="16" t="s">
        <v>44</v>
      </c>
      <c r="B1094" s="16"/>
      <c r="C1094" s="16" t="s">
        <v>476</v>
      </c>
      <c r="D1094" s="16" t="s">
        <v>949</v>
      </c>
      <c r="E1094" s="16" t="s">
        <v>45</v>
      </c>
      <c r="F1094" s="23" t="n">
        <f aca="false">G1094+H1094</f>
        <v>0.2</v>
      </c>
      <c r="G1094" s="23"/>
      <c r="H1094" s="24" t="n">
        <v>0.2</v>
      </c>
      <c r="I1094" s="23" t="n">
        <f aca="false">J1094+K1094</f>
        <v>0.2</v>
      </c>
      <c r="J1094" s="23"/>
      <c r="K1094" s="24" t="n">
        <v>0.2</v>
      </c>
      <c r="L1094" s="23" t="n">
        <f aca="false">M1094+N1094</f>
        <v>0.2</v>
      </c>
      <c r="M1094" s="23"/>
      <c r="N1094" s="24" t="n">
        <v>0.2</v>
      </c>
    </row>
    <row r="1095" customFormat="false" ht="37.5" hidden="false" customHeight="true" outlineLevel="0" collapsed="false">
      <c r="A1095" s="25" t="s">
        <v>57</v>
      </c>
      <c r="B1095" s="16"/>
      <c r="C1095" s="16" t="s">
        <v>476</v>
      </c>
      <c r="D1095" s="16" t="s">
        <v>949</v>
      </c>
      <c r="E1095" s="16" t="s">
        <v>58</v>
      </c>
      <c r="F1095" s="23" t="n">
        <f aca="false">G1095+H1095</f>
        <v>13.8</v>
      </c>
      <c r="G1095" s="23"/>
      <c r="H1095" s="24" t="n">
        <v>13.8</v>
      </c>
      <c r="I1095" s="23" t="n">
        <f aca="false">J1095+K1095</f>
        <v>13.8</v>
      </c>
      <c r="J1095" s="23"/>
      <c r="K1095" s="24" t="n">
        <v>13.8</v>
      </c>
      <c r="L1095" s="23" t="n">
        <f aca="false">M1095+N1095</f>
        <v>14.8</v>
      </c>
      <c r="M1095" s="23"/>
      <c r="N1095" s="24" t="n">
        <v>14.8</v>
      </c>
    </row>
    <row r="1096" customFormat="false" ht="115.5" hidden="false" customHeight="false" outlineLevel="0" collapsed="false">
      <c r="A1096" s="32" t="s">
        <v>950</v>
      </c>
      <c r="B1096" s="14"/>
      <c r="C1096" s="14" t="s">
        <v>476</v>
      </c>
      <c r="D1096" s="14" t="s">
        <v>951</v>
      </c>
      <c r="E1096" s="14"/>
      <c r="F1096" s="15" t="n">
        <f aca="false">G1096+H1096</f>
        <v>130486</v>
      </c>
      <c r="G1096" s="15" t="n">
        <f aca="false">G1097</f>
        <v>0</v>
      </c>
      <c r="H1096" s="15" t="n">
        <f aca="false">H1097</f>
        <v>130486</v>
      </c>
      <c r="I1096" s="15" t="n">
        <f aca="false">J1096+K1096</f>
        <v>140012</v>
      </c>
      <c r="J1096" s="15" t="n">
        <f aca="false">J1097</f>
        <v>0</v>
      </c>
      <c r="K1096" s="15" t="n">
        <f aca="false">K1097</f>
        <v>140012</v>
      </c>
      <c r="L1096" s="15" t="n">
        <f aca="false">M1096+N1096</f>
        <v>145992</v>
      </c>
      <c r="M1096" s="15" t="n">
        <f aca="false">M1097</f>
        <v>0</v>
      </c>
      <c r="N1096" s="15" t="n">
        <f aca="false">N1097</f>
        <v>145992</v>
      </c>
    </row>
    <row r="1097" customFormat="false" ht="82.5" hidden="false" customHeight="false" outlineLevel="0" collapsed="false">
      <c r="A1097" s="25" t="s">
        <v>952</v>
      </c>
      <c r="B1097" s="16"/>
      <c r="C1097" s="16" t="s">
        <v>476</v>
      </c>
      <c r="D1097" s="16" t="s">
        <v>953</v>
      </c>
      <c r="E1097" s="16"/>
      <c r="F1097" s="23" t="n">
        <f aca="false">G1097+H1097</f>
        <v>130486</v>
      </c>
      <c r="G1097" s="23" t="n">
        <f aca="false">G1098+G1099</f>
        <v>0</v>
      </c>
      <c r="H1097" s="23" t="n">
        <f aca="false">H1098+H1099</f>
        <v>130486</v>
      </c>
      <c r="I1097" s="23" t="n">
        <f aca="false">J1097+K1097</f>
        <v>140012</v>
      </c>
      <c r="J1097" s="23" t="n">
        <f aca="false">J1098+J1099</f>
        <v>0</v>
      </c>
      <c r="K1097" s="23" t="n">
        <f aca="false">K1098+K1099</f>
        <v>140012</v>
      </c>
      <c r="L1097" s="23" t="n">
        <f aca="false">M1097+N1097</f>
        <v>145992</v>
      </c>
      <c r="M1097" s="23" t="n">
        <f aca="false">M1098+M1099</f>
        <v>0</v>
      </c>
      <c r="N1097" s="23" t="n">
        <f aca="false">N1098+N1099</f>
        <v>145992</v>
      </c>
    </row>
    <row r="1098" customFormat="false" ht="54" hidden="false" customHeight="true" outlineLevel="0" collapsed="false">
      <c r="A1098" s="16" t="s">
        <v>44</v>
      </c>
      <c r="B1098" s="16"/>
      <c r="C1098" s="16" t="s">
        <v>476</v>
      </c>
      <c r="D1098" s="16" t="s">
        <v>953</v>
      </c>
      <c r="E1098" s="16" t="s">
        <v>45</v>
      </c>
      <c r="F1098" s="23" t="n">
        <f aca="false">G1098+H1098</f>
        <v>1629</v>
      </c>
      <c r="G1098" s="23"/>
      <c r="H1098" s="24" t="n">
        <f aca="false">2101-400-72</f>
        <v>1629</v>
      </c>
      <c r="I1098" s="23" t="n">
        <f aca="false">J1098+K1098</f>
        <v>2187</v>
      </c>
      <c r="J1098" s="23"/>
      <c r="K1098" s="24" t="n">
        <v>2187</v>
      </c>
      <c r="L1098" s="23" t="n">
        <f aca="false">M1098+N1098</f>
        <v>2275</v>
      </c>
      <c r="M1098" s="23"/>
      <c r="N1098" s="24" t="n">
        <v>2275</v>
      </c>
    </row>
    <row r="1099" customFormat="false" ht="36" hidden="false" customHeight="true" outlineLevel="0" collapsed="false">
      <c r="A1099" s="25" t="s">
        <v>57</v>
      </c>
      <c r="B1099" s="16"/>
      <c r="C1099" s="16" t="s">
        <v>476</v>
      </c>
      <c r="D1099" s="16" t="s">
        <v>953</v>
      </c>
      <c r="E1099" s="16" t="s">
        <v>58</v>
      </c>
      <c r="F1099" s="23" t="n">
        <f aca="false">G1099+H1099</f>
        <v>128857</v>
      </c>
      <c r="G1099" s="23"/>
      <c r="H1099" s="24" t="n">
        <f aca="false">140180-19400+8077</f>
        <v>128857</v>
      </c>
      <c r="I1099" s="23" t="n">
        <f aca="false">J1099+K1099</f>
        <v>137825</v>
      </c>
      <c r="J1099" s="23"/>
      <c r="K1099" s="24" t="n">
        <f aca="false">145825-8000</f>
        <v>137825</v>
      </c>
      <c r="L1099" s="23" t="n">
        <f aca="false">M1099+N1099</f>
        <v>143717</v>
      </c>
      <c r="M1099" s="23"/>
      <c r="N1099" s="24" t="n">
        <f aca="false">151717-8000</f>
        <v>143717</v>
      </c>
    </row>
    <row r="1100" customFormat="false" ht="69" hidden="false" customHeight="true" outlineLevel="0" collapsed="false">
      <c r="A1100" s="32" t="s">
        <v>954</v>
      </c>
      <c r="B1100" s="14"/>
      <c r="C1100" s="14" t="s">
        <v>476</v>
      </c>
      <c r="D1100" s="14" t="s">
        <v>955</v>
      </c>
      <c r="E1100" s="14"/>
      <c r="F1100" s="15" t="n">
        <f aca="false">G1100+H1100</f>
        <v>46629</v>
      </c>
      <c r="G1100" s="15" t="n">
        <f aca="false">G1101</f>
        <v>0</v>
      </c>
      <c r="H1100" s="15" t="n">
        <f aca="false">H1101</f>
        <v>46629</v>
      </c>
      <c r="I1100" s="15" t="n">
        <f aca="false">J1100+K1100</f>
        <v>62382</v>
      </c>
      <c r="J1100" s="15" t="n">
        <f aca="false">J1101</f>
        <v>0</v>
      </c>
      <c r="K1100" s="15" t="n">
        <f aca="false">K1101</f>
        <v>62382</v>
      </c>
      <c r="L1100" s="15" t="n">
        <f aca="false">M1100+N1100</f>
        <v>63911</v>
      </c>
      <c r="M1100" s="15" t="n">
        <f aca="false">M1101</f>
        <v>0</v>
      </c>
      <c r="N1100" s="15" t="n">
        <f aca="false">N1101</f>
        <v>63911</v>
      </c>
    </row>
    <row r="1101" customFormat="false" ht="38.25" hidden="false" customHeight="true" outlineLevel="0" collapsed="false">
      <c r="A1101" s="25" t="s">
        <v>956</v>
      </c>
      <c r="B1101" s="16"/>
      <c r="C1101" s="16" t="s">
        <v>476</v>
      </c>
      <c r="D1101" s="16" t="s">
        <v>957</v>
      </c>
      <c r="E1101" s="16"/>
      <c r="F1101" s="23" t="n">
        <f aca="false">G1101+H1101</f>
        <v>46629</v>
      </c>
      <c r="G1101" s="23" t="n">
        <f aca="false">G1102+G1103</f>
        <v>0</v>
      </c>
      <c r="H1101" s="23" t="n">
        <f aca="false">H1102+H1103</f>
        <v>46629</v>
      </c>
      <c r="I1101" s="23" t="n">
        <f aca="false">J1101+K1101</f>
        <v>62382</v>
      </c>
      <c r="J1101" s="23" t="n">
        <f aca="false">J1102+J1103</f>
        <v>0</v>
      </c>
      <c r="K1101" s="23" t="n">
        <f aca="false">K1102+K1103</f>
        <v>62382</v>
      </c>
      <c r="L1101" s="23" t="n">
        <f aca="false">M1101+N1101</f>
        <v>63911</v>
      </c>
      <c r="M1101" s="23" t="n">
        <f aca="false">M1102+M1103</f>
        <v>0</v>
      </c>
      <c r="N1101" s="23" t="n">
        <f aca="false">N1102+N1103</f>
        <v>63911</v>
      </c>
    </row>
    <row r="1102" customFormat="false" ht="57" hidden="false" customHeight="true" outlineLevel="0" collapsed="false">
      <c r="A1102" s="16" t="s">
        <v>44</v>
      </c>
      <c r="B1102" s="16"/>
      <c r="C1102" s="16" t="s">
        <v>476</v>
      </c>
      <c r="D1102" s="16" t="s">
        <v>957</v>
      </c>
      <c r="E1102" s="16" t="s">
        <v>45</v>
      </c>
      <c r="F1102" s="23" t="n">
        <f aca="false">G1102+H1102</f>
        <v>374</v>
      </c>
      <c r="G1102" s="23"/>
      <c r="H1102" s="24" t="n">
        <v>374</v>
      </c>
      <c r="I1102" s="23" t="n">
        <f aca="false">J1102+K1102</f>
        <v>495</v>
      </c>
      <c r="J1102" s="23"/>
      <c r="K1102" s="24" t="n">
        <v>495</v>
      </c>
      <c r="L1102" s="23" t="n">
        <f aca="false">M1102+N1102</f>
        <v>507</v>
      </c>
      <c r="M1102" s="23"/>
      <c r="N1102" s="24" t="n">
        <v>507</v>
      </c>
    </row>
    <row r="1103" customFormat="false" ht="41.25" hidden="false" customHeight="true" outlineLevel="0" collapsed="false">
      <c r="A1103" s="25" t="s">
        <v>57</v>
      </c>
      <c r="B1103" s="16"/>
      <c r="C1103" s="16" t="s">
        <v>476</v>
      </c>
      <c r="D1103" s="16" t="s">
        <v>957</v>
      </c>
      <c r="E1103" s="16" t="s">
        <v>58</v>
      </c>
      <c r="F1103" s="23" t="n">
        <f aca="false">G1103+H1103</f>
        <v>46255</v>
      </c>
      <c r="G1103" s="23"/>
      <c r="H1103" s="24" t="n">
        <f aca="false">46780+4000-3000-1525</f>
        <v>46255</v>
      </c>
      <c r="I1103" s="23" t="n">
        <f aca="false">J1103+K1103</f>
        <v>61887</v>
      </c>
      <c r="J1103" s="23"/>
      <c r="K1103" s="24" t="n">
        <v>61887</v>
      </c>
      <c r="L1103" s="23" t="n">
        <f aca="false">M1103+N1103</f>
        <v>63404</v>
      </c>
      <c r="M1103" s="23"/>
      <c r="N1103" s="24" t="n">
        <v>63404</v>
      </c>
    </row>
    <row r="1104" customFormat="false" ht="230.25" hidden="false" customHeight="true" outlineLevel="0" collapsed="false">
      <c r="A1104" s="64" t="s">
        <v>958</v>
      </c>
      <c r="B1104" s="14"/>
      <c r="C1104" s="14" t="s">
        <v>476</v>
      </c>
      <c r="D1104" s="14" t="s">
        <v>959</v>
      </c>
      <c r="E1104" s="14"/>
      <c r="F1104" s="15" t="n">
        <f aca="false">G1104+H1104</f>
        <v>343</v>
      </c>
      <c r="G1104" s="15" t="n">
        <f aca="false">G1105</f>
        <v>0</v>
      </c>
      <c r="H1104" s="15" t="n">
        <f aca="false">H1105</f>
        <v>343</v>
      </c>
      <c r="I1104" s="15" t="n">
        <f aca="false">J1104+K1104</f>
        <v>357</v>
      </c>
      <c r="J1104" s="15" t="n">
        <f aca="false">J1105</f>
        <v>0</v>
      </c>
      <c r="K1104" s="15" t="n">
        <f aca="false">K1105</f>
        <v>357</v>
      </c>
      <c r="L1104" s="15" t="n">
        <f aca="false">M1104+N1104</f>
        <v>371</v>
      </c>
      <c r="M1104" s="15" t="n">
        <f aca="false">M1105</f>
        <v>0</v>
      </c>
      <c r="N1104" s="15" t="n">
        <f aca="false">N1105</f>
        <v>371</v>
      </c>
    </row>
    <row r="1105" customFormat="false" ht="128.25" hidden="false" customHeight="true" outlineLevel="0" collapsed="false">
      <c r="A1105" s="25" t="s">
        <v>960</v>
      </c>
      <c r="B1105" s="14"/>
      <c r="C1105" s="16" t="s">
        <v>476</v>
      </c>
      <c r="D1105" s="16" t="s">
        <v>961</v>
      </c>
      <c r="E1105" s="16"/>
      <c r="F1105" s="23" t="n">
        <f aca="false">G1105+H1105</f>
        <v>343</v>
      </c>
      <c r="G1105" s="23" t="n">
        <f aca="false">G1106+G1107</f>
        <v>0</v>
      </c>
      <c r="H1105" s="23" t="n">
        <f aca="false">H1106+H1107</f>
        <v>343</v>
      </c>
      <c r="I1105" s="23" t="n">
        <f aca="false">J1105+K1105</f>
        <v>357</v>
      </c>
      <c r="J1105" s="23" t="n">
        <f aca="false">J1106+J1107</f>
        <v>0</v>
      </c>
      <c r="K1105" s="23" t="n">
        <f aca="false">K1106+K1107</f>
        <v>357</v>
      </c>
      <c r="L1105" s="23" t="n">
        <f aca="false">M1105+N1105</f>
        <v>371</v>
      </c>
      <c r="M1105" s="23" t="n">
        <f aca="false">M1106+M1107</f>
        <v>0</v>
      </c>
      <c r="N1105" s="23" t="n">
        <f aca="false">N1106+N1107</f>
        <v>371</v>
      </c>
    </row>
    <row r="1106" customFormat="false" ht="52.5" hidden="false" customHeight="true" outlineLevel="0" collapsed="false">
      <c r="A1106" s="16" t="s">
        <v>44</v>
      </c>
      <c r="B1106" s="16"/>
      <c r="C1106" s="16" t="s">
        <v>476</v>
      </c>
      <c r="D1106" s="16" t="s">
        <v>961</v>
      </c>
      <c r="E1106" s="16" t="s">
        <v>45</v>
      </c>
      <c r="F1106" s="23" t="n">
        <f aca="false">G1106+H1106</f>
        <v>3</v>
      </c>
      <c r="G1106" s="23"/>
      <c r="H1106" s="24" t="n">
        <v>3</v>
      </c>
      <c r="I1106" s="23" t="n">
        <f aca="false">J1106+K1106</f>
        <v>3</v>
      </c>
      <c r="J1106" s="23"/>
      <c r="K1106" s="24" t="n">
        <v>3</v>
      </c>
      <c r="L1106" s="23" t="n">
        <f aca="false">M1106+N1106</f>
        <v>3</v>
      </c>
      <c r="M1106" s="23"/>
      <c r="N1106" s="24" t="n">
        <v>3</v>
      </c>
    </row>
    <row r="1107" customFormat="false" ht="41.25" hidden="false" customHeight="true" outlineLevel="0" collapsed="false">
      <c r="A1107" s="25" t="s">
        <v>57</v>
      </c>
      <c r="B1107" s="16"/>
      <c r="C1107" s="16" t="s">
        <v>476</v>
      </c>
      <c r="D1107" s="16" t="s">
        <v>961</v>
      </c>
      <c r="E1107" s="16" t="s">
        <v>58</v>
      </c>
      <c r="F1107" s="23" t="n">
        <f aca="false">G1107+H1107</f>
        <v>340</v>
      </c>
      <c r="G1107" s="23"/>
      <c r="H1107" s="24" t="n">
        <v>340</v>
      </c>
      <c r="I1107" s="23" t="n">
        <f aca="false">J1107+K1107</f>
        <v>354</v>
      </c>
      <c r="J1107" s="23"/>
      <c r="K1107" s="24" t="n">
        <v>354</v>
      </c>
      <c r="L1107" s="23" t="n">
        <f aca="false">M1107+N1107</f>
        <v>368</v>
      </c>
      <c r="M1107" s="23"/>
      <c r="N1107" s="24" t="n">
        <v>368</v>
      </c>
    </row>
    <row r="1108" customFormat="false" ht="148.5" hidden="false" customHeight="true" outlineLevel="0" collapsed="false">
      <c r="A1108" s="32" t="s">
        <v>962</v>
      </c>
      <c r="B1108" s="14"/>
      <c r="C1108" s="14" t="s">
        <v>476</v>
      </c>
      <c r="D1108" s="14" t="s">
        <v>963</v>
      </c>
      <c r="E1108" s="14"/>
      <c r="F1108" s="15" t="n">
        <f aca="false">G1108+H1108</f>
        <v>2163</v>
      </c>
      <c r="G1108" s="15" t="n">
        <f aca="false">G1109</f>
        <v>0</v>
      </c>
      <c r="H1108" s="15" t="n">
        <f aca="false">H1109</f>
        <v>2163</v>
      </c>
      <c r="I1108" s="15" t="n">
        <f aca="false">J1108+K1108</f>
        <v>2292</v>
      </c>
      <c r="J1108" s="15" t="n">
        <f aca="false">J1109</f>
        <v>0</v>
      </c>
      <c r="K1108" s="15" t="n">
        <f aca="false">K1109</f>
        <v>2292</v>
      </c>
      <c r="L1108" s="15" t="n">
        <f aca="false">M1108+N1108</f>
        <v>2383</v>
      </c>
      <c r="M1108" s="15" t="n">
        <f aca="false">M1109</f>
        <v>0</v>
      </c>
      <c r="N1108" s="15" t="n">
        <f aca="false">N1109</f>
        <v>2383</v>
      </c>
    </row>
    <row r="1109" customFormat="false" ht="41.25" hidden="false" customHeight="true" outlineLevel="0" collapsed="false">
      <c r="A1109" s="25" t="s">
        <v>964</v>
      </c>
      <c r="B1109" s="16"/>
      <c r="C1109" s="16" t="s">
        <v>476</v>
      </c>
      <c r="D1109" s="16" t="s">
        <v>965</v>
      </c>
      <c r="E1109" s="16"/>
      <c r="F1109" s="23" t="n">
        <f aca="false">G1109+H1109</f>
        <v>2163</v>
      </c>
      <c r="G1109" s="23" t="n">
        <f aca="false">G1110+G1111</f>
        <v>0</v>
      </c>
      <c r="H1109" s="23" t="n">
        <f aca="false">H1110+H1111</f>
        <v>2163</v>
      </c>
      <c r="I1109" s="23" t="n">
        <f aca="false">J1109+K1109</f>
        <v>2292</v>
      </c>
      <c r="J1109" s="23" t="n">
        <f aca="false">J1110+J1111</f>
        <v>0</v>
      </c>
      <c r="K1109" s="23" t="n">
        <f aca="false">K1110+K1111</f>
        <v>2292</v>
      </c>
      <c r="L1109" s="23" t="n">
        <f aca="false">M1109+N1109</f>
        <v>2383</v>
      </c>
      <c r="M1109" s="23" t="n">
        <f aca="false">M1110+M1111</f>
        <v>0</v>
      </c>
      <c r="N1109" s="23" t="n">
        <f aca="false">N1110+N1111</f>
        <v>2383</v>
      </c>
    </row>
    <row r="1110" customFormat="false" ht="57" hidden="false" customHeight="true" outlineLevel="0" collapsed="false">
      <c r="A1110" s="16" t="s">
        <v>44</v>
      </c>
      <c r="B1110" s="16"/>
      <c r="C1110" s="16" t="s">
        <v>476</v>
      </c>
      <c r="D1110" s="16" t="s">
        <v>965</v>
      </c>
      <c r="E1110" s="16" t="s">
        <v>45</v>
      </c>
      <c r="F1110" s="23" t="n">
        <f aca="false">G1110+H1110</f>
        <v>41</v>
      </c>
      <c r="G1110" s="23"/>
      <c r="H1110" s="23" t="n">
        <f aca="false">39+2</f>
        <v>41</v>
      </c>
      <c r="I1110" s="23" t="n">
        <f aca="false">J1110+K1110</f>
        <v>41</v>
      </c>
      <c r="J1110" s="23"/>
      <c r="K1110" s="24" t="n">
        <v>41</v>
      </c>
      <c r="L1110" s="23" t="n">
        <f aca="false">M1110+N1110</f>
        <v>42</v>
      </c>
      <c r="M1110" s="23"/>
      <c r="N1110" s="24" t="n">
        <v>42</v>
      </c>
    </row>
    <row r="1111" customFormat="false" ht="38.25" hidden="false" customHeight="true" outlineLevel="0" collapsed="false">
      <c r="A1111" s="25" t="s">
        <v>57</v>
      </c>
      <c r="B1111" s="16"/>
      <c r="C1111" s="16" t="s">
        <v>476</v>
      </c>
      <c r="D1111" s="16" t="s">
        <v>965</v>
      </c>
      <c r="E1111" s="16" t="s">
        <v>58</v>
      </c>
      <c r="F1111" s="23" t="n">
        <f aca="false">G1111+H1111</f>
        <v>2122</v>
      </c>
      <c r="G1111" s="23"/>
      <c r="H1111" s="23" t="n">
        <f aca="false">2164-42</f>
        <v>2122</v>
      </c>
      <c r="I1111" s="23" t="n">
        <f aca="false">J1111+K1111</f>
        <v>2251</v>
      </c>
      <c r="J1111" s="23"/>
      <c r="K1111" s="24" t="n">
        <v>2251</v>
      </c>
      <c r="L1111" s="23" t="n">
        <f aca="false">M1111+N1111</f>
        <v>2341</v>
      </c>
      <c r="M1111" s="23"/>
      <c r="N1111" s="24" t="n">
        <v>2341</v>
      </c>
    </row>
    <row r="1112" customFormat="false" ht="82.5" hidden="false" customHeight="true" outlineLevel="0" collapsed="false">
      <c r="A1112" s="32" t="s">
        <v>966</v>
      </c>
      <c r="B1112" s="14"/>
      <c r="C1112" s="14" t="s">
        <v>476</v>
      </c>
      <c r="D1112" s="14" t="s">
        <v>967</v>
      </c>
      <c r="E1112" s="14"/>
      <c r="F1112" s="15" t="n">
        <f aca="false">G1112+H1112</f>
        <v>333</v>
      </c>
      <c r="G1112" s="15" t="n">
        <f aca="false">G1113</f>
        <v>0</v>
      </c>
      <c r="H1112" s="15" t="n">
        <f aca="false">H1113</f>
        <v>333</v>
      </c>
      <c r="I1112" s="15" t="n">
        <f aca="false">J1112+K1112</f>
        <v>333</v>
      </c>
      <c r="J1112" s="15" t="n">
        <f aca="false">J1113</f>
        <v>0</v>
      </c>
      <c r="K1112" s="15" t="n">
        <f aca="false">K1113</f>
        <v>333</v>
      </c>
      <c r="L1112" s="15" t="n">
        <f aca="false">M1112+N1112</f>
        <v>333</v>
      </c>
      <c r="M1112" s="15" t="n">
        <f aca="false">M1113</f>
        <v>0</v>
      </c>
      <c r="N1112" s="15" t="n">
        <f aca="false">N1113</f>
        <v>333</v>
      </c>
    </row>
    <row r="1113" customFormat="false" ht="60" hidden="false" customHeight="true" outlineLevel="0" collapsed="false">
      <c r="A1113" s="25" t="s">
        <v>968</v>
      </c>
      <c r="B1113" s="14"/>
      <c r="C1113" s="16" t="s">
        <v>476</v>
      </c>
      <c r="D1113" s="16" t="s">
        <v>969</v>
      </c>
      <c r="E1113" s="16"/>
      <c r="F1113" s="23" t="n">
        <f aca="false">G1113+H1113</f>
        <v>333</v>
      </c>
      <c r="G1113" s="23" t="n">
        <f aca="false">G1114+G1115</f>
        <v>0</v>
      </c>
      <c r="H1113" s="23" t="n">
        <f aca="false">H1114+H1115</f>
        <v>333</v>
      </c>
      <c r="I1113" s="23" t="n">
        <f aca="false">J1113+K1113</f>
        <v>333</v>
      </c>
      <c r="J1113" s="23" t="n">
        <f aca="false">J1114+J1115</f>
        <v>0</v>
      </c>
      <c r="K1113" s="23" t="n">
        <f aca="false">K1114+K1115</f>
        <v>333</v>
      </c>
      <c r="L1113" s="23" t="n">
        <f aca="false">M1113+N1113</f>
        <v>333</v>
      </c>
      <c r="M1113" s="23" t="n">
        <f aca="false">M1114+M1115</f>
        <v>0</v>
      </c>
      <c r="N1113" s="23" t="n">
        <f aca="false">N1114+N1115</f>
        <v>333</v>
      </c>
    </row>
    <row r="1114" customFormat="false" ht="52.5" hidden="false" customHeight="true" outlineLevel="0" collapsed="false">
      <c r="A1114" s="16" t="s">
        <v>44</v>
      </c>
      <c r="B1114" s="16"/>
      <c r="C1114" s="16" t="s">
        <v>476</v>
      </c>
      <c r="D1114" s="16" t="s">
        <v>969</v>
      </c>
      <c r="E1114" s="16" t="s">
        <v>45</v>
      </c>
      <c r="F1114" s="23" t="n">
        <f aca="false">G1114+H1114</f>
        <v>3</v>
      </c>
      <c r="G1114" s="23"/>
      <c r="H1114" s="24" t="n">
        <v>3</v>
      </c>
      <c r="I1114" s="23" t="n">
        <f aca="false">J1114+K1114</f>
        <v>3</v>
      </c>
      <c r="J1114" s="23"/>
      <c r="K1114" s="24" t="n">
        <v>3</v>
      </c>
      <c r="L1114" s="23" t="n">
        <f aca="false">M1114+N1114</f>
        <v>3</v>
      </c>
      <c r="M1114" s="23"/>
      <c r="N1114" s="24" t="n">
        <v>3</v>
      </c>
    </row>
    <row r="1115" customFormat="false" ht="40.5" hidden="false" customHeight="true" outlineLevel="0" collapsed="false">
      <c r="A1115" s="25" t="s">
        <v>57</v>
      </c>
      <c r="B1115" s="16"/>
      <c r="C1115" s="16" t="s">
        <v>476</v>
      </c>
      <c r="D1115" s="16" t="s">
        <v>969</v>
      </c>
      <c r="E1115" s="16" t="s">
        <v>58</v>
      </c>
      <c r="F1115" s="23" t="n">
        <f aca="false">G1115+H1115</f>
        <v>330</v>
      </c>
      <c r="G1115" s="23"/>
      <c r="H1115" s="24" t="n">
        <v>330</v>
      </c>
      <c r="I1115" s="23" t="n">
        <f aca="false">J1115+K1115</f>
        <v>330</v>
      </c>
      <c r="J1115" s="23"/>
      <c r="K1115" s="24" t="n">
        <v>330</v>
      </c>
      <c r="L1115" s="23" t="n">
        <f aca="false">M1115+N1115</f>
        <v>330</v>
      </c>
      <c r="M1115" s="23"/>
      <c r="N1115" s="24" t="n">
        <v>330</v>
      </c>
    </row>
    <row r="1116" customFormat="false" ht="144" hidden="false" customHeight="true" outlineLevel="0" collapsed="false">
      <c r="A1116" s="32" t="s">
        <v>970</v>
      </c>
      <c r="B1116" s="14"/>
      <c r="C1116" s="14" t="s">
        <v>476</v>
      </c>
      <c r="D1116" s="14" t="s">
        <v>971</v>
      </c>
      <c r="E1116" s="14"/>
      <c r="F1116" s="15" t="n">
        <f aca="false">G1116+H1116</f>
        <v>598</v>
      </c>
      <c r="G1116" s="15" t="n">
        <f aca="false">G1117</f>
        <v>0</v>
      </c>
      <c r="H1116" s="15" t="n">
        <f aca="false">H1117</f>
        <v>598</v>
      </c>
      <c r="I1116" s="15" t="n">
        <f aca="false">J1116+K1116</f>
        <v>712</v>
      </c>
      <c r="J1116" s="15" t="n">
        <f aca="false">J1117</f>
        <v>0</v>
      </c>
      <c r="K1116" s="15" t="n">
        <f aca="false">K1117</f>
        <v>712</v>
      </c>
      <c r="L1116" s="15" t="n">
        <f aca="false">M1116+N1116</f>
        <v>741</v>
      </c>
      <c r="M1116" s="15" t="n">
        <f aca="false">M1117</f>
        <v>0</v>
      </c>
      <c r="N1116" s="15" t="n">
        <f aca="false">N1117</f>
        <v>741</v>
      </c>
    </row>
    <row r="1117" customFormat="false" ht="193.5" hidden="false" customHeight="true" outlineLevel="0" collapsed="false">
      <c r="A1117" s="25" t="s">
        <v>972</v>
      </c>
      <c r="B1117" s="14"/>
      <c r="C1117" s="16" t="s">
        <v>476</v>
      </c>
      <c r="D1117" s="16" t="s">
        <v>973</v>
      </c>
      <c r="E1117" s="16"/>
      <c r="F1117" s="23" t="n">
        <f aca="false">G1117+H1117</f>
        <v>598</v>
      </c>
      <c r="G1117" s="23" t="n">
        <f aca="false">G1118+G1119</f>
        <v>0</v>
      </c>
      <c r="H1117" s="23" t="n">
        <f aca="false">H1118+H1119</f>
        <v>598</v>
      </c>
      <c r="I1117" s="23" t="n">
        <f aca="false">J1117+K1117</f>
        <v>712</v>
      </c>
      <c r="J1117" s="23" t="n">
        <f aca="false">J1118+J1119</f>
        <v>0</v>
      </c>
      <c r="K1117" s="23" t="n">
        <f aca="false">K1118+K1119</f>
        <v>712</v>
      </c>
      <c r="L1117" s="23" t="n">
        <f aca="false">M1117+N1117</f>
        <v>741</v>
      </c>
      <c r="M1117" s="23" t="n">
        <f aca="false">M1118+M1119</f>
        <v>0</v>
      </c>
      <c r="N1117" s="23" t="n">
        <f aca="false">N1118+N1119</f>
        <v>741</v>
      </c>
    </row>
    <row r="1118" customFormat="false" ht="57" hidden="false" customHeight="true" outlineLevel="0" collapsed="false">
      <c r="A1118" s="16" t="s">
        <v>44</v>
      </c>
      <c r="B1118" s="16"/>
      <c r="C1118" s="16" t="s">
        <v>476</v>
      </c>
      <c r="D1118" s="16" t="s">
        <v>973</v>
      </c>
      <c r="E1118" s="16" t="s">
        <v>45</v>
      </c>
      <c r="F1118" s="23" t="n">
        <f aca="false">G1118+H1118</f>
        <v>6</v>
      </c>
      <c r="G1118" s="23"/>
      <c r="H1118" s="24" t="n">
        <v>6</v>
      </c>
      <c r="I1118" s="23" t="n">
        <f aca="false">J1118+K1118</f>
        <v>6</v>
      </c>
      <c r="J1118" s="23"/>
      <c r="K1118" s="24" t="n">
        <v>6</v>
      </c>
      <c r="L1118" s="23" t="n">
        <f aca="false">M1118+N1118</f>
        <v>6</v>
      </c>
      <c r="M1118" s="23"/>
      <c r="N1118" s="24" t="n">
        <v>6</v>
      </c>
    </row>
    <row r="1119" customFormat="false" ht="41.25" hidden="false" customHeight="true" outlineLevel="0" collapsed="false">
      <c r="A1119" s="25" t="s">
        <v>57</v>
      </c>
      <c r="B1119" s="16"/>
      <c r="C1119" s="16" t="s">
        <v>476</v>
      </c>
      <c r="D1119" s="16" t="s">
        <v>973</v>
      </c>
      <c r="E1119" s="16" t="s">
        <v>58</v>
      </c>
      <c r="F1119" s="23" t="n">
        <f aca="false">G1119+H1119</f>
        <v>592</v>
      </c>
      <c r="G1119" s="23"/>
      <c r="H1119" s="24" t="n">
        <f aca="false">679-87</f>
        <v>592</v>
      </c>
      <c r="I1119" s="23" t="n">
        <f aca="false">J1119+K1119</f>
        <v>706</v>
      </c>
      <c r="J1119" s="23"/>
      <c r="K1119" s="24" t="n">
        <v>706</v>
      </c>
      <c r="L1119" s="23" t="n">
        <f aca="false">M1119+N1119</f>
        <v>735</v>
      </c>
      <c r="M1119" s="23"/>
      <c r="N1119" s="24" t="n">
        <v>735</v>
      </c>
    </row>
    <row r="1120" customFormat="false" ht="111" hidden="false" customHeight="true" outlineLevel="0" collapsed="false">
      <c r="A1120" s="32" t="s">
        <v>974</v>
      </c>
      <c r="B1120" s="14"/>
      <c r="C1120" s="14" t="s">
        <v>476</v>
      </c>
      <c r="D1120" s="14" t="s">
        <v>975</v>
      </c>
      <c r="E1120" s="14"/>
      <c r="F1120" s="15" t="n">
        <f aca="false">G1120+H1120</f>
        <v>1617</v>
      </c>
      <c r="G1120" s="15" t="n">
        <f aca="false">G1121</f>
        <v>0</v>
      </c>
      <c r="H1120" s="15" t="n">
        <f aca="false">H1121</f>
        <v>1617</v>
      </c>
      <c r="I1120" s="15" t="n">
        <f aca="false">J1120+K1120</f>
        <v>1682</v>
      </c>
      <c r="J1120" s="15" t="n">
        <f aca="false">J1121</f>
        <v>0</v>
      </c>
      <c r="K1120" s="15" t="n">
        <f aca="false">K1121</f>
        <v>1682</v>
      </c>
      <c r="L1120" s="15" t="n">
        <f aca="false">M1120+N1120</f>
        <v>1758</v>
      </c>
      <c r="M1120" s="15" t="n">
        <f aca="false">M1121</f>
        <v>0</v>
      </c>
      <c r="N1120" s="15" t="n">
        <f aca="false">N1121</f>
        <v>1758</v>
      </c>
    </row>
    <row r="1121" customFormat="false" ht="52.5" hidden="false" customHeight="true" outlineLevel="0" collapsed="false">
      <c r="A1121" s="25" t="s">
        <v>976</v>
      </c>
      <c r="B1121" s="14"/>
      <c r="C1121" s="16" t="s">
        <v>476</v>
      </c>
      <c r="D1121" s="16" t="s">
        <v>977</v>
      </c>
      <c r="E1121" s="16"/>
      <c r="F1121" s="23" t="n">
        <f aca="false">G1121+H1121</f>
        <v>1617</v>
      </c>
      <c r="G1121" s="23" t="n">
        <f aca="false">G1122</f>
        <v>0</v>
      </c>
      <c r="H1121" s="23" t="n">
        <f aca="false">H1122</f>
        <v>1617</v>
      </c>
      <c r="I1121" s="23" t="n">
        <f aca="false">J1121+K1121</f>
        <v>1682</v>
      </c>
      <c r="J1121" s="23" t="n">
        <f aca="false">J1122</f>
        <v>0</v>
      </c>
      <c r="K1121" s="23" t="n">
        <f aca="false">K1122</f>
        <v>1682</v>
      </c>
      <c r="L1121" s="23" t="n">
        <f aca="false">M1121+N1121</f>
        <v>1758</v>
      </c>
      <c r="M1121" s="23" t="n">
        <f aca="false">M1122</f>
        <v>0</v>
      </c>
      <c r="N1121" s="23" t="n">
        <f aca="false">N1122</f>
        <v>1758</v>
      </c>
    </row>
    <row r="1122" customFormat="false" ht="56.25" hidden="false" customHeight="true" outlineLevel="0" collapsed="false">
      <c r="A1122" s="25" t="s">
        <v>57</v>
      </c>
      <c r="B1122" s="16"/>
      <c r="C1122" s="16" t="s">
        <v>476</v>
      </c>
      <c r="D1122" s="16" t="s">
        <v>977</v>
      </c>
      <c r="E1122" s="16" t="s">
        <v>58</v>
      </c>
      <c r="F1122" s="23" t="n">
        <f aca="false">G1122+H1122</f>
        <v>1617</v>
      </c>
      <c r="G1122" s="23"/>
      <c r="H1122" s="24" t="n">
        <v>1617</v>
      </c>
      <c r="I1122" s="23" t="n">
        <f aca="false">J1122+K1122</f>
        <v>1682</v>
      </c>
      <c r="J1122" s="23"/>
      <c r="K1122" s="24" t="n">
        <v>1682</v>
      </c>
      <c r="L1122" s="23" t="n">
        <f aca="false">M1122+N1122</f>
        <v>1758</v>
      </c>
      <c r="M1122" s="23"/>
      <c r="N1122" s="24" t="n">
        <v>1758</v>
      </c>
    </row>
    <row r="1123" customFormat="false" ht="144.75" hidden="false" customHeight="true" outlineLevel="0" collapsed="false">
      <c r="A1123" s="14" t="s">
        <v>978</v>
      </c>
      <c r="B1123" s="14"/>
      <c r="C1123" s="14" t="s">
        <v>476</v>
      </c>
      <c r="D1123" s="14" t="s">
        <v>979</v>
      </c>
      <c r="E1123" s="16"/>
      <c r="F1123" s="15" t="n">
        <f aca="false">G1123+H1123</f>
        <v>8334.5</v>
      </c>
      <c r="G1123" s="15" t="n">
        <f aca="false">G1124</f>
        <v>0</v>
      </c>
      <c r="H1123" s="15" t="n">
        <f aca="false">H1124+H1127</f>
        <v>8334.5</v>
      </c>
      <c r="I1123" s="15" t="n">
        <f aca="false">J1123+K1123</f>
        <v>3250</v>
      </c>
      <c r="J1123" s="15" t="n">
        <f aca="false">J1124</f>
        <v>0</v>
      </c>
      <c r="K1123" s="15" t="n">
        <f aca="false">K1124+K1127</f>
        <v>3250</v>
      </c>
      <c r="L1123" s="15" t="n">
        <f aca="false">M1123+N1123</f>
        <v>3150</v>
      </c>
      <c r="M1123" s="15" t="n">
        <f aca="false">M1124</f>
        <v>0</v>
      </c>
      <c r="N1123" s="15" t="n">
        <f aca="false">N1124+N1127</f>
        <v>3150</v>
      </c>
    </row>
    <row r="1124" customFormat="false" ht="76.5" hidden="false" customHeight="true" outlineLevel="0" collapsed="false">
      <c r="A1124" s="16" t="s">
        <v>980</v>
      </c>
      <c r="B1124" s="16"/>
      <c r="C1124" s="16" t="s">
        <v>476</v>
      </c>
      <c r="D1124" s="16" t="s">
        <v>981</v>
      </c>
      <c r="E1124" s="16"/>
      <c r="F1124" s="23" t="n">
        <f aca="false">G1124+H1124</f>
        <v>4632.5</v>
      </c>
      <c r="G1124" s="23" t="n">
        <f aca="false">G1125+G1126</f>
        <v>0</v>
      </c>
      <c r="H1124" s="23" t="n">
        <f aca="false">H1125+H1126</f>
        <v>4632.5</v>
      </c>
      <c r="I1124" s="23" t="n">
        <f aca="false">J1124+K1124</f>
        <v>50</v>
      </c>
      <c r="J1124" s="23" t="n">
        <f aca="false">J1125+J1126</f>
        <v>0</v>
      </c>
      <c r="K1124" s="23" t="n">
        <f aca="false">K1125+K1126</f>
        <v>50</v>
      </c>
      <c r="L1124" s="23" t="n">
        <f aca="false">M1124+N1124</f>
        <v>50</v>
      </c>
      <c r="M1124" s="23" t="n">
        <f aca="false">M1125+M1126</f>
        <v>0</v>
      </c>
      <c r="N1124" s="23" t="n">
        <f aca="false">N1125+N1126</f>
        <v>50</v>
      </c>
    </row>
    <row r="1125" customFormat="false" ht="57.75" hidden="false" customHeight="true" outlineLevel="0" collapsed="false">
      <c r="A1125" s="16" t="s">
        <v>44</v>
      </c>
      <c r="B1125" s="16"/>
      <c r="C1125" s="16" t="s">
        <v>476</v>
      </c>
      <c r="D1125" s="16" t="s">
        <v>981</v>
      </c>
      <c r="E1125" s="16" t="s">
        <v>45</v>
      </c>
      <c r="F1125" s="23" t="n">
        <f aca="false">G1125+H1125</f>
        <v>94.3</v>
      </c>
      <c r="G1125" s="23"/>
      <c r="H1125" s="24" t="n">
        <f aca="false">110.5-16.2</f>
        <v>94.3</v>
      </c>
      <c r="I1125" s="23" t="n">
        <f aca="false">J1125+K1125</f>
        <v>50</v>
      </c>
      <c r="J1125" s="23"/>
      <c r="K1125" s="24" t="n">
        <v>50</v>
      </c>
      <c r="L1125" s="23" t="n">
        <f aca="false">M1125+N1125</f>
        <v>50</v>
      </c>
      <c r="M1125" s="23"/>
      <c r="N1125" s="24" t="n">
        <v>50</v>
      </c>
    </row>
    <row r="1126" customFormat="false" ht="40.5" hidden="false" customHeight="true" outlineLevel="0" collapsed="false">
      <c r="A1126" s="25" t="s">
        <v>57</v>
      </c>
      <c r="B1126" s="16"/>
      <c r="C1126" s="16" t="s">
        <v>476</v>
      </c>
      <c r="D1126" s="16" t="s">
        <v>981</v>
      </c>
      <c r="E1126" s="16" t="s">
        <v>58</v>
      </c>
      <c r="F1126" s="23" t="n">
        <f aca="false">G1126+H1126</f>
        <v>4538.2</v>
      </c>
      <c r="G1126" s="23"/>
      <c r="H1126" s="23" t="n">
        <f aca="false">3672+866.2</f>
        <v>4538.2</v>
      </c>
      <c r="I1126" s="23" t="n">
        <f aca="false">J1126+K1126</f>
        <v>0</v>
      </c>
      <c r="J1126" s="23"/>
      <c r="K1126" s="24"/>
      <c r="L1126" s="23" t="n">
        <f aca="false">M1126+N1126</f>
        <v>0</v>
      </c>
      <c r="M1126" s="23"/>
      <c r="N1126" s="24"/>
    </row>
    <row r="1127" customFormat="false" ht="78.75" hidden="false" customHeight="true" outlineLevel="0" collapsed="false">
      <c r="A1127" s="16" t="s">
        <v>980</v>
      </c>
      <c r="B1127" s="16"/>
      <c r="C1127" s="16" t="s">
        <v>476</v>
      </c>
      <c r="D1127" s="16" t="s">
        <v>982</v>
      </c>
      <c r="E1127" s="16"/>
      <c r="F1127" s="23" t="n">
        <f aca="false">G1127+H1127</f>
        <v>3702</v>
      </c>
      <c r="G1127" s="23" t="n">
        <f aca="false">G1128</f>
        <v>0</v>
      </c>
      <c r="H1127" s="23" t="n">
        <f aca="false">H1128</f>
        <v>3702</v>
      </c>
      <c r="I1127" s="23" t="n">
        <f aca="false">J1127+K1127</f>
        <v>3200</v>
      </c>
      <c r="J1127" s="23" t="n">
        <f aca="false">J1128</f>
        <v>0</v>
      </c>
      <c r="K1127" s="23" t="n">
        <f aca="false">K1128</f>
        <v>3200</v>
      </c>
      <c r="L1127" s="23" t="n">
        <f aca="false">M1127+N1127</f>
        <v>3100</v>
      </c>
      <c r="M1127" s="23" t="n">
        <f aca="false">M1128</f>
        <v>0</v>
      </c>
      <c r="N1127" s="23" t="n">
        <f aca="false">N1128</f>
        <v>3100</v>
      </c>
    </row>
    <row r="1128" customFormat="false" ht="41.25" hidden="false" customHeight="true" outlineLevel="0" collapsed="false">
      <c r="A1128" s="25" t="s">
        <v>57</v>
      </c>
      <c r="B1128" s="16"/>
      <c r="C1128" s="16" t="s">
        <v>476</v>
      </c>
      <c r="D1128" s="16" t="s">
        <v>982</v>
      </c>
      <c r="E1128" s="16" t="s">
        <v>58</v>
      </c>
      <c r="F1128" s="23" t="n">
        <f aca="false">G1128+H1128</f>
        <v>3702</v>
      </c>
      <c r="G1128" s="23"/>
      <c r="H1128" s="23" t="n">
        <f aca="false">3714-12</f>
        <v>3702</v>
      </c>
      <c r="I1128" s="23" t="n">
        <f aca="false">J1128+K1128</f>
        <v>3200</v>
      </c>
      <c r="J1128" s="23"/>
      <c r="K1128" s="24" t="n">
        <v>3200</v>
      </c>
      <c r="L1128" s="23" t="n">
        <f aca="false">M1128+N1128</f>
        <v>3100</v>
      </c>
      <c r="M1128" s="23"/>
      <c r="N1128" s="24" t="n">
        <v>3100</v>
      </c>
    </row>
    <row r="1129" customFormat="false" ht="177" hidden="false" customHeight="true" outlineLevel="0" collapsed="false">
      <c r="A1129" s="32" t="s">
        <v>983</v>
      </c>
      <c r="B1129" s="14"/>
      <c r="C1129" s="14" t="s">
        <v>476</v>
      </c>
      <c r="D1129" s="14" t="s">
        <v>984</v>
      </c>
      <c r="E1129" s="14"/>
      <c r="F1129" s="15" t="n">
        <f aca="false">G1129+H1129</f>
        <v>5000</v>
      </c>
      <c r="G1129" s="15" t="n">
        <f aca="false">G1130</f>
        <v>5000</v>
      </c>
      <c r="H1129" s="15" t="n">
        <f aca="false">H1130</f>
        <v>0</v>
      </c>
      <c r="I1129" s="15" t="n">
        <f aca="false">J1129+K1129</f>
        <v>5000</v>
      </c>
      <c r="J1129" s="15" t="n">
        <f aca="false">J1130</f>
        <v>5000</v>
      </c>
      <c r="K1129" s="15" t="n">
        <f aca="false">K1130</f>
        <v>0</v>
      </c>
      <c r="L1129" s="15" t="n">
        <f aca="false">M1129+N1129</f>
        <v>5000</v>
      </c>
      <c r="M1129" s="15" t="n">
        <f aca="false">M1130</f>
        <v>5000</v>
      </c>
      <c r="N1129" s="15" t="n">
        <f aca="false">N1130</f>
        <v>0</v>
      </c>
    </row>
    <row r="1130" customFormat="false" ht="142.5" hidden="false" customHeight="true" outlineLevel="0" collapsed="false">
      <c r="A1130" s="25" t="s">
        <v>985</v>
      </c>
      <c r="B1130" s="16"/>
      <c r="C1130" s="16" t="s">
        <v>476</v>
      </c>
      <c r="D1130" s="16" t="s">
        <v>986</v>
      </c>
      <c r="E1130" s="16"/>
      <c r="F1130" s="23" t="n">
        <f aca="false">G1130+H1130</f>
        <v>5000</v>
      </c>
      <c r="G1130" s="23" t="n">
        <f aca="false">G1131</f>
        <v>5000</v>
      </c>
      <c r="H1130" s="23" t="n">
        <f aca="false">H1131</f>
        <v>0</v>
      </c>
      <c r="I1130" s="23" t="n">
        <f aca="false">J1130+K1130</f>
        <v>5000</v>
      </c>
      <c r="J1130" s="23" t="n">
        <f aca="false">J1131</f>
        <v>5000</v>
      </c>
      <c r="K1130" s="23" t="n">
        <f aca="false">K1131</f>
        <v>0</v>
      </c>
      <c r="L1130" s="23" t="n">
        <f aca="false">M1130+N1130</f>
        <v>5000</v>
      </c>
      <c r="M1130" s="23" t="n">
        <f aca="false">M1131</f>
        <v>5000</v>
      </c>
      <c r="N1130" s="23" t="n">
        <f aca="false">N1131</f>
        <v>0</v>
      </c>
    </row>
    <row r="1131" customFormat="false" ht="42.75" hidden="false" customHeight="true" outlineLevel="0" collapsed="false">
      <c r="A1131" s="25" t="s">
        <v>57</v>
      </c>
      <c r="B1131" s="16"/>
      <c r="C1131" s="16" t="s">
        <v>476</v>
      </c>
      <c r="D1131" s="16" t="s">
        <v>986</v>
      </c>
      <c r="E1131" s="16" t="s">
        <v>58</v>
      </c>
      <c r="F1131" s="23" t="n">
        <f aca="false">G1131+H1131</f>
        <v>5000</v>
      </c>
      <c r="G1131" s="24" t="n">
        <v>5000</v>
      </c>
      <c r="H1131" s="23"/>
      <c r="I1131" s="23" t="n">
        <f aca="false">J1131+K1131</f>
        <v>5000</v>
      </c>
      <c r="J1131" s="24" t="n">
        <v>5000</v>
      </c>
      <c r="K1131" s="23"/>
      <c r="L1131" s="23" t="n">
        <f aca="false">M1131+N1131</f>
        <v>5000</v>
      </c>
      <c r="M1131" s="24" t="n">
        <v>5000</v>
      </c>
      <c r="N1131" s="23"/>
    </row>
    <row r="1132" customFormat="false" ht="144.75" hidden="false" customHeight="true" outlineLevel="0" collapsed="false">
      <c r="A1132" s="34" t="s">
        <v>987</v>
      </c>
      <c r="B1132" s="14"/>
      <c r="C1132" s="14" t="s">
        <v>476</v>
      </c>
      <c r="D1132" s="17" t="s">
        <v>988</v>
      </c>
      <c r="E1132" s="14"/>
      <c r="F1132" s="15" t="n">
        <f aca="false">G1132+H1132</f>
        <v>624.2</v>
      </c>
      <c r="G1132" s="26" t="n">
        <f aca="false">G1133+G1135</f>
        <v>624.2</v>
      </c>
      <c r="H1132" s="26" t="n">
        <f aca="false">H1133+H1135</f>
        <v>0</v>
      </c>
      <c r="I1132" s="15" t="n">
        <f aca="false">J1132+K1132</f>
        <v>807</v>
      </c>
      <c r="J1132" s="26" t="n">
        <f aca="false">J1133+J1135</f>
        <v>807</v>
      </c>
      <c r="K1132" s="26" t="n">
        <f aca="false">K1133+K1135</f>
        <v>0</v>
      </c>
      <c r="L1132" s="15" t="n">
        <f aca="false">M1132+N1132</f>
        <v>807</v>
      </c>
      <c r="M1132" s="26" t="n">
        <f aca="false">M1133+M1135</f>
        <v>807</v>
      </c>
      <c r="N1132" s="26" t="n">
        <f aca="false">N1133+N1135</f>
        <v>0</v>
      </c>
    </row>
    <row r="1133" customFormat="false" ht="120.75" hidden="false" customHeight="true" outlineLevel="0" collapsed="false">
      <c r="A1133" s="35" t="s">
        <v>989</v>
      </c>
      <c r="B1133" s="16"/>
      <c r="C1133" s="16" t="s">
        <v>476</v>
      </c>
      <c r="D1133" s="18" t="s">
        <v>990</v>
      </c>
      <c r="E1133" s="16"/>
      <c r="F1133" s="23" t="n">
        <f aca="false">G1133+H1133</f>
        <v>620</v>
      </c>
      <c r="G1133" s="24" t="n">
        <f aca="false">G1134</f>
        <v>620</v>
      </c>
      <c r="H1133" s="24" t="n">
        <f aca="false">H1134</f>
        <v>0</v>
      </c>
      <c r="I1133" s="23" t="n">
        <f aca="false">J1133+K1133</f>
        <v>800</v>
      </c>
      <c r="J1133" s="24" t="n">
        <f aca="false">J1134</f>
        <v>800</v>
      </c>
      <c r="K1133" s="24" t="n">
        <f aca="false">K1134</f>
        <v>0</v>
      </c>
      <c r="L1133" s="23" t="n">
        <f aca="false">M1133+N1133</f>
        <v>800</v>
      </c>
      <c r="M1133" s="24" t="n">
        <f aca="false">M1134</f>
        <v>800</v>
      </c>
      <c r="N1133" s="24" t="n">
        <f aca="false">N1134</f>
        <v>0</v>
      </c>
    </row>
    <row r="1134" customFormat="false" ht="39.75" hidden="false" customHeight="true" outlineLevel="0" collapsed="false">
      <c r="A1134" s="35" t="s">
        <v>57</v>
      </c>
      <c r="B1134" s="16"/>
      <c r="C1134" s="16" t="s">
        <v>476</v>
      </c>
      <c r="D1134" s="18" t="s">
        <v>990</v>
      </c>
      <c r="E1134" s="16" t="s">
        <v>58</v>
      </c>
      <c r="F1134" s="23" t="n">
        <f aca="false">G1134+H1134</f>
        <v>620</v>
      </c>
      <c r="G1134" s="24" t="n">
        <f aca="false">800+1000-1180</f>
        <v>620</v>
      </c>
      <c r="H1134" s="23"/>
      <c r="I1134" s="23" t="n">
        <f aca="false">J1134+K1134</f>
        <v>800</v>
      </c>
      <c r="J1134" s="24" t="n">
        <v>800</v>
      </c>
      <c r="K1134" s="23"/>
      <c r="L1134" s="23" t="n">
        <f aca="false">M1134+N1134</f>
        <v>800</v>
      </c>
      <c r="M1134" s="24" t="n">
        <v>800</v>
      </c>
      <c r="N1134" s="23"/>
    </row>
    <row r="1135" customFormat="false" ht="41.25" hidden="false" customHeight="true" outlineLevel="0" collapsed="false">
      <c r="A1135" s="35" t="s">
        <v>852</v>
      </c>
      <c r="B1135" s="16"/>
      <c r="C1135" s="16" t="s">
        <v>476</v>
      </c>
      <c r="D1135" s="18" t="s">
        <v>991</v>
      </c>
      <c r="E1135" s="16"/>
      <c r="F1135" s="23" t="n">
        <f aca="false">G1135+H1135</f>
        <v>4.2</v>
      </c>
      <c r="G1135" s="24" t="n">
        <f aca="false">G1136</f>
        <v>4.2</v>
      </c>
      <c r="H1135" s="24" t="n">
        <f aca="false">H1136</f>
        <v>0</v>
      </c>
      <c r="I1135" s="23" t="n">
        <f aca="false">J1135+K1135</f>
        <v>7</v>
      </c>
      <c r="J1135" s="24" t="n">
        <f aca="false">J1136</f>
        <v>7</v>
      </c>
      <c r="K1135" s="24" t="n">
        <f aca="false">K1136</f>
        <v>0</v>
      </c>
      <c r="L1135" s="23" t="n">
        <f aca="false">M1135+N1135</f>
        <v>7</v>
      </c>
      <c r="M1135" s="24" t="n">
        <f aca="false">M1136</f>
        <v>7</v>
      </c>
      <c r="N1135" s="24" t="n">
        <f aca="false">N1136</f>
        <v>0</v>
      </c>
    </row>
    <row r="1136" customFormat="false" ht="54.75" hidden="false" customHeight="true" outlineLevel="0" collapsed="false">
      <c r="A1136" s="18" t="s">
        <v>44</v>
      </c>
      <c r="B1136" s="16"/>
      <c r="C1136" s="16" t="s">
        <v>476</v>
      </c>
      <c r="D1136" s="18" t="s">
        <v>991</v>
      </c>
      <c r="E1136" s="16" t="s">
        <v>45</v>
      </c>
      <c r="F1136" s="23" t="n">
        <f aca="false">G1136+H1136</f>
        <v>4.2</v>
      </c>
      <c r="G1136" s="24" t="n">
        <f aca="false">7-2.8</f>
        <v>4.2</v>
      </c>
      <c r="H1136" s="23"/>
      <c r="I1136" s="23" t="n">
        <f aca="false">J1136+K1136</f>
        <v>7</v>
      </c>
      <c r="J1136" s="24" t="n">
        <v>7</v>
      </c>
      <c r="K1136" s="23"/>
      <c r="L1136" s="23" t="n">
        <f aca="false">M1136+N1136</f>
        <v>7</v>
      </c>
      <c r="M1136" s="24" t="n">
        <v>7</v>
      </c>
      <c r="N1136" s="23"/>
    </row>
    <row r="1137" customFormat="false" ht="87.75" hidden="false" customHeight="true" outlineLevel="0" collapsed="false">
      <c r="A1137" s="17" t="s">
        <v>992</v>
      </c>
      <c r="B1137" s="14"/>
      <c r="C1137" s="14" t="s">
        <v>476</v>
      </c>
      <c r="D1137" s="17" t="s">
        <v>993</v>
      </c>
      <c r="E1137" s="14"/>
      <c r="F1137" s="15" t="n">
        <f aca="false">G1137+H1137</f>
        <v>0</v>
      </c>
      <c r="G1137" s="26" t="n">
        <f aca="false">G1138</f>
        <v>0</v>
      </c>
      <c r="H1137" s="26" t="n">
        <f aca="false">H1138</f>
        <v>0</v>
      </c>
      <c r="I1137" s="15" t="n">
        <f aca="false">J1137+K1137</f>
        <v>152.3</v>
      </c>
      <c r="J1137" s="26" t="n">
        <f aca="false">J1138</f>
        <v>0</v>
      </c>
      <c r="K1137" s="26" t="n">
        <f aca="false">K1138</f>
        <v>152.3</v>
      </c>
      <c r="L1137" s="15" t="n">
        <f aca="false">M1137+N1137</f>
        <v>152.3</v>
      </c>
      <c r="M1137" s="26" t="n">
        <f aca="false">M1138</f>
        <v>0</v>
      </c>
      <c r="N1137" s="26" t="n">
        <f aca="false">N1138</f>
        <v>152.3</v>
      </c>
    </row>
    <row r="1138" customFormat="false" ht="72.75" hidden="false" customHeight="true" outlineLevel="0" collapsed="false">
      <c r="A1138" s="18" t="s">
        <v>994</v>
      </c>
      <c r="B1138" s="16"/>
      <c r="C1138" s="16" t="s">
        <v>476</v>
      </c>
      <c r="D1138" s="18" t="s">
        <v>995</v>
      </c>
      <c r="E1138" s="16"/>
      <c r="F1138" s="23" t="n">
        <f aca="false">G1138+H1138</f>
        <v>0</v>
      </c>
      <c r="G1138" s="24" t="n">
        <f aca="false">G1139+G1140</f>
        <v>0</v>
      </c>
      <c r="H1138" s="24" t="n">
        <f aca="false">H1139+H1140</f>
        <v>0</v>
      </c>
      <c r="I1138" s="23" t="n">
        <f aca="false">J1138+K1138</f>
        <v>152.3</v>
      </c>
      <c r="J1138" s="24" t="n">
        <f aca="false">J1139+J1140</f>
        <v>0</v>
      </c>
      <c r="K1138" s="24" t="n">
        <f aca="false">K1139+K1140</f>
        <v>152.3</v>
      </c>
      <c r="L1138" s="23" t="n">
        <f aca="false">M1138+N1138</f>
        <v>152.3</v>
      </c>
      <c r="M1138" s="24" t="n">
        <f aca="false">M1139+M1140</f>
        <v>0</v>
      </c>
      <c r="N1138" s="24" t="n">
        <f aca="false">N1139+N1140</f>
        <v>152.3</v>
      </c>
    </row>
    <row r="1139" customFormat="false" ht="54.75" hidden="false" customHeight="true" outlineLevel="0" collapsed="false">
      <c r="A1139" s="18" t="s">
        <v>44</v>
      </c>
      <c r="B1139" s="16"/>
      <c r="C1139" s="16" t="s">
        <v>476</v>
      </c>
      <c r="D1139" s="18" t="s">
        <v>995</v>
      </c>
      <c r="E1139" s="16" t="s">
        <v>45</v>
      </c>
      <c r="F1139" s="23" t="n">
        <f aca="false">G1139+H1139</f>
        <v>0</v>
      </c>
      <c r="G1139" s="24"/>
      <c r="H1139" s="23" t="n">
        <f aca="false">3.4-3.4</f>
        <v>0</v>
      </c>
      <c r="I1139" s="23" t="n">
        <f aca="false">J1139+K1139</f>
        <v>3.3</v>
      </c>
      <c r="J1139" s="24"/>
      <c r="K1139" s="23" t="n">
        <v>3.3</v>
      </c>
      <c r="L1139" s="23" t="n">
        <f aca="false">M1139+N1139</f>
        <v>3.3</v>
      </c>
      <c r="M1139" s="24"/>
      <c r="N1139" s="23" t="n">
        <v>3.3</v>
      </c>
    </row>
    <row r="1140" customFormat="false" ht="39.75" hidden="false" customHeight="true" outlineLevel="0" collapsed="false">
      <c r="A1140" s="35" t="s">
        <v>57</v>
      </c>
      <c r="B1140" s="16"/>
      <c r="C1140" s="16" t="s">
        <v>476</v>
      </c>
      <c r="D1140" s="18" t="s">
        <v>995</v>
      </c>
      <c r="E1140" s="16" t="s">
        <v>58</v>
      </c>
      <c r="F1140" s="23" t="n">
        <f aca="false">G1140+H1140</f>
        <v>0</v>
      </c>
      <c r="G1140" s="24"/>
      <c r="H1140" s="23" t="n">
        <f aca="false">143-143</f>
        <v>0</v>
      </c>
      <c r="I1140" s="23" t="n">
        <f aca="false">J1140+K1140</f>
        <v>149</v>
      </c>
      <c r="J1140" s="24"/>
      <c r="K1140" s="23" t="n">
        <v>149</v>
      </c>
      <c r="L1140" s="23" t="n">
        <f aca="false">M1140+N1140</f>
        <v>149</v>
      </c>
      <c r="M1140" s="24"/>
      <c r="N1140" s="23" t="n">
        <v>149</v>
      </c>
    </row>
    <row r="1141" customFormat="false" ht="69" hidden="false" customHeight="true" outlineLevel="0" collapsed="false">
      <c r="A1141" s="32" t="s">
        <v>996</v>
      </c>
      <c r="B1141" s="14"/>
      <c r="C1141" s="14" t="s">
        <v>476</v>
      </c>
      <c r="D1141" s="14" t="s">
        <v>997</v>
      </c>
      <c r="E1141" s="14"/>
      <c r="F1141" s="15" t="n">
        <f aca="false">G1141+H1141</f>
        <v>20763</v>
      </c>
      <c r="G1141" s="15" t="n">
        <f aca="false">G1142+G1144</f>
        <v>20763</v>
      </c>
      <c r="H1141" s="15" t="n">
        <f aca="false">H1142+H1144</f>
        <v>0</v>
      </c>
      <c r="I1141" s="15" t="n">
        <f aca="false">J1141+K1141</f>
        <v>0</v>
      </c>
      <c r="J1141" s="15" t="n">
        <f aca="false">J1142+J1144</f>
        <v>0</v>
      </c>
      <c r="K1141" s="15" t="n">
        <f aca="false">K1142+K1144</f>
        <v>0</v>
      </c>
      <c r="L1141" s="15" t="n">
        <f aca="false">M1141+N1141</f>
        <v>0</v>
      </c>
      <c r="M1141" s="15" t="n">
        <f aca="false">M1142+M1144</f>
        <v>0</v>
      </c>
      <c r="N1141" s="15" t="n">
        <f aca="false">N1142+N1144</f>
        <v>0</v>
      </c>
      <c r="O1141" s="21"/>
    </row>
    <row r="1142" customFormat="false" ht="56.25" hidden="false" customHeight="true" outlineLevel="0" collapsed="false">
      <c r="A1142" s="25" t="s">
        <v>998</v>
      </c>
      <c r="B1142" s="16"/>
      <c r="C1142" s="16" t="s">
        <v>476</v>
      </c>
      <c r="D1142" s="16" t="s">
        <v>999</v>
      </c>
      <c r="E1142" s="16"/>
      <c r="F1142" s="23" t="n">
        <f aca="false">G1142+H1142</f>
        <v>143</v>
      </c>
      <c r="G1142" s="23" t="n">
        <f aca="false">G1143</f>
        <v>143</v>
      </c>
      <c r="H1142" s="23" t="n">
        <f aca="false">H1143</f>
        <v>0</v>
      </c>
      <c r="I1142" s="23" t="n">
        <f aca="false">J1142+K1142</f>
        <v>0</v>
      </c>
      <c r="J1142" s="23" t="n">
        <f aca="false">J1143</f>
        <v>0</v>
      </c>
      <c r="K1142" s="23" t="n">
        <f aca="false">K1143</f>
        <v>0</v>
      </c>
      <c r="L1142" s="23" t="n">
        <f aca="false">M1142+N1142</f>
        <v>0</v>
      </c>
      <c r="M1142" s="23" t="n">
        <f aca="false">M1143</f>
        <v>0</v>
      </c>
      <c r="N1142" s="23" t="n">
        <f aca="false">N1143</f>
        <v>0</v>
      </c>
    </row>
    <row r="1143" customFormat="false" ht="56.25" hidden="false" customHeight="true" outlineLevel="0" collapsed="false">
      <c r="A1143" s="16" t="s">
        <v>44</v>
      </c>
      <c r="B1143" s="16"/>
      <c r="C1143" s="16" t="s">
        <v>476</v>
      </c>
      <c r="D1143" s="16" t="s">
        <v>999</v>
      </c>
      <c r="E1143" s="16" t="s">
        <v>45</v>
      </c>
      <c r="F1143" s="23" t="n">
        <f aca="false">G1143+H1143</f>
        <v>143</v>
      </c>
      <c r="G1143" s="23" t="n">
        <f aca="false">168-25</f>
        <v>143</v>
      </c>
      <c r="H1143" s="24"/>
      <c r="I1143" s="23" t="n">
        <f aca="false">J1143+K1143</f>
        <v>0</v>
      </c>
      <c r="J1143" s="23"/>
      <c r="K1143" s="24"/>
      <c r="L1143" s="23" t="n">
        <f aca="false">M1143+N1143</f>
        <v>0</v>
      </c>
      <c r="M1143" s="23"/>
      <c r="N1143" s="24"/>
    </row>
    <row r="1144" customFormat="false" ht="56.25" hidden="false" customHeight="true" outlineLevel="0" collapsed="false">
      <c r="A1144" s="25" t="s">
        <v>1000</v>
      </c>
      <c r="B1144" s="16"/>
      <c r="C1144" s="16" t="s">
        <v>476</v>
      </c>
      <c r="D1144" s="16" t="s">
        <v>1001</v>
      </c>
      <c r="E1144" s="16"/>
      <c r="F1144" s="23" t="n">
        <f aca="false">G1144+H1144</f>
        <v>20620</v>
      </c>
      <c r="G1144" s="23" t="n">
        <f aca="false">G1145</f>
        <v>20620</v>
      </c>
      <c r="H1144" s="23" t="n">
        <f aca="false">H1145</f>
        <v>0</v>
      </c>
      <c r="I1144" s="23" t="n">
        <f aca="false">J1144+K1144</f>
        <v>0</v>
      </c>
      <c r="J1144" s="23" t="n">
        <f aca="false">J1145</f>
        <v>0</v>
      </c>
      <c r="K1144" s="23" t="n">
        <f aca="false">K1145</f>
        <v>0</v>
      </c>
      <c r="L1144" s="23" t="n">
        <f aca="false">M1144+N1144</f>
        <v>0</v>
      </c>
      <c r="M1144" s="23" t="n">
        <f aca="false">M1145</f>
        <v>0</v>
      </c>
      <c r="N1144" s="23" t="n">
        <f aca="false">N1145</f>
        <v>0</v>
      </c>
    </row>
    <row r="1145" customFormat="false" ht="40.5" hidden="false" customHeight="true" outlineLevel="0" collapsed="false">
      <c r="A1145" s="25" t="s">
        <v>57</v>
      </c>
      <c r="B1145" s="16"/>
      <c r="C1145" s="16" t="s">
        <v>476</v>
      </c>
      <c r="D1145" s="16" t="s">
        <v>1001</v>
      </c>
      <c r="E1145" s="16" t="s">
        <v>58</v>
      </c>
      <c r="F1145" s="23" t="n">
        <f aca="false">G1145+H1145</f>
        <v>20620</v>
      </c>
      <c r="G1145" s="23" t="n">
        <f aca="false">20940-320</f>
        <v>20620</v>
      </c>
      <c r="H1145" s="24"/>
      <c r="I1145" s="23" t="n">
        <f aca="false">J1145+K1145</f>
        <v>0</v>
      </c>
      <c r="J1145" s="23"/>
      <c r="K1145" s="24"/>
      <c r="L1145" s="23" t="n">
        <f aca="false">M1145+N1145</f>
        <v>0</v>
      </c>
      <c r="M1145" s="23"/>
      <c r="N1145" s="24"/>
    </row>
    <row r="1146" customFormat="false" ht="61.5" hidden="false" customHeight="true" outlineLevel="0" collapsed="false">
      <c r="A1146" s="13" t="s">
        <v>856</v>
      </c>
      <c r="B1146" s="14"/>
      <c r="C1146" s="14" t="s">
        <v>476</v>
      </c>
      <c r="D1146" s="14" t="s">
        <v>857</v>
      </c>
      <c r="E1146" s="14"/>
      <c r="F1146" s="15" t="n">
        <f aca="false">G1146+H1146</f>
        <v>2026</v>
      </c>
      <c r="G1146" s="15" t="n">
        <f aca="false">G1147+G1157+G1154</f>
        <v>1891</v>
      </c>
      <c r="H1146" s="15" t="n">
        <f aca="false">H1147+H1157+H1154</f>
        <v>135</v>
      </c>
      <c r="I1146" s="15" t="n">
        <f aca="false">J1146+K1146</f>
        <v>2520</v>
      </c>
      <c r="J1146" s="15" t="n">
        <f aca="false">J1147+J1157+J1154</f>
        <v>2385</v>
      </c>
      <c r="K1146" s="15" t="n">
        <f aca="false">K1147+K1157+K1154</f>
        <v>135</v>
      </c>
      <c r="L1146" s="15" t="n">
        <f aca="false">M1146+N1146</f>
        <v>2520</v>
      </c>
      <c r="M1146" s="15" t="n">
        <f aca="false">M1147+M1157+M1154</f>
        <v>2385</v>
      </c>
      <c r="N1146" s="15" t="n">
        <f aca="false">N1147+N1157+N1154</f>
        <v>135</v>
      </c>
    </row>
    <row r="1147" customFormat="false" ht="107.25" hidden="false" customHeight="true" outlineLevel="0" collapsed="false">
      <c r="A1147" s="32" t="s">
        <v>1002</v>
      </c>
      <c r="B1147" s="14"/>
      <c r="C1147" s="14" t="s">
        <v>476</v>
      </c>
      <c r="D1147" s="14" t="s">
        <v>1003</v>
      </c>
      <c r="E1147" s="14"/>
      <c r="F1147" s="15" t="n">
        <f aca="false">G1147+H1147</f>
        <v>1858.6</v>
      </c>
      <c r="G1147" s="15" t="n">
        <f aca="false">G1150+G1148+G1152</f>
        <v>1858.6</v>
      </c>
      <c r="H1147" s="15" t="n">
        <f aca="false">H1150+H1148+H1152</f>
        <v>0</v>
      </c>
      <c r="I1147" s="15" t="n">
        <f aca="false">J1147+K1147</f>
        <v>2020</v>
      </c>
      <c r="J1147" s="15" t="n">
        <f aca="false">J1150+J1148+J1152</f>
        <v>2020</v>
      </c>
      <c r="K1147" s="15" t="n">
        <f aca="false">K1150+K1148+K1152</f>
        <v>0</v>
      </c>
      <c r="L1147" s="15" t="n">
        <f aca="false">M1147+N1147</f>
        <v>2020</v>
      </c>
      <c r="M1147" s="15" t="n">
        <f aca="false">M1150+M1148+M1152</f>
        <v>2020</v>
      </c>
      <c r="N1147" s="15" t="n">
        <f aca="false">N1150+N1148+N1152</f>
        <v>0</v>
      </c>
    </row>
    <row r="1148" customFormat="false" ht="39.75" hidden="false" customHeight="true" outlineLevel="0" collapsed="false">
      <c r="A1148" s="25" t="s">
        <v>1004</v>
      </c>
      <c r="B1148" s="14"/>
      <c r="C1148" s="16" t="s">
        <v>476</v>
      </c>
      <c r="D1148" s="16" t="s">
        <v>1005</v>
      </c>
      <c r="E1148" s="16"/>
      <c r="F1148" s="23" t="n">
        <f aca="false">G1148+H1148</f>
        <v>11</v>
      </c>
      <c r="G1148" s="23" t="n">
        <f aca="false">G1149</f>
        <v>11</v>
      </c>
      <c r="H1148" s="23" t="n">
        <f aca="false">H1149</f>
        <v>0</v>
      </c>
      <c r="I1148" s="23" t="n">
        <f aca="false">J1148+K1148</f>
        <v>12</v>
      </c>
      <c r="J1148" s="23" t="n">
        <f aca="false">J1149</f>
        <v>12</v>
      </c>
      <c r="K1148" s="23" t="n">
        <f aca="false">K1149</f>
        <v>0</v>
      </c>
      <c r="L1148" s="23" t="n">
        <f aca="false">M1148+N1148</f>
        <v>12</v>
      </c>
      <c r="M1148" s="23" t="n">
        <f aca="false">M1149</f>
        <v>12</v>
      </c>
      <c r="N1148" s="23" t="n">
        <f aca="false">N1149</f>
        <v>0</v>
      </c>
    </row>
    <row r="1149" customFormat="false" ht="56.25" hidden="false" customHeight="true" outlineLevel="0" collapsed="false">
      <c r="A1149" s="16" t="s">
        <v>44</v>
      </c>
      <c r="B1149" s="16"/>
      <c r="C1149" s="16" t="s">
        <v>476</v>
      </c>
      <c r="D1149" s="16" t="s">
        <v>1005</v>
      </c>
      <c r="E1149" s="16" t="s">
        <v>45</v>
      </c>
      <c r="F1149" s="23" t="n">
        <f aca="false">G1149+H1149</f>
        <v>11</v>
      </c>
      <c r="G1149" s="23" t="n">
        <f aca="false">12-1</f>
        <v>11</v>
      </c>
      <c r="H1149" s="23"/>
      <c r="I1149" s="23" t="n">
        <f aca="false">J1149+K1149</f>
        <v>12</v>
      </c>
      <c r="J1149" s="24" t="n">
        <v>12</v>
      </c>
      <c r="K1149" s="23"/>
      <c r="L1149" s="23" t="n">
        <f aca="false">M1149+N1149</f>
        <v>12</v>
      </c>
      <c r="M1149" s="24" t="n">
        <v>12</v>
      </c>
      <c r="N1149" s="23"/>
    </row>
    <row r="1150" customFormat="false" ht="87.75" hidden="false" customHeight="true" outlineLevel="0" collapsed="false">
      <c r="A1150" s="25" t="s">
        <v>1006</v>
      </c>
      <c r="B1150" s="14"/>
      <c r="C1150" s="16" t="s">
        <v>476</v>
      </c>
      <c r="D1150" s="16" t="s">
        <v>1007</v>
      </c>
      <c r="E1150" s="16"/>
      <c r="F1150" s="23" t="n">
        <f aca="false">G1150+H1150</f>
        <v>1411.6</v>
      </c>
      <c r="G1150" s="23" t="n">
        <f aca="false">G1151</f>
        <v>1411.6</v>
      </c>
      <c r="H1150" s="23" t="n">
        <f aca="false">H1151</f>
        <v>0</v>
      </c>
      <c r="I1150" s="23" t="n">
        <f aca="false">J1150+K1150</f>
        <v>1476</v>
      </c>
      <c r="J1150" s="23" t="n">
        <f aca="false">J1151</f>
        <v>1476</v>
      </c>
      <c r="K1150" s="23" t="n">
        <f aca="false">K1151</f>
        <v>0</v>
      </c>
      <c r="L1150" s="23" t="n">
        <f aca="false">M1150+N1150</f>
        <v>1476</v>
      </c>
      <c r="M1150" s="23" t="n">
        <f aca="false">M1151</f>
        <v>1476</v>
      </c>
      <c r="N1150" s="23" t="n">
        <f aca="false">N1151</f>
        <v>0</v>
      </c>
    </row>
    <row r="1151" customFormat="false" ht="37.5" hidden="false" customHeight="true" outlineLevel="0" collapsed="false">
      <c r="A1151" s="25" t="s">
        <v>57</v>
      </c>
      <c r="B1151" s="16"/>
      <c r="C1151" s="16" t="s">
        <v>476</v>
      </c>
      <c r="D1151" s="16" t="s">
        <v>1007</v>
      </c>
      <c r="E1151" s="16" t="s">
        <v>58</v>
      </c>
      <c r="F1151" s="23" t="n">
        <f aca="false">G1151+H1151</f>
        <v>1411.6</v>
      </c>
      <c r="G1151" s="24" t="n">
        <f aca="false">1476-40-24.4</f>
        <v>1411.6</v>
      </c>
      <c r="H1151" s="23"/>
      <c r="I1151" s="23" t="n">
        <f aca="false">J1151+K1151</f>
        <v>1476</v>
      </c>
      <c r="J1151" s="24" t="n">
        <v>1476</v>
      </c>
      <c r="K1151" s="23"/>
      <c r="L1151" s="23" t="n">
        <f aca="false">M1151+N1151</f>
        <v>1476</v>
      </c>
      <c r="M1151" s="24" t="n">
        <v>1476</v>
      </c>
      <c r="N1151" s="23"/>
    </row>
    <row r="1152" customFormat="false" ht="57.75" hidden="false" customHeight="true" outlineLevel="0" collapsed="false">
      <c r="A1152" s="25" t="s">
        <v>1008</v>
      </c>
      <c r="B1152" s="14"/>
      <c r="C1152" s="16" t="s">
        <v>476</v>
      </c>
      <c r="D1152" s="16" t="s">
        <v>1009</v>
      </c>
      <c r="E1152" s="16"/>
      <c r="F1152" s="23" t="n">
        <f aca="false">G1152+H1152</f>
        <v>436</v>
      </c>
      <c r="G1152" s="23" t="n">
        <f aca="false">G1153</f>
        <v>436</v>
      </c>
      <c r="H1152" s="23"/>
      <c r="I1152" s="23" t="n">
        <f aca="false">J1152+K1152</f>
        <v>532</v>
      </c>
      <c r="J1152" s="23" t="n">
        <f aca="false">J1153</f>
        <v>532</v>
      </c>
      <c r="K1152" s="23"/>
      <c r="L1152" s="23" t="n">
        <f aca="false">M1152+N1152</f>
        <v>532</v>
      </c>
      <c r="M1152" s="23" t="n">
        <f aca="false">M1153</f>
        <v>532</v>
      </c>
      <c r="N1152" s="23"/>
    </row>
    <row r="1153" customFormat="false" ht="61.5" hidden="false" customHeight="true" outlineLevel="0" collapsed="false">
      <c r="A1153" s="16" t="s">
        <v>44</v>
      </c>
      <c r="B1153" s="16"/>
      <c r="C1153" s="16" t="s">
        <v>476</v>
      </c>
      <c r="D1153" s="16" t="s">
        <v>1009</v>
      </c>
      <c r="E1153" s="16" t="s">
        <v>45</v>
      </c>
      <c r="F1153" s="23" t="n">
        <f aca="false">G1153+H1153</f>
        <v>436</v>
      </c>
      <c r="G1153" s="23" t="n">
        <f aca="false">532-80-16</f>
        <v>436</v>
      </c>
      <c r="H1153" s="23"/>
      <c r="I1153" s="23" t="n">
        <f aca="false">J1153+K1153</f>
        <v>532</v>
      </c>
      <c r="J1153" s="24" t="n">
        <v>532</v>
      </c>
      <c r="K1153" s="23"/>
      <c r="L1153" s="23" t="n">
        <f aca="false">M1153+N1153</f>
        <v>532</v>
      </c>
      <c r="M1153" s="24" t="n">
        <v>532</v>
      </c>
      <c r="N1153" s="23"/>
    </row>
    <row r="1154" customFormat="false" ht="57.75" hidden="false" customHeight="true" outlineLevel="0" collapsed="false">
      <c r="A1154" s="14" t="s">
        <v>858</v>
      </c>
      <c r="B1154" s="16"/>
      <c r="C1154" s="14" t="s">
        <v>476</v>
      </c>
      <c r="D1154" s="14" t="s">
        <v>859</v>
      </c>
      <c r="E1154" s="16"/>
      <c r="F1154" s="15" t="n">
        <f aca="false">G1154+H1154</f>
        <v>135</v>
      </c>
      <c r="G1154" s="15" t="n">
        <f aca="false">G1155</f>
        <v>0</v>
      </c>
      <c r="H1154" s="15" t="n">
        <f aca="false">H1155</f>
        <v>135</v>
      </c>
      <c r="I1154" s="15" t="n">
        <f aca="false">J1154+K1154</f>
        <v>135</v>
      </c>
      <c r="J1154" s="15" t="n">
        <f aca="false">J1155</f>
        <v>0</v>
      </c>
      <c r="K1154" s="15" t="n">
        <f aca="false">K1155</f>
        <v>135</v>
      </c>
      <c r="L1154" s="15" t="n">
        <f aca="false">M1154+N1154</f>
        <v>135</v>
      </c>
      <c r="M1154" s="15" t="n">
        <f aca="false">M1155</f>
        <v>0</v>
      </c>
      <c r="N1154" s="15" t="n">
        <f aca="false">N1155</f>
        <v>135</v>
      </c>
    </row>
    <row r="1155" customFormat="false" ht="92.25" hidden="false" customHeight="true" outlineLevel="0" collapsed="false">
      <c r="A1155" s="16" t="s">
        <v>1010</v>
      </c>
      <c r="B1155" s="16"/>
      <c r="C1155" s="16" t="s">
        <v>476</v>
      </c>
      <c r="D1155" s="16" t="s">
        <v>1011</v>
      </c>
      <c r="E1155" s="16"/>
      <c r="F1155" s="23" t="n">
        <f aca="false">G1155+H1155</f>
        <v>135</v>
      </c>
      <c r="G1155" s="23" t="n">
        <f aca="false">G1156</f>
        <v>0</v>
      </c>
      <c r="H1155" s="23" t="n">
        <f aca="false">H1156</f>
        <v>135</v>
      </c>
      <c r="I1155" s="23" t="n">
        <f aca="false">J1155+K1155</f>
        <v>135</v>
      </c>
      <c r="J1155" s="23" t="n">
        <f aca="false">J1156</f>
        <v>0</v>
      </c>
      <c r="K1155" s="23" t="n">
        <f aca="false">K1156</f>
        <v>135</v>
      </c>
      <c r="L1155" s="23" t="n">
        <f aca="false">M1155+N1155</f>
        <v>135</v>
      </c>
      <c r="M1155" s="23" t="n">
        <f aca="false">M1156</f>
        <v>0</v>
      </c>
      <c r="N1155" s="23" t="n">
        <f aca="false">N1156</f>
        <v>135</v>
      </c>
    </row>
    <row r="1156" customFormat="false" ht="49.5" hidden="false" customHeight="false" outlineLevel="0" collapsed="false">
      <c r="A1156" s="16" t="s">
        <v>84</v>
      </c>
      <c r="B1156" s="16"/>
      <c r="C1156" s="16" t="s">
        <v>476</v>
      </c>
      <c r="D1156" s="16" t="s">
        <v>1011</v>
      </c>
      <c r="E1156" s="16" t="s">
        <v>85</v>
      </c>
      <c r="F1156" s="23" t="n">
        <f aca="false">G1156+H1156</f>
        <v>135</v>
      </c>
      <c r="G1156" s="23"/>
      <c r="H1156" s="23" t="n">
        <v>135</v>
      </c>
      <c r="I1156" s="23" t="n">
        <f aca="false">J1156+K1156</f>
        <v>135</v>
      </c>
      <c r="J1156" s="23"/>
      <c r="K1156" s="24" t="n">
        <v>135</v>
      </c>
      <c r="L1156" s="23" t="n">
        <f aca="false">M1156+N1156</f>
        <v>135</v>
      </c>
      <c r="M1156" s="23"/>
      <c r="N1156" s="24" t="n">
        <v>135</v>
      </c>
    </row>
    <row r="1157" customFormat="false" ht="108.75" hidden="false" customHeight="true" outlineLevel="0" collapsed="false">
      <c r="A1157" s="14" t="s">
        <v>862</v>
      </c>
      <c r="B1157" s="14"/>
      <c r="C1157" s="14" t="s">
        <v>476</v>
      </c>
      <c r="D1157" s="14" t="s">
        <v>863</v>
      </c>
      <c r="E1157" s="14"/>
      <c r="F1157" s="15" t="n">
        <f aca="false">G1157+H1157</f>
        <v>32.4</v>
      </c>
      <c r="G1157" s="15" t="n">
        <f aca="false">G1158</f>
        <v>32.4</v>
      </c>
      <c r="H1157" s="15" t="n">
        <f aca="false">H1158</f>
        <v>0</v>
      </c>
      <c r="I1157" s="15" t="n">
        <f aca="false">J1157+K1157</f>
        <v>365</v>
      </c>
      <c r="J1157" s="15" t="n">
        <f aca="false">J1158</f>
        <v>365</v>
      </c>
      <c r="K1157" s="15" t="n">
        <f aca="false">K1158</f>
        <v>0</v>
      </c>
      <c r="L1157" s="15" t="n">
        <f aca="false">M1157+N1157</f>
        <v>365</v>
      </c>
      <c r="M1157" s="15" t="n">
        <f aca="false">M1158</f>
        <v>365</v>
      </c>
      <c r="N1157" s="15" t="n">
        <f aca="false">N1158</f>
        <v>0</v>
      </c>
    </row>
    <row r="1158" customFormat="false" ht="26.25" hidden="false" customHeight="true" outlineLevel="0" collapsed="false">
      <c r="A1158" s="16" t="s">
        <v>292</v>
      </c>
      <c r="B1158" s="14"/>
      <c r="C1158" s="16" t="s">
        <v>476</v>
      </c>
      <c r="D1158" s="16" t="s">
        <v>864</v>
      </c>
      <c r="E1158" s="16"/>
      <c r="F1158" s="23" t="n">
        <f aca="false">G1158+H1158</f>
        <v>32.4</v>
      </c>
      <c r="G1158" s="23" t="n">
        <f aca="false">G1159</f>
        <v>32.4</v>
      </c>
      <c r="H1158" s="23" t="n">
        <f aca="false">H1159</f>
        <v>0</v>
      </c>
      <c r="I1158" s="23" t="n">
        <f aca="false">J1158+K1158</f>
        <v>365</v>
      </c>
      <c r="J1158" s="23" t="n">
        <f aca="false">J1159</f>
        <v>365</v>
      </c>
      <c r="K1158" s="23" t="n">
        <f aca="false">K1159</f>
        <v>0</v>
      </c>
      <c r="L1158" s="23" t="n">
        <f aca="false">M1158+N1158</f>
        <v>365</v>
      </c>
      <c r="M1158" s="23" t="n">
        <f aca="false">M1159</f>
        <v>365</v>
      </c>
      <c r="N1158" s="23" t="n">
        <f aca="false">N1159</f>
        <v>0</v>
      </c>
    </row>
    <row r="1159" customFormat="false" ht="57.75" hidden="false" customHeight="true" outlineLevel="0" collapsed="false">
      <c r="A1159" s="16" t="s">
        <v>44</v>
      </c>
      <c r="B1159" s="16"/>
      <c r="C1159" s="16" t="s">
        <v>476</v>
      </c>
      <c r="D1159" s="16" t="s">
        <v>864</v>
      </c>
      <c r="E1159" s="16" t="s">
        <v>45</v>
      </c>
      <c r="F1159" s="23" t="n">
        <f aca="false">G1159+H1159</f>
        <v>32.4</v>
      </c>
      <c r="G1159" s="23" t="n">
        <f aca="false">365-328-4.6</f>
        <v>32.4</v>
      </c>
      <c r="H1159" s="23"/>
      <c r="I1159" s="23" t="n">
        <f aca="false">J1159+K1159</f>
        <v>365</v>
      </c>
      <c r="J1159" s="24" t="n">
        <v>365</v>
      </c>
      <c r="K1159" s="23"/>
      <c r="L1159" s="23" t="n">
        <f aca="false">M1159+N1159</f>
        <v>365</v>
      </c>
      <c r="M1159" s="24" t="n">
        <v>365</v>
      </c>
      <c r="N1159" s="23"/>
    </row>
    <row r="1160" customFormat="false" ht="45.75" hidden="false" customHeight="true" outlineLevel="0" collapsed="false">
      <c r="A1160" s="13" t="s">
        <v>1012</v>
      </c>
      <c r="B1160" s="14"/>
      <c r="C1160" s="14" t="s">
        <v>476</v>
      </c>
      <c r="D1160" s="14" t="s">
        <v>497</v>
      </c>
      <c r="E1160" s="14"/>
      <c r="F1160" s="15" t="n">
        <f aca="false">G1160+H1160</f>
        <v>18046.9</v>
      </c>
      <c r="G1160" s="15" t="n">
        <f aca="false">G1161+G1166+G1169+G1174+G1187+G1191+G1179+G1183</f>
        <v>1850.9</v>
      </c>
      <c r="H1160" s="15" t="n">
        <f aca="false">H1161+H1166+H1169+H1174+H1187+H1191+H1179+H1183</f>
        <v>16196</v>
      </c>
      <c r="I1160" s="15" t="n">
        <f aca="false">J1160+K1160</f>
        <v>18987</v>
      </c>
      <c r="J1160" s="15" t="n">
        <f aca="false">J1161+J1166+J1169+J1174+J1187+J1191+J1179+J1183</f>
        <v>2012</v>
      </c>
      <c r="K1160" s="15" t="n">
        <f aca="false">K1161+K1166+K1169+K1174+K1187+K1191+K1179+K1183</f>
        <v>16975</v>
      </c>
      <c r="L1160" s="15" t="n">
        <f aca="false">M1160+N1160</f>
        <v>19698</v>
      </c>
      <c r="M1160" s="15" t="n">
        <f aca="false">M1161+M1166+M1169+M1174+M1187+M1191+M1179+M1183</f>
        <v>2012</v>
      </c>
      <c r="N1160" s="15" t="n">
        <f aca="false">N1161+N1166+N1169+N1174+N1187+N1191+N1179+N1183</f>
        <v>17686</v>
      </c>
    </row>
    <row r="1161" customFormat="false" ht="108.75" hidden="false" customHeight="true" outlineLevel="0" collapsed="false">
      <c r="A1161" s="32" t="s">
        <v>1013</v>
      </c>
      <c r="B1161" s="14"/>
      <c r="C1161" s="14" t="s">
        <v>476</v>
      </c>
      <c r="D1161" s="14" t="s">
        <v>1014</v>
      </c>
      <c r="E1161" s="14"/>
      <c r="F1161" s="15" t="n">
        <f aca="false">G1161+H1161</f>
        <v>126</v>
      </c>
      <c r="G1161" s="15" t="n">
        <f aca="false">G1162+G1164</f>
        <v>126</v>
      </c>
      <c r="H1161" s="15" t="n">
        <f aca="false">H1162+H1164</f>
        <v>0</v>
      </c>
      <c r="I1161" s="15" t="n">
        <f aca="false">J1161+K1161</f>
        <v>232</v>
      </c>
      <c r="J1161" s="15" t="n">
        <f aca="false">J1162+J1164</f>
        <v>232</v>
      </c>
      <c r="K1161" s="15" t="n">
        <f aca="false">K1162+K1164</f>
        <v>0</v>
      </c>
      <c r="L1161" s="15" t="n">
        <f aca="false">M1161+N1161</f>
        <v>232</v>
      </c>
      <c r="M1161" s="15" t="n">
        <f aca="false">M1162+M1164</f>
        <v>232</v>
      </c>
      <c r="N1161" s="15" t="n">
        <f aca="false">N1162+N1164</f>
        <v>0</v>
      </c>
    </row>
    <row r="1162" customFormat="false" ht="42.75" hidden="false" customHeight="true" outlineLevel="0" collapsed="false">
      <c r="A1162" s="25" t="s">
        <v>852</v>
      </c>
      <c r="B1162" s="14"/>
      <c r="C1162" s="16" t="s">
        <v>476</v>
      </c>
      <c r="D1162" s="16" t="s">
        <v>1015</v>
      </c>
      <c r="E1162" s="16"/>
      <c r="F1162" s="23" t="n">
        <f aca="false">G1162+H1162</f>
        <v>1</v>
      </c>
      <c r="G1162" s="23" t="n">
        <f aca="false">G1163</f>
        <v>1</v>
      </c>
      <c r="H1162" s="23" t="n">
        <f aca="false">H1163</f>
        <v>0</v>
      </c>
      <c r="I1162" s="23" t="n">
        <f aca="false">J1162+K1162</f>
        <v>2</v>
      </c>
      <c r="J1162" s="23" t="n">
        <f aca="false">J1163</f>
        <v>2</v>
      </c>
      <c r="K1162" s="23" t="n">
        <f aca="false">K1163</f>
        <v>0</v>
      </c>
      <c r="L1162" s="23" t="n">
        <f aca="false">M1162+N1162</f>
        <v>2</v>
      </c>
      <c r="M1162" s="23" t="n">
        <f aca="false">M1163</f>
        <v>2</v>
      </c>
      <c r="N1162" s="23" t="n">
        <f aca="false">N1163</f>
        <v>0</v>
      </c>
    </row>
    <row r="1163" customFormat="false" ht="57" hidden="false" customHeight="true" outlineLevel="0" collapsed="false">
      <c r="A1163" s="16" t="s">
        <v>44</v>
      </c>
      <c r="B1163" s="16"/>
      <c r="C1163" s="16" t="s">
        <v>476</v>
      </c>
      <c r="D1163" s="16" t="s">
        <v>1015</v>
      </c>
      <c r="E1163" s="16" t="s">
        <v>45</v>
      </c>
      <c r="F1163" s="23" t="n">
        <f aca="false">G1163+H1163</f>
        <v>1</v>
      </c>
      <c r="G1163" s="23" t="n">
        <f aca="false">2-1</f>
        <v>1</v>
      </c>
      <c r="H1163" s="23"/>
      <c r="I1163" s="23" t="n">
        <f aca="false">J1163+K1163</f>
        <v>2</v>
      </c>
      <c r="J1163" s="24" t="n">
        <v>2</v>
      </c>
      <c r="K1163" s="23"/>
      <c r="L1163" s="23" t="n">
        <f aca="false">M1163+N1163</f>
        <v>2</v>
      </c>
      <c r="M1163" s="24" t="n">
        <v>2</v>
      </c>
      <c r="N1163" s="23"/>
    </row>
    <row r="1164" customFormat="false" ht="23.25" hidden="false" customHeight="true" outlineLevel="0" collapsed="false">
      <c r="A1164" s="25" t="s">
        <v>1016</v>
      </c>
      <c r="B1164" s="14"/>
      <c r="C1164" s="16" t="s">
        <v>476</v>
      </c>
      <c r="D1164" s="16" t="s">
        <v>1017</v>
      </c>
      <c r="E1164" s="16"/>
      <c r="F1164" s="23" t="n">
        <f aca="false">G1164+H1164</f>
        <v>125</v>
      </c>
      <c r="G1164" s="23" t="n">
        <f aca="false">G1165</f>
        <v>125</v>
      </c>
      <c r="H1164" s="23" t="n">
        <f aca="false">H1165</f>
        <v>0</v>
      </c>
      <c r="I1164" s="23" t="n">
        <f aca="false">J1164+K1164</f>
        <v>230</v>
      </c>
      <c r="J1164" s="23" t="n">
        <f aca="false">J1165</f>
        <v>230</v>
      </c>
      <c r="K1164" s="23" t="n">
        <f aca="false">K1165</f>
        <v>0</v>
      </c>
      <c r="L1164" s="23" t="n">
        <f aca="false">M1164+N1164</f>
        <v>230</v>
      </c>
      <c r="M1164" s="23" t="n">
        <f aca="false">M1165</f>
        <v>230</v>
      </c>
      <c r="N1164" s="23" t="n">
        <f aca="false">N1165</f>
        <v>0</v>
      </c>
    </row>
    <row r="1165" customFormat="false" ht="40.5" hidden="false" customHeight="true" outlineLevel="0" collapsed="false">
      <c r="A1165" s="25" t="s">
        <v>57</v>
      </c>
      <c r="B1165" s="16"/>
      <c r="C1165" s="16" t="s">
        <v>476</v>
      </c>
      <c r="D1165" s="16" t="s">
        <v>1017</v>
      </c>
      <c r="E1165" s="16" t="s">
        <v>58</v>
      </c>
      <c r="F1165" s="23" t="n">
        <f aca="false">G1165+H1165</f>
        <v>125</v>
      </c>
      <c r="G1165" s="23" t="n">
        <f aca="false">230-75-30</f>
        <v>125</v>
      </c>
      <c r="H1165" s="23"/>
      <c r="I1165" s="23" t="n">
        <f aca="false">J1165+K1165</f>
        <v>230</v>
      </c>
      <c r="J1165" s="24" t="n">
        <v>230</v>
      </c>
      <c r="K1165" s="23"/>
      <c r="L1165" s="23" t="n">
        <f aca="false">M1165+N1165</f>
        <v>230</v>
      </c>
      <c r="M1165" s="24" t="n">
        <v>230</v>
      </c>
      <c r="N1165" s="23"/>
    </row>
    <row r="1166" customFormat="false" ht="56.25" hidden="false" customHeight="true" outlineLevel="0" collapsed="false">
      <c r="A1166" s="32" t="s">
        <v>1018</v>
      </c>
      <c r="B1166" s="14"/>
      <c r="C1166" s="14" t="s">
        <v>476</v>
      </c>
      <c r="D1166" s="14" t="s">
        <v>1019</v>
      </c>
      <c r="E1166" s="14"/>
      <c r="F1166" s="15" t="n">
        <f aca="false">G1166+H1166</f>
        <v>15</v>
      </c>
      <c r="G1166" s="15" t="n">
        <f aca="false">G1167</f>
        <v>15</v>
      </c>
      <c r="H1166" s="15" t="n">
        <f aca="false">H1167</f>
        <v>0</v>
      </c>
      <c r="I1166" s="15" t="n">
        <f aca="false">J1166+K1166</f>
        <v>15</v>
      </c>
      <c r="J1166" s="15" t="n">
        <f aca="false">J1167</f>
        <v>15</v>
      </c>
      <c r="K1166" s="15" t="n">
        <f aca="false">K1167</f>
        <v>0</v>
      </c>
      <c r="L1166" s="15" t="n">
        <f aca="false">M1166+N1166</f>
        <v>15</v>
      </c>
      <c r="M1166" s="15" t="n">
        <f aca="false">M1167</f>
        <v>15</v>
      </c>
      <c r="N1166" s="15" t="n">
        <f aca="false">N1167</f>
        <v>0</v>
      </c>
    </row>
    <row r="1167" customFormat="false" ht="52.5" hidden="false" customHeight="true" outlineLevel="0" collapsed="false">
      <c r="A1167" s="25" t="s">
        <v>1008</v>
      </c>
      <c r="B1167" s="14"/>
      <c r="C1167" s="16" t="s">
        <v>476</v>
      </c>
      <c r="D1167" s="16" t="s">
        <v>1020</v>
      </c>
      <c r="E1167" s="16"/>
      <c r="F1167" s="23" t="n">
        <f aca="false">G1167+H1167</f>
        <v>15</v>
      </c>
      <c r="G1167" s="23" t="n">
        <f aca="false">G1168</f>
        <v>15</v>
      </c>
      <c r="H1167" s="23" t="n">
        <f aca="false">H1168</f>
        <v>0</v>
      </c>
      <c r="I1167" s="23" t="n">
        <f aca="false">J1167+K1167</f>
        <v>15</v>
      </c>
      <c r="J1167" s="23" t="n">
        <f aca="false">J1168</f>
        <v>15</v>
      </c>
      <c r="K1167" s="23" t="n">
        <f aca="false">K1168</f>
        <v>0</v>
      </c>
      <c r="L1167" s="23" t="n">
        <f aca="false">M1167+N1167</f>
        <v>15</v>
      </c>
      <c r="M1167" s="23" t="n">
        <f aca="false">M1168</f>
        <v>15</v>
      </c>
      <c r="N1167" s="23" t="n">
        <f aca="false">N1168</f>
        <v>0</v>
      </c>
    </row>
    <row r="1168" customFormat="false" ht="54" hidden="false" customHeight="true" outlineLevel="0" collapsed="false">
      <c r="A1168" s="16" t="s">
        <v>44</v>
      </c>
      <c r="B1168" s="16"/>
      <c r="C1168" s="16" t="s">
        <v>476</v>
      </c>
      <c r="D1168" s="16" t="s">
        <v>1020</v>
      </c>
      <c r="E1168" s="16" t="s">
        <v>45</v>
      </c>
      <c r="F1168" s="23" t="n">
        <f aca="false">G1168+H1168</f>
        <v>15</v>
      </c>
      <c r="G1168" s="23" t="n">
        <v>15</v>
      </c>
      <c r="H1168" s="23"/>
      <c r="I1168" s="23" t="n">
        <f aca="false">J1168+K1168</f>
        <v>15</v>
      </c>
      <c r="J1168" s="24" t="n">
        <v>15</v>
      </c>
      <c r="K1168" s="23"/>
      <c r="L1168" s="23" t="n">
        <f aca="false">M1168+N1168</f>
        <v>15</v>
      </c>
      <c r="M1168" s="24" t="n">
        <v>15</v>
      </c>
      <c r="N1168" s="23"/>
    </row>
    <row r="1169" customFormat="false" ht="165" hidden="false" customHeight="true" outlineLevel="0" collapsed="false">
      <c r="A1169" s="32" t="s">
        <v>1021</v>
      </c>
      <c r="B1169" s="14"/>
      <c r="C1169" s="14" t="s">
        <v>476</v>
      </c>
      <c r="D1169" s="14" t="s">
        <v>1022</v>
      </c>
      <c r="E1169" s="14"/>
      <c r="F1169" s="15" t="n">
        <f aca="false">G1169+H1169</f>
        <v>170</v>
      </c>
      <c r="G1169" s="15" t="n">
        <f aca="false">G1170+G1172</f>
        <v>170</v>
      </c>
      <c r="H1169" s="15" t="n">
        <f aca="false">H1170+H1172</f>
        <v>0</v>
      </c>
      <c r="I1169" s="15" t="n">
        <f aca="false">J1169+K1169</f>
        <v>656</v>
      </c>
      <c r="J1169" s="15" t="n">
        <f aca="false">J1170+J1172</f>
        <v>656</v>
      </c>
      <c r="K1169" s="15" t="n">
        <f aca="false">K1170+K1172</f>
        <v>0</v>
      </c>
      <c r="L1169" s="15" t="n">
        <f aca="false">M1169+N1169</f>
        <v>656</v>
      </c>
      <c r="M1169" s="15" t="n">
        <f aca="false">M1170+M1172</f>
        <v>656</v>
      </c>
      <c r="N1169" s="15" t="n">
        <f aca="false">N1170+N1172</f>
        <v>0</v>
      </c>
    </row>
    <row r="1170" customFormat="false" ht="39.75" hidden="false" customHeight="true" outlineLevel="0" collapsed="false">
      <c r="A1170" s="25" t="s">
        <v>852</v>
      </c>
      <c r="B1170" s="14"/>
      <c r="C1170" s="16" t="s">
        <v>476</v>
      </c>
      <c r="D1170" s="16" t="s">
        <v>1023</v>
      </c>
      <c r="E1170" s="16"/>
      <c r="F1170" s="23" t="n">
        <f aca="false">G1170+H1170</f>
        <v>1</v>
      </c>
      <c r="G1170" s="23" t="n">
        <f aca="false">G1171</f>
        <v>1</v>
      </c>
      <c r="H1170" s="23" t="n">
        <f aca="false">H1171</f>
        <v>0</v>
      </c>
      <c r="I1170" s="23" t="n">
        <f aca="false">J1170+K1170</f>
        <v>6</v>
      </c>
      <c r="J1170" s="23" t="n">
        <f aca="false">J1171</f>
        <v>6</v>
      </c>
      <c r="K1170" s="23" t="n">
        <f aca="false">K1171</f>
        <v>0</v>
      </c>
      <c r="L1170" s="23" t="n">
        <f aca="false">M1170+N1170</f>
        <v>6</v>
      </c>
      <c r="M1170" s="23" t="n">
        <f aca="false">M1171</f>
        <v>6</v>
      </c>
      <c r="N1170" s="23" t="n">
        <f aca="false">N1171</f>
        <v>0</v>
      </c>
    </row>
    <row r="1171" customFormat="false" ht="50.25" hidden="false" customHeight="true" outlineLevel="0" collapsed="false">
      <c r="A1171" s="16" t="s">
        <v>44</v>
      </c>
      <c r="B1171" s="16"/>
      <c r="C1171" s="16" t="s">
        <v>476</v>
      </c>
      <c r="D1171" s="16" t="s">
        <v>1023</v>
      </c>
      <c r="E1171" s="16" t="s">
        <v>45</v>
      </c>
      <c r="F1171" s="23" t="n">
        <f aca="false">G1171+H1171</f>
        <v>1</v>
      </c>
      <c r="G1171" s="23" t="n">
        <f aca="false">6-5</f>
        <v>1</v>
      </c>
      <c r="H1171" s="23"/>
      <c r="I1171" s="23" t="n">
        <f aca="false">J1171+K1171</f>
        <v>6</v>
      </c>
      <c r="J1171" s="24" t="n">
        <v>6</v>
      </c>
      <c r="K1171" s="23"/>
      <c r="L1171" s="23" t="n">
        <f aca="false">M1171+N1171</f>
        <v>6</v>
      </c>
      <c r="M1171" s="24" t="n">
        <v>6</v>
      </c>
      <c r="N1171" s="23"/>
    </row>
    <row r="1172" customFormat="false" ht="21.75" hidden="false" customHeight="true" outlineLevel="0" collapsed="false">
      <c r="A1172" s="25" t="s">
        <v>1016</v>
      </c>
      <c r="B1172" s="14"/>
      <c r="C1172" s="16" t="s">
        <v>476</v>
      </c>
      <c r="D1172" s="16" t="s">
        <v>1024</v>
      </c>
      <c r="E1172" s="16"/>
      <c r="F1172" s="23" t="n">
        <f aca="false">G1172+H1172</f>
        <v>169</v>
      </c>
      <c r="G1172" s="23" t="n">
        <f aca="false">G1173</f>
        <v>169</v>
      </c>
      <c r="H1172" s="23" t="n">
        <f aca="false">H1173</f>
        <v>0</v>
      </c>
      <c r="I1172" s="23" t="n">
        <f aca="false">J1172+K1172</f>
        <v>650</v>
      </c>
      <c r="J1172" s="23" t="n">
        <f aca="false">J1173</f>
        <v>650</v>
      </c>
      <c r="K1172" s="23" t="n">
        <f aca="false">K1173</f>
        <v>0</v>
      </c>
      <c r="L1172" s="23" t="n">
        <f aca="false">M1172+N1172</f>
        <v>650</v>
      </c>
      <c r="M1172" s="23" t="n">
        <f aca="false">M1173</f>
        <v>650</v>
      </c>
      <c r="N1172" s="23" t="n">
        <f aca="false">N1173</f>
        <v>0</v>
      </c>
    </row>
    <row r="1173" customFormat="false" ht="38.25" hidden="false" customHeight="true" outlineLevel="0" collapsed="false">
      <c r="A1173" s="25" t="s">
        <v>57</v>
      </c>
      <c r="B1173" s="16"/>
      <c r="C1173" s="16" t="s">
        <v>476</v>
      </c>
      <c r="D1173" s="16" t="s">
        <v>1024</v>
      </c>
      <c r="E1173" s="16" t="s">
        <v>58</v>
      </c>
      <c r="F1173" s="23" t="n">
        <f aca="false">G1173+H1173</f>
        <v>169</v>
      </c>
      <c r="G1173" s="23" t="n">
        <f aca="false">650-481</f>
        <v>169</v>
      </c>
      <c r="H1173" s="23"/>
      <c r="I1173" s="23" t="n">
        <f aca="false">J1173+K1173</f>
        <v>650</v>
      </c>
      <c r="J1173" s="24" t="n">
        <v>650</v>
      </c>
      <c r="K1173" s="23"/>
      <c r="L1173" s="23" t="n">
        <f aca="false">M1173+N1173</f>
        <v>650</v>
      </c>
      <c r="M1173" s="24" t="n">
        <v>650</v>
      </c>
      <c r="N1173" s="23"/>
    </row>
    <row r="1174" customFormat="false" ht="120" hidden="false" customHeight="true" outlineLevel="0" collapsed="false">
      <c r="A1174" s="32" t="s">
        <v>1025</v>
      </c>
      <c r="B1174" s="14"/>
      <c r="C1174" s="14" t="s">
        <v>476</v>
      </c>
      <c r="D1174" s="14" t="s">
        <v>1026</v>
      </c>
      <c r="E1174" s="14"/>
      <c r="F1174" s="15" t="n">
        <f aca="false">G1174+H1174</f>
        <v>259.6</v>
      </c>
      <c r="G1174" s="15" t="n">
        <f aca="false">G1175+G1177</f>
        <v>259.6</v>
      </c>
      <c r="H1174" s="15" t="n">
        <f aca="false">H1175+H1177</f>
        <v>0</v>
      </c>
      <c r="I1174" s="15" t="n">
        <f aca="false">J1174+K1174</f>
        <v>504</v>
      </c>
      <c r="J1174" s="15" t="n">
        <f aca="false">J1175+J1177</f>
        <v>504</v>
      </c>
      <c r="K1174" s="15" t="n">
        <f aca="false">K1175+K1177</f>
        <v>0</v>
      </c>
      <c r="L1174" s="15" t="n">
        <f aca="false">M1174+N1174</f>
        <v>504</v>
      </c>
      <c r="M1174" s="15" t="n">
        <f aca="false">M1175+M1177</f>
        <v>504</v>
      </c>
      <c r="N1174" s="15" t="n">
        <f aca="false">N1175+N1177</f>
        <v>0</v>
      </c>
    </row>
    <row r="1175" customFormat="false" ht="40.5" hidden="false" customHeight="true" outlineLevel="0" collapsed="false">
      <c r="A1175" s="25" t="s">
        <v>852</v>
      </c>
      <c r="B1175" s="14"/>
      <c r="C1175" s="16" t="s">
        <v>476</v>
      </c>
      <c r="D1175" s="16" t="s">
        <v>1027</v>
      </c>
      <c r="E1175" s="16"/>
      <c r="F1175" s="23" t="n">
        <f aca="false">G1175+H1175</f>
        <v>1.6</v>
      </c>
      <c r="G1175" s="23" t="n">
        <f aca="false">G1176</f>
        <v>1.6</v>
      </c>
      <c r="H1175" s="23" t="n">
        <f aca="false">H1176</f>
        <v>0</v>
      </c>
      <c r="I1175" s="23" t="n">
        <f aca="false">J1175+K1175</f>
        <v>4</v>
      </c>
      <c r="J1175" s="23" t="n">
        <f aca="false">J1176</f>
        <v>4</v>
      </c>
      <c r="K1175" s="23" t="n">
        <f aca="false">K1176</f>
        <v>0</v>
      </c>
      <c r="L1175" s="23" t="n">
        <f aca="false">M1175+N1175</f>
        <v>4</v>
      </c>
      <c r="M1175" s="23" t="n">
        <f aca="false">M1176</f>
        <v>4</v>
      </c>
      <c r="N1175" s="23" t="n">
        <f aca="false">N1176</f>
        <v>0</v>
      </c>
    </row>
    <row r="1176" customFormat="false" ht="54" hidden="false" customHeight="true" outlineLevel="0" collapsed="false">
      <c r="A1176" s="16" t="s">
        <v>44</v>
      </c>
      <c r="B1176" s="16"/>
      <c r="C1176" s="16" t="s">
        <v>476</v>
      </c>
      <c r="D1176" s="16" t="s">
        <v>1027</v>
      </c>
      <c r="E1176" s="16" t="s">
        <v>45</v>
      </c>
      <c r="F1176" s="23" t="n">
        <f aca="false">G1176+H1176</f>
        <v>1.6</v>
      </c>
      <c r="G1176" s="23" t="n">
        <f aca="false">4-2.4</f>
        <v>1.6</v>
      </c>
      <c r="H1176" s="23"/>
      <c r="I1176" s="23" t="n">
        <f aca="false">J1176+K1176</f>
        <v>4</v>
      </c>
      <c r="J1176" s="24" t="n">
        <v>4</v>
      </c>
      <c r="K1176" s="23"/>
      <c r="L1176" s="23" t="n">
        <f aca="false">M1176+N1176</f>
        <v>4</v>
      </c>
      <c r="M1176" s="24" t="n">
        <v>4</v>
      </c>
      <c r="N1176" s="23"/>
    </row>
    <row r="1177" customFormat="false" ht="23.25" hidden="false" customHeight="true" outlineLevel="0" collapsed="false">
      <c r="A1177" s="25" t="s">
        <v>1016</v>
      </c>
      <c r="B1177" s="14"/>
      <c r="C1177" s="16" t="s">
        <v>476</v>
      </c>
      <c r="D1177" s="16" t="s">
        <v>1028</v>
      </c>
      <c r="E1177" s="16"/>
      <c r="F1177" s="23" t="n">
        <f aca="false">G1177+H1177</f>
        <v>258</v>
      </c>
      <c r="G1177" s="23" t="n">
        <f aca="false">G1178</f>
        <v>258</v>
      </c>
      <c r="H1177" s="23" t="n">
        <f aca="false">H1178</f>
        <v>0</v>
      </c>
      <c r="I1177" s="23" t="n">
        <f aca="false">J1177+K1177</f>
        <v>500</v>
      </c>
      <c r="J1177" s="23" t="n">
        <f aca="false">J1178</f>
        <v>500</v>
      </c>
      <c r="K1177" s="23" t="n">
        <f aca="false">K1178</f>
        <v>0</v>
      </c>
      <c r="L1177" s="23" t="n">
        <f aca="false">M1177+N1177</f>
        <v>500</v>
      </c>
      <c r="M1177" s="23" t="n">
        <f aca="false">M1178</f>
        <v>500</v>
      </c>
      <c r="N1177" s="23" t="n">
        <f aca="false">N1178</f>
        <v>0</v>
      </c>
    </row>
    <row r="1178" customFormat="false" ht="37.5" hidden="false" customHeight="true" outlineLevel="0" collapsed="false">
      <c r="A1178" s="25" t="s">
        <v>57</v>
      </c>
      <c r="B1178" s="16"/>
      <c r="C1178" s="16" t="s">
        <v>476</v>
      </c>
      <c r="D1178" s="16" t="s">
        <v>1028</v>
      </c>
      <c r="E1178" s="16" t="s">
        <v>58</v>
      </c>
      <c r="F1178" s="23" t="n">
        <f aca="false">G1178+H1178</f>
        <v>258</v>
      </c>
      <c r="G1178" s="23" t="n">
        <f aca="false">500-242</f>
        <v>258</v>
      </c>
      <c r="H1178" s="23"/>
      <c r="I1178" s="23" t="n">
        <f aca="false">J1178+K1178</f>
        <v>500</v>
      </c>
      <c r="J1178" s="24" t="n">
        <v>500</v>
      </c>
      <c r="K1178" s="23"/>
      <c r="L1178" s="23" t="n">
        <f aca="false">M1178+N1178</f>
        <v>500</v>
      </c>
      <c r="M1178" s="24" t="n">
        <v>500</v>
      </c>
      <c r="N1178" s="23"/>
    </row>
    <row r="1179" customFormat="false" ht="117.75" hidden="false" customHeight="true" outlineLevel="0" collapsed="false">
      <c r="A1179" s="32" t="s">
        <v>1029</v>
      </c>
      <c r="B1179" s="14"/>
      <c r="C1179" s="14" t="s">
        <v>476</v>
      </c>
      <c r="D1179" s="14" t="s">
        <v>1030</v>
      </c>
      <c r="E1179" s="14"/>
      <c r="F1179" s="15" t="n">
        <f aca="false">G1179+H1179</f>
        <v>14342</v>
      </c>
      <c r="G1179" s="15" t="n">
        <f aca="false">G1180</f>
        <v>0</v>
      </c>
      <c r="H1179" s="15" t="n">
        <f aca="false">H1180</f>
        <v>14342</v>
      </c>
      <c r="I1179" s="15" t="n">
        <f aca="false">J1179+K1179</f>
        <v>14945</v>
      </c>
      <c r="J1179" s="15" t="n">
        <f aca="false">J1180</f>
        <v>0</v>
      </c>
      <c r="K1179" s="15" t="n">
        <f aca="false">K1180</f>
        <v>14945</v>
      </c>
      <c r="L1179" s="15" t="n">
        <f aca="false">M1179+N1179</f>
        <v>15461</v>
      </c>
      <c r="M1179" s="15" t="n">
        <f aca="false">M1180</f>
        <v>0</v>
      </c>
      <c r="N1179" s="15" t="n">
        <f aca="false">N1180</f>
        <v>15461</v>
      </c>
    </row>
    <row r="1180" customFormat="false" ht="45" hidden="false" customHeight="true" outlineLevel="0" collapsed="false">
      <c r="A1180" s="25" t="s">
        <v>744</v>
      </c>
      <c r="B1180" s="16"/>
      <c r="C1180" s="16" t="s">
        <v>476</v>
      </c>
      <c r="D1180" s="16" t="s">
        <v>1031</v>
      </c>
      <c r="E1180" s="16"/>
      <c r="F1180" s="23" t="n">
        <f aca="false">G1180+H1180</f>
        <v>14342</v>
      </c>
      <c r="G1180" s="23" t="n">
        <f aca="false">G1182+G1181</f>
        <v>0</v>
      </c>
      <c r="H1180" s="23" t="n">
        <f aca="false">H1182+H1181</f>
        <v>14342</v>
      </c>
      <c r="I1180" s="23" t="n">
        <f aca="false">J1180+K1180</f>
        <v>14945</v>
      </c>
      <c r="J1180" s="23" t="n">
        <f aca="false">J1182+J1181</f>
        <v>0</v>
      </c>
      <c r="K1180" s="23" t="n">
        <f aca="false">K1182+K1181</f>
        <v>14945</v>
      </c>
      <c r="L1180" s="23" t="n">
        <f aca="false">M1180+N1180</f>
        <v>15461</v>
      </c>
      <c r="M1180" s="23" t="n">
        <f aca="false">M1182+M1181</f>
        <v>0</v>
      </c>
      <c r="N1180" s="23" t="n">
        <f aca="false">N1182+N1181</f>
        <v>15461</v>
      </c>
    </row>
    <row r="1181" customFormat="false" ht="54.75" hidden="false" customHeight="true" outlineLevel="0" collapsed="false">
      <c r="A1181" s="16" t="s">
        <v>44</v>
      </c>
      <c r="B1181" s="16"/>
      <c r="C1181" s="16" t="s">
        <v>476</v>
      </c>
      <c r="D1181" s="16" t="s">
        <v>1031</v>
      </c>
      <c r="E1181" s="16" t="s">
        <v>45</v>
      </c>
      <c r="F1181" s="23" t="n">
        <f aca="false">G1181+H1181</f>
        <v>114</v>
      </c>
      <c r="G1181" s="23"/>
      <c r="H1181" s="24" t="n">
        <v>114</v>
      </c>
      <c r="I1181" s="23" t="n">
        <f aca="false">J1181+K1181</f>
        <v>118</v>
      </c>
      <c r="J1181" s="23"/>
      <c r="K1181" s="24" t="n">
        <v>118</v>
      </c>
      <c r="L1181" s="23" t="n">
        <f aca="false">M1181+N1181</f>
        <v>123</v>
      </c>
      <c r="M1181" s="23"/>
      <c r="N1181" s="24" t="n">
        <v>123</v>
      </c>
    </row>
    <row r="1182" customFormat="false" ht="37.5" hidden="false" customHeight="true" outlineLevel="0" collapsed="false">
      <c r="A1182" s="25" t="s">
        <v>57</v>
      </c>
      <c r="B1182" s="16"/>
      <c r="C1182" s="16" t="s">
        <v>476</v>
      </c>
      <c r="D1182" s="16" t="s">
        <v>1031</v>
      </c>
      <c r="E1182" s="16" t="s">
        <v>58</v>
      </c>
      <c r="F1182" s="23" t="n">
        <f aca="false">G1182+H1182</f>
        <v>14228</v>
      </c>
      <c r="G1182" s="23"/>
      <c r="H1182" s="24" t="n">
        <v>14228</v>
      </c>
      <c r="I1182" s="23" t="n">
        <f aca="false">J1182+K1182</f>
        <v>14827</v>
      </c>
      <c r="J1182" s="23"/>
      <c r="K1182" s="24" t="n">
        <v>14827</v>
      </c>
      <c r="L1182" s="23" t="n">
        <f aca="false">M1182+N1182</f>
        <v>15338</v>
      </c>
      <c r="M1182" s="23"/>
      <c r="N1182" s="24" t="n">
        <v>15338</v>
      </c>
    </row>
    <row r="1183" customFormat="false" ht="132" hidden="false" customHeight="true" outlineLevel="0" collapsed="false">
      <c r="A1183" s="32" t="s">
        <v>1032</v>
      </c>
      <c r="B1183" s="14"/>
      <c r="C1183" s="14" t="s">
        <v>476</v>
      </c>
      <c r="D1183" s="14" t="s">
        <v>1033</v>
      </c>
      <c r="E1183" s="14"/>
      <c r="F1183" s="15" t="n">
        <f aca="false">G1183+H1183</f>
        <v>1688</v>
      </c>
      <c r="G1183" s="15" t="n">
        <f aca="false">G1184</f>
        <v>0</v>
      </c>
      <c r="H1183" s="15" t="n">
        <f aca="false">H1184</f>
        <v>1688</v>
      </c>
      <c r="I1183" s="15" t="n">
        <f aca="false">J1183+K1183</f>
        <v>1866</v>
      </c>
      <c r="J1183" s="15" t="n">
        <f aca="false">J1184</f>
        <v>0</v>
      </c>
      <c r="K1183" s="15" t="n">
        <f aca="false">K1184</f>
        <v>1866</v>
      </c>
      <c r="L1183" s="15" t="n">
        <f aca="false">M1183+N1183</f>
        <v>2063</v>
      </c>
      <c r="M1183" s="15" t="n">
        <f aca="false">M1184</f>
        <v>0</v>
      </c>
      <c r="N1183" s="15" t="n">
        <f aca="false">N1184</f>
        <v>2063</v>
      </c>
    </row>
    <row r="1184" customFormat="false" ht="45" hidden="false" customHeight="true" outlineLevel="0" collapsed="false">
      <c r="A1184" s="25" t="s">
        <v>744</v>
      </c>
      <c r="B1184" s="16"/>
      <c r="C1184" s="16" t="s">
        <v>476</v>
      </c>
      <c r="D1184" s="16" t="s">
        <v>1034</v>
      </c>
      <c r="E1184" s="16"/>
      <c r="F1184" s="23" t="n">
        <f aca="false">G1184+H1184</f>
        <v>1688</v>
      </c>
      <c r="G1184" s="23" t="n">
        <f aca="false">G1186+G1185</f>
        <v>0</v>
      </c>
      <c r="H1184" s="23" t="n">
        <f aca="false">H1186+H1185</f>
        <v>1688</v>
      </c>
      <c r="I1184" s="23" t="n">
        <f aca="false">J1184+K1184</f>
        <v>1866</v>
      </c>
      <c r="J1184" s="23" t="n">
        <f aca="false">J1186+J1185</f>
        <v>0</v>
      </c>
      <c r="K1184" s="23" t="n">
        <f aca="false">K1186+K1185</f>
        <v>1866</v>
      </c>
      <c r="L1184" s="23" t="n">
        <f aca="false">M1184+N1184</f>
        <v>2063</v>
      </c>
      <c r="M1184" s="23" t="n">
        <f aca="false">M1186+M1185</f>
        <v>0</v>
      </c>
      <c r="N1184" s="23" t="n">
        <f aca="false">N1186+N1185</f>
        <v>2063</v>
      </c>
    </row>
    <row r="1185" customFormat="false" ht="52.5" hidden="false" customHeight="true" outlineLevel="0" collapsed="false">
      <c r="A1185" s="16" t="s">
        <v>44</v>
      </c>
      <c r="B1185" s="16"/>
      <c r="C1185" s="16" t="s">
        <v>476</v>
      </c>
      <c r="D1185" s="16" t="s">
        <v>1034</v>
      </c>
      <c r="E1185" s="16" t="s">
        <v>45</v>
      </c>
      <c r="F1185" s="23" t="n">
        <f aca="false">G1185+H1185</f>
        <v>13</v>
      </c>
      <c r="G1185" s="23"/>
      <c r="H1185" s="24" t="n">
        <v>13</v>
      </c>
      <c r="I1185" s="23" t="n">
        <f aca="false">J1185+K1185</f>
        <v>15</v>
      </c>
      <c r="J1185" s="23"/>
      <c r="K1185" s="24" t="n">
        <v>15</v>
      </c>
      <c r="L1185" s="23" t="n">
        <f aca="false">M1185+N1185</f>
        <v>17</v>
      </c>
      <c r="M1185" s="23"/>
      <c r="N1185" s="24" t="n">
        <v>17</v>
      </c>
    </row>
    <row r="1186" customFormat="false" ht="35.25" hidden="false" customHeight="true" outlineLevel="0" collapsed="false">
      <c r="A1186" s="25" t="s">
        <v>57</v>
      </c>
      <c r="B1186" s="16"/>
      <c r="C1186" s="16" t="s">
        <v>476</v>
      </c>
      <c r="D1186" s="16" t="s">
        <v>1034</v>
      </c>
      <c r="E1186" s="16" t="s">
        <v>58</v>
      </c>
      <c r="F1186" s="23" t="n">
        <f aca="false">G1186+H1186</f>
        <v>1675</v>
      </c>
      <c r="G1186" s="23"/>
      <c r="H1186" s="24" t="n">
        <v>1675</v>
      </c>
      <c r="I1186" s="23" t="n">
        <f aca="false">J1186+K1186</f>
        <v>1851</v>
      </c>
      <c r="J1186" s="23"/>
      <c r="K1186" s="24" t="n">
        <v>1851</v>
      </c>
      <c r="L1186" s="23" t="n">
        <f aca="false">M1186+N1186</f>
        <v>2046</v>
      </c>
      <c r="M1186" s="23"/>
      <c r="N1186" s="24" t="n">
        <v>2046</v>
      </c>
    </row>
    <row r="1187" customFormat="false" ht="123" hidden="false" customHeight="true" outlineLevel="0" collapsed="false">
      <c r="A1187" s="32" t="s">
        <v>1035</v>
      </c>
      <c r="B1187" s="14"/>
      <c r="C1187" s="14" t="s">
        <v>476</v>
      </c>
      <c r="D1187" s="14" t="s">
        <v>1036</v>
      </c>
      <c r="E1187" s="14"/>
      <c r="F1187" s="15" t="n">
        <f aca="false">G1187+H1187</f>
        <v>166</v>
      </c>
      <c r="G1187" s="15" t="n">
        <f aca="false">G1188</f>
        <v>0</v>
      </c>
      <c r="H1187" s="15" t="n">
        <f aca="false">H1188</f>
        <v>166</v>
      </c>
      <c r="I1187" s="15" t="n">
        <f aca="false">J1187+K1187</f>
        <v>164</v>
      </c>
      <c r="J1187" s="15" t="n">
        <f aca="false">J1188</f>
        <v>0</v>
      </c>
      <c r="K1187" s="15" t="n">
        <f aca="false">K1188</f>
        <v>164</v>
      </c>
      <c r="L1187" s="15" t="n">
        <f aca="false">M1187+N1187</f>
        <v>162</v>
      </c>
      <c r="M1187" s="15" t="n">
        <f aca="false">M1188</f>
        <v>0</v>
      </c>
      <c r="N1187" s="15" t="n">
        <f aca="false">N1188</f>
        <v>162</v>
      </c>
    </row>
    <row r="1188" customFormat="false" ht="40.5" hidden="false" customHeight="true" outlineLevel="0" collapsed="false">
      <c r="A1188" s="25" t="s">
        <v>744</v>
      </c>
      <c r="B1188" s="16"/>
      <c r="C1188" s="16" t="s">
        <v>476</v>
      </c>
      <c r="D1188" s="16" t="s">
        <v>1037</v>
      </c>
      <c r="E1188" s="16"/>
      <c r="F1188" s="23" t="n">
        <f aca="false">G1188+H1188</f>
        <v>166</v>
      </c>
      <c r="G1188" s="23" t="n">
        <f aca="false">G1189+G1190</f>
        <v>0</v>
      </c>
      <c r="H1188" s="23" t="n">
        <f aca="false">H1189+H1190</f>
        <v>166</v>
      </c>
      <c r="I1188" s="23" t="n">
        <f aca="false">J1188+K1188</f>
        <v>164</v>
      </c>
      <c r="J1188" s="23" t="n">
        <f aca="false">J1189+J1190</f>
        <v>0</v>
      </c>
      <c r="K1188" s="23" t="n">
        <f aca="false">K1189+K1190</f>
        <v>164</v>
      </c>
      <c r="L1188" s="23" t="n">
        <f aca="false">M1188+N1188</f>
        <v>162</v>
      </c>
      <c r="M1188" s="23" t="n">
        <f aca="false">M1189+M1190</f>
        <v>0</v>
      </c>
      <c r="N1188" s="23" t="n">
        <f aca="false">N1189+N1190</f>
        <v>162</v>
      </c>
    </row>
    <row r="1189" customFormat="false" ht="52.5" hidden="false" customHeight="true" outlineLevel="0" collapsed="false">
      <c r="A1189" s="16" t="s">
        <v>44</v>
      </c>
      <c r="B1189" s="16"/>
      <c r="C1189" s="16" t="s">
        <v>476</v>
      </c>
      <c r="D1189" s="16" t="s">
        <v>1037</v>
      </c>
      <c r="E1189" s="16" t="s">
        <v>45</v>
      </c>
      <c r="F1189" s="23" t="n">
        <f aca="false">G1189+H1189</f>
        <v>2</v>
      </c>
      <c r="G1189" s="23"/>
      <c r="H1189" s="24" t="n">
        <v>2</v>
      </c>
      <c r="I1189" s="23" t="n">
        <f aca="false">J1189+K1189</f>
        <v>2</v>
      </c>
      <c r="J1189" s="23"/>
      <c r="K1189" s="24" t="n">
        <v>2</v>
      </c>
      <c r="L1189" s="23" t="n">
        <f aca="false">M1189+N1189</f>
        <v>2</v>
      </c>
      <c r="M1189" s="23"/>
      <c r="N1189" s="24" t="n">
        <v>2</v>
      </c>
    </row>
    <row r="1190" customFormat="false" ht="41.25" hidden="false" customHeight="true" outlineLevel="0" collapsed="false">
      <c r="A1190" s="25" t="s">
        <v>57</v>
      </c>
      <c r="B1190" s="16"/>
      <c r="C1190" s="16" t="s">
        <v>476</v>
      </c>
      <c r="D1190" s="16" t="s">
        <v>1037</v>
      </c>
      <c r="E1190" s="16" t="s">
        <v>58</v>
      </c>
      <c r="F1190" s="23" t="n">
        <f aca="false">G1190+H1190</f>
        <v>164</v>
      </c>
      <c r="G1190" s="23"/>
      <c r="H1190" s="24" t="n">
        <v>164</v>
      </c>
      <c r="I1190" s="23" t="n">
        <f aca="false">J1190+K1190</f>
        <v>162</v>
      </c>
      <c r="J1190" s="23"/>
      <c r="K1190" s="24" t="n">
        <v>162</v>
      </c>
      <c r="L1190" s="23" t="n">
        <f aca="false">M1190+N1190</f>
        <v>160</v>
      </c>
      <c r="M1190" s="23"/>
      <c r="N1190" s="24" t="n">
        <v>160</v>
      </c>
    </row>
    <row r="1191" customFormat="false" ht="63" hidden="false" customHeight="true" outlineLevel="0" collapsed="false">
      <c r="A1191" s="32" t="s">
        <v>1038</v>
      </c>
      <c r="B1191" s="14"/>
      <c r="C1191" s="14" t="s">
        <v>476</v>
      </c>
      <c r="D1191" s="14" t="s">
        <v>1039</v>
      </c>
      <c r="E1191" s="14"/>
      <c r="F1191" s="15" t="n">
        <f aca="false">G1191+H1191</f>
        <v>1280.3</v>
      </c>
      <c r="G1191" s="15" t="n">
        <f aca="false">G1192</f>
        <v>1280.3</v>
      </c>
      <c r="H1191" s="15" t="n">
        <f aca="false">H1192</f>
        <v>0</v>
      </c>
      <c r="I1191" s="15" t="n">
        <f aca="false">J1191+K1191</f>
        <v>605</v>
      </c>
      <c r="J1191" s="15" t="n">
        <f aca="false">J1192</f>
        <v>605</v>
      </c>
      <c r="K1191" s="15" t="n">
        <f aca="false">K1192</f>
        <v>0</v>
      </c>
      <c r="L1191" s="15" t="n">
        <f aca="false">M1191+N1191</f>
        <v>605</v>
      </c>
      <c r="M1191" s="15" t="n">
        <f aca="false">M1192</f>
        <v>605</v>
      </c>
      <c r="N1191" s="15" t="n">
        <f aca="false">N1192</f>
        <v>0</v>
      </c>
    </row>
    <row r="1192" customFormat="false" ht="23.25" hidden="false" customHeight="true" outlineLevel="0" collapsed="false">
      <c r="A1192" s="46" t="s">
        <v>292</v>
      </c>
      <c r="B1192" s="14"/>
      <c r="C1192" s="16" t="s">
        <v>476</v>
      </c>
      <c r="D1192" s="16" t="s">
        <v>1040</v>
      </c>
      <c r="E1192" s="16"/>
      <c r="F1192" s="23" t="n">
        <f aca="false">G1192+H1192</f>
        <v>1280.3</v>
      </c>
      <c r="G1192" s="23" t="n">
        <f aca="false">G1193</f>
        <v>1280.3</v>
      </c>
      <c r="H1192" s="23" t="n">
        <f aca="false">H1193</f>
        <v>0</v>
      </c>
      <c r="I1192" s="23" t="n">
        <f aca="false">J1192+K1192</f>
        <v>605</v>
      </c>
      <c r="J1192" s="23" t="n">
        <f aca="false">J1193</f>
        <v>605</v>
      </c>
      <c r="K1192" s="23" t="n">
        <f aca="false">K1193</f>
        <v>0</v>
      </c>
      <c r="L1192" s="23" t="n">
        <f aca="false">M1192+N1192</f>
        <v>605</v>
      </c>
      <c r="M1192" s="23" t="n">
        <f aca="false">M1193</f>
        <v>605</v>
      </c>
      <c r="N1192" s="23" t="n">
        <f aca="false">N1193</f>
        <v>0</v>
      </c>
    </row>
    <row r="1193" customFormat="false" ht="52.5" hidden="false" customHeight="true" outlineLevel="0" collapsed="false">
      <c r="A1193" s="16" t="s">
        <v>44</v>
      </c>
      <c r="B1193" s="16"/>
      <c r="C1193" s="16" t="s">
        <v>476</v>
      </c>
      <c r="D1193" s="16" t="s">
        <v>1040</v>
      </c>
      <c r="E1193" s="16" t="s">
        <v>45</v>
      </c>
      <c r="F1193" s="23" t="n">
        <f aca="false">G1193+H1193</f>
        <v>1280.3</v>
      </c>
      <c r="G1193" s="24" t="n">
        <f aca="false">605-130-58.7+864</f>
        <v>1280.3</v>
      </c>
      <c r="H1193" s="23"/>
      <c r="I1193" s="23" t="n">
        <f aca="false">J1193+K1193</f>
        <v>605</v>
      </c>
      <c r="J1193" s="24" t="n">
        <v>605</v>
      </c>
      <c r="K1193" s="23"/>
      <c r="L1193" s="23" t="n">
        <f aca="false">M1193+N1193</f>
        <v>605</v>
      </c>
      <c r="M1193" s="24" t="n">
        <v>605</v>
      </c>
      <c r="N1193" s="23"/>
    </row>
    <row r="1194" customFormat="false" ht="39.75" hidden="false" customHeight="true" outlineLevel="0" collapsed="false">
      <c r="A1194" s="13" t="s">
        <v>752</v>
      </c>
      <c r="B1194" s="14"/>
      <c r="C1194" s="14" t="s">
        <v>476</v>
      </c>
      <c r="D1194" s="14" t="s">
        <v>753</v>
      </c>
      <c r="E1194" s="14"/>
      <c r="F1194" s="15" t="n">
        <f aca="false">G1194+H1194</f>
        <v>256</v>
      </c>
      <c r="G1194" s="15" t="n">
        <f aca="false">G1200+G1195</f>
        <v>256</v>
      </c>
      <c r="H1194" s="15" t="n">
        <f aca="false">H1200+H1195</f>
        <v>0</v>
      </c>
      <c r="I1194" s="15" t="n">
        <f aca="false">J1194+K1194</f>
        <v>391</v>
      </c>
      <c r="J1194" s="15" t="n">
        <f aca="false">J1200+J1195</f>
        <v>391</v>
      </c>
      <c r="K1194" s="15" t="n">
        <f aca="false">K1200+K1195</f>
        <v>0</v>
      </c>
      <c r="L1194" s="15" t="n">
        <f aca="false">M1194+N1194</f>
        <v>391</v>
      </c>
      <c r="M1194" s="15" t="n">
        <f aca="false">M1200+M1195</f>
        <v>391</v>
      </c>
      <c r="N1194" s="15" t="n">
        <f aca="false">N1200+N1195</f>
        <v>0</v>
      </c>
    </row>
    <row r="1195" customFormat="false" ht="137.25" hidden="false" customHeight="true" outlineLevel="0" collapsed="false">
      <c r="A1195" s="32" t="s">
        <v>1041</v>
      </c>
      <c r="B1195" s="14"/>
      <c r="C1195" s="14" t="s">
        <v>476</v>
      </c>
      <c r="D1195" s="14" t="s">
        <v>1042</v>
      </c>
      <c r="E1195" s="14"/>
      <c r="F1195" s="15" t="n">
        <f aca="false">G1195+H1195</f>
        <v>0</v>
      </c>
      <c r="G1195" s="15" t="n">
        <f aca="false">G1196+G1198</f>
        <v>0</v>
      </c>
      <c r="H1195" s="15" t="n">
        <f aca="false">H1196+H1198</f>
        <v>0</v>
      </c>
      <c r="I1195" s="15" t="n">
        <f aca="false">J1195+K1195</f>
        <v>33</v>
      </c>
      <c r="J1195" s="15" t="n">
        <f aca="false">J1196+J1198</f>
        <v>33</v>
      </c>
      <c r="K1195" s="15" t="n">
        <f aca="false">K1196+K1198</f>
        <v>0</v>
      </c>
      <c r="L1195" s="15" t="n">
        <f aca="false">M1195+N1195</f>
        <v>33</v>
      </c>
      <c r="M1195" s="15" t="n">
        <f aca="false">M1196+M1198</f>
        <v>33</v>
      </c>
      <c r="N1195" s="15" t="n">
        <f aca="false">N1196+N1198</f>
        <v>0</v>
      </c>
    </row>
    <row r="1196" customFormat="false" ht="41.25" hidden="false" customHeight="true" outlineLevel="0" collapsed="false">
      <c r="A1196" s="25" t="s">
        <v>852</v>
      </c>
      <c r="B1196" s="16"/>
      <c r="C1196" s="16" t="s">
        <v>476</v>
      </c>
      <c r="D1196" s="16" t="s">
        <v>1043</v>
      </c>
      <c r="E1196" s="16"/>
      <c r="F1196" s="23" t="n">
        <f aca="false">G1196+H1196</f>
        <v>0</v>
      </c>
      <c r="G1196" s="23" t="n">
        <f aca="false">G1197</f>
        <v>0</v>
      </c>
      <c r="H1196" s="23" t="n">
        <f aca="false">H1197</f>
        <v>0</v>
      </c>
      <c r="I1196" s="23" t="n">
        <f aca="false">J1196+K1196</f>
        <v>1</v>
      </c>
      <c r="J1196" s="23" t="n">
        <f aca="false">J1197</f>
        <v>1</v>
      </c>
      <c r="K1196" s="23" t="n">
        <f aca="false">K1197</f>
        <v>0</v>
      </c>
      <c r="L1196" s="23" t="n">
        <f aca="false">M1196+N1196</f>
        <v>1</v>
      </c>
      <c r="M1196" s="23" t="n">
        <f aca="false">M1197</f>
        <v>1</v>
      </c>
      <c r="N1196" s="23" t="n">
        <f aca="false">N1197</f>
        <v>0</v>
      </c>
    </row>
    <row r="1197" customFormat="false" ht="56.25" hidden="false" customHeight="true" outlineLevel="0" collapsed="false">
      <c r="A1197" s="16" t="s">
        <v>44</v>
      </c>
      <c r="B1197" s="16"/>
      <c r="C1197" s="16" t="s">
        <v>476</v>
      </c>
      <c r="D1197" s="16" t="s">
        <v>1043</v>
      </c>
      <c r="E1197" s="16" t="s">
        <v>45</v>
      </c>
      <c r="F1197" s="23" t="n">
        <f aca="false">G1197+H1197</f>
        <v>0</v>
      </c>
      <c r="G1197" s="24" t="n">
        <f aca="false">1-1</f>
        <v>0</v>
      </c>
      <c r="H1197" s="23"/>
      <c r="I1197" s="23" t="n">
        <f aca="false">J1197+K1197</f>
        <v>1</v>
      </c>
      <c r="J1197" s="24" t="n">
        <v>1</v>
      </c>
      <c r="K1197" s="23"/>
      <c r="L1197" s="23" t="n">
        <f aca="false">M1197+N1197</f>
        <v>1</v>
      </c>
      <c r="M1197" s="24" t="n">
        <v>1</v>
      </c>
      <c r="N1197" s="23"/>
    </row>
    <row r="1198" customFormat="false" ht="70.5" hidden="false" customHeight="true" outlineLevel="0" collapsed="false">
      <c r="A1198" s="25" t="s">
        <v>1044</v>
      </c>
      <c r="B1198" s="14"/>
      <c r="C1198" s="16" t="s">
        <v>476</v>
      </c>
      <c r="D1198" s="16" t="s">
        <v>1045</v>
      </c>
      <c r="E1198" s="16"/>
      <c r="F1198" s="23" t="n">
        <f aca="false">G1198+H1198</f>
        <v>0</v>
      </c>
      <c r="G1198" s="23" t="n">
        <f aca="false">G1199</f>
        <v>0</v>
      </c>
      <c r="H1198" s="23" t="n">
        <f aca="false">H1199</f>
        <v>0</v>
      </c>
      <c r="I1198" s="23" t="n">
        <f aca="false">J1198+K1198</f>
        <v>32</v>
      </c>
      <c r="J1198" s="23" t="n">
        <f aca="false">J1199</f>
        <v>32</v>
      </c>
      <c r="K1198" s="23" t="n">
        <f aca="false">K1199</f>
        <v>0</v>
      </c>
      <c r="L1198" s="23" t="n">
        <f aca="false">M1198+N1198</f>
        <v>32</v>
      </c>
      <c r="M1198" s="23" t="n">
        <f aca="false">M1199</f>
        <v>32</v>
      </c>
      <c r="N1198" s="23" t="n">
        <f aca="false">N1199</f>
        <v>0</v>
      </c>
    </row>
    <row r="1199" customFormat="false" ht="36" hidden="false" customHeight="true" outlineLevel="0" collapsed="false">
      <c r="A1199" s="25" t="s">
        <v>57</v>
      </c>
      <c r="B1199" s="16"/>
      <c r="C1199" s="16" t="s">
        <v>476</v>
      </c>
      <c r="D1199" s="16" t="s">
        <v>1045</v>
      </c>
      <c r="E1199" s="16" t="s">
        <v>58</v>
      </c>
      <c r="F1199" s="23" t="n">
        <f aca="false">G1199+H1199</f>
        <v>0</v>
      </c>
      <c r="G1199" s="23" t="n">
        <f aca="false">32-25-7</f>
        <v>0</v>
      </c>
      <c r="H1199" s="23"/>
      <c r="I1199" s="23" t="n">
        <f aca="false">J1199+K1199</f>
        <v>32</v>
      </c>
      <c r="J1199" s="24" t="n">
        <v>32</v>
      </c>
      <c r="K1199" s="23"/>
      <c r="L1199" s="23" t="n">
        <f aca="false">M1199+N1199</f>
        <v>32</v>
      </c>
      <c r="M1199" s="24" t="n">
        <v>32</v>
      </c>
      <c r="N1199" s="23"/>
    </row>
    <row r="1200" customFormat="false" ht="71.25" hidden="false" customHeight="true" outlineLevel="0" collapsed="false">
      <c r="A1200" s="32" t="s">
        <v>1046</v>
      </c>
      <c r="B1200" s="14"/>
      <c r="C1200" s="14" t="s">
        <v>476</v>
      </c>
      <c r="D1200" s="14" t="s">
        <v>1047</v>
      </c>
      <c r="E1200" s="14"/>
      <c r="F1200" s="15" t="n">
        <f aca="false">G1200+H1200</f>
        <v>256</v>
      </c>
      <c r="G1200" s="15" t="n">
        <f aca="false">G1201</f>
        <v>256</v>
      </c>
      <c r="H1200" s="15" t="n">
        <f aca="false">H1201</f>
        <v>0</v>
      </c>
      <c r="I1200" s="15" t="n">
        <f aca="false">J1200+K1200</f>
        <v>358</v>
      </c>
      <c r="J1200" s="15" t="n">
        <f aca="false">J1201</f>
        <v>358</v>
      </c>
      <c r="K1200" s="15" t="n">
        <f aca="false">K1201</f>
        <v>0</v>
      </c>
      <c r="L1200" s="15" t="n">
        <f aca="false">M1200+N1200</f>
        <v>358</v>
      </c>
      <c r="M1200" s="15" t="n">
        <f aca="false">M1201</f>
        <v>358</v>
      </c>
      <c r="N1200" s="15" t="n">
        <f aca="false">N1201</f>
        <v>0</v>
      </c>
    </row>
    <row r="1201" customFormat="false" ht="24" hidden="false" customHeight="true" outlineLevel="0" collapsed="false">
      <c r="A1201" s="46" t="s">
        <v>61</v>
      </c>
      <c r="B1201" s="14"/>
      <c r="C1201" s="16" t="s">
        <v>476</v>
      </c>
      <c r="D1201" s="16" t="s">
        <v>1048</v>
      </c>
      <c r="E1201" s="16"/>
      <c r="F1201" s="23" t="n">
        <f aca="false">G1201+H1201</f>
        <v>256</v>
      </c>
      <c r="G1201" s="23" t="n">
        <f aca="false">G1202</f>
        <v>256</v>
      </c>
      <c r="H1201" s="23" t="n">
        <f aca="false">H1202</f>
        <v>0</v>
      </c>
      <c r="I1201" s="23" t="n">
        <f aca="false">J1201+K1201</f>
        <v>358</v>
      </c>
      <c r="J1201" s="23" t="n">
        <f aca="false">J1202</f>
        <v>358</v>
      </c>
      <c r="K1201" s="23" t="n">
        <f aca="false">K1202</f>
        <v>0</v>
      </c>
      <c r="L1201" s="23" t="n">
        <f aca="false">M1201+N1201</f>
        <v>358</v>
      </c>
      <c r="M1201" s="23" t="n">
        <f aca="false">M1202</f>
        <v>358</v>
      </c>
      <c r="N1201" s="23" t="n">
        <f aca="false">N1202</f>
        <v>0</v>
      </c>
    </row>
    <row r="1202" customFormat="false" ht="57.75" hidden="false" customHeight="true" outlineLevel="0" collapsed="false">
      <c r="A1202" s="16" t="s">
        <v>44</v>
      </c>
      <c r="B1202" s="16"/>
      <c r="C1202" s="16" t="s">
        <v>476</v>
      </c>
      <c r="D1202" s="16" t="s">
        <v>1048</v>
      </c>
      <c r="E1202" s="16" t="s">
        <v>45</v>
      </c>
      <c r="F1202" s="23" t="n">
        <f aca="false">G1202+H1202</f>
        <v>256</v>
      </c>
      <c r="G1202" s="23" t="n">
        <f aca="false">358-55-39-8</f>
        <v>256</v>
      </c>
      <c r="H1202" s="23"/>
      <c r="I1202" s="23" t="n">
        <f aca="false">J1202+K1202</f>
        <v>358</v>
      </c>
      <c r="J1202" s="24" t="n">
        <v>358</v>
      </c>
      <c r="K1202" s="23"/>
      <c r="L1202" s="23" t="n">
        <f aca="false">M1202+N1202</f>
        <v>358</v>
      </c>
      <c r="M1202" s="24" t="n">
        <v>358</v>
      </c>
      <c r="N1202" s="23"/>
    </row>
    <row r="1203" customFormat="false" ht="91.5" hidden="false" customHeight="true" outlineLevel="0" collapsed="false">
      <c r="A1203" s="14" t="s">
        <v>105</v>
      </c>
      <c r="B1203" s="14"/>
      <c r="C1203" s="14" t="s">
        <v>476</v>
      </c>
      <c r="D1203" s="14" t="s">
        <v>106</v>
      </c>
      <c r="E1203" s="16"/>
      <c r="F1203" s="15" t="n">
        <f aca="false">G1203+H1203</f>
        <v>2580</v>
      </c>
      <c r="G1203" s="15" t="n">
        <f aca="false">G1204</f>
        <v>2580</v>
      </c>
      <c r="H1203" s="15" t="n">
        <f aca="false">H1204</f>
        <v>0</v>
      </c>
      <c r="I1203" s="15" t="n">
        <f aca="false">J1203+K1203</f>
        <v>3184</v>
      </c>
      <c r="J1203" s="15" t="n">
        <f aca="false">J1204</f>
        <v>3184</v>
      </c>
      <c r="K1203" s="15" t="n">
        <f aca="false">K1204</f>
        <v>0</v>
      </c>
      <c r="L1203" s="15" t="n">
        <f aca="false">M1203+N1203</f>
        <v>3184</v>
      </c>
      <c r="M1203" s="15" t="n">
        <f aca="false">M1204</f>
        <v>3184</v>
      </c>
      <c r="N1203" s="15" t="n">
        <f aca="false">N1204</f>
        <v>0</v>
      </c>
    </row>
    <row r="1204" customFormat="false" ht="56.25" hidden="false" customHeight="true" outlineLevel="0" collapsed="false">
      <c r="A1204" s="14" t="s">
        <v>1049</v>
      </c>
      <c r="B1204" s="14"/>
      <c r="C1204" s="14" t="s">
        <v>476</v>
      </c>
      <c r="D1204" s="14" t="s">
        <v>1050</v>
      </c>
      <c r="E1204" s="16"/>
      <c r="F1204" s="15" t="n">
        <f aca="false">G1204+H1204</f>
        <v>2580</v>
      </c>
      <c r="G1204" s="15" t="n">
        <f aca="false">G1205</f>
        <v>2580</v>
      </c>
      <c r="H1204" s="15" t="n">
        <f aca="false">H1205</f>
        <v>0</v>
      </c>
      <c r="I1204" s="15" t="n">
        <f aca="false">J1204+K1204</f>
        <v>3184</v>
      </c>
      <c r="J1204" s="15" t="n">
        <f aca="false">J1205</f>
        <v>3184</v>
      </c>
      <c r="K1204" s="15" t="n">
        <f aca="false">K1205</f>
        <v>0</v>
      </c>
      <c r="L1204" s="15" t="n">
        <f aca="false">M1204+N1204</f>
        <v>3184</v>
      </c>
      <c r="M1204" s="15" t="n">
        <f aca="false">M1205</f>
        <v>3184</v>
      </c>
      <c r="N1204" s="15" t="n">
        <f aca="false">N1205</f>
        <v>0</v>
      </c>
    </row>
    <row r="1205" customFormat="false" ht="135" hidden="false" customHeight="true" outlineLevel="0" collapsed="false">
      <c r="A1205" s="14" t="s">
        <v>1051</v>
      </c>
      <c r="B1205" s="16"/>
      <c r="C1205" s="14" t="s">
        <v>476</v>
      </c>
      <c r="D1205" s="14" t="s">
        <v>1052</v>
      </c>
      <c r="E1205" s="16"/>
      <c r="F1205" s="15" t="n">
        <f aca="false">G1205+H1205</f>
        <v>2580</v>
      </c>
      <c r="G1205" s="15" t="n">
        <f aca="false">G1206+G1208</f>
        <v>2580</v>
      </c>
      <c r="H1205" s="15" t="n">
        <f aca="false">H1206+H1208</f>
        <v>0</v>
      </c>
      <c r="I1205" s="15" t="n">
        <f aca="false">J1205+K1205</f>
        <v>3184</v>
      </c>
      <c r="J1205" s="15" t="n">
        <f aca="false">J1206+J1208</f>
        <v>3184</v>
      </c>
      <c r="K1205" s="15" t="n">
        <f aca="false">K1206+K1208</f>
        <v>0</v>
      </c>
      <c r="L1205" s="15" t="n">
        <f aca="false">M1205+N1205</f>
        <v>3184</v>
      </c>
      <c r="M1205" s="15" t="n">
        <f aca="false">M1206+M1208</f>
        <v>3184</v>
      </c>
      <c r="N1205" s="15" t="n">
        <f aca="false">N1206+N1208</f>
        <v>0</v>
      </c>
    </row>
    <row r="1206" customFormat="false" ht="39.75" hidden="false" customHeight="true" outlineLevel="0" collapsed="false">
      <c r="A1206" s="25" t="s">
        <v>852</v>
      </c>
      <c r="B1206" s="16"/>
      <c r="C1206" s="16" t="s">
        <v>476</v>
      </c>
      <c r="D1206" s="16" t="s">
        <v>1053</v>
      </c>
      <c r="E1206" s="16"/>
      <c r="F1206" s="23" t="n">
        <f aca="false">G1206+H1206</f>
        <v>20</v>
      </c>
      <c r="G1206" s="23" t="n">
        <f aca="false">G1207</f>
        <v>20</v>
      </c>
      <c r="H1206" s="23" t="n">
        <f aca="false">H1207</f>
        <v>0</v>
      </c>
      <c r="I1206" s="23" t="n">
        <f aca="false">J1206+K1206</f>
        <v>24</v>
      </c>
      <c r="J1206" s="23" t="n">
        <f aca="false">J1207</f>
        <v>24</v>
      </c>
      <c r="K1206" s="23" t="n">
        <f aca="false">K1207</f>
        <v>0</v>
      </c>
      <c r="L1206" s="23" t="n">
        <f aca="false">M1206+N1206</f>
        <v>24</v>
      </c>
      <c r="M1206" s="23" t="n">
        <f aca="false">M1207</f>
        <v>24</v>
      </c>
      <c r="N1206" s="23" t="n">
        <f aca="false">N1207</f>
        <v>0</v>
      </c>
    </row>
    <row r="1207" customFormat="false" ht="54" hidden="false" customHeight="true" outlineLevel="0" collapsed="false">
      <c r="A1207" s="16" t="s">
        <v>44</v>
      </c>
      <c r="B1207" s="16"/>
      <c r="C1207" s="16" t="s">
        <v>476</v>
      </c>
      <c r="D1207" s="16" t="s">
        <v>1053</v>
      </c>
      <c r="E1207" s="16" t="s">
        <v>45</v>
      </c>
      <c r="F1207" s="23" t="n">
        <f aca="false">G1207+H1207</f>
        <v>20</v>
      </c>
      <c r="G1207" s="23" t="n">
        <f aca="false">24-4</f>
        <v>20</v>
      </c>
      <c r="H1207" s="23"/>
      <c r="I1207" s="23" t="n">
        <f aca="false">J1207+K1207</f>
        <v>24</v>
      </c>
      <c r="J1207" s="24" t="n">
        <v>24</v>
      </c>
      <c r="K1207" s="23"/>
      <c r="L1207" s="23" t="n">
        <f aca="false">M1207+N1207</f>
        <v>24</v>
      </c>
      <c r="M1207" s="24" t="n">
        <v>24</v>
      </c>
      <c r="N1207" s="23"/>
    </row>
    <row r="1208" customFormat="false" ht="138" hidden="false" customHeight="true" outlineLevel="0" collapsed="false">
      <c r="A1208" s="25" t="s">
        <v>1054</v>
      </c>
      <c r="B1208" s="16"/>
      <c r="C1208" s="16" t="s">
        <v>476</v>
      </c>
      <c r="D1208" s="16" t="s">
        <v>1055</v>
      </c>
      <c r="E1208" s="16"/>
      <c r="F1208" s="23" t="n">
        <f aca="false">G1208+H1208</f>
        <v>2560</v>
      </c>
      <c r="G1208" s="23" t="n">
        <f aca="false">G1209</f>
        <v>2560</v>
      </c>
      <c r="H1208" s="23" t="n">
        <f aca="false">H1209</f>
        <v>0</v>
      </c>
      <c r="I1208" s="23" t="n">
        <f aca="false">J1208+K1208</f>
        <v>3160</v>
      </c>
      <c r="J1208" s="23" t="n">
        <f aca="false">J1209</f>
        <v>3160</v>
      </c>
      <c r="K1208" s="23" t="n">
        <f aca="false">K1209</f>
        <v>0</v>
      </c>
      <c r="L1208" s="23" t="n">
        <f aca="false">M1208+N1208</f>
        <v>3160</v>
      </c>
      <c r="M1208" s="23" t="n">
        <f aca="false">M1209</f>
        <v>3160</v>
      </c>
      <c r="N1208" s="23" t="n">
        <f aca="false">N1209</f>
        <v>0</v>
      </c>
    </row>
    <row r="1209" customFormat="false" ht="38.25" hidden="false" customHeight="true" outlineLevel="0" collapsed="false">
      <c r="A1209" s="25" t="s">
        <v>57</v>
      </c>
      <c r="B1209" s="16"/>
      <c r="C1209" s="16" t="s">
        <v>476</v>
      </c>
      <c r="D1209" s="16" t="s">
        <v>1055</v>
      </c>
      <c r="E1209" s="16" t="s">
        <v>58</v>
      </c>
      <c r="F1209" s="23" t="n">
        <f aca="false">G1209+H1209</f>
        <v>2560</v>
      </c>
      <c r="G1209" s="24" t="n">
        <f aca="false">3160-320-280</f>
        <v>2560</v>
      </c>
      <c r="H1209" s="23"/>
      <c r="I1209" s="23" t="n">
        <f aca="false">J1209+K1209</f>
        <v>3160</v>
      </c>
      <c r="J1209" s="24" t="n">
        <v>3160</v>
      </c>
      <c r="K1209" s="23"/>
      <c r="L1209" s="23" t="n">
        <f aca="false">M1209+N1209</f>
        <v>3160</v>
      </c>
      <c r="M1209" s="24" t="n">
        <v>3160</v>
      </c>
      <c r="N1209" s="23"/>
    </row>
    <row r="1210" customFormat="false" ht="24" hidden="false" customHeight="true" outlineLevel="0" collapsed="false">
      <c r="A1210" s="13" t="s">
        <v>52</v>
      </c>
      <c r="B1210" s="16"/>
      <c r="C1210" s="14" t="s">
        <v>476</v>
      </c>
      <c r="D1210" s="32" t="s">
        <v>53</v>
      </c>
      <c r="E1210" s="14"/>
      <c r="F1210" s="15" t="n">
        <f aca="false">G1210+H1210</f>
        <v>2410.4</v>
      </c>
      <c r="G1210" s="26" t="n">
        <f aca="false">G1211</f>
        <v>2410.4</v>
      </c>
      <c r="H1210" s="26" t="n">
        <f aca="false">H1211</f>
        <v>0</v>
      </c>
      <c r="I1210" s="15" t="n">
        <f aca="false">J1210+K1210</f>
        <v>0</v>
      </c>
      <c r="J1210" s="26" t="n">
        <f aca="false">J1211</f>
        <v>0</v>
      </c>
      <c r="K1210" s="26" t="n">
        <f aca="false">K1211</f>
        <v>0</v>
      </c>
      <c r="L1210" s="15" t="n">
        <f aca="false">M1210+N1210</f>
        <v>0</v>
      </c>
      <c r="M1210" s="26" t="n">
        <f aca="false">M1211</f>
        <v>0</v>
      </c>
      <c r="N1210" s="26" t="n">
        <f aca="false">N1211</f>
        <v>0</v>
      </c>
    </row>
    <row r="1211" customFormat="false" ht="77.25" hidden="false" customHeight="true" outlineLevel="0" collapsed="false">
      <c r="A1211" s="13" t="s">
        <v>54</v>
      </c>
      <c r="B1211" s="16"/>
      <c r="C1211" s="14" t="s">
        <v>476</v>
      </c>
      <c r="D1211" s="32" t="s">
        <v>55</v>
      </c>
      <c r="E1211" s="14"/>
      <c r="F1211" s="15" t="n">
        <f aca="false">G1211+H1211</f>
        <v>2410.4</v>
      </c>
      <c r="G1211" s="26" t="n">
        <f aca="false">G1212</f>
        <v>2410.4</v>
      </c>
      <c r="H1211" s="26" t="n">
        <f aca="false">H1212</f>
        <v>0</v>
      </c>
      <c r="I1211" s="15" t="n">
        <f aca="false">J1211+K1211</f>
        <v>0</v>
      </c>
      <c r="J1211" s="26" t="n">
        <f aca="false">J1212</f>
        <v>0</v>
      </c>
      <c r="K1211" s="26" t="n">
        <f aca="false">K1212</f>
        <v>0</v>
      </c>
      <c r="L1211" s="15" t="n">
        <f aca="false">M1211+N1211</f>
        <v>0</v>
      </c>
      <c r="M1211" s="26" t="n">
        <f aca="false">M1212</f>
        <v>0</v>
      </c>
      <c r="N1211" s="26" t="n">
        <f aca="false">N1212</f>
        <v>0</v>
      </c>
    </row>
    <row r="1212" customFormat="false" ht="39.75" hidden="false" customHeight="true" outlineLevel="0" collapsed="false">
      <c r="A1212" s="16" t="s">
        <v>166</v>
      </c>
      <c r="B1212" s="16"/>
      <c r="C1212" s="16" t="s">
        <v>476</v>
      </c>
      <c r="D1212" s="16" t="s">
        <v>167</v>
      </c>
      <c r="E1212" s="16"/>
      <c r="F1212" s="23" t="n">
        <f aca="false">G1212+H1212</f>
        <v>2410.4</v>
      </c>
      <c r="G1212" s="24" t="n">
        <f aca="false">G1214+G1213</f>
        <v>2410.4</v>
      </c>
      <c r="H1212" s="24" t="n">
        <f aca="false">H1214+H1213</f>
        <v>0</v>
      </c>
      <c r="I1212" s="23" t="n">
        <f aca="false">J1212+K1212</f>
        <v>0</v>
      </c>
      <c r="J1212" s="24" t="n">
        <f aca="false">J1214</f>
        <v>0</v>
      </c>
      <c r="K1212" s="24" t="n">
        <f aca="false">K1214+K1213</f>
        <v>0</v>
      </c>
      <c r="L1212" s="24" t="n">
        <f aca="false">L1214+L1213</f>
        <v>0</v>
      </c>
      <c r="M1212" s="24" t="n">
        <f aca="false">M1214+M1213</f>
        <v>0</v>
      </c>
      <c r="N1212" s="24" t="n">
        <f aca="false">N1214+N1213</f>
        <v>0</v>
      </c>
    </row>
    <row r="1213" customFormat="false" ht="50.25" hidden="false" customHeight="true" outlineLevel="0" collapsed="false">
      <c r="A1213" s="16" t="s">
        <v>44</v>
      </c>
      <c r="B1213" s="16"/>
      <c r="C1213" s="16" t="s">
        <v>476</v>
      </c>
      <c r="D1213" s="16" t="s">
        <v>167</v>
      </c>
      <c r="E1213" s="16" t="s">
        <v>45</v>
      </c>
      <c r="F1213" s="23" t="n">
        <f aca="false">G1213+H1213</f>
        <v>112.5</v>
      </c>
      <c r="G1213" s="24" t="n">
        <v>112.5</v>
      </c>
      <c r="H1213" s="24"/>
      <c r="I1213" s="23" t="n">
        <f aca="false">J1213+K1213</f>
        <v>0</v>
      </c>
      <c r="J1213" s="24"/>
      <c r="K1213" s="24"/>
      <c r="L1213" s="23" t="n">
        <f aca="false">M1213+N1213</f>
        <v>0</v>
      </c>
      <c r="M1213" s="24"/>
      <c r="N1213" s="24"/>
    </row>
    <row r="1214" customFormat="false" ht="45" hidden="false" customHeight="true" outlineLevel="0" collapsed="false">
      <c r="A1214" s="25" t="s">
        <v>57</v>
      </c>
      <c r="B1214" s="16"/>
      <c r="C1214" s="16" t="s">
        <v>476</v>
      </c>
      <c r="D1214" s="16" t="s">
        <v>167</v>
      </c>
      <c r="E1214" s="16" t="s">
        <v>58</v>
      </c>
      <c r="F1214" s="23" t="n">
        <f aca="false">G1214+H1214</f>
        <v>2297.9</v>
      </c>
      <c r="G1214" s="24" t="n">
        <f aca="false">436.1+515.9+47.2+406.2+284.4+234.1+374</f>
        <v>2297.9</v>
      </c>
      <c r="H1214" s="23"/>
      <c r="I1214" s="23" t="n">
        <f aca="false">J1214+K1214</f>
        <v>0</v>
      </c>
      <c r="J1214" s="24"/>
      <c r="K1214" s="23"/>
      <c r="L1214" s="23" t="n">
        <f aca="false">M1214+N1214</f>
        <v>0</v>
      </c>
      <c r="M1214" s="24"/>
      <c r="N1214" s="23"/>
    </row>
    <row r="1215" customFormat="false" ht="26.25" hidden="false" customHeight="true" outlineLevel="0" collapsed="false">
      <c r="A1215" s="14" t="s">
        <v>483</v>
      </c>
      <c r="B1215" s="14"/>
      <c r="C1215" s="14" t="s">
        <v>484</v>
      </c>
      <c r="D1215" s="16"/>
      <c r="E1215" s="16"/>
      <c r="F1215" s="15" t="n">
        <f aca="false">G1215+H1215</f>
        <v>134350.5</v>
      </c>
      <c r="G1215" s="15" t="n">
        <f aca="false">G1223+G1216</f>
        <v>7947</v>
      </c>
      <c r="H1215" s="15" t="n">
        <f aca="false">H1223+H1216</f>
        <v>126403.5</v>
      </c>
      <c r="I1215" s="15" t="n">
        <f aca="false">J1215+K1215</f>
        <v>135241.7</v>
      </c>
      <c r="J1215" s="15" t="n">
        <f aca="false">J1223+J1216</f>
        <v>7947</v>
      </c>
      <c r="K1215" s="15" t="n">
        <f aca="false">K1223+K1216</f>
        <v>127294.7</v>
      </c>
      <c r="L1215" s="15" t="n">
        <f aca="false">M1215+N1215</f>
        <v>140079.1</v>
      </c>
      <c r="M1215" s="15" t="n">
        <f aca="false">M1223+M1216</f>
        <v>7947</v>
      </c>
      <c r="N1215" s="15" t="n">
        <f aca="false">N1223+N1216</f>
        <v>132132.1</v>
      </c>
    </row>
    <row r="1216" customFormat="false" ht="74.25" hidden="false" customHeight="true" outlineLevel="0" collapsed="false">
      <c r="A1216" s="13" t="s">
        <v>886</v>
      </c>
      <c r="B1216" s="14"/>
      <c r="C1216" s="14" t="s">
        <v>484</v>
      </c>
      <c r="D1216" s="14" t="s">
        <v>486</v>
      </c>
      <c r="E1216" s="14"/>
      <c r="F1216" s="15" t="n">
        <f aca="false">G1216+H1216</f>
        <v>48327.5</v>
      </c>
      <c r="G1216" s="15" t="n">
        <f aca="false">G1217</f>
        <v>7947</v>
      </c>
      <c r="H1216" s="15" t="n">
        <f aca="false">H1217</f>
        <v>40380.5</v>
      </c>
      <c r="I1216" s="15" t="n">
        <f aca="false">J1216+K1216</f>
        <v>38317.7</v>
      </c>
      <c r="J1216" s="15" t="n">
        <f aca="false">J1217</f>
        <v>7947</v>
      </c>
      <c r="K1216" s="15" t="n">
        <f aca="false">K1217</f>
        <v>30370.7</v>
      </c>
      <c r="L1216" s="15" t="n">
        <f aca="false">M1216+N1216</f>
        <v>38634.1</v>
      </c>
      <c r="M1216" s="15" t="n">
        <f aca="false">M1217</f>
        <v>7947</v>
      </c>
      <c r="N1216" s="15" t="n">
        <f aca="false">N1217</f>
        <v>30687.1</v>
      </c>
    </row>
    <row r="1217" customFormat="false" ht="72.75" hidden="false" customHeight="true" outlineLevel="0" collapsed="false">
      <c r="A1217" s="13" t="s">
        <v>487</v>
      </c>
      <c r="B1217" s="14"/>
      <c r="C1217" s="14" t="s">
        <v>484</v>
      </c>
      <c r="D1217" s="14" t="s">
        <v>488</v>
      </c>
      <c r="E1217" s="14"/>
      <c r="F1217" s="15" t="n">
        <f aca="false">G1217+H1217</f>
        <v>48327.5</v>
      </c>
      <c r="G1217" s="15" t="n">
        <f aca="false">G1218</f>
        <v>7947</v>
      </c>
      <c r="H1217" s="15" t="n">
        <f aca="false">H1218</f>
        <v>40380.5</v>
      </c>
      <c r="I1217" s="15" t="n">
        <f aca="false">J1217+K1217</f>
        <v>38317.7</v>
      </c>
      <c r="J1217" s="15" t="n">
        <f aca="false">J1218</f>
        <v>7947</v>
      </c>
      <c r="K1217" s="15" t="n">
        <f aca="false">K1218</f>
        <v>30370.7</v>
      </c>
      <c r="L1217" s="15" t="n">
        <f aca="false">M1217+N1217</f>
        <v>38634.1</v>
      </c>
      <c r="M1217" s="15" t="n">
        <f aca="false">M1218</f>
        <v>7947</v>
      </c>
      <c r="N1217" s="15" t="n">
        <f aca="false">N1218</f>
        <v>30687.1</v>
      </c>
    </row>
    <row r="1218" customFormat="false" ht="99" hidden="false" customHeight="true" outlineLevel="0" collapsed="false">
      <c r="A1218" s="13" t="s">
        <v>1056</v>
      </c>
      <c r="B1218" s="14"/>
      <c r="C1218" s="14" t="s">
        <v>484</v>
      </c>
      <c r="D1218" s="14" t="s">
        <v>1057</v>
      </c>
      <c r="E1218" s="14"/>
      <c r="F1218" s="15" t="n">
        <f aca="false">G1218+H1218</f>
        <v>48327.5</v>
      </c>
      <c r="G1218" s="15" t="n">
        <f aca="false">G1221+G1219</f>
        <v>7947</v>
      </c>
      <c r="H1218" s="15" t="n">
        <f aca="false">H1221+H1219</f>
        <v>40380.5</v>
      </c>
      <c r="I1218" s="15" t="n">
        <f aca="false">J1218+K1218</f>
        <v>38317.7</v>
      </c>
      <c r="J1218" s="15" t="n">
        <f aca="false">J1221+J1219</f>
        <v>7947</v>
      </c>
      <c r="K1218" s="15" t="n">
        <f aca="false">K1221+K1219</f>
        <v>30370.7</v>
      </c>
      <c r="L1218" s="15" t="n">
        <f aca="false">M1218+N1218</f>
        <v>38634.1</v>
      </c>
      <c r="M1218" s="15" t="n">
        <f aca="false">M1221+M1219</f>
        <v>7947</v>
      </c>
      <c r="N1218" s="15" t="n">
        <f aca="false">N1221+N1219</f>
        <v>30687.1</v>
      </c>
    </row>
    <row r="1219" customFormat="false" ht="40.5" hidden="false" customHeight="true" outlineLevel="0" collapsed="false">
      <c r="A1219" s="68" t="s">
        <v>1058</v>
      </c>
      <c r="B1219" s="14"/>
      <c r="C1219" s="16" t="s">
        <v>484</v>
      </c>
      <c r="D1219" s="25" t="s">
        <v>1059</v>
      </c>
      <c r="E1219" s="16"/>
      <c r="F1219" s="23" t="n">
        <f aca="false">G1219+H1219</f>
        <v>188.1</v>
      </c>
      <c r="G1219" s="23" t="n">
        <f aca="false">G1220</f>
        <v>0</v>
      </c>
      <c r="H1219" s="23" t="n">
        <f aca="false">H1220</f>
        <v>188.1</v>
      </c>
      <c r="I1219" s="23" t="n">
        <f aca="false">J1219+K1219</f>
        <v>0</v>
      </c>
      <c r="J1219" s="23" t="n">
        <f aca="false">J1220</f>
        <v>0</v>
      </c>
      <c r="K1219" s="23" t="n">
        <f aca="false">K1220</f>
        <v>0</v>
      </c>
      <c r="L1219" s="23" t="n">
        <f aca="false">M1219+N1219</f>
        <v>0</v>
      </c>
      <c r="M1219" s="23" t="n">
        <f aca="false">M1220</f>
        <v>0</v>
      </c>
      <c r="N1219" s="23" t="n">
        <f aca="false">N1220</f>
        <v>0</v>
      </c>
    </row>
    <row r="1220" customFormat="false" ht="39.75" hidden="false" customHeight="true" outlineLevel="0" collapsed="false">
      <c r="A1220" s="25" t="s">
        <v>57</v>
      </c>
      <c r="B1220" s="14"/>
      <c r="C1220" s="16" t="s">
        <v>484</v>
      </c>
      <c r="D1220" s="25" t="s">
        <v>1059</v>
      </c>
      <c r="E1220" s="16" t="s">
        <v>58</v>
      </c>
      <c r="F1220" s="23" t="n">
        <f aca="false">G1220+H1220</f>
        <v>188.1</v>
      </c>
      <c r="G1220" s="23"/>
      <c r="H1220" s="23" t="n">
        <v>188.1</v>
      </c>
      <c r="I1220" s="23" t="n">
        <f aca="false">J1220+K1220</f>
        <v>0</v>
      </c>
      <c r="J1220" s="23"/>
      <c r="K1220" s="23"/>
      <c r="L1220" s="23" t="n">
        <f aca="false">M1220+N1220</f>
        <v>0</v>
      </c>
      <c r="M1220" s="23"/>
      <c r="N1220" s="23"/>
    </row>
    <row r="1221" customFormat="false" ht="39.75" hidden="false" customHeight="true" outlineLevel="0" collapsed="false">
      <c r="A1221" s="66" t="s">
        <v>1058</v>
      </c>
      <c r="B1221" s="14"/>
      <c r="C1221" s="16" t="s">
        <v>484</v>
      </c>
      <c r="D1221" s="16" t="s">
        <v>1060</v>
      </c>
      <c r="E1221" s="16"/>
      <c r="F1221" s="23" t="n">
        <f aca="false">G1221+H1221</f>
        <v>48139.4</v>
      </c>
      <c r="G1221" s="23" t="n">
        <f aca="false">G1222</f>
        <v>7947</v>
      </c>
      <c r="H1221" s="23" t="n">
        <f aca="false">H1222</f>
        <v>40192.4</v>
      </c>
      <c r="I1221" s="23" t="n">
        <f aca="false">J1221+K1221</f>
        <v>38317.7</v>
      </c>
      <c r="J1221" s="23" t="n">
        <f aca="false">J1222</f>
        <v>7947</v>
      </c>
      <c r="K1221" s="23" t="n">
        <f aca="false">K1222</f>
        <v>30370.7</v>
      </c>
      <c r="L1221" s="23" t="n">
        <f aca="false">M1221+N1221</f>
        <v>38634.1</v>
      </c>
      <c r="M1221" s="23" t="n">
        <f aca="false">M1222</f>
        <v>7947</v>
      </c>
      <c r="N1221" s="23" t="n">
        <f aca="false">N1222</f>
        <v>30687.1</v>
      </c>
    </row>
    <row r="1222" customFormat="false" ht="39.75" hidden="false" customHeight="true" outlineLevel="0" collapsed="false">
      <c r="A1222" s="25" t="s">
        <v>57</v>
      </c>
      <c r="B1222" s="16"/>
      <c r="C1222" s="16" t="s">
        <v>484</v>
      </c>
      <c r="D1222" s="16" t="s">
        <v>1060</v>
      </c>
      <c r="E1222" s="16" t="s">
        <v>58</v>
      </c>
      <c r="F1222" s="23" t="n">
        <f aca="false">G1222+H1222</f>
        <v>48139.4</v>
      </c>
      <c r="G1222" s="24" t="n">
        <v>7947</v>
      </c>
      <c r="H1222" s="24" t="n">
        <f aca="false">37568.7+2623.7+9.9-9.9</f>
        <v>40192.4</v>
      </c>
      <c r="I1222" s="23" t="n">
        <f aca="false">J1222+K1222</f>
        <v>38317.7</v>
      </c>
      <c r="J1222" s="24" t="n">
        <v>7947</v>
      </c>
      <c r="K1222" s="24" t="n">
        <v>30370.7</v>
      </c>
      <c r="L1222" s="23" t="n">
        <f aca="false">M1222+N1222</f>
        <v>38634.1</v>
      </c>
      <c r="M1222" s="24" t="n">
        <v>7947</v>
      </c>
      <c r="N1222" s="24" t="n">
        <v>30687.1</v>
      </c>
    </row>
    <row r="1223" customFormat="false" ht="73.5" hidden="false" customHeight="true" outlineLevel="0" collapsed="false">
      <c r="A1223" s="13" t="s">
        <v>845</v>
      </c>
      <c r="B1223" s="14"/>
      <c r="C1223" s="14" t="s">
        <v>484</v>
      </c>
      <c r="D1223" s="14" t="s">
        <v>495</v>
      </c>
      <c r="E1223" s="14"/>
      <c r="F1223" s="15" t="n">
        <f aca="false">G1223+H1223</f>
        <v>86023</v>
      </c>
      <c r="G1223" s="15" t="n">
        <f aca="false">G1224+G1229</f>
        <v>0</v>
      </c>
      <c r="H1223" s="15" t="n">
        <f aca="false">H1224+H1229</f>
        <v>86023</v>
      </c>
      <c r="I1223" s="15" t="n">
        <f aca="false">J1223+K1223</f>
        <v>96924</v>
      </c>
      <c r="J1223" s="15" t="n">
        <f aca="false">J1224+J1229</f>
        <v>0</v>
      </c>
      <c r="K1223" s="15" t="n">
        <f aca="false">K1224+K1229</f>
        <v>96924</v>
      </c>
      <c r="L1223" s="15" t="n">
        <f aca="false">M1223+N1223</f>
        <v>101445</v>
      </c>
      <c r="M1223" s="15" t="n">
        <f aca="false">M1224+M1229</f>
        <v>0</v>
      </c>
      <c r="N1223" s="15" t="n">
        <f aca="false">N1224+N1229</f>
        <v>101445</v>
      </c>
    </row>
    <row r="1224" customFormat="false" ht="59.25" hidden="false" customHeight="true" outlineLevel="0" collapsed="false">
      <c r="A1224" s="13" t="s">
        <v>846</v>
      </c>
      <c r="B1224" s="14"/>
      <c r="C1224" s="14" t="s">
        <v>484</v>
      </c>
      <c r="D1224" s="14" t="s">
        <v>847</v>
      </c>
      <c r="E1224" s="14"/>
      <c r="F1224" s="15" t="n">
        <f aca="false">G1224+H1224</f>
        <v>16572</v>
      </c>
      <c r="G1224" s="15" t="n">
        <f aca="false">G1225</f>
        <v>0</v>
      </c>
      <c r="H1224" s="15" t="n">
        <f aca="false">H1225</f>
        <v>16572</v>
      </c>
      <c r="I1224" s="15" t="n">
        <f aca="false">J1224+K1224</f>
        <v>21500</v>
      </c>
      <c r="J1224" s="15" t="n">
        <f aca="false">J1225</f>
        <v>0</v>
      </c>
      <c r="K1224" s="15" t="n">
        <f aca="false">K1225</f>
        <v>21500</v>
      </c>
      <c r="L1224" s="15" t="n">
        <f aca="false">M1224+N1224</f>
        <v>22360</v>
      </c>
      <c r="M1224" s="15" t="n">
        <f aca="false">M1225</f>
        <v>0</v>
      </c>
      <c r="N1224" s="15" t="n">
        <f aca="false">N1225</f>
        <v>22360</v>
      </c>
    </row>
    <row r="1225" customFormat="false" ht="106.5" hidden="false" customHeight="true" outlineLevel="0" collapsed="false">
      <c r="A1225" s="32" t="s">
        <v>1061</v>
      </c>
      <c r="B1225" s="14"/>
      <c r="C1225" s="14" t="s">
        <v>484</v>
      </c>
      <c r="D1225" s="14" t="s">
        <v>1062</v>
      </c>
      <c r="E1225" s="14"/>
      <c r="F1225" s="15" t="n">
        <f aca="false">G1225+H1225</f>
        <v>16572</v>
      </c>
      <c r="G1225" s="15" t="n">
        <f aca="false">G1226</f>
        <v>0</v>
      </c>
      <c r="H1225" s="15" t="n">
        <f aca="false">H1226</f>
        <v>16572</v>
      </c>
      <c r="I1225" s="15" t="n">
        <f aca="false">J1225+K1225</f>
        <v>21500</v>
      </c>
      <c r="J1225" s="15" t="n">
        <f aca="false">J1226</f>
        <v>0</v>
      </c>
      <c r="K1225" s="15" t="n">
        <f aca="false">K1226</f>
        <v>21500</v>
      </c>
      <c r="L1225" s="15" t="n">
        <f aca="false">M1225+N1225</f>
        <v>22360</v>
      </c>
      <c r="M1225" s="15" t="n">
        <f aca="false">M1226</f>
        <v>0</v>
      </c>
      <c r="N1225" s="15" t="n">
        <f aca="false">N1226</f>
        <v>22360</v>
      </c>
    </row>
    <row r="1226" customFormat="false" ht="87.75" hidden="false" customHeight="true" outlineLevel="0" collapsed="false">
      <c r="A1226" s="25" t="s">
        <v>1063</v>
      </c>
      <c r="B1226" s="16"/>
      <c r="C1226" s="16" t="s">
        <v>484</v>
      </c>
      <c r="D1226" s="16" t="s">
        <v>1064</v>
      </c>
      <c r="E1226" s="16"/>
      <c r="F1226" s="23" t="n">
        <f aca="false">G1226+H1226</f>
        <v>16572</v>
      </c>
      <c r="G1226" s="23" t="n">
        <f aca="false">G1227+G1228</f>
        <v>0</v>
      </c>
      <c r="H1226" s="23" t="n">
        <f aca="false">H1227+H1228</f>
        <v>16572</v>
      </c>
      <c r="I1226" s="23" t="n">
        <f aca="false">J1226+K1226</f>
        <v>21500</v>
      </c>
      <c r="J1226" s="23" t="n">
        <f aca="false">J1227+J1228</f>
        <v>0</v>
      </c>
      <c r="K1226" s="23" t="n">
        <f aca="false">K1227+K1228</f>
        <v>21500</v>
      </c>
      <c r="L1226" s="23" t="n">
        <f aca="false">M1226+N1226</f>
        <v>22360</v>
      </c>
      <c r="M1226" s="23" t="n">
        <f aca="false">M1227+M1228</f>
        <v>0</v>
      </c>
      <c r="N1226" s="23" t="n">
        <f aca="false">N1227+N1228</f>
        <v>22360</v>
      </c>
    </row>
    <row r="1227" customFormat="false" ht="54" hidden="false" customHeight="true" outlineLevel="0" collapsed="false">
      <c r="A1227" s="16" t="s">
        <v>44</v>
      </c>
      <c r="B1227" s="16"/>
      <c r="C1227" s="16" t="s">
        <v>484</v>
      </c>
      <c r="D1227" s="16" t="s">
        <v>1064</v>
      </c>
      <c r="E1227" s="16" t="s">
        <v>45</v>
      </c>
      <c r="F1227" s="23" t="n">
        <f aca="false">G1227+H1227</f>
        <v>164</v>
      </c>
      <c r="G1227" s="23"/>
      <c r="H1227" s="24" t="n">
        <v>164</v>
      </c>
      <c r="I1227" s="23" t="n">
        <f aca="false">J1227+K1227</f>
        <v>171</v>
      </c>
      <c r="J1227" s="23"/>
      <c r="K1227" s="24" t="n">
        <v>171</v>
      </c>
      <c r="L1227" s="23" t="n">
        <f aca="false">M1227+N1227</f>
        <v>177</v>
      </c>
      <c r="M1227" s="23"/>
      <c r="N1227" s="24" t="n">
        <v>177</v>
      </c>
    </row>
    <row r="1228" customFormat="false" ht="41.25" hidden="false" customHeight="true" outlineLevel="0" collapsed="false">
      <c r="A1228" s="25" t="s">
        <v>57</v>
      </c>
      <c r="B1228" s="16"/>
      <c r="C1228" s="16" t="s">
        <v>484</v>
      </c>
      <c r="D1228" s="16" t="s">
        <v>1064</v>
      </c>
      <c r="E1228" s="16" t="s">
        <v>58</v>
      </c>
      <c r="F1228" s="23" t="n">
        <f aca="false">G1228+H1228</f>
        <v>16408</v>
      </c>
      <c r="G1228" s="23"/>
      <c r="H1228" s="24" t="n">
        <f aca="false">20509-1601-2500</f>
        <v>16408</v>
      </c>
      <c r="I1228" s="23" t="n">
        <f aca="false">J1228+K1228</f>
        <v>21329</v>
      </c>
      <c r="J1228" s="23"/>
      <c r="K1228" s="24" t="n">
        <v>21329</v>
      </c>
      <c r="L1228" s="23" t="n">
        <f aca="false">M1228+N1228</f>
        <v>22183</v>
      </c>
      <c r="M1228" s="23"/>
      <c r="N1228" s="24" t="n">
        <v>22183</v>
      </c>
    </row>
    <row r="1229" customFormat="false" ht="39.75" hidden="false" customHeight="true" outlineLevel="0" collapsed="false">
      <c r="A1229" s="13" t="s">
        <v>1012</v>
      </c>
      <c r="B1229" s="14"/>
      <c r="C1229" s="14" t="s">
        <v>484</v>
      </c>
      <c r="D1229" s="14" t="s">
        <v>497</v>
      </c>
      <c r="E1229" s="14"/>
      <c r="F1229" s="15" t="n">
        <f aca="false">G1229+H1229</f>
        <v>69451</v>
      </c>
      <c r="G1229" s="15" t="n">
        <f aca="false">G1230+G1233+G1236+G1239</f>
        <v>0</v>
      </c>
      <c r="H1229" s="15" t="n">
        <f aca="false">H1230+H1233+H1236+H1239</f>
        <v>69451</v>
      </c>
      <c r="I1229" s="15" t="n">
        <f aca="false">J1229+K1229</f>
        <v>75424</v>
      </c>
      <c r="J1229" s="15" t="n">
        <f aca="false">J1230+J1233+J1236+J1239</f>
        <v>0</v>
      </c>
      <c r="K1229" s="15" t="n">
        <f aca="false">K1230+K1233+K1236+K1239</f>
        <v>75424</v>
      </c>
      <c r="L1229" s="15" t="n">
        <f aca="false">M1229+N1229</f>
        <v>79085</v>
      </c>
      <c r="M1229" s="15" t="n">
        <f aca="false">M1230+M1233+M1236+M1239</f>
        <v>0</v>
      </c>
      <c r="N1229" s="15" t="n">
        <f aca="false">N1230+N1233+N1236+N1239</f>
        <v>79085</v>
      </c>
    </row>
    <row r="1230" customFormat="false" ht="135.75" hidden="false" customHeight="true" outlineLevel="0" collapsed="false">
      <c r="A1230" s="32" t="s">
        <v>1065</v>
      </c>
      <c r="B1230" s="14"/>
      <c r="C1230" s="14" t="s">
        <v>484</v>
      </c>
      <c r="D1230" s="14" t="s">
        <v>1066</v>
      </c>
      <c r="E1230" s="14"/>
      <c r="F1230" s="15" t="n">
        <f aca="false">G1230+H1230</f>
        <v>40601</v>
      </c>
      <c r="G1230" s="15" t="n">
        <f aca="false">G1231</f>
        <v>0</v>
      </c>
      <c r="H1230" s="15" t="n">
        <f aca="false">H1231</f>
        <v>40601</v>
      </c>
      <c r="I1230" s="15" t="n">
        <f aca="false">J1230+K1230</f>
        <v>43909</v>
      </c>
      <c r="J1230" s="15" t="n">
        <f aca="false">J1231</f>
        <v>0</v>
      </c>
      <c r="K1230" s="15" t="n">
        <f aca="false">K1231</f>
        <v>43909</v>
      </c>
      <c r="L1230" s="15" t="n">
        <f aca="false">M1230+N1230</f>
        <v>46359</v>
      </c>
      <c r="M1230" s="15" t="n">
        <f aca="false">M1231</f>
        <v>0</v>
      </c>
      <c r="N1230" s="15" t="n">
        <f aca="false">N1231</f>
        <v>46359</v>
      </c>
    </row>
    <row r="1231" customFormat="false" ht="39.75" hidden="false" customHeight="true" outlineLevel="0" collapsed="false">
      <c r="A1231" s="22" t="s">
        <v>1067</v>
      </c>
      <c r="B1231" s="14"/>
      <c r="C1231" s="16" t="s">
        <v>484</v>
      </c>
      <c r="D1231" s="16" t="s">
        <v>1068</v>
      </c>
      <c r="E1231" s="16"/>
      <c r="F1231" s="23" t="n">
        <f aca="false">G1231+H1231</f>
        <v>40601</v>
      </c>
      <c r="G1231" s="23" t="n">
        <f aca="false">G1232</f>
        <v>0</v>
      </c>
      <c r="H1231" s="23" t="n">
        <f aca="false">H1232</f>
        <v>40601</v>
      </c>
      <c r="I1231" s="23" t="n">
        <f aca="false">J1231+K1231</f>
        <v>43909</v>
      </c>
      <c r="J1231" s="23" t="n">
        <f aca="false">J1232</f>
        <v>0</v>
      </c>
      <c r="K1231" s="23" t="n">
        <f aca="false">K1232</f>
        <v>43909</v>
      </c>
      <c r="L1231" s="23" t="n">
        <f aca="false">M1231+N1231</f>
        <v>46359</v>
      </c>
      <c r="M1231" s="23" t="n">
        <f aca="false">M1232</f>
        <v>0</v>
      </c>
      <c r="N1231" s="23" t="n">
        <f aca="false">N1232</f>
        <v>46359</v>
      </c>
    </row>
    <row r="1232" customFormat="false" ht="36" hidden="false" customHeight="true" outlineLevel="0" collapsed="false">
      <c r="A1232" s="25" t="s">
        <v>57</v>
      </c>
      <c r="B1232" s="16"/>
      <c r="C1232" s="16" t="s">
        <v>484</v>
      </c>
      <c r="D1232" s="16" t="s">
        <v>1068</v>
      </c>
      <c r="E1232" s="16" t="s">
        <v>58</v>
      </c>
      <c r="F1232" s="23" t="n">
        <f aca="false">G1232+H1232</f>
        <v>40601</v>
      </c>
      <c r="G1232" s="23"/>
      <c r="H1232" s="23" t="n">
        <f aca="false">41801-1200</f>
        <v>40601</v>
      </c>
      <c r="I1232" s="23" t="n">
        <f aca="false">J1232+K1232</f>
        <v>43909</v>
      </c>
      <c r="J1232" s="23"/>
      <c r="K1232" s="24" t="n">
        <v>43909</v>
      </c>
      <c r="L1232" s="23" t="n">
        <f aca="false">M1232+N1232</f>
        <v>46359</v>
      </c>
      <c r="M1232" s="23"/>
      <c r="N1232" s="24" t="n">
        <v>46359</v>
      </c>
    </row>
    <row r="1233" customFormat="false" ht="87" hidden="false" customHeight="true" outlineLevel="0" collapsed="false">
      <c r="A1233" s="32" t="s">
        <v>1069</v>
      </c>
      <c r="B1233" s="14"/>
      <c r="C1233" s="14" t="s">
        <v>484</v>
      </c>
      <c r="D1233" s="14" t="s">
        <v>1070</v>
      </c>
      <c r="E1233" s="14"/>
      <c r="F1233" s="15" t="n">
        <f aca="false">G1233+H1233</f>
        <v>8210</v>
      </c>
      <c r="G1233" s="15" t="n">
        <f aca="false">G1234</f>
        <v>0</v>
      </c>
      <c r="H1233" s="15" t="n">
        <f aca="false">H1234</f>
        <v>8210</v>
      </c>
      <c r="I1233" s="15" t="n">
        <f aca="false">J1233+K1233</f>
        <v>8678</v>
      </c>
      <c r="J1233" s="15" t="n">
        <f aca="false">J1234</f>
        <v>0</v>
      </c>
      <c r="K1233" s="15" t="n">
        <f aca="false">K1234</f>
        <v>8678</v>
      </c>
      <c r="L1233" s="15" t="n">
        <f aca="false">M1233+N1233</f>
        <v>9021</v>
      </c>
      <c r="M1233" s="15" t="n">
        <f aca="false">M1234</f>
        <v>0</v>
      </c>
      <c r="N1233" s="15" t="n">
        <f aca="false">N1234</f>
        <v>9021</v>
      </c>
    </row>
    <row r="1234" customFormat="false" ht="93" hidden="false" customHeight="true" outlineLevel="0" collapsed="false">
      <c r="A1234" s="22" t="s">
        <v>1071</v>
      </c>
      <c r="B1234" s="14"/>
      <c r="C1234" s="16" t="s">
        <v>484</v>
      </c>
      <c r="D1234" s="16" t="s">
        <v>1072</v>
      </c>
      <c r="E1234" s="16"/>
      <c r="F1234" s="23" t="n">
        <f aca="false">G1234+H1234</f>
        <v>8210</v>
      </c>
      <c r="G1234" s="23" t="n">
        <f aca="false">G1235</f>
        <v>0</v>
      </c>
      <c r="H1234" s="23" t="n">
        <f aca="false">H1235</f>
        <v>8210</v>
      </c>
      <c r="I1234" s="23" t="n">
        <f aca="false">J1234+K1234</f>
        <v>8678</v>
      </c>
      <c r="J1234" s="23" t="n">
        <f aca="false">J1235</f>
        <v>0</v>
      </c>
      <c r="K1234" s="23" t="n">
        <f aca="false">K1235</f>
        <v>8678</v>
      </c>
      <c r="L1234" s="23" t="n">
        <f aca="false">M1234+N1234</f>
        <v>9021</v>
      </c>
      <c r="M1234" s="23" t="n">
        <f aca="false">M1235</f>
        <v>0</v>
      </c>
      <c r="N1234" s="23" t="n">
        <f aca="false">N1235</f>
        <v>9021</v>
      </c>
    </row>
    <row r="1235" customFormat="false" ht="41.25" hidden="false" customHeight="true" outlineLevel="0" collapsed="false">
      <c r="A1235" s="25" t="s">
        <v>57</v>
      </c>
      <c r="B1235" s="16"/>
      <c r="C1235" s="16" t="s">
        <v>484</v>
      </c>
      <c r="D1235" s="16" t="s">
        <v>1072</v>
      </c>
      <c r="E1235" s="16" t="s">
        <v>58</v>
      </c>
      <c r="F1235" s="23" t="n">
        <f aca="false">G1235+H1235</f>
        <v>8210</v>
      </c>
      <c r="G1235" s="23"/>
      <c r="H1235" s="24" t="n">
        <v>8210</v>
      </c>
      <c r="I1235" s="23" t="n">
        <f aca="false">J1235+K1235</f>
        <v>8678</v>
      </c>
      <c r="J1235" s="23"/>
      <c r="K1235" s="24" t="n">
        <v>8678</v>
      </c>
      <c r="L1235" s="23" t="n">
        <f aca="false">M1235+N1235</f>
        <v>9021</v>
      </c>
      <c r="M1235" s="23"/>
      <c r="N1235" s="24" t="n">
        <v>9021</v>
      </c>
    </row>
    <row r="1236" customFormat="false" ht="89.25" hidden="false" customHeight="true" outlineLevel="0" collapsed="false">
      <c r="A1236" s="32" t="s">
        <v>1073</v>
      </c>
      <c r="B1236" s="14"/>
      <c r="C1236" s="14" t="s">
        <v>484</v>
      </c>
      <c r="D1236" s="14" t="s">
        <v>1074</v>
      </c>
      <c r="E1236" s="14"/>
      <c r="F1236" s="15" t="n">
        <f aca="false">G1236+H1236</f>
        <v>19386</v>
      </c>
      <c r="G1236" s="15" t="n">
        <f aca="false">G1237</f>
        <v>0</v>
      </c>
      <c r="H1236" s="15" t="n">
        <f aca="false">H1237</f>
        <v>19386</v>
      </c>
      <c r="I1236" s="15" t="n">
        <f aca="false">J1236+K1236</f>
        <v>21721</v>
      </c>
      <c r="J1236" s="15" t="n">
        <f aca="false">J1237</f>
        <v>0</v>
      </c>
      <c r="K1236" s="15" t="n">
        <f aca="false">K1237</f>
        <v>21721</v>
      </c>
      <c r="L1236" s="15" t="n">
        <f aca="false">M1236+N1236</f>
        <v>22589</v>
      </c>
      <c r="M1236" s="15" t="n">
        <f aca="false">M1237</f>
        <v>0</v>
      </c>
      <c r="N1236" s="15" t="n">
        <f aca="false">N1237</f>
        <v>22589</v>
      </c>
    </row>
    <row r="1237" customFormat="false" ht="57" hidden="false" customHeight="true" outlineLevel="0" collapsed="false">
      <c r="A1237" s="25" t="s">
        <v>1075</v>
      </c>
      <c r="B1237" s="14"/>
      <c r="C1237" s="16" t="s">
        <v>484</v>
      </c>
      <c r="D1237" s="16" t="s">
        <v>1076</v>
      </c>
      <c r="E1237" s="16"/>
      <c r="F1237" s="23" t="n">
        <f aca="false">G1237+H1237</f>
        <v>19386</v>
      </c>
      <c r="G1237" s="23" t="n">
        <f aca="false">G1238</f>
        <v>0</v>
      </c>
      <c r="H1237" s="23" t="n">
        <f aca="false">H1238</f>
        <v>19386</v>
      </c>
      <c r="I1237" s="23" t="n">
        <f aca="false">J1237+K1237</f>
        <v>21721</v>
      </c>
      <c r="J1237" s="23" t="n">
        <f aca="false">J1238</f>
        <v>0</v>
      </c>
      <c r="K1237" s="23" t="n">
        <f aca="false">K1238</f>
        <v>21721</v>
      </c>
      <c r="L1237" s="23" t="n">
        <f aca="false">M1237+N1237</f>
        <v>22589</v>
      </c>
      <c r="M1237" s="23" t="n">
        <f aca="false">M1238</f>
        <v>0</v>
      </c>
      <c r="N1237" s="23" t="n">
        <f aca="false">N1238</f>
        <v>22589</v>
      </c>
    </row>
    <row r="1238" customFormat="false" ht="36" hidden="false" customHeight="true" outlineLevel="0" collapsed="false">
      <c r="A1238" s="25" t="s">
        <v>57</v>
      </c>
      <c r="B1238" s="16"/>
      <c r="C1238" s="16" t="s">
        <v>484</v>
      </c>
      <c r="D1238" s="16" t="s">
        <v>1076</v>
      </c>
      <c r="E1238" s="16" t="s">
        <v>58</v>
      </c>
      <c r="F1238" s="23" t="n">
        <f aca="false">G1238+H1238</f>
        <v>19386</v>
      </c>
      <c r="G1238" s="23"/>
      <c r="H1238" s="24" t="n">
        <f aca="false">20886-1500</f>
        <v>19386</v>
      </c>
      <c r="I1238" s="23" t="n">
        <f aca="false">J1238+K1238</f>
        <v>21721</v>
      </c>
      <c r="J1238" s="23"/>
      <c r="K1238" s="24" t="n">
        <v>21721</v>
      </c>
      <c r="L1238" s="23" t="n">
        <f aca="false">M1238+N1238</f>
        <v>22589</v>
      </c>
      <c r="M1238" s="23"/>
      <c r="N1238" s="24" t="n">
        <v>22589</v>
      </c>
    </row>
    <row r="1239" customFormat="false" ht="106.5" hidden="false" customHeight="true" outlineLevel="0" collapsed="false">
      <c r="A1239" s="32" t="s">
        <v>1077</v>
      </c>
      <c r="B1239" s="14"/>
      <c r="C1239" s="14" t="s">
        <v>484</v>
      </c>
      <c r="D1239" s="14" t="s">
        <v>501</v>
      </c>
      <c r="E1239" s="14"/>
      <c r="F1239" s="15" t="n">
        <f aca="false">G1239+H1239</f>
        <v>1254</v>
      </c>
      <c r="G1239" s="15" t="n">
        <f aca="false">G1240</f>
        <v>0</v>
      </c>
      <c r="H1239" s="15" t="n">
        <f aca="false">H1240</f>
        <v>1254</v>
      </c>
      <c r="I1239" s="15" t="n">
        <f aca="false">J1239+K1239</f>
        <v>1116</v>
      </c>
      <c r="J1239" s="15" t="n">
        <f aca="false">J1240</f>
        <v>0</v>
      </c>
      <c r="K1239" s="15" t="n">
        <f aca="false">K1240</f>
        <v>1116</v>
      </c>
      <c r="L1239" s="15" t="n">
        <f aca="false">M1239+N1239</f>
        <v>1116</v>
      </c>
      <c r="M1239" s="15" t="n">
        <f aca="false">M1240</f>
        <v>0</v>
      </c>
      <c r="N1239" s="15" t="n">
        <f aca="false">N1240</f>
        <v>1116</v>
      </c>
    </row>
    <row r="1240" customFormat="false" ht="174.75" hidden="false" customHeight="true" outlineLevel="0" collapsed="false">
      <c r="A1240" s="25" t="s">
        <v>1078</v>
      </c>
      <c r="B1240" s="14"/>
      <c r="C1240" s="16" t="s">
        <v>484</v>
      </c>
      <c r="D1240" s="16" t="s">
        <v>1079</v>
      </c>
      <c r="E1240" s="16"/>
      <c r="F1240" s="23" t="n">
        <f aca="false">G1240+H1240</f>
        <v>1254</v>
      </c>
      <c r="G1240" s="23" t="n">
        <f aca="false">G1241</f>
        <v>0</v>
      </c>
      <c r="H1240" s="23" t="n">
        <f aca="false">H1241</f>
        <v>1254</v>
      </c>
      <c r="I1240" s="23" t="n">
        <f aca="false">J1240+K1240</f>
        <v>1116</v>
      </c>
      <c r="J1240" s="23" t="n">
        <f aca="false">J1241</f>
        <v>0</v>
      </c>
      <c r="K1240" s="23" t="n">
        <f aca="false">K1241</f>
        <v>1116</v>
      </c>
      <c r="L1240" s="23" t="n">
        <f aca="false">M1240+N1240</f>
        <v>1116</v>
      </c>
      <c r="M1240" s="23" t="n">
        <f aca="false">M1241</f>
        <v>0</v>
      </c>
      <c r="N1240" s="23" t="n">
        <f aca="false">N1241</f>
        <v>1116</v>
      </c>
    </row>
    <row r="1241" customFormat="false" ht="38.25" hidden="false" customHeight="true" outlineLevel="0" collapsed="false">
      <c r="A1241" s="25" t="s">
        <v>57</v>
      </c>
      <c r="B1241" s="16"/>
      <c r="C1241" s="16" t="s">
        <v>484</v>
      </c>
      <c r="D1241" s="16" t="s">
        <v>1079</v>
      </c>
      <c r="E1241" s="16" t="s">
        <v>58</v>
      </c>
      <c r="F1241" s="23" t="n">
        <f aca="false">G1241+H1241</f>
        <v>1254</v>
      </c>
      <c r="G1241" s="23"/>
      <c r="H1241" s="24" t="n">
        <f aca="false">1116+53+85</f>
        <v>1254</v>
      </c>
      <c r="I1241" s="23" t="n">
        <f aca="false">J1241+K1241</f>
        <v>1116</v>
      </c>
      <c r="J1241" s="23"/>
      <c r="K1241" s="24" t="n">
        <v>1116</v>
      </c>
      <c r="L1241" s="23" t="n">
        <f aca="false">M1241+N1241</f>
        <v>1116</v>
      </c>
      <c r="M1241" s="23"/>
      <c r="N1241" s="24" t="n">
        <v>1116</v>
      </c>
    </row>
    <row r="1242" customFormat="false" ht="41.25" hidden="false" customHeight="true" outlineLevel="0" collapsed="false">
      <c r="A1242" s="14" t="s">
        <v>750</v>
      </c>
      <c r="B1242" s="14"/>
      <c r="C1242" s="14" t="s">
        <v>751</v>
      </c>
      <c r="D1242" s="16"/>
      <c r="E1242" s="16"/>
      <c r="F1242" s="15" t="n">
        <f aca="false">G1242+H1242</f>
        <v>167285.3</v>
      </c>
      <c r="G1242" s="15" t="n">
        <f aca="false">G1243+G1284</f>
        <v>84672.5</v>
      </c>
      <c r="H1242" s="15" t="n">
        <f aca="false">H1243+H1284</f>
        <v>82612.8</v>
      </c>
      <c r="I1242" s="15" t="n">
        <f aca="false">J1242+K1242</f>
        <v>53053.3</v>
      </c>
      <c r="J1242" s="15" t="n">
        <f aca="false">J1243+J1284</f>
        <v>10652.5</v>
      </c>
      <c r="K1242" s="15" t="n">
        <f aca="false">K1243+K1284</f>
        <v>42400.8</v>
      </c>
      <c r="L1242" s="15" t="n">
        <f aca="false">M1242+N1242</f>
        <v>54890.4</v>
      </c>
      <c r="M1242" s="15" t="n">
        <f aca="false">M1243+M1284</f>
        <v>10837.6</v>
      </c>
      <c r="N1242" s="15" t="n">
        <f aca="false">N1243+N1284</f>
        <v>44052.8</v>
      </c>
    </row>
    <row r="1243" customFormat="false" ht="72.75" hidden="false" customHeight="true" outlineLevel="0" collapsed="false">
      <c r="A1243" s="13" t="s">
        <v>845</v>
      </c>
      <c r="B1243" s="14"/>
      <c r="C1243" s="14" t="s">
        <v>751</v>
      </c>
      <c r="D1243" s="14" t="s">
        <v>495</v>
      </c>
      <c r="E1243" s="14"/>
      <c r="F1243" s="15" t="n">
        <f aca="false">G1243+H1243</f>
        <v>157285.3</v>
      </c>
      <c r="G1243" s="15" t="n">
        <f aca="false">G1244+G1255+G1259</f>
        <v>74672.5</v>
      </c>
      <c r="H1243" s="15" t="n">
        <f aca="false">H1244+H1255+H1259</f>
        <v>82612.8</v>
      </c>
      <c r="I1243" s="15" t="n">
        <f aca="false">J1243+K1243</f>
        <v>53053.3</v>
      </c>
      <c r="J1243" s="15" t="n">
        <f aca="false">J1244+J1255+J1259</f>
        <v>10652.5</v>
      </c>
      <c r="K1243" s="15" t="n">
        <f aca="false">K1244+K1255+K1259</f>
        <v>42400.8</v>
      </c>
      <c r="L1243" s="15" t="n">
        <f aca="false">M1243+N1243</f>
        <v>54890.4</v>
      </c>
      <c r="M1243" s="15" t="n">
        <f aca="false">M1244+M1255+M1259</f>
        <v>10837.6</v>
      </c>
      <c r="N1243" s="15" t="n">
        <f aca="false">N1244+N1255+N1259</f>
        <v>44052.8</v>
      </c>
    </row>
    <row r="1244" customFormat="false" ht="57" hidden="false" customHeight="true" outlineLevel="0" collapsed="false">
      <c r="A1244" s="13" t="s">
        <v>895</v>
      </c>
      <c r="B1244" s="14"/>
      <c r="C1244" s="14" t="s">
        <v>751</v>
      </c>
      <c r="D1244" s="14" t="s">
        <v>847</v>
      </c>
      <c r="E1244" s="14"/>
      <c r="F1244" s="15" t="n">
        <f aca="false">G1244+H1244</f>
        <v>106852.3</v>
      </c>
      <c r="G1244" s="15" t="n">
        <f aca="false">G1245+G1248</f>
        <v>64629.5</v>
      </c>
      <c r="H1244" s="15" t="n">
        <f aca="false">H1245+H1248</f>
        <v>42222.8</v>
      </c>
      <c r="I1244" s="15" t="n">
        <f aca="false">J1244+K1244</f>
        <v>2.8</v>
      </c>
      <c r="J1244" s="15" t="n">
        <f aca="false">J1245+J1248</f>
        <v>0</v>
      </c>
      <c r="K1244" s="15" t="n">
        <f aca="false">K1245+K1248</f>
        <v>2.8</v>
      </c>
      <c r="L1244" s="15" t="n">
        <f aca="false">M1244+N1244</f>
        <v>2.8</v>
      </c>
      <c r="M1244" s="15" t="n">
        <f aca="false">M1245+M1248</f>
        <v>0</v>
      </c>
      <c r="N1244" s="15" t="n">
        <f aca="false">N1245+N1248</f>
        <v>2.8</v>
      </c>
    </row>
    <row r="1245" customFormat="false" ht="148.5" hidden="false" customHeight="true" outlineLevel="0" collapsed="false">
      <c r="A1245" s="32" t="s">
        <v>1080</v>
      </c>
      <c r="B1245" s="14"/>
      <c r="C1245" s="14" t="s">
        <v>751</v>
      </c>
      <c r="D1245" s="14" t="s">
        <v>963</v>
      </c>
      <c r="E1245" s="14"/>
      <c r="F1245" s="15" t="n">
        <f aca="false">G1245+H1245</f>
        <v>2.8</v>
      </c>
      <c r="G1245" s="15" t="n">
        <f aca="false">G1246</f>
        <v>0</v>
      </c>
      <c r="H1245" s="15" t="n">
        <f aca="false">H1246</f>
        <v>2.8</v>
      </c>
      <c r="I1245" s="15" t="n">
        <f aca="false">J1245+K1245</f>
        <v>2.8</v>
      </c>
      <c r="J1245" s="15" t="n">
        <f aca="false">J1246</f>
        <v>0</v>
      </c>
      <c r="K1245" s="15" t="n">
        <f aca="false">K1246</f>
        <v>2.8</v>
      </c>
      <c r="L1245" s="15" t="n">
        <f aca="false">M1245+N1245</f>
        <v>2.8</v>
      </c>
      <c r="M1245" s="15" t="n">
        <f aca="false">M1246</f>
        <v>0</v>
      </c>
      <c r="N1245" s="15" t="n">
        <f aca="false">N1246</f>
        <v>2.8</v>
      </c>
    </row>
    <row r="1246" customFormat="false" ht="38.25" hidden="false" customHeight="true" outlineLevel="0" collapsed="false">
      <c r="A1246" s="25" t="s">
        <v>1081</v>
      </c>
      <c r="B1246" s="14"/>
      <c r="C1246" s="16" t="s">
        <v>751</v>
      </c>
      <c r="D1246" s="16" t="s">
        <v>1082</v>
      </c>
      <c r="E1246" s="16"/>
      <c r="F1246" s="23" t="n">
        <f aca="false">G1246+H1246</f>
        <v>2.8</v>
      </c>
      <c r="G1246" s="23" t="n">
        <f aca="false">G1247</f>
        <v>0</v>
      </c>
      <c r="H1246" s="23" t="n">
        <f aca="false">H1247</f>
        <v>2.8</v>
      </c>
      <c r="I1246" s="23" t="n">
        <f aca="false">J1246+K1246</f>
        <v>2.8</v>
      </c>
      <c r="J1246" s="23" t="n">
        <f aca="false">J1247</f>
        <v>0</v>
      </c>
      <c r="K1246" s="23" t="n">
        <f aca="false">K1247</f>
        <v>2.8</v>
      </c>
      <c r="L1246" s="23" t="n">
        <f aca="false">M1246+N1246</f>
        <v>2.8</v>
      </c>
      <c r="M1246" s="23" t="n">
        <f aca="false">M1247</f>
        <v>0</v>
      </c>
      <c r="N1246" s="23" t="n">
        <f aca="false">N1247</f>
        <v>2.8</v>
      </c>
    </row>
    <row r="1247" customFormat="false" ht="57" hidden="false" customHeight="true" outlineLevel="0" collapsed="false">
      <c r="A1247" s="16" t="s">
        <v>44</v>
      </c>
      <c r="B1247" s="16"/>
      <c r="C1247" s="16" t="s">
        <v>751</v>
      </c>
      <c r="D1247" s="16" t="s">
        <v>1082</v>
      </c>
      <c r="E1247" s="16" t="s">
        <v>45</v>
      </c>
      <c r="F1247" s="23" t="n">
        <f aca="false">G1247+H1247</f>
        <v>2.8</v>
      </c>
      <c r="G1247" s="23"/>
      <c r="H1247" s="23" t="n">
        <v>2.8</v>
      </c>
      <c r="I1247" s="23" t="n">
        <f aca="false">J1247+K1247</f>
        <v>2.8</v>
      </c>
      <c r="J1247" s="23"/>
      <c r="K1247" s="24" t="n">
        <v>2.8</v>
      </c>
      <c r="L1247" s="23" t="n">
        <f aca="false">M1247+N1247</f>
        <v>2.8</v>
      </c>
      <c r="M1247" s="23"/>
      <c r="N1247" s="24" t="n">
        <v>2.8</v>
      </c>
    </row>
    <row r="1248" customFormat="false" ht="214.5" hidden="false" customHeight="false" outlineLevel="0" collapsed="false">
      <c r="A1248" s="32" t="s">
        <v>1083</v>
      </c>
      <c r="B1248" s="16"/>
      <c r="C1248" s="14" t="s">
        <v>751</v>
      </c>
      <c r="D1248" s="14" t="s">
        <v>1084</v>
      </c>
      <c r="E1248" s="16"/>
      <c r="F1248" s="15" t="n">
        <f aca="false">G1248+H1248</f>
        <v>106849.5</v>
      </c>
      <c r="G1248" s="15" t="n">
        <f aca="false">G1251+G1253+G1249</f>
        <v>64629.5</v>
      </c>
      <c r="H1248" s="15" t="n">
        <f aca="false">H1251+H1253+H1249</f>
        <v>42220</v>
      </c>
      <c r="I1248" s="15" t="n">
        <f aca="false">J1248+K1248</f>
        <v>0</v>
      </c>
      <c r="J1248" s="15" t="n">
        <f aca="false">J1251+J1253+J1249</f>
        <v>0</v>
      </c>
      <c r="K1248" s="15" t="n">
        <f aca="false">K1251+K1253+K1249</f>
        <v>0</v>
      </c>
      <c r="L1248" s="15" t="n">
        <f aca="false">M1248+N1248</f>
        <v>0</v>
      </c>
      <c r="M1248" s="15" t="n">
        <f aca="false">M1251+M1253+M1249</f>
        <v>0</v>
      </c>
      <c r="N1248" s="15" t="n">
        <f aca="false">N1251+N1253+N1249</f>
        <v>0</v>
      </c>
    </row>
    <row r="1249" customFormat="false" ht="133.5" hidden="false" customHeight="true" outlineLevel="0" collapsed="false">
      <c r="A1249" s="25" t="s">
        <v>1085</v>
      </c>
      <c r="B1249" s="16"/>
      <c r="C1249" s="16" t="s">
        <v>751</v>
      </c>
      <c r="D1249" s="16" t="s">
        <v>1086</v>
      </c>
      <c r="E1249" s="16"/>
      <c r="F1249" s="23" t="n">
        <f aca="false">G1249+H1249</f>
        <v>42220</v>
      </c>
      <c r="G1249" s="23" t="n">
        <f aca="false">G1250</f>
        <v>0</v>
      </c>
      <c r="H1249" s="23" t="n">
        <f aca="false">H1250</f>
        <v>42220</v>
      </c>
      <c r="I1249" s="23" t="n">
        <f aca="false">J1249+K1249</f>
        <v>0</v>
      </c>
      <c r="J1249" s="23" t="n">
        <f aca="false">J1250</f>
        <v>0</v>
      </c>
      <c r="K1249" s="23" t="n">
        <f aca="false">K1250</f>
        <v>0</v>
      </c>
      <c r="L1249" s="23" t="n">
        <f aca="false">M1249+N1249</f>
        <v>0</v>
      </c>
      <c r="M1249" s="23" t="n">
        <f aca="false">M1250</f>
        <v>0</v>
      </c>
      <c r="N1249" s="23" t="n">
        <f aca="false">N1250</f>
        <v>0</v>
      </c>
    </row>
    <row r="1250" customFormat="false" ht="33" hidden="false" customHeight="false" outlineLevel="0" collapsed="false">
      <c r="A1250" s="16" t="s">
        <v>44</v>
      </c>
      <c r="B1250" s="16"/>
      <c r="C1250" s="16" t="s">
        <v>751</v>
      </c>
      <c r="D1250" s="16" t="s">
        <v>1086</v>
      </c>
      <c r="E1250" s="16" t="s">
        <v>45</v>
      </c>
      <c r="F1250" s="23" t="n">
        <f aca="false">G1250+H1250</f>
        <v>42220</v>
      </c>
      <c r="G1250" s="15"/>
      <c r="H1250" s="23" t="n">
        <f aca="false">22828+10873.8+8518.2</f>
        <v>42220</v>
      </c>
      <c r="I1250" s="23" t="n">
        <f aca="false">J1250+K1250</f>
        <v>0</v>
      </c>
      <c r="J1250" s="15"/>
      <c r="K1250" s="15"/>
      <c r="L1250" s="23" t="n">
        <f aca="false">M1250+N1250</f>
        <v>0</v>
      </c>
      <c r="M1250" s="15"/>
      <c r="N1250" s="15"/>
    </row>
    <row r="1251" customFormat="false" ht="41.25" hidden="false" customHeight="true" outlineLevel="0" collapsed="false">
      <c r="A1251" s="25" t="s">
        <v>1087</v>
      </c>
      <c r="B1251" s="16"/>
      <c r="C1251" s="16" t="s">
        <v>751</v>
      </c>
      <c r="D1251" s="16" t="s">
        <v>1088</v>
      </c>
      <c r="E1251" s="16"/>
      <c r="F1251" s="23" t="n">
        <f aca="false">G1251+H1251</f>
        <v>57994.4</v>
      </c>
      <c r="G1251" s="23" t="n">
        <f aca="false">G1252</f>
        <v>57994.4</v>
      </c>
      <c r="H1251" s="23" t="n">
        <f aca="false">H1252</f>
        <v>0</v>
      </c>
      <c r="I1251" s="23" t="n">
        <f aca="false">J1251+K1251</f>
        <v>0</v>
      </c>
      <c r="J1251" s="23" t="n">
        <f aca="false">J1252</f>
        <v>0</v>
      </c>
      <c r="K1251" s="23" t="n">
        <f aca="false">K1252</f>
        <v>0</v>
      </c>
      <c r="L1251" s="23" t="n">
        <f aca="false">M1251+N1251</f>
        <v>0</v>
      </c>
      <c r="M1251" s="23" t="n">
        <f aca="false">M1252</f>
        <v>0</v>
      </c>
      <c r="N1251" s="23" t="n">
        <f aca="false">N1252</f>
        <v>0</v>
      </c>
    </row>
    <row r="1252" customFormat="false" ht="57" hidden="false" customHeight="true" outlineLevel="0" collapsed="false">
      <c r="A1252" s="16" t="s">
        <v>44</v>
      </c>
      <c r="B1252" s="16"/>
      <c r="C1252" s="16" t="s">
        <v>751</v>
      </c>
      <c r="D1252" s="16" t="s">
        <v>1088</v>
      </c>
      <c r="E1252" s="16" t="s">
        <v>45</v>
      </c>
      <c r="F1252" s="23" t="n">
        <f aca="false">G1252+H1252</f>
        <v>57994.4</v>
      </c>
      <c r="G1252" s="23" t="n">
        <f aca="false">11486.3+9182.3+16184.3+20988.6+152.9</f>
        <v>57994.4</v>
      </c>
      <c r="H1252" s="23"/>
      <c r="I1252" s="23" t="n">
        <f aca="false">J1252+K1252</f>
        <v>0</v>
      </c>
      <c r="J1252" s="23"/>
      <c r="K1252" s="24"/>
      <c r="L1252" s="23" t="n">
        <f aca="false">M1252+N1252</f>
        <v>0</v>
      </c>
      <c r="M1252" s="23"/>
      <c r="N1252" s="24"/>
    </row>
    <row r="1253" customFormat="false" ht="220.5" hidden="false" customHeight="true" outlineLevel="0" collapsed="false">
      <c r="A1253" s="25" t="s">
        <v>1089</v>
      </c>
      <c r="B1253" s="16"/>
      <c r="C1253" s="16" t="s">
        <v>751</v>
      </c>
      <c r="D1253" s="16" t="s">
        <v>1090</v>
      </c>
      <c r="E1253" s="16"/>
      <c r="F1253" s="15" t="n">
        <f aca="false">G1253+H1253</f>
        <v>6635.1</v>
      </c>
      <c r="G1253" s="23" t="n">
        <f aca="false">G1254</f>
        <v>6635.1</v>
      </c>
      <c r="H1253" s="23" t="n">
        <f aca="false">H1254</f>
        <v>0</v>
      </c>
      <c r="I1253" s="15" t="n">
        <f aca="false">J1253+K1253</f>
        <v>0</v>
      </c>
      <c r="J1253" s="23" t="n">
        <f aca="false">J1254</f>
        <v>0</v>
      </c>
      <c r="K1253" s="23" t="n">
        <f aca="false">K1254</f>
        <v>0</v>
      </c>
      <c r="L1253" s="15" t="n">
        <f aca="false">M1253+N1253</f>
        <v>0</v>
      </c>
      <c r="M1253" s="23" t="n">
        <f aca="false">M1254</f>
        <v>0</v>
      </c>
      <c r="N1253" s="23" t="n">
        <f aca="false">N1254</f>
        <v>0</v>
      </c>
    </row>
    <row r="1254" customFormat="false" ht="54" hidden="false" customHeight="true" outlineLevel="0" collapsed="false">
      <c r="A1254" s="16" t="s">
        <v>44</v>
      </c>
      <c r="B1254" s="16"/>
      <c r="C1254" s="16" t="s">
        <v>751</v>
      </c>
      <c r="D1254" s="16" t="s">
        <v>1090</v>
      </c>
      <c r="E1254" s="16" t="s">
        <v>45</v>
      </c>
      <c r="F1254" s="15" t="n">
        <f aca="false">G1254+H1254</f>
        <v>6635.1</v>
      </c>
      <c r="G1254" s="23" t="n">
        <v>6635.1</v>
      </c>
      <c r="H1254" s="23"/>
      <c r="I1254" s="15" t="n">
        <f aca="false">J1254+K1254</f>
        <v>0</v>
      </c>
      <c r="J1254" s="23"/>
      <c r="K1254" s="23"/>
      <c r="L1254" s="15" t="n">
        <f aca="false">M1254+N1254</f>
        <v>0</v>
      </c>
      <c r="M1254" s="23"/>
      <c r="N1254" s="23"/>
    </row>
    <row r="1255" customFormat="false" ht="61.5" hidden="false" customHeight="true" outlineLevel="0" collapsed="false">
      <c r="A1255" s="13" t="s">
        <v>1091</v>
      </c>
      <c r="B1255" s="14"/>
      <c r="C1255" s="14" t="s">
        <v>751</v>
      </c>
      <c r="D1255" s="14" t="s">
        <v>1092</v>
      </c>
      <c r="E1255" s="14"/>
      <c r="F1255" s="15" t="n">
        <f aca="false">G1255+H1255</f>
        <v>6000</v>
      </c>
      <c r="G1255" s="15" t="n">
        <f aca="false">G1256</f>
        <v>6000</v>
      </c>
      <c r="H1255" s="15" t="n">
        <f aca="false">H1256</f>
        <v>0</v>
      </c>
      <c r="I1255" s="15" t="n">
        <f aca="false">J1255+K1255</f>
        <v>6000</v>
      </c>
      <c r="J1255" s="15" t="n">
        <f aca="false">J1256</f>
        <v>6000</v>
      </c>
      <c r="K1255" s="15" t="n">
        <f aca="false">K1256</f>
        <v>0</v>
      </c>
      <c r="L1255" s="15" t="n">
        <f aca="false">M1255+N1255</f>
        <v>6000</v>
      </c>
      <c r="M1255" s="15" t="n">
        <f aca="false">M1256</f>
        <v>6000</v>
      </c>
      <c r="N1255" s="15" t="n">
        <f aca="false">N1256</f>
        <v>0</v>
      </c>
    </row>
    <row r="1256" customFormat="false" ht="115.5" hidden="false" customHeight="true" outlineLevel="0" collapsed="false">
      <c r="A1256" s="32" t="s">
        <v>1093</v>
      </c>
      <c r="B1256" s="14"/>
      <c r="C1256" s="14" t="s">
        <v>751</v>
      </c>
      <c r="D1256" s="14" t="s">
        <v>1094</v>
      </c>
      <c r="E1256" s="14"/>
      <c r="F1256" s="15" t="n">
        <f aca="false">G1256+H1256</f>
        <v>6000</v>
      </c>
      <c r="G1256" s="15" t="n">
        <f aca="false">G1257</f>
        <v>6000</v>
      </c>
      <c r="H1256" s="15" t="n">
        <f aca="false">H1257</f>
        <v>0</v>
      </c>
      <c r="I1256" s="15" t="n">
        <f aca="false">J1256+K1256</f>
        <v>6000</v>
      </c>
      <c r="J1256" s="15" t="n">
        <f aca="false">J1257</f>
        <v>6000</v>
      </c>
      <c r="K1256" s="15" t="n">
        <f aca="false">K1257</f>
        <v>0</v>
      </c>
      <c r="L1256" s="15" t="n">
        <f aca="false">M1256+N1256</f>
        <v>6000</v>
      </c>
      <c r="M1256" s="15" t="n">
        <f aca="false">M1257</f>
        <v>6000</v>
      </c>
      <c r="N1256" s="15" t="n">
        <f aca="false">N1257</f>
        <v>0</v>
      </c>
    </row>
    <row r="1257" customFormat="false" ht="89.25" hidden="false" customHeight="true" outlineLevel="0" collapsed="false">
      <c r="A1257" s="22" t="s">
        <v>260</v>
      </c>
      <c r="B1257" s="14"/>
      <c r="C1257" s="16" t="s">
        <v>751</v>
      </c>
      <c r="D1257" s="16" t="s">
        <v>1095</v>
      </c>
      <c r="E1257" s="16"/>
      <c r="F1257" s="23" t="n">
        <f aca="false">G1257+H1257</f>
        <v>6000</v>
      </c>
      <c r="G1257" s="23" t="n">
        <f aca="false">G1258</f>
        <v>6000</v>
      </c>
      <c r="H1257" s="23" t="n">
        <f aca="false">H1258</f>
        <v>0</v>
      </c>
      <c r="I1257" s="23" t="n">
        <f aca="false">J1257+K1257</f>
        <v>6000</v>
      </c>
      <c r="J1257" s="23" t="n">
        <f aca="false">J1258</f>
        <v>6000</v>
      </c>
      <c r="K1257" s="23" t="n">
        <f aca="false">K1258</f>
        <v>0</v>
      </c>
      <c r="L1257" s="23" t="n">
        <f aca="false">M1257+N1257</f>
        <v>6000</v>
      </c>
      <c r="M1257" s="23" t="n">
        <f aca="false">M1258</f>
        <v>6000</v>
      </c>
      <c r="N1257" s="23" t="n">
        <f aca="false">N1258</f>
        <v>0</v>
      </c>
    </row>
    <row r="1258" customFormat="false" ht="68.25" hidden="false" customHeight="true" outlineLevel="0" collapsed="false">
      <c r="A1258" s="16" t="s">
        <v>84</v>
      </c>
      <c r="B1258" s="16"/>
      <c r="C1258" s="16" t="s">
        <v>751</v>
      </c>
      <c r="D1258" s="16" t="s">
        <v>1095</v>
      </c>
      <c r="E1258" s="16" t="s">
        <v>85</v>
      </c>
      <c r="F1258" s="23" t="n">
        <f aca="false">G1258+H1258</f>
        <v>6000</v>
      </c>
      <c r="G1258" s="23" t="n">
        <v>6000</v>
      </c>
      <c r="H1258" s="23"/>
      <c r="I1258" s="23" t="n">
        <f aca="false">J1258+K1258</f>
        <v>6000</v>
      </c>
      <c r="J1258" s="24" t="n">
        <v>6000</v>
      </c>
      <c r="K1258" s="23"/>
      <c r="L1258" s="23" t="n">
        <f aca="false">M1258+N1258</f>
        <v>6000</v>
      </c>
      <c r="M1258" s="24" t="n">
        <v>6000</v>
      </c>
      <c r="N1258" s="23"/>
    </row>
    <row r="1259" customFormat="false" ht="111" hidden="false" customHeight="true" outlineLevel="0" collapsed="false">
      <c r="A1259" s="13" t="s">
        <v>875</v>
      </c>
      <c r="B1259" s="14"/>
      <c r="C1259" s="14" t="s">
        <v>751</v>
      </c>
      <c r="D1259" s="14" t="s">
        <v>876</v>
      </c>
      <c r="E1259" s="14"/>
      <c r="F1259" s="15" t="n">
        <f aca="false">G1259+H1259</f>
        <v>44433</v>
      </c>
      <c r="G1259" s="15" t="n">
        <f aca="false">G1260+G1263+G1267+G1272+G1276+G1280</f>
        <v>4043</v>
      </c>
      <c r="H1259" s="15" t="n">
        <f aca="false">H1260+H1263+H1267+H1272+H1276+H1280</f>
        <v>40390</v>
      </c>
      <c r="I1259" s="15" t="n">
        <f aca="false">J1259+K1259</f>
        <v>47050.5</v>
      </c>
      <c r="J1259" s="15" t="n">
        <f aca="false">J1260+J1263+J1267+J1272+J1276+J1280</f>
        <v>4652.5</v>
      </c>
      <c r="K1259" s="15" t="n">
        <f aca="false">K1260+K1263+K1267+K1272+K1276+K1280</f>
        <v>42398</v>
      </c>
      <c r="L1259" s="15" t="n">
        <f aca="false">M1259+N1259</f>
        <v>48887.6</v>
      </c>
      <c r="M1259" s="15" t="n">
        <f aca="false">M1260+M1263+M1267+M1272+M1276+M1280</f>
        <v>4837.6</v>
      </c>
      <c r="N1259" s="15" t="n">
        <f aca="false">N1260+N1263+N1267+N1272+N1276+N1280</f>
        <v>44050</v>
      </c>
    </row>
    <row r="1260" customFormat="false" ht="148.5" hidden="false" customHeight="true" outlineLevel="0" collapsed="false">
      <c r="A1260" s="32" t="s">
        <v>1096</v>
      </c>
      <c r="B1260" s="14"/>
      <c r="C1260" s="14" t="s">
        <v>751</v>
      </c>
      <c r="D1260" s="14" t="s">
        <v>1097</v>
      </c>
      <c r="E1260" s="14"/>
      <c r="F1260" s="15" t="n">
        <f aca="false">G1260+H1260</f>
        <v>2463</v>
      </c>
      <c r="G1260" s="15" t="n">
        <f aca="false">G1261</f>
        <v>2463</v>
      </c>
      <c r="H1260" s="15" t="n">
        <f aca="false">H1261</f>
        <v>0</v>
      </c>
      <c r="I1260" s="15" t="n">
        <f aca="false">J1260+K1260</f>
        <v>3086</v>
      </c>
      <c r="J1260" s="15" t="n">
        <f aca="false">J1261</f>
        <v>3086</v>
      </c>
      <c r="K1260" s="15" t="n">
        <f aca="false">K1261</f>
        <v>0</v>
      </c>
      <c r="L1260" s="15" t="n">
        <f aca="false">M1260+N1260</f>
        <v>3209.8</v>
      </c>
      <c r="M1260" s="15" t="n">
        <f aca="false">M1261</f>
        <v>3209.8</v>
      </c>
      <c r="N1260" s="15" t="n">
        <f aca="false">N1261</f>
        <v>0</v>
      </c>
    </row>
    <row r="1261" customFormat="false" ht="42.75" hidden="false" customHeight="true" outlineLevel="0" collapsed="false">
      <c r="A1261" s="25" t="s">
        <v>50</v>
      </c>
      <c r="B1261" s="14"/>
      <c r="C1261" s="16" t="s">
        <v>751</v>
      </c>
      <c r="D1261" s="16" t="s">
        <v>1098</v>
      </c>
      <c r="E1261" s="16"/>
      <c r="F1261" s="23" t="n">
        <f aca="false">G1261+H1261</f>
        <v>2463</v>
      </c>
      <c r="G1261" s="23" t="n">
        <f aca="false">G1262</f>
        <v>2463</v>
      </c>
      <c r="H1261" s="23" t="n">
        <f aca="false">H1262</f>
        <v>0</v>
      </c>
      <c r="I1261" s="23" t="n">
        <f aca="false">J1261+K1261</f>
        <v>3086</v>
      </c>
      <c r="J1261" s="23" t="n">
        <f aca="false">J1262</f>
        <v>3086</v>
      </c>
      <c r="K1261" s="23" t="n">
        <f aca="false">K1262</f>
        <v>0</v>
      </c>
      <c r="L1261" s="23" t="n">
        <f aca="false">M1261+N1261</f>
        <v>3209.8</v>
      </c>
      <c r="M1261" s="23" t="n">
        <f aca="false">M1262</f>
        <v>3209.8</v>
      </c>
      <c r="N1261" s="23" t="n">
        <f aca="false">N1262</f>
        <v>0</v>
      </c>
    </row>
    <row r="1262" customFormat="false" ht="126" hidden="false" customHeight="true" outlineLevel="0" collapsed="false">
      <c r="A1262" s="22" t="s">
        <v>41</v>
      </c>
      <c r="B1262" s="16"/>
      <c r="C1262" s="16" t="s">
        <v>751</v>
      </c>
      <c r="D1262" s="16" t="s">
        <v>1098</v>
      </c>
      <c r="E1262" s="16" t="s">
        <v>42</v>
      </c>
      <c r="F1262" s="23" t="n">
        <f aca="false">G1262+H1262</f>
        <v>2463</v>
      </c>
      <c r="G1262" s="23" t="n">
        <f aca="false">2936-190-235-48</f>
        <v>2463</v>
      </c>
      <c r="H1262" s="23"/>
      <c r="I1262" s="23" t="n">
        <f aca="false">J1262+K1262</f>
        <v>3086</v>
      </c>
      <c r="J1262" s="24" t="n">
        <v>3086</v>
      </c>
      <c r="K1262" s="23"/>
      <c r="L1262" s="23" t="n">
        <f aca="false">M1262+N1262</f>
        <v>3209.8</v>
      </c>
      <c r="M1262" s="24" t="n">
        <v>3209.8</v>
      </c>
      <c r="N1262" s="23"/>
    </row>
    <row r="1263" customFormat="false" ht="142.5" hidden="false" customHeight="true" outlineLevel="0" collapsed="false">
      <c r="A1263" s="32" t="s">
        <v>1099</v>
      </c>
      <c r="B1263" s="14"/>
      <c r="C1263" s="14" t="s">
        <v>751</v>
      </c>
      <c r="D1263" s="14" t="s">
        <v>1100</v>
      </c>
      <c r="E1263" s="14"/>
      <c r="F1263" s="15" t="n">
        <f aca="false">G1263+H1263</f>
        <v>1580</v>
      </c>
      <c r="G1263" s="15" t="n">
        <f aca="false">G1264</f>
        <v>1580</v>
      </c>
      <c r="H1263" s="15" t="n">
        <f aca="false">H1264</f>
        <v>0</v>
      </c>
      <c r="I1263" s="15" t="n">
        <f aca="false">J1263+K1263</f>
        <v>1566.5</v>
      </c>
      <c r="J1263" s="15" t="n">
        <f aca="false">J1264</f>
        <v>1566.5</v>
      </c>
      <c r="K1263" s="15" t="n">
        <f aca="false">K1264</f>
        <v>0</v>
      </c>
      <c r="L1263" s="15" t="n">
        <f aca="false">M1263+N1263</f>
        <v>1627.8</v>
      </c>
      <c r="M1263" s="15" t="n">
        <f aca="false">M1264</f>
        <v>1627.8</v>
      </c>
      <c r="N1263" s="15" t="n">
        <f aca="false">N1264</f>
        <v>0</v>
      </c>
    </row>
    <row r="1264" customFormat="false" ht="59.25" hidden="false" customHeight="true" outlineLevel="0" collapsed="false">
      <c r="A1264" s="25" t="s">
        <v>82</v>
      </c>
      <c r="B1264" s="14"/>
      <c r="C1264" s="16" t="s">
        <v>751</v>
      </c>
      <c r="D1264" s="16" t="s">
        <v>1101</v>
      </c>
      <c r="E1264" s="16"/>
      <c r="F1264" s="23" t="n">
        <f aca="false">G1264+H1264</f>
        <v>1580</v>
      </c>
      <c r="G1264" s="23" t="n">
        <f aca="false">G1265+G1266</f>
        <v>1580</v>
      </c>
      <c r="H1264" s="23" t="n">
        <f aca="false">H1265+H1266</f>
        <v>0</v>
      </c>
      <c r="I1264" s="23" t="n">
        <f aca="false">J1264+K1264</f>
        <v>1566.5</v>
      </c>
      <c r="J1264" s="23" t="n">
        <f aca="false">J1265+J1266</f>
        <v>1566.5</v>
      </c>
      <c r="K1264" s="23" t="n">
        <f aca="false">K1265+K1266</f>
        <v>0</v>
      </c>
      <c r="L1264" s="23" t="n">
        <f aca="false">M1264+N1264</f>
        <v>1627.8</v>
      </c>
      <c r="M1264" s="23" t="n">
        <f aca="false">M1265+M1266</f>
        <v>1627.8</v>
      </c>
      <c r="N1264" s="23" t="n">
        <f aca="false">N1265+N1266</f>
        <v>0</v>
      </c>
    </row>
    <row r="1265" customFormat="false" ht="123" hidden="false" customHeight="true" outlineLevel="0" collapsed="false">
      <c r="A1265" s="22" t="s">
        <v>41</v>
      </c>
      <c r="B1265" s="16"/>
      <c r="C1265" s="16" t="s">
        <v>751</v>
      </c>
      <c r="D1265" s="16" t="s">
        <v>1101</v>
      </c>
      <c r="E1265" s="16" t="s">
        <v>42</v>
      </c>
      <c r="F1265" s="23" t="n">
        <f aca="false">G1265+H1265</f>
        <v>1572.4</v>
      </c>
      <c r="G1265" s="24" t="n">
        <f aca="false">1466+40+66.4</f>
        <v>1572.4</v>
      </c>
      <c r="H1265" s="23"/>
      <c r="I1265" s="23" t="n">
        <f aca="false">J1265+K1265</f>
        <v>1540.5</v>
      </c>
      <c r="J1265" s="24" t="n">
        <v>1540.5</v>
      </c>
      <c r="K1265" s="23"/>
      <c r="L1265" s="23" t="n">
        <f aca="false">M1265+N1265</f>
        <v>1601.8</v>
      </c>
      <c r="M1265" s="24" t="n">
        <v>1601.8</v>
      </c>
      <c r="N1265" s="23"/>
    </row>
    <row r="1266" customFormat="false" ht="54" hidden="false" customHeight="true" outlineLevel="0" collapsed="false">
      <c r="A1266" s="16" t="s">
        <v>44</v>
      </c>
      <c r="B1266" s="16"/>
      <c r="C1266" s="16" t="s">
        <v>751</v>
      </c>
      <c r="D1266" s="16" t="s">
        <v>1101</v>
      </c>
      <c r="E1266" s="16" t="s">
        <v>45</v>
      </c>
      <c r="F1266" s="23" t="n">
        <f aca="false">G1266+H1266</f>
        <v>7.6</v>
      </c>
      <c r="G1266" s="24" t="n">
        <f aca="false">26-18.4</f>
        <v>7.6</v>
      </c>
      <c r="H1266" s="23"/>
      <c r="I1266" s="23" t="n">
        <f aca="false">J1266+K1266</f>
        <v>26</v>
      </c>
      <c r="J1266" s="24" t="n">
        <v>26</v>
      </c>
      <c r="K1266" s="23"/>
      <c r="L1266" s="23" t="n">
        <f aca="false">M1266+N1266</f>
        <v>26</v>
      </c>
      <c r="M1266" s="24" t="n">
        <v>26</v>
      </c>
      <c r="N1266" s="23"/>
    </row>
    <row r="1267" customFormat="false" ht="72.75" hidden="false" customHeight="true" outlineLevel="0" collapsed="false">
      <c r="A1267" s="32" t="s">
        <v>1102</v>
      </c>
      <c r="B1267" s="14"/>
      <c r="C1267" s="14" t="s">
        <v>751</v>
      </c>
      <c r="D1267" s="14" t="s">
        <v>1103</v>
      </c>
      <c r="E1267" s="14"/>
      <c r="F1267" s="15" t="n">
        <f aca="false">G1267+H1267</f>
        <v>27884</v>
      </c>
      <c r="G1267" s="15" t="n">
        <f aca="false">G1268</f>
        <v>0</v>
      </c>
      <c r="H1267" s="15" t="n">
        <f aca="false">H1268</f>
        <v>27884</v>
      </c>
      <c r="I1267" s="15" t="n">
        <f aca="false">J1267+K1267</f>
        <v>29289</v>
      </c>
      <c r="J1267" s="15" t="n">
        <f aca="false">J1268</f>
        <v>0</v>
      </c>
      <c r="K1267" s="15" t="n">
        <f aca="false">K1268</f>
        <v>29289</v>
      </c>
      <c r="L1267" s="15" t="n">
        <f aca="false">M1267+N1267</f>
        <v>30446</v>
      </c>
      <c r="M1267" s="15" t="n">
        <f aca="false">M1268</f>
        <v>0</v>
      </c>
      <c r="N1267" s="15" t="n">
        <f aca="false">N1268</f>
        <v>30446</v>
      </c>
    </row>
    <row r="1268" customFormat="false" ht="59.25" hidden="false" customHeight="true" outlineLevel="0" collapsed="false">
      <c r="A1268" s="25" t="s">
        <v>1104</v>
      </c>
      <c r="B1268" s="14"/>
      <c r="C1268" s="16" t="s">
        <v>751</v>
      </c>
      <c r="D1268" s="16" t="s">
        <v>1105</v>
      </c>
      <c r="E1268" s="16"/>
      <c r="F1268" s="23" t="n">
        <f aca="false">G1268+H1268</f>
        <v>27884</v>
      </c>
      <c r="G1268" s="23" t="n">
        <f aca="false">G1269+G1271+G1270</f>
        <v>0</v>
      </c>
      <c r="H1268" s="23" t="n">
        <f aca="false">H1269+H1271+H1270</f>
        <v>27884</v>
      </c>
      <c r="I1268" s="23" t="n">
        <f aca="false">J1268+K1268</f>
        <v>29289</v>
      </c>
      <c r="J1268" s="23" t="n">
        <f aca="false">J1269+J1271+J1270</f>
        <v>0</v>
      </c>
      <c r="K1268" s="23" t="n">
        <f aca="false">K1269+K1271+K1270</f>
        <v>29289</v>
      </c>
      <c r="L1268" s="23" t="n">
        <f aca="false">M1268+N1268</f>
        <v>30446</v>
      </c>
      <c r="M1268" s="23" t="n">
        <f aca="false">M1269+M1271+M1270</f>
        <v>0</v>
      </c>
      <c r="N1268" s="23" t="n">
        <f aca="false">N1269+N1271+N1270</f>
        <v>30446</v>
      </c>
    </row>
    <row r="1269" customFormat="false" ht="123.75" hidden="false" customHeight="true" outlineLevel="0" collapsed="false">
      <c r="A1269" s="22" t="s">
        <v>41</v>
      </c>
      <c r="B1269" s="16"/>
      <c r="C1269" s="16" t="s">
        <v>751</v>
      </c>
      <c r="D1269" s="16" t="s">
        <v>1105</v>
      </c>
      <c r="E1269" s="16" t="s">
        <v>42</v>
      </c>
      <c r="F1269" s="23" t="n">
        <f aca="false">G1269+H1269</f>
        <v>27717.8</v>
      </c>
      <c r="G1269" s="23"/>
      <c r="H1269" s="24" t="n">
        <f aca="false">27504+197.7+6.6+9.5</f>
        <v>27717.8</v>
      </c>
      <c r="I1269" s="23" t="n">
        <f aca="false">J1269+K1269</f>
        <v>28909</v>
      </c>
      <c r="J1269" s="23"/>
      <c r="K1269" s="24" t="n">
        <v>28909</v>
      </c>
      <c r="L1269" s="23" t="n">
        <f aca="false">M1269+N1269</f>
        <v>30066</v>
      </c>
      <c r="M1269" s="23"/>
      <c r="N1269" s="24" t="n">
        <v>30066</v>
      </c>
    </row>
    <row r="1270" customFormat="false" ht="52.5" hidden="false" customHeight="true" outlineLevel="0" collapsed="false">
      <c r="A1270" s="16" t="s">
        <v>44</v>
      </c>
      <c r="B1270" s="16"/>
      <c r="C1270" s="16" t="s">
        <v>751</v>
      </c>
      <c r="D1270" s="16" t="s">
        <v>1105</v>
      </c>
      <c r="E1270" s="16" t="s">
        <v>45</v>
      </c>
      <c r="F1270" s="23" t="n">
        <f aca="false">G1270+H1270</f>
        <v>114.7</v>
      </c>
      <c r="G1270" s="23"/>
      <c r="H1270" s="24" t="n">
        <f aca="false">319-197.7-6.6</f>
        <v>114.7</v>
      </c>
      <c r="I1270" s="23" t="n">
        <f aca="false">J1270+K1270</f>
        <v>319</v>
      </c>
      <c r="J1270" s="23"/>
      <c r="K1270" s="24" t="n">
        <v>319</v>
      </c>
      <c r="L1270" s="23" t="n">
        <f aca="false">M1270+N1270</f>
        <v>319</v>
      </c>
      <c r="M1270" s="23"/>
      <c r="N1270" s="24" t="n">
        <v>319</v>
      </c>
    </row>
    <row r="1271" customFormat="false" ht="24.75" hidden="false" customHeight="true" outlineLevel="0" collapsed="false">
      <c r="A1271" s="16" t="s">
        <v>59</v>
      </c>
      <c r="B1271" s="16"/>
      <c r="C1271" s="16" t="s">
        <v>751</v>
      </c>
      <c r="D1271" s="16" t="s">
        <v>1105</v>
      </c>
      <c r="E1271" s="16" t="s">
        <v>60</v>
      </c>
      <c r="F1271" s="23" t="n">
        <f aca="false">G1271+H1271</f>
        <v>51.5</v>
      </c>
      <c r="G1271" s="23"/>
      <c r="H1271" s="24" t="n">
        <f aca="false">61-9.5</f>
        <v>51.5</v>
      </c>
      <c r="I1271" s="23" t="n">
        <f aca="false">J1271+K1271</f>
        <v>61</v>
      </c>
      <c r="J1271" s="23"/>
      <c r="K1271" s="24" t="n">
        <v>61</v>
      </c>
      <c r="L1271" s="23" t="n">
        <f aca="false">M1271+N1271</f>
        <v>61</v>
      </c>
      <c r="M1271" s="23"/>
      <c r="N1271" s="24" t="n">
        <v>61</v>
      </c>
    </row>
    <row r="1272" customFormat="false" ht="118.5" hidden="false" customHeight="true" outlineLevel="0" collapsed="false">
      <c r="A1272" s="32" t="s">
        <v>1106</v>
      </c>
      <c r="B1272" s="14"/>
      <c r="C1272" s="14" t="s">
        <v>751</v>
      </c>
      <c r="D1272" s="14" t="s">
        <v>1107</v>
      </c>
      <c r="E1272" s="14"/>
      <c r="F1272" s="15" t="n">
        <f aca="false">G1272+H1272</f>
        <v>5776</v>
      </c>
      <c r="G1272" s="15" t="n">
        <f aca="false">G1273</f>
        <v>0</v>
      </c>
      <c r="H1272" s="15" t="n">
        <f aca="false">H1273</f>
        <v>5776</v>
      </c>
      <c r="I1272" s="15" t="n">
        <f aca="false">J1272+K1272</f>
        <v>6070</v>
      </c>
      <c r="J1272" s="15" t="n">
        <f aca="false">J1273</f>
        <v>0</v>
      </c>
      <c r="K1272" s="15" t="n">
        <f aca="false">K1273</f>
        <v>6070</v>
      </c>
      <c r="L1272" s="15" t="n">
        <f aca="false">M1272+N1272</f>
        <v>6311</v>
      </c>
      <c r="M1272" s="15" t="n">
        <f aca="false">M1273</f>
        <v>0</v>
      </c>
      <c r="N1272" s="15" t="n">
        <f aca="false">N1273</f>
        <v>6311</v>
      </c>
    </row>
    <row r="1273" customFormat="false" ht="95.25" hidden="false" customHeight="true" outlineLevel="0" collapsed="false">
      <c r="A1273" s="25" t="s">
        <v>1108</v>
      </c>
      <c r="B1273" s="14"/>
      <c r="C1273" s="16" t="s">
        <v>751</v>
      </c>
      <c r="D1273" s="16" t="s">
        <v>1109</v>
      </c>
      <c r="E1273" s="16"/>
      <c r="F1273" s="23" t="n">
        <f aca="false">G1273+H1273</f>
        <v>5776</v>
      </c>
      <c r="G1273" s="23" t="n">
        <f aca="false">G1274+G1275</f>
        <v>0</v>
      </c>
      <c r="H1273" s="23" t="n">
        <f aca="false">H1274+H1275</f>
        <v>5776</v>
      </c>
      <c r="I1273" s="23" t="n">
        <f aca="false">J1273+K1273</f>
        <v>6070</v>
      </c>
      <c r="J1273" s="23" t="n">
        <f aca="false">J1274+J1275</f>
        <v>0</v>
      </c>
      <c r="K1273" s="23" t="n">
        <f aca="false">K1274+K1275</f>
        <v>6070</v>
      </c>
      <c r="L1273" s="23" t="n">
        <f aca="false">M1273+N1273</f>
        <v>6311</v>
      </c>
      <c r="M1273" s="23" t="n">
        <f aca="false">M1274+M1275</f>
        <v>0</v>
      </c>
      <c r="N1273" s="23" t="n">
        <f aca="false">N1274+N1275</f>
        <v>6311</v>
      </c>
    </row>
    <row r="1274" customFormat="false" ht="123.75" hidden="false" customHeight="true" outlineLevel="0" collapsed="false">
      <c r="A1274" s="22" t="s">
        <v>41</v>
      </c>
      <c r="B1274" s="16"/>
      <c r="C1274" s="16" t="s">
        <v>751</v>
      </c>
      <c r="D1274" s="16" t="s">
        <v>1109</v>
      </c>
      <c r="E1274" s="16" t="s">
        <v>42</v>
      </c>
      <c r="F1274" s="23" t="n">
        <f aca="false">G1274+H1274</f>
        <v>5079</v>
      </c>
      <c r="G1274" s="23"/>
      <c r="H1274" s="24" t="n">
        <f aca="false">5749-210-240-220</f>
        <v>5079</v>
      </c>
      <c r="I1274" s="23" t="n">
        <f aca="false">J1274+K1274</f>
        <v>6043</v>
      </c>
      <c r="J1274" s="23"/>
      <c r="K1274" s="24" t="n">
        <v>6043</v>
      </c>
      <c r="L1274" s="23" t="n">
        <f aca="false">M1274+N1274</f>
        <v>6284</v>
      </c>
      <c r="M1274" s="23"/>
      <c r="N1274" s="24" t="n">
        <v>6284</v>
      </c>
    </row>
    <row r="1275" customFormat="false" ht="57.75" hidden="false" customHeight="true" outlineLevel="0" collapsed="false">
      <c r="A1275" s="16" t="s">
        <v>44</v>
      </c>
      <c r="B1275" s="16"/>
      <c r="C1275" s="16" t="s">
        <v>751</v>
      </c>
      <c r="D1275" s="16" t="s">
        <v>1109</v>
      </c>
      <c r="E1275" s="16" t="s">
        <v>45</v>
      </c>
      <c r="F1275" s="23" t="n">
        <f aca="false">G1275+H1275</f>
        <v>697</v>
      </c>
      <c r="G1275" s="23"/>
      <c r="H1275" s="24" t="n">
        <f aca="false">27+210+240+220</f>
        <v>697</v>
      </c>
      <c r="I1275" s="23" t="n">
        <f aca="false">J1275+K1275</f>
        <v>27</v>
      </c>
      <c r="J1275" s="23"/>
      <c r="K1275" s="24" t="n">
        <v>27</v>
      </c>
      <c r="L1275" s="23" t="n">
        <f aca="false">M1275+N1275</f>
        <v>27</v>
      </c>
      <c r="M1275" s="23"/>
      <c r="N1275" s="24" t="n">
        <v>27</v>
      </c>
    </row>
    <row r="1276" customFormat="false" ht="90" hidden="false" customHeight="true" outlineLevel="0" collapsed="false">
      <c r="A1276" s="32" t="s">
        <v>1110</v>
      </c>
      <c r="B1276" s="14"/>
      <c r="C1276" s="14" t="s">
        <v>751</v>
      </c>
      <c r="D1276" s="14" t="s">
        <v>1111</v>
      </c>
      <c r="E1276" s="14"/>
      <c r="F1276" s="15" t="n">
        <f aca="false">G1276+H1276</f>
        <v>1473</v>
      </c>
      <c r="G1276" s="15" t="n">
        <f aca="false">G1277</f>
        <v>0</v>
      </c>
      <c r="H1276" s="15" t="n">
        <f aca="false">H1277</f>
        <v>1473</v>
      </c>
      <c r="I1276" s="15" t="n">
        <f aca="false">J1276+K1276</f>
        <v>1539</v>
      </c>
      <c r="J1276" s="15" t="n">
        <f aca="false">J1277</f>
        <v>0</v>
      </c>
      <c r="K1276" s="15" t="n">
        <f aca="false">K1277</f>
        <v>1539</v>
      </c>
      <c r="L1276" s="15" t="n">
        <f aca="false">M1276+N1276</f>
        <v>1593</v>
      </c>
      <c r="M1276" s="15" t="n">
        <f aca="false">M1277</f>
        <v>0</v>
      </c>
      <c r="N1276" s="15" t="n">
        <f aca="false">N1277</f>
        <v>1593</v>
      </c>
    </row>
    <row r="1277" customFormat="false" ht="54.75" hidden="false" customHeight="true" outlineLevel="0" collapsed="false">
      <c r="A1277" s="25" t="s">
        <v>1112</v>
      </c>
      <c r="B1277" s="14"/>
      <c r="C1277" s="16" t="s">
        <v>751</v>
      </c>
      <c r="D1277" s="16" t="s">
        <v>1113</v>
      </c>
      <c r="E1277" s="16"/>
      <c r="F1277" s="23" t="n">
        <f aca="false">G1277+H1277</f>
        <v>1473</v>
      </c>
      <c r="G1277" s="23" t="n">
        <f aca="false">G1278+G1279</f>
        <v>0</v>
      </c>
      <c r="H1277" s="23" t="n">
        <f aca="false">H1278+H1279</f>
        <v>1473</v>
      </c>
      <c r="I1277" s="23" t="n">
        <f aca="false">J1277+K1277</f>
        <v>1539</v>
      </c>
      <c r="J1277" s="23" t="n">
        <f aca="false">J1278+J1279</f>
        <v>0</v>
      </c>
      <c r="K1277" s="23" t="n">
        <f aca="false">K1278+K1279</f>
        <v>1539</v>
      </c>
      <c r="L1277" s="23" t="n">
        <f aca="false">M1277+N1277</f>
        <v>1593</v>
      </c>
      <c r="M1277" s="23" t="n">
        <f aca="false">M1278+M1279</f>
        <v>0</v>
      </c>
      <c r="N1277" s="23" t="n">
        <f aca="false">N1278+N1279</f>
        <v>1593</v>
      </c>
    </row>
    <row r="1278" customFormat="false" ht="125.25" hidden="false" customHeight="true" outlineLevel="0" collapsed="false">
      <c r="A1278" s="22" t="s">
        <v>41</v>
      </c>
      <c r="B1278" s="16"/>
      <c r="C1278" s="16" t="s">
        <v>751</v>
      </c>
      <c r="D1278" s="16" t="s">
        <v>1113</v>
      </c>
      <c r="E1278" s="16" t="s">
        <v>42</v>
      </c>
      <c r="F1278" s="23" t="n">
        <f aca="false">G1278+H1278</f>
        <v>1374.3</v>
      </c>
      <c r="G1278" s="23"/>
      <c r="H1278" s="23" t="n">
        <f aca="false">1297+77.3</f>
        <v>1374.3</v>
      </c>
      <c r="I1278" s="23" t="n">
        <f aca="false">J1278+K1278</f>
        <v>1363</v>
      </c>
      <c r="J1278" s="23"/>
      <c r="K1278" s="24" t="n">
        <v>1363</v>
      </c>
      <c r="L1278" s="23" t="n">
        <f aca="false">M1278+N1278</f>
        <v>1417</v>
      </c>
      <c r="M1278" s="23"/>
      <c r="N1278" s="24" t="n">
        <v>1417</v>
      </c>
    </row>
    <row r="1279" customFormat="false" ht="60" hidden="false" customHeight="true" outlineLevel="0" collapsed="false">
      <c r="A1279" s="16" t="s">
        <v>44</v>
      </c>
      <c r="B1279" s="16"/>
      <c r="C1279" s="16" t="s">
        <v>751</v>
      </c>
      <c r="D1279" s="16" t="s">
        <v>1113</v>
      </c>
      <c r="E1279" s="16" t="s">
        <v>45</v>
      </c>
      <c r="F1279" s="23" t="n">
        <f aca="false">G1279+H1279</f>
        <v>98.7</v>
      </c>
      <c r="G1279" s="23"/>
      <c r="H1279" s="23" t="n">
        <f aca="false">176-77.3</f>
        <v>98.7</v>
      </c>
      <c r="I1279" s="23" t="n">
        <f aca="false">J1279+K1279</f>
        <v>176</v>
      </c>
      <c r="J1279" s="23"/>
      <c r="K1279" s="24" t="n">
        <v>176</v>
      </c>
      <c r="L1279" s="23" t="n">
        <f aca="false">M1279+N1279</f>
        <v>176</v>
      </c>
      <c r="M1279" s="23"/>
      <c r="N1279" s="24" t="n">
        <v>176</v>
      </c>
    </row>
    <row r="1280" customFormat="false" ht="92.25" hidden="false" customHeight="true" outlineLevel="0" collapsed="false">
      <c r="A1280" s="32" t="s">
        <v>1114</v>
      </c>
      <c r="B1280" s="14"/>
      <c r="C1280" s="14" t="s">
        <v>751</v>
      </c>
      <c r="D1280" s="14" t="s">
        <v>1115</v>
      </c>
      <c r="E1280" s="14"/>
      <c r="F1280" s="15" t="n">
        <f aca="false">G1280+H1280</f>
        <v>5257</v>
      </c>
      <c r="G1280" s="15" t="n">
        <f aca="false">G1281</f>
        <v>0</v>
      </c>
      <c r="H1280" s="15" t="n">
        <f aca="false">H1281</f>
        <v>5257</v>
      </c>
      <c r="I1280" s="15" t="n">
        <f aca="false">J1280+K1280</f>
        <v>5500</v>
      </c>
      <c r="J1280" s="15" t="n">
        <f aca="false">J1281</f>
        <v>0</v>
      </c>
      <c r="K1280" s="15" t="n">
        <f aca="false">K1281</f>
        <v>5500</v>
      </c>
      <c r="L1280" s="15" t="n">
        <f aca="false">M1280+N1280</f>
        <v>5700</v>
      </c>
      <c r="M1280" s="15" t="n">
        <f aca="false">M1281</f>
        <v>0</v>
      </c>
      <c r="N1280" s="15" t="n">
        <f aca="false">N1281</f>
        <v>5700</v>
      </c>
    </row>
    <row r="1281" customFormat="false" ht="71.25" hidden="false" customHeight="true" outlineLevel="0" collapsed="false">
      <c r="A1281" s="22" t="s">
        <v>1116</v>
      </c>
      <c r="B1281" s="16"/>
      <c r="C1281" s="16" t="s">
        <v>751</v>
      </c>
      <c r="D1281" s="16" t="s">
        <v>1117</v>
      </c>
      <c r="E1281" s="16"/>
      <c r="F1281" s="23" t="n">
        <f aca="false">G1281+H1281</f>
        <v>5257</v>
      </c>
      <c r="G1281" s="23" t="n">
        <f aca="false">G1282+G1283</f>
        <v>0</v>
      </c>
      <c r="H1281" s="23" t="n">
        <f aca="false">H1282+H1283</f>
        <v>5257</v>
      </c>
      <c r="I1281" s="23" t="n">
        <f aca="false">J1281+K1281</f>
        <v>5500</v>
      </c>
      <c r="J1281" s="23" t="n">
        <f aca="false">J1282+J1283</f>
        <v>0</v>
      </c>
      <c r="K1281" s="23" t="n">
        <f aca="false">K1282+K1283</f>
        <v>5500</v>
      </c>
      <c r="L1281" s="23" t="n">
        <f aca="false">M1281+N1281</f>
        <v>5700</v>
      </c>
      <c r="M1281" s="23" t="n">
        <f aca="false">M1282+M1283</f>
        <v>0</v>
      </c>
      <c r="N1281" s="23" t="n">
        <f aca="false">N1282+N1283</f>
        <v>5700</v>
      </c>
    </row>
    <row r="1282" customFormat="false" ht="123.75" hidden="false" customHeight="true" outlineLevel="0" collapsed="false">
      <c r="A1282" s="22" t="s">
        <v>41</v>
      </c>
      <c r="B1282" s="16"/>
      <c r="C1282" s="16" t="s">
        <v>751</v>
      </c>
      <c r="D1282" s="16" t="s">
        <v>1117</v>
      </c>
      <c r="E1282" s="16" t="s">
        <v>42</v>
      </c>
      <c r="F1282" s="23" t="n">
        <f aca="false">G1282+H1282</f>
        <v>4628</v>
      </c>
      <c r="G1282" s="23"/>
      <c r="H1282" s="24" t="n">
        <f aca="false">4759-65-66</f>
        <v>4628</v>
      </c>
      <c r="I1282" s="23" t="n">
        <f aca="false">J1282+K1282</f>
        <v>5002</v>
      </c>
      <c r="J1282" s="23"/>
      <c r="K1282" s="24" t="n">
        <v>5002</v>
      </c>
      <c r="L1282" s="23" t="n">
        <f aca="false">M1282+N1282</f>
        <v>5202</v>
      </c>
      <c r="M1282" s="23"/>
      <c r="N1282" s="24" t="n">
        <v>5202</v>
      </c>
    </row>
    <row r="1283" customFormat="false" ht="61.5" hidden="false" customHeight="true" outlineLevel="0" collapsed="false">
      <c r="A1283" s="16" t="s">
        <v>44</v>
      </c>
      <c r="B1283" s="16"/>
      <c r="C1283" s="16" t="s">
        <v>751</v>
      </c>
      <c r="D1283" s="16" t="s">
        <v>1117</v>
      </c>
      <c r="E1283" s="16" t="s">
        <v>45</v>
      </c>
      <c r="F1283" s="23" t="n">
        <f aca="false">G1283+H1283</f>
        <v>629</v>
      </c>
      <c r="G1283" s="23"/>
      <c r="H1283" s="24" t="n">
        <f aca="false">498+65+66</f>
        <v>629</v>
      </c>
      <c r="I1283" s="23" t="n">
        <f aca="false">J1283+K1283</f>
        <v>498</v>
      </c>
      <c r="J1283" s="23"/>
      <c r="K1283" s="24" t="n">
        <v>498</v>
      </c>
      <c r="L1283" s="23" t="n">
        <f aca="false">M1283+N1283</f>
        <v>498</v>
      </c>
      <c r="M1283" s="23"/>
      <c r="N1283" s="24" t="n">
        <v>498</v>
      </c>
    </row>
    <row r="1284" customFormat="false" ht="24.75" hidden="false" customHeight="true" outlineLevel="0" collapsed="false">
      <c r="A1284" s="13" t="s">
        <v>52</v>
      </c>
      <c r="B1284" s="16"/>
      <c r="C1284" s="14" t="s">
        <v>751</v>
      </c>
      <c r="D1284" s="32" t="s">
        <v>53</v>
      </c>
      <c r="E1284" s="16"/>
      <c r="F1284" s="15" t="n">
        <f aca="false">G1284+H1284</f>
        <v>10000</v>
      </c>
      <c r="G1284" s="15" t="n">
        <f aca="false">G1285</f>
        <v>10000</v>
      </c>
      <c r="H1284" s="15" t="n">
        <f aca="false">H1285</f>
        <v>0</v>
      </c>
      <c r="I1284" s="15" t="n">
        <f aca="false">J1284+K1284</f>
        <v>0</v>
      </c>
      <c r="J1284" s="15" t="n">
        <f aca="false">J1285</f>
        <v>0</v>
      </c>
      <c r="K1284" s="15" t="n">
        <f aca="false">K1285</f>
        <v>0</v>
      </c>
      <c r="L1284" s="15" t="n">
        <f aca="false">M1284+N1284</f>
        <v>0</v>
      </c>
      <c r="M1284" s="15" t="n">
        <f aca="false">M1285</f>
        <v>0</v>
      </c>
      <c r="N1284" s="15" t="n">
        <f aca="false">N1285</f>
        <v>0</v>
      </c>
    </row>
    <row r="1285" customFormat="false" ht="71.25" hidden="false" customHeight="true" outlineLevel="0" collapsed="false">
      <c r="A1285" s="13" t="s">
        <v>54</v>
      </c>
      <c r="B1285" s="16"/>
      <c r="C1285" s="14" t="s">
        <v>751</v>
      </c>
      <c r="D1285" s="32" t="s">
        <v>55</v>
      </c>
      <c r="E1285" s="16"/>
      <c r="F1285" s="15" t="n">
        <f aca="false">G1285+H1285</f>
        <v>10000</v>
      </c>
      <c r="G1285" s="15" t="n">
        <f aca="false">G1286</f>
        <v>10000</v>
      </c>
      <c r="H1285" s="15" t="n">
        <f aca="false">H1286</f>
        <v>0</v>
      </c>
      <c r="I1285" s="15" t="n">
        <f aca="false">J1285+K1285</f>
        <v>0</v>
      </c>
      <c r="J1285" s="15" t="n">
        <f aca="false">J1286</f>
        <v>0</v>
      </c>
      <c r="K1285" s="15" t="n">
        <f aca="false">K1286</f>
        <v>0</v>
      </c>
      <c r="L1285" s="15" t="n">
        <f aca="false">M1285+N1285</f>
        <v>0</v>
      </c>
      <c r="M1285" s="15" t="n">
        <f aca="false">M1286</f>
        <v>0</v>
      </c>
      <c r="N1285" s="15" t="n">
        <f aca="false">N1286</f>
        <v>0</v>
      </c>
    </row>
    <row r="1286" customFormat="false" ht="42.75" hidden="false" customHeight="true" outlineLevel="0" collapsed="false">
      <c r="A1286" s="16" t="s">
        <v>166</v>
      </c>
      <c r="B1286" s="16"/>
      <c r="C1286" s="16" t="s">
        <v>751</v>
      </c>
      <c r="D1286" s="25" t="s">
        <v>167</v>
      </c>
      <c r="E1286" s="16"/>
      <c r="F1286" s="23" t="n">
        <f aca="false">G1286+H1286</f>
        <v>10000</v>
      </c>
      <c r="G1286" s="23" t="n">
        <f aca="false">G1287</f>
        <v>10000</v>
      </c>
      <c r="H1286" s="23" t="n">
        <f aca="false">H1287</f>
        <v>0</v>
      </c>
      <c r="I1286" s="23" t="n">
        <f aca="false">J1286+K1286</f>
        <v>0</v>
      </c>
      <c r="J1286" s="23" t="n">
        <f aca="false">J1287</f>
        <v>0</v>
      </c>
      <c r="K1286" s="23" t="n">
        <f aca="false">K1287</f>
        <v>0</v>
      </c>
      <c r="L1286" s="23" t="n">
        <f aca="false">M1286+N1286</f>
        <v>0</v>
      </c>
      <c r="M1286" s="23" t="n">
        <f aca="false">M1287</f>
        <v>0</v>
      </c>
      <c r="N1286" s="23" t="n">
        <f aca="false">N1287</f>
        <v>0</v>
      </c>
    </row>
    <row r="1287" customFormat="false" ht="54" hidden="false" customHeight="true" outlineLevel="0" collapsed="false">
      <c r="A1287" s="18" t="s">
        <v>44</v>
      </c>
      <c r="B1287" s="16"/>
      <c r="C1287" s="16" t="s">
        <v>751</v>
      </c>
      <c r="D1287" s="25" t="s">
        <v>167</v>
      </c>
      <c r="E1287" s="16" t="s">
        <v>45</v>
      </c>
      <c r="F1287" s="23" t="n">
        <f aca="false">G1287+H1287</f>
        <v>10000</v>
      </c>
      <c r="G1287" s="23" t="n">
        <v>10000</v>
      </c>
      <c r="H1287" s="24"/>
      <c r="I1287" s="23" t="n">
        <f aca="false">J1287+K1287</f>
        <v>0</v>
      </c>
      <c r="J1287" s="23"/>
      <c r="K1287" s="24"/>
      <c r="L1287" s="23" t="n">
        <f aca="false">M1287+N1287</f>
        <v>0</v>
      </c>
      <c r="M1287" s="23"/>
      <c r="N1287" s="24"/>
    </row>
    <row r="1288" customFormat="false" ht="73.5" hidden="false" customHeight="true" outlineLevel="0" collapsed="false">
      <c r="A1288" s="14" t="s">
        <v>1118</v>
      </c>
      <c r="B1288" s="14" t="s">
        <v>1119</v>
      </c>
      <c r="C1288" s="14"/>
      <c r="D1288" s="14"/>
      <c r="E1288" s="14"/>
      <c r="F1288" s="15" t="n">
        <f aca="false">G1288+H1288</f>
        <v>272368.9</v>
      </c>
      <c r="G1288" s="15" t="n">
        <f aca="false">G1296+G1289</f>
        <v>269609.2</v>
      </c>
      <c r="H1288" s="15" t="n">
        <f aca="false">H1296+H1289</f>
        <v>2759.7</v>
      </c>
      <c r="I1288" s="15" t="n">
        <f aca="false">J1288+K1288</f>
        <v>274010.1</v>
      </c>
      <c r="J1288" s="15" t="n">
        <f aca="false">J1296+J1289</f>
        <v>274010.1</v>
      </c>
      <c r="K1288" s="15" t="n">
        <f aca="false">K1296+K1289</f>
        <v>0</v>
      </c>
      <c r="L1288" s="15" t="n">
        <f aca="false">M1288+N1288</f>
        <v>281534.1</v>
      </c>
      <c r="M1288" s="15" t="n">
        <f aca="false">M1296+M1289</f>
        <v>281534.1</v>
      </c>
      <c r="N1288" s="15" t="n">
        <f aca="false">N1296+N1289</f>
        <v>0</v>
      </c>
    </row>
    <row r="1289" customFormat="false" ht="28.5" hidden="false" customHeight="true" outlineLevel="0" collapsed="false">
      <c r="A1289" s="14" t="s">
        <v>473</v>
      </c>
      <c r="B1289" s="14"/>
      <c r="C1289" s="14" t="s">
        <v>474</v>
      </c>
      <c r="D1289" s="14"/>
      <c r="E1289" s="14"/>
      <c r="F1289" s="15" t="n">
        <f aca="false">G1289+H1289</f>
        <v>52</v>
      </c>
      <c r="G1289" s="15" t="n">
        <f aca="false">G1290</f>
        <v>52</v>
      </c>
      <c r="H1289" s="15" t="n">
        <f aca="false">H1290</f>
        <v>0</v>
      </c>
      <c r="I1289" s="15" t="n">
        <f aca="false">J1289+K1289</f>
        <v>286</v>
      </c>
      <c r="J1289" s="15" t="n">
        <f aca="false">J1290</f>
        <v>286</v>
      </c>
      <c r="K1289" s="15" t="n">
        <f aca="false">K1290</f>
        <v>0</v>
      </c>
      <c r="L1289" s="15" t="n">
        <f aca="false">M1289+N1289</f>
        <v>286</v>
      </c>
      <c r="M1289" s="15" t="n">
        <f aca="false">M1290</f>
        <v>286</v>
      </c>
      <c r="N1289" s="15" t="n">
        <f aca="false">N1290</f>
        <v>0</v>
      </c>
    </row>
    <row r="1290" customFormat="false" ht="42.75" hidden="false" customHeight="true" outlineLevel="0" collapsed="false">
      <c r="A1290" s="14" t="s">
        <v>475</v>
      </c>
      <c r="B1290" s="14"/>
      <c r="C1290" s="14" t="s">
        <v>476</v>
      </c>
      <c r="D1290" s="14"/>
      <c r="E1290" s="14"/>
      <c r="F1290" s="15" t="n">
        <f aca="false">G1290+H1290</f>
        <v>52</v>
      </c>
      <c r="G1290" s="15" t="n">
        <f aca="false">G1291</f>
        <v>52</v>
      </c>
      <c r="H1290" s="15" t="n">
        <f aca="false">H1291</f>
        <v>0</v>
      </c>
      <c r="I1290" s="15" t="n">
        <f aca="false">J1290+K1290</f>
        <v>286</v>
      </c>
      <c r="J1290" s="15" t="n">
        <f aca="false">J1291</f>
        <v>286</v>
      </c>
      <c r="K1290" s="15" t="n">
        <f aca="false">K1291</f>
        <v>0</v>
      </c>
      <c r="L1290" s="15" t="n">
        <f aca="false">M1290+N1290</f>
        <v>286</v>
      </c>
      <c r="M1290" s="15" t="n">
        <f aca="false">M1291</f>
        <v>286</v>
      </c>
      <c r="N1290" s="15" t="n">
        <f aca="false">N1291</f>
        <v>0</v>
      </c>
    </row>
    <row r="1291" customFormat="false" ht="78.75" hidden="false" customHeight="true" outlineLevel="0" collapsed="false">
      <c r="A1291" s="13" t="s">
        <v>508</v>
      </c>
      <c r="B1291" s="14"/>
      <c r="C1291" s="14" t="s">
        <v>476</v>
      </c>
      <c r="D1291" s="14" t="s">
        <v>509</v>
      </c>
      <c r="E1291" s="14"/>
      <c r="F1291" s="15" t="n">
        <f aca="false">G1291+H1291</f>
        <v>52</v>
      </c>
      <c r="G1291" s="15" t="n">
        <f aca="false">G1292</f>
        <v>52</v>
      </c>
      <c r="H1291" s="15" t="n">
        <f aca="false">H1292</f>
        <v>0</v>
      </c>
      <c r="I1291" s="15" t="n">
        <f aca="false">J1291+K1291</f>
        <v>286</v>
      </c>
      <c r="J1291" s="15" t="n">
        <f aca="false">J1292</f>
        <v>286</v>
      </c>
      <c r="K1291" s="15" t="n">
        <f aca="false">K1292</f>
        <v>0</v>
      </c>
      <c r="L1291" s="15" t="n">
        <f aca="false">M1291+N1291</f>
        <v>286</v>
      </c>
      <c r="M1291" s="15" t="n">
        <f aca="false">M1292</f>
        <v>286</v>
      </c>
      <c r="N1291" s="15" t="n">
        <f aca="false">N1292</f>
        <v>0</v>
      </c>
    </row>
    <row r="1292" customFormat="false" ht="57" hidden="false" customHeight="true" outlineLevel="0" collapsed="false">
      <c r="A1292" s="13" t="s">
        <v>1120</v>
      </c>
      <c r="B1292" s="14"/>
      <c r="C1292" s="14" t="s">
        <v>476</v>
      </c>
      <c r="D1292" s="14" t="s">
        <v>1121</v>
      </c>
      <c r="E1292" s="14"/>
      <c r="F1292" s="15" t="n">
        <f aca="false">G1292+H1292</f>
        <v>52</v>
      </c>
      <c r="G1292" s="15" t="n">
        <f aca="false">G1293</f>
        <v>52</v>
      </c>
      <c r="H1292" s="15" t="n">
        <f aca="false">H1293</f>
        <v>0</v>
      </c>
      <c r="I1292" s="15" t="n">
        <f aca="false">J1292+K1292</f>
        <v>286</v>
      </c>
      <c r="J1292" s="15" t="n">
        <f aca="false">J1293</f>
        <v>286</v>
      </c>
      <c r="K1292" s="15" t="n">
        <f aca="false">K1293</f>
        <v>0</v>
      </c>
      <c r="L1292" s="15" t="n">
        <f aca="false">M1292+N1292</f>
        <v>286</v>
      </c>
      <c r="M1292" s="15" t="n">
        <f aca="false">M1293</f>
        <v>286</v>
      </c>
      <c r="N1292" s="15" t="n">
        <f aca="false">N1293</f>
        <v>0</v>
      </c>
    </row>
    <row r="1293" customFormat="false" ht="72.75" hidden="false" customHeight="true" outlineLevel="0" collapsed="false">
      <c r="A1293" s="43" t="s">
        <v>1122</v>
      </c>
      <c r="B1293" s="14"/>
      <c r="C1293" s="14" t="s">
        <v>476</v>
      </c>
      <c r="D1293" s="14" t="s">
        <v>1123</v>
      </c>
      <c r="E1293" s="14"/>
      <c r="F1293" s="15" t="n">
        <f aca="false">G1293+H1293</f>
        <v>52</v>
      </c>
      <c r="G1293" s="15" t="n">
        <f aca="false">G1294</f>
        <v>52</v>
      </c>
      <c r="H1293" s="15" t="n">
        <f aca="false">H1294</f>
        <v>0</v>
      </c>
      <c r="I1293" s="15" t="n">
        <f aca="false">J1293+K1293</f>
        <v>286</v>
      </c>
      <c r="J1293" s="15" t="n">
        <f aca="false">J1294</f>
        <v>286</v>
      </c>
      <c r="K1293" s="15" t="n">
        <f aca="false">K1294</f>
        <v>0</v>
      </c>
      <c r="L1293" s="15" t="n">
        <f aca="false">M1293+N1293</f>
        <v>286</v>
      </c>
      <c r="M1293" s="15" t="n">
        <f aca="false">M1294</f>
        <v>286</v>
      </c>
      <c r="N1293" s="15" t="n">
        <f aca="false">N1294</f>
        <v>0</v>
      </c>
    </row>
    <row r="1294" customFormat="false" ht="57" hidden="false" customHeight="true" outlineLevel="0" collapsed="false">
      <c r="A1294" s="31" t="s">
        <v>1124</v>
      </c>
      <c r="B1294" s="14"/>
      <c r="C1294" s="16" t="s">
        <v>476</v>
      </c>
      <c r="D1294" s="16" t="s">
        <v>1125</v>
      </c>
      <c r="E1294" s="16"/>
      <c r="F1294" s="23" t="n">
        <f aca="false">G1294+H1294</f>
        <v>52</v>
      </c>
      <c r="G1294" s="23" t="n">
        <f aca="false">G1295</f>
        <v>52</v>
      </c>
      <c r="H1294" s="23" t="n">
        <f aca="false">H1295</f>
        <v>0</v>
      </c>
      <c r="I1294" s="23" t="n">
        <f aca="false">J1294+K1294</f>
        <v>286</v>
      </c>
      <c r="J1294" s="23" t="n">
        <f aca="false">J1295</f>
        <v>286</v>
      </c>
      <c r="K1294" s="23" t="n">
        <f aca="false">K1295</f>
        <v>0</v>
      </c>
      <c r="L1294" s="23" t="n">
        <f aca="false">M1294+N1294</f>
        <v>286</v>
      </c>
      <c r="M1294" s="23" t="n">
        <f aca="false">M1295</f>
        <v>286</v>
      </c>
      <c r="N1294" s="23" t="n">
        <f aca="false">N1295</f>
        <v>0</v>
      </c>
    </row>
    <row r="1295" customFormat="false" ht="37.5" hidden="false" customHeight="true" outlineLevel="0" collapsed="false">
      <c r="A1295" s="25" t="s">
        <v>57</v>
      </c>
      <c r="B1295" s="14"/>
      <c r="C1295" s="16" t="s">
        <v>476</v>
      </c>
      <c r="D1295" s="16" t="s">
        <v>1125</v>
      </c>
      <c r="E1295" s="16" t="s">
        <v>58</v>
      </c>
      <c r="F1295" s="23" t="n">
        <f aca="false">G1295+H1295</f>
        <v>52</v>
      </c>
      <c r="G1295" s="24" t="n">
        <v>52</v>
      </c>
      <c r="H1295" s="23"/>
      <c r="I1295" s="23" t="n">
        <f aca="false">J1295+K1295</f>
        <v>286</v>
      </c>
      <c r="J1295" s="24" t="n">
        <v>286</v>
      </c>
      <c r="K1295" s="23"/>
      <c r="L1295" s="23" t="n">
        <f aca="false">M1295+N1295</f>
        <v>286</v>
      </c>
      <c r="M1295" s="24" t="n">
        <v>286</v>
      </c>
      <c r="N1295" s="23"/>
    </row>
    <row r="1296" customFormat="false" ht="23.25" hidden="false" customHeight="true" outlineLevel="0" collapsed="false">
      <c r="A1296" s="14" t="s">
        <v>504</v>
      </c>
      <c r="B1296" s="14"/>
      <c r="C1296" s="14" t="s">
        <v>505</v>
      </c>
      <c r="D1296" s="14"/>
      <c r="E1296" s="14"/>
      <c r="F1296" s="15" t="n">
        <f aca="false">G1296+H1296</f>
        <v>272316.9</v>
      </c>
      <c r="G1296" s="15" t="n">
        <f aca="false">G1297+G1336+G1323</f>
        <v>269557.2</v>
      </c>
      <c r="H1296" s="15" t="n">
        <f aca="false">H1297+H1336+H1323</f>
        <v>2759.7</v>
      </c>
      <c r="I1296" s="15" t="n">
        <f aca="false">J1296+K1296</f>
        <v>273724.1</v>
      </c>
      <c r="J1296" s="15" t="n">
        <f aca="false">J1297+J1336+J1323</f>
        <v>273724.1</v>
      </c>
      <c r="K1296" s="15" t="n">
        <f aca="false">K1297+K1336+K1323</f>
        <v>0</v>
      </c>
      <c r="L1296" s="15" t="n">
        <f aca="false">M1296+N1296</f>
        <v>281248.1</v>
      </c>
      <c r="M1296" s="15" t="n">
        <f aca="false">M1297+M1336+M1323</f>
        <v>281248.1</v>
      </c>
      <c r="N1296" s="15" t="n">
        <f aca="false">N1297+N1336+N1323</f>
        <v>0</v>
      </c>
    </row>
    <row r="1297" customFormat="false" ht="23.25" hidden="false" customHeight="true" outlineLevel="0" collapsed="false">
      <c r="A1297" s="14" t="s">
        <v>506</v>
      </c>
      <c r="B1297" s="14"/>
      <c r="C1297" s="14" t="s">
        <v>507</v>
      </c>
      <c r="D1297" s="14"/>
      <c r="E1297" s="14"/>
      <c r="F1297" s="15" t="n">
        <f aca="false">G1297+H1297</f>
        <v>27800.5</v>
      </c>
      <c r="G1297" s="15" t="n">
        <f aca="false">G1298+G1309</f>
        <v>25040.8</v>
      </c>
      <c r="H1297" s="15" t="n">
        <f aca="false">H1298+H1309</f>
        <v>2759.7</v>
      </c>
      <c r="I1297" s="15" t="n">
        <f aca="false">J1297+K1297</f>
        <v>22305.1</v>
      </c>
      <c r="J1297" s="15" t="n">
        <f aca="false">J1298+J1309</f>
        <v>22305.1</v>
      </c>
      <c r="K1297" s="15" t="n">
        <f aca="false">K1298+K1309</f>
        <v>0</v>
      </c>
      <c r="L1297" s="15" t="n">
        <f aca="false">M1297+N1297</f>
        <v>23058.6</v>
      </c>
      <c r="M1297" s="15" t="n">
        <f aca="false">M1298+M1309</f>
        <v>23058.6</v>
      </c>
      <c r="N1297" s="15" t="n">
        <f aca="false">N1298+N1309</f>
        <v>0</v>
      </c>
    </row>
    <row r="1298" customFormat="false" ht="89.25" hidden="false" customHeight="true" outlineLevel="0" collapsed="false">
      <c r="A1298" s="13" t="s">
        <v>33</v>
      </c>
      <c r="B1298" s="14"/>
      <c r="C1298" s="14" t="s">
        <v>507</v>
      </c>
      <c r="D1298" s="14" t="s">
        <v>34</v>
      </c>
      <c r="E1298" s="14"/>
      <c r="F1298" s="15" t="n">
        <f aca="false">G1298+H1298</f>
        <v>36</v>
      </c>
      <c r="G1298" s="15" t="n">
        <f aca="false">G1299</f>
        <v>36</v>
      </c>
      <c r="H1298" s="15" t="n">
        <f aca="false">H1299</f>
        <v>0</v>
      </c>
      <c r="I1298" s="15" t="n">
        <f aca="false">J1298+K1298</f>
        <v>36</v>
      </c>
      <c r="J1298" s="15" t="n">
        <f aca="false">J1299</f>
        <v>36</v>
      </c>
      <c r="K1298" s="15" t="n">
        <f aca="false">K1299</f>
        <v>0</v>
      </c>
      <c r="L1298" s="15" t="n">
        <f aca="false">M1298+N1298</f>
        <v>36</v>
      </c>
      <c r="M1298" s="15" t="n">
        <f aca="false">M1299</f>
        <v>36</v>
      </c>
      <c r="N1298" s="15" t="n">
        <f aca="false">N1299</f>
        <v>0</v>
      </c>
    </row>
    <row r="1299" customFormat="false" ht="108.75" hidden="false" customHeight="true" outlineLevel="0" collapsed="false">
      <c r="A1299" s="13" t="s">
        <v>881</v>
      </c>
      <c r="B1299" s="14"/>
      <c r="C1299" s="14" t="s">
        <v>507</v>
      </c>
      <c r="D1299" s="14" t="s">
        <v>882</v>
      </c>
      <c r="E1299" s="14"/>
      <c r="F1299" s="15" t="n">
        <f aca="false">G1299+H1299</f>
        <v>36</v>
      </c>
      <c r="G1299" s="15" t="n">
        <f aca="false">G1300+G1303+G1306</f>
        <v>36</v>
      </c>
      <c r="H1299" s="15" t="n">
        <f aca="false">H1300+H1303+H1306</f>
        <v>0</v>
      </c>
      <c r="I1299" s="15" t="n">
        <f aca="false">J1299+K1299</f>
        <v>36</v>
      </c>
      <c r="J1299" s="15" t="n">
        <f aca="false">J1300+J1303+J1306</f>
        <v>36</v>
      </c>
      <c r="K1299" s="15" t="n">
        <f aca="false">K1300+K1303+K1306</f>
        <v>0</v>
      </c>
      <c r="L1299" s="15" t="n">
        <f aca="false">M1299+N1299</f>
        <v>36</v>
      </c>
      <c r="M1299" s="15" t="n">
        <f aca="false">M1300+M1303+M1306</f>
        <v>36</v>
      </c>
      <c r="N1299" s="15" t="n">
        <f aca="false">N1300+N1303+N1306</f>
        <v>0</v>
      </c>
    </row>
    <row r="1300" customFormat="false" ht="57" hidden="false" customHeight="true" outlineLevel="0" collapsed="false">
      <c r="A1300" s="14" t="s">
        <v>1126</v>
      </c>
      <c r="B1300" s="14"/>
      <c r="C1300" s="14" t="s">
        <v>507</v>
      </c>
      <c r="D1300" s="14" t="s">
        <v>1127</v>
      </c>
      <c r="E1300" s="14"/>
      <c r="F1300" s="15" t="n">
        <f aca="false">G1300+H1300</f>
        <v>30</v>
      </c>
      <c r="G1300" s="15" t="n">
        <f aca="false">G1301</f>
        <v>30</v>
      </c>
      <c r="H1300" s="15" t="n">
        <f aca="false">H1301</f>
        <v>0</v>
      </c>
      <c r="I1300" s="15" t="n">
        <f aca="false">J1300+K1300</f>
        <v>30</v>
      </c>
      <c r="J1300" s="15" t="n">
        <f aca="false">J1301</f>
        <v>30</v>
      </c>
      <c r="K1300" s="15" t="n">
        <f aca="false">K1301</f>
        <v>0</v>
      </c>
      <c r="L1300" s="15" t="n">
        <f aca="false">M1300+N1300</f>
        <v>30</v>
      </c>
      <c r="M1300" s="15" t="n">
        <f aca="false">M1301</f>
        <v>30</v>
      </c>
      <c r="N1300" s="15" t="n">
        <f aca="false">N1301</f>
        <v>0</v>
      </c>
    </row>
    <row r="1301" customFormat="false" ht="26.25" hidden="false" customHeight="true" outlineLevel="0" collapsed="false">
      <c r="A1301" s="16" t="s">
        <v>61</v>
      </c>
      <c r="B1301" s="14"/>
      <c r="C1301" s="16" t="s">
        <v>507</v>
      </c>
      <c r="D1301" s="16" t="s">
        <v>1128</v>
      </c>
      <c r="E1301" s="14"/>
      <c r="F1301" s="23" t="n">
        <f aca="false">G1301+H1301</f>
        <v>30</v>
      </c>
      <c r="G1301" s="23" t="n">
        <f aca="false">G1302</f>
        <v>30</v>
      </c>
      <c r="H1301" s="23" t="n">
        <f aca="false">H1302</f>
        <v>0</v>
      </c>
      <c r="I1301" s="23" t="n">
        <f aca="false">J1301+K1301</f>
        <v>30</v>
      </c>
      <c r="J1301" s="23" t="n">
        <f aca="false">J1302</f>
        <v>30</v>
      </c>
      <c r="K1301" s="23" t="n">
        <f aca="false">K1302</f>
        <v>0</v>
      </c>
      <c r="L1301" s="23" t="n">
        <f aca="false">M1301+N1301</f>
        <v>30</v>
      </c>
      <c r="M1301" s="23" t="n">
        <f aca="false">M1302</f>
        <v>30</v>
      </c>
      <c r="N1301" s="23" t="n">
        <f aca="false">N1302</f>
        <v>0</v>
      </c>
    </row>
    <row r="1302" customFormat="false" ht="57.75" hidden="false" customHeight="true" outlineLevel="0" collapsed="false">
      <c r="A1302" s="16" t="s">
        <v>44</v>
      </c>
      <c r="B1302" s="14"/>
      <c r="C1302" s="16" t="s">
        <v>507</v>
      </c>
      <c r="D1302" s="16" t="s">
        <v>1128</v>
      </c>
      <c r="E1302" s="16" t="s">
        <v>45</v>
      </c>
      <c r="F1302" s="23" t="n">
        <f aca="false">G1302+H1302</f>
        <v>30</v>
      </c>
      <c r="G1302" s="23" t="n">
        <v>30</v>
      </c>
      <c r="H1302" s="23"/>
      <c r="I1302" s="23" t="n">
        <f aca="false">J1302+K1302</f>
        <v>30</v>
      </c>
      <c r="J1302" s="24" t="n">
        <v>30</v>
      </c>
      <c r="K1302" s="23"/>
      <c r="L1302" s="23" t="n">
        <f aca="false">M1302+N1302</f>
        <v>30</v>
      </c>
      <c r="M1302" s="24" t="n">
        <v>30</v>
      </c>
      <c r="N1302" s="23"/>
    </row>
    <row r="1303" customFormat="false" ht="87.75" hidden="false" customHeight="true" outlineLevel="0" collapsed="false">
      <c r="A1303" s="14" t="s">
        <v>1129</v>
      </c>
      <c r="B1303" s="14"/>
      <c r="C1303" s="14" t="s">
        <v>507</v>
      </c>
      <c r="D1303" s="14" t="s">
        <v>1130</v>
      </c>
      <c r="E1303" s="14"/>
      <c r="F1303" s="15" t="n">
        <f aca="false">G1303+H1303</f>
        <v>3</v>
      </c>
      <c r="G1303" s="15" t="n">
        <f aca="false">G1304</f>
        <v>3</v>
      </c>
      <c r="H1303" s="15" t="n">
        <f aca="false">H1304</f>
        <v>0</v>
      </c>
      <c r="I1303" s="15" t="n">
        <f aca="false">J1303+K1303</f>
        <v>3</v>
      </c>
      <c r="J1303" s="15" t="n">
        <f aca="false">J1304</f>
        <v>3</v>
      </c>
      <c r="K1303" s="15" t="n">
        <f aca="false">K1304</f>
        <v>0</v>
      </c>
      <c r="L1303" s="15" t="n">
        <f aca="false">M1303+N1303</f>
        <v>3</v>
      </c>
      <c r="M1303" s="15" t="n">
        <f aca="false">M1304</f>
        <v>3</v>
      </c>
      <c r="N1303" s="15" t="n">
        <f aca="false">N1304</f>
        <v>0</v>
      </c>
    </row>
    <row r="1304" customFormat="false" ht="26.25" hidden="false" customHeight="true" outlineLevel="0" collapsed="false">
      <c r="A1304" s="16" t="s">
        <v>61</v>
      </c>
      <c r="B1304" s="14"/>
      <c r="C1304" s="16" t="s">
        <v>507</v>
      </c>
      <c r="D1304" s="16" t="s">
        <v>1131</v>
      </c>
      <c r="E1304" s="16"/>
      <c r="F1304" s="23" t="n">
        <f aca="false">G1304+H1304</f>
        <v>3</v>
      </c>
      <c r="G1304" s="23" t="n">
        <f aca="false">G1305</f>
        <v>3</v>
      </c>
      <c r="H1304" s="23" t="n">
        <f aca="false">H1305</f>
        <v>0</v>
      </c>
      <c r="I1304" s="23" t="n">
        <f aca="false">J1304+K1304</f>
        <v>3</v>
      </c>
      <c r="J1304" s="23" t="n">
        <f aca="false">J1305</f>
        <v>3</v>
      </c>
      <c r="K1304" s="23" t="n">
        <f aca="false">K1305</f>
        <v>0</v>
      </c>
      <c r="L1304" s="23" t="n">
        <f aca="false">M1304+N1304</f>
        <v>3</v>
      </c>
      <c r="M1304" s="23" t="n">
        <f aca="false">M1305</f>
        <v>3</v>
      </c>
      <c r="N1304" s="23" t="n">
        <f aca="false">N1305</f>
        <v>0</v>
      </c>
    </row>
    <row r="1305" customFormat="false" ht="128.25" hidden="false" customHeight="true" outlineLevel="0" collapsed="false">
      <c r="A1305" s="22" t="s">
        <v>41</v>
      </c>
      <c r="B1305" s="14"/>
      <c r="C1305" s="16" t="s">
        <v>507</v>
      </c>
      <c r="D1305" s="16" t="s">
        <v>1131</v>
      </c>
      <c r="E1305" s="16" t="s">
        <v>42</v>
      </c>
      <c r="F1305" s="23" t="n">
        <f aca="false">G1305+H1305</f>
        <v>3</v>
      </c>
      <c r="G1305" s="23" t="n">
        <v>3</v>
      </c>
      <c r="H1305" s="23"/>
      <c r="I1305" s="23" t="n">
        <f aca="false">J1305+K1305</f>
        <v>3</v>
      </c>
      <c r="J1305" s="24" t="n">
        <v>3</v>
      </c>
      <c r="K1305" s="23"/>
      <c r="L1305" s="23" t="n">
        <f aca="false">M1305+N1305</f>
        <v>3</v>
      </c>
      <c r="M1305" s="24" t="n">
        <v>3</v>
      </c>
      <c r="N1305" s="23"/>
    </row>
    <row r="1306" customFormat="false" ht="85.5" hidden="false" customHeight="true" outlineLevel="0" collapsed="false">
      <c r="A1306" s="14" t="s">
        <v>1132</v>
      </c>
      <c r="B1306" s="14"/>
      <c r="C1306" s="14" t="s">
        <v>507</v>
      </c>
      <c r="D1306" s="14" t="s">
        <v>1133</v>
      </c>
      <c r="E1306" s="14"/>
      <c r="F1306" s="15" t="n">
        <f aca="false">G1306+H1306</f>
        <v>3</v>
      </c>
      <c r="G1306" s="15" t="n">
        <f aca="false">G1307</f>
        <v>3</v>
      </c>
      <c r="H1306" s="15" t="n">
        <f aca="false">H1307</f>
        <v>0</v>
      </c>
      <c r="I1306" s="15" t="n">
        <f aca="false">J1306+K1306</f>
        <v>3</v>
      </c>
      <c r="J1306" s="15" t="n">
        <f aca="false">J1307</f>
        <v>3</v>
      </c>
      <c r="K1306" s="15" t="n">
        <f aca="false">K1307</f>
        <v>0</v>
      </c>
      <c r="L1306" s="15" t="n">
        <f aca="false">M1306+N1306</f>
        <v>3</v>
      </c>
      <c r="M1306" s="15" t="n">
        <f aca="false">M1307</f>
        <v>3</v>
      </c>
      <c r="N1306" s="15" t="n">
        <f aca="false">N1307</f>
        <v>0</v>
      </c>
    </row>
    <row r="1307" customFormat="false" ht="33.75" hidden="false" customHeight="true" outlineLevel="0" collapsed="false">
      <c r="A1307" s="16" t="s">
        <v>61</v>
      </c>
      <c r="B1307" s="14"/>
      <c r="C1307" s="16" t="s">
        <v>507</v>
      </c>
      <c r="D1307" s="16" t="s">
        <v>1134</v>
      </c>
      <c r="E1307" s="16"/>
      <c r="F1307" s="23" t="n">
        <f aca="false">G1307+H1307</f>
        <v>3</v>
      </c>
      <c r="G1307" s="23" t="n">
        <f aca="false">G1308</f>
        <v>3</v>
      </c>
      <c r="H1307" s="23" t="n">
        <f aca="false">H1308</f>
        <v>0</v>
      </c>
      <c r="I1307" s="23" t="n">
        <f aca="false">J1307+K1307</f>
        <v>3</v>
      </c>
      <c r="J1307" s="23" t="n">
        <f aca="false">J1308</f>
        <v>3</v>
      </c>
      <c r="K1307" s="23" t="n">
        <f aca="false">K1308</f>
        <v>0</v>
      </c>
      <c r="L1307" s="23" t="n">
        <f aca="false">M1307+N1307</f>
        <v>3</v>
      </c>
      <c r="M1307" s="23" t="n">
        <f aca="false">M1308</f>
        <v>3</v>
      </c>
      <c r="N1307" s="23" t="n">
        <f aca="false">N1308</f>
        <v>0</v>
      </c>
    </row>
    <row r="1308" customFormat="false" ht="127.5" hidden="false" customHeight="true" outlineLevel="0" collapsed="false">
      <c r="A1308" s="22" t="s">
        <v>41</v>
      </c>
      <c r="B1308" s="14"/>
      <c r="C1308" s="16" t="s">
        <v>507</v>
      </c>
      <c r="D1308" s="16" t="s">
        <v>1134</v>
      </c>
      <c r="E1308" s="16" t="s">
        <v>42</v>
      </c>
      <c r="F1308" s="23" t="n">
        <f aca="false">G1308+H1308</f>
        <v>3</v>
      </c>
      <c r="G1308" s="23" t="n">
        <v>3</v>
      </c>
      <c r="H1308" s="23"/>
      <c r="I1308" s="23" t="n">
        <f aca="false">J1308+K1308</f>
        <v>3</v>
      </c>
      <c r="J1308" s="24" t="n">
        <v>3</v>
      </c>
      <c r="K1308" s="23"/>
      <c r="L1308" s="23" t="n">
        <f aca="false">M1308+N1308</f>
        <v>3</v>
      </c>
      <c r="M1308" s="24" t="n">
        <v>3</v>
      </c>
      <c r="N1308" s="23"/>
    </row>
    <row r="1309" customFormat="false" ht="74.25" hidden="false" customHeight="true" outlineLevel="0" collapsed="false">
      <c r="A1309" s="13" t="s">
        <v>508</v>
      </c>
      <c r="B1309" s="14"/>
      <c r="C1309" s="14" t="s">
        <v>507</v>
      </c>
      <c r="D1309" s="14" t="s">
        <v>509</v>
      </c>
      <c r="E1309" s="14"/>
      <c r="F1309" s="15" t="n">
        <f aca="false">G1309+H1309</f>
        <v>27764.5</v>
      </c>
      <c r="G1309" s="15" t="n">
        <f aca="false">G1310</f>
        <v>25004.8</v>
      </c>
      <c r="H1309" s="15" t="n">
        <f aca="false">H1310</f>
        <v>2759.7</v>
      </c>
      <c r="I1309" s="15" t="n">
        <f aca="false">J1309+K1309</f>
        <v>22269.1</v>
      </c>
      <c r="J1309" s="15" t="n">
        <f aca="false">J1310</f>
        <v>22269.1</v>
      </c>
      <c r="K1309" s="15" t="n">
        <f aca="false">K1310</f>
        <v>0</v>
      </c>
      <c r="L1309" s="15" t="n">
        <f aca="false">M1309+N1309</f>
        <v>23022.6</v>
      </c>
      <c r="M1309" s="15" t="n">
        <f aca="false">M1310</f>
        <v>23022.6</v>
      </c>
      <c r="N1309" s="15" t="n">
        <f aca="false">N1310</f>
        <v>0</v>
      </c>
    </row>
    <row r="1310" customFormat="false" ht="57.75" hidden="false" customHeight="true" outlineLevel="0" collapsed="false">
      <c r="A1310" s="13" t="s">
        <v>1120</v>
      </c>
      <c r="B1310" s="14"/>
      <c r="C1310" s="14" t="s">
        <v>507</v>
      </c>
      <c r="D1310" s="14" t="s">
        <v>1121</v>
      </c>
      <c r="E1310" s="14"/>
      <c r="F1310" s="15" t="n">
        <f aca="false">G1310+H1310</f>
        <v>27764.5</v>
      </c>
      <c r="G1310" s="15" t="n">
        <f aca="false">G1311+G1317+G1320</f>
        <v>25004.8</v>
      </c>
      <c r="H1310" s="15" t="n">
        <f aca="false">H1311+H1317+H1320</f>
        <v>2759.7</v>
      </c>
      <c r="I1310" s="15" t="n">
        <f aca="false">J1310+K1310</f>
        <v>22269.1</v>
      </c>
      <c r="J1310" s="15" t="n">
        <f aca="false">J1311+J1317+J1320</f>
        <v>22269.1</v>
      </c>
      <c r="K1310" s="15" t="n">
        <f aca="false">K1311+K1317+K1320</f>
        <v>0</v>
      </c>
      <c r="L1310" s="15" t="n">
        <f aca="false">M1310+N1310</f>
        <v>23022.6</v>
      </c>
      <c r="M1310" s="15" t="n">
        <f aca="false">M1311+M1317+M1320</f>
        <v>23022.6</v>
      </c>
      <c r="N1310" s="15" t="n">
        <f aca="false">N1311+N1317+N1320</f>
        <v>0</v>
      </c>
    </row>
    <row r="1311" customFormat="false" ht="120" hidden="false" customHeight="true" outlineLevel="0" collapsed="false">
      <c r="A1311" s="43" t="s">
        <v>1135</v>
      </c>
      <c r="B1311" s="14"/>
      <c r="C1311" s="14" t="s">
        <v>507</v>
      </c>
      <c r="D1311" s="14" t="s">
        <v>1136</v>
      </c>
      <c r="E1311" s="14"/>
      <c r="F1311" s="15" t="n">
        <f aca="false">G1311+H1311</f>
        <v>3817</v>
      </c>
      <c r="G1311" s="15" t="n">
        <f aca="false">G1312</f>
        <v>3817</v>
      </c>
      <c r="H1311" s="15" t="n">
        <f aca="false">H1312</f>
        <v>0</v>
      </c>
      <c r="I1311" s="15" t="n">
        <f aca="false">J1311+K1311</f>
        <v>3589</v>
      </c>
      <c r="J1311" s="15" t="n">
        <f aca="false">J1312</f>
        <v>3589</v>
      </c>
      <c r="K1311" s="15" t="n">
        <f aca="false">K1312</f>
        <v>0</v>
      </c>
      <c r="L1311" s="15" t="n">
        <f aca="false">M1311+N1311</f>
        <v>3589</v>
      </c>
      <c r="M1311" s="15" t="n">
        <f aca="false">M1312</f>
        <v>3589</v>
      </c>
      <c r="N1311" s="15" t="n">
        <f aca="false">N1312</f>
        <v>0</v>
      </c>
    </row>
    <row r="1312" customFormat="false" ht="26.25" hidden="false" customHeight="true" outlineLevel="0" collapsed="false">
      <c r="A1312" s="31" t="s">
        <v>61</v>
      </c>
      <c r="B1312" s="14"/>
      <c r="C1312" s="16" t="s">
        <v>507</v>
      </c>
      <c r="D1312" s="16" t="s">
        <v>1137</v>
      </c>
      <c r="E1312" s="16"/>
      <c r="F1312" s="23" t="n">
        <f aca="false">G1312+H1312</f>
        <v>3817</v>
      </c>
      <c r="G1312" s="23" t="n">
        <f aca="false">G1314+G1316+G1313+G1315</f>
        <v>3817</v>
      </c>
      <c r="H1312" s="23" t="n">
        <f aca="false">H1314+H1316</f>
        <v>0</v>
      </c>
      <c r="I1312" s="23" t="n">
        <f aca="false">J1312+K1312</f>
        <v>3589</v>
      </c>
      <c r="J1312" s="23" t="n">
        <f aca="false">J1314+J1316+J1313+J1315</f>
        <v>3589</v>
      </c>
      <c r="K1312" s="23" t="n">
        <f aca="false">K1314+K1316</f>
        <v>0</v>
      </c>
      <c r="L1312" s="23" t="n">
        <f aca="false">M1312+N1312</f>
        <v>3589</v>
      </c>
      <c r="M1312" s="23" t="n">
        <f aca="false">M1314+M1316+M1313+M1315</f>
        <v>3589</v>
      </c>
      <c r="N1312" s="23" t="n">
        <f aca="false">N1314+N1316</f>
        <v>0</v>
      </c>
    </row>
    <row r="1313" customFormat="false" ht="122.25" hidden="false" customHeight="true" outlineLevel="0" collapsed="false">
      <c r="A1313" s="22" t="s">
        <v>41</v>
      </c>
      <c r="B1313" s="14"/>
      <c r="C1313" s="16" t="s">
        <v>507</v>
      </c>
      <c r="D1313" s="16" t="s">
        <v>1137</v>
      </c>
      <c r="E1313" s="16" t="s">
        <v>42</v>
      </c>
      <c r="F1313" s="23" t="n">
        <f aca="false">G1313+H1313</f>
        <v>1097</v>
      </c>
      <c r="G1313" s="23" t="n">
        <v>1097</v>
      </c>
      <c r="H1313" s="23"/>
      <c r="I1313" s="23" t="n">
        <f aca="false">J1313+K1313</f>
        <v>1097</v>
      </c>
      <c r="J1313" s="24" t="n">
        <v>1097</v>
      </c>
      <c r="K1313" s="23"/>
      <c r="L1313" s="23" t="n">
        <f aca="false">M1313+N1313</f>
        <v>1097</v>
      </c>
      <c r="M1313" s="24" t="n">
        <v>1097</v>
      </c>
      <c r="N1313" s="23"/>
    </row>
    <row r="1314" customFormat="false" ht="57" hidden="false" customHeight="true" outlineLevel="0" collapsed="false">
      <c r="A1314" s="16" t="s">
        <v>44</v>
      </c>
      <c r="B1314" s="14"/>
      <c r="C1314" s="16" t="s">
        <v>507</v>
      </c>
      <c r="D1314" s="16" t="s">
        <v>1137</v>
      </c>
      <c r="E1314" s="16" t="s">
        <v>45</v>
      </c>
      <c r="F1314" s="23" t="n">
        <f aca="false">G1314+H1314</f>
        <v>930.2</v>
      </c>
      <c r="G1314" s="23" t="n">
        <f aca="false">631+200+99.2</f>
        <v>930.2</v>
      </c>
      <c r="H1314" s="23"/>
      <c r="I1314" s="23" t="n">
        <f aca="false">J1314+K1314</f>
        <v>631</v>
      </c>
      <c r="J1314" s="24" t="n">
        <v>631</v>
      </c>
      <c r="K1314" s="23"/>
      <c r="L1314" s="23" t="n">
        <f aca="false">M1314+N1314</f>
        <v>631</v>
      </c>
      <c r="M1314" s="24" t="n">
        <v>631</v>
      </c>
      <c r="N1314" s="23"/>
    </row>
    <row r="1315" customFormat="false" ht="40.5" hidden="false" customHeight="true" outlineLevel="0" collapsed="false">
      <c r="A1315" s="25" t="s">
        <v>57</v>
      </c>
      <c r="B1315" s="14"/>
      <c r="C1315" s="16" t="s">
        <v>507</v>
      </c>
      <c r="D1315" s="16" t="s">
        <v>1137</v>
      </c>
      <c r="E1315" s="16" t="s">
        <v>58</v>
      </c>
      <c r="F1315" s="23" t="n">
        <f aca="false">G1315+H1315</f>
        <v>700</v>
      </c>
      <c r="G1315" s="24" t="n">
        <f aca="false">900-200</f>
        <v>700</v>
      </c>
      <c r="H1315" s="23"/>
      <c r="I1315" s="23" t="n">
        <f aca="false">J1315+K1315</f>
        <v>900</v>
      </c>
      <c r="J1315" s="24" t="n">
        <v>900</v>
      </c>
      <c r="K1315" s="23"/>
      <c r="L1315" s="23" t="n">
        <f aca="false">M1315+N1315</f>
        <v>900</v>
      </c>
      <c r="M1315" s="24" t="n">
        <v>900</v>
      </c>
      <c r="N1315" s="23"/>
    </row>
    <row r="1316" customFormat="false" ht="72.75" hidden="false" customHeight="true" outlineLevel="0" collapsed="false">
      <c r="A1316" s="16" t="s">
        <v>84</v>
      </c>
      <c r="B1316" s="14"/>
      <c r="C1316" s="16" t="s">
        <v>507</v>
      </c>
      <c r="D1316" s="16" t="s">
        <v>1137</v>
      </c>
      <c r="E1316" s="16" t="s">
        <v>85</v>
      </c>
      <c r="F1316" s="23" t="n">
        <f aca="false">G1316+H1316</f>
        <v>1089.8</v>
      </c>
      <c r="G1316" s="24" t="n">
        <f aca="false">961+128.8</f>
        <v>1089.8</v>
      </c>
      <c r="H1316" s="23"/>
      <c r="I1316" s="23" t="n">
        <f aca="false">J1316+K1316</f>
        <v>961</v>
      </c>
      <c r="J1316" s="24" t="n">
        <v>961</v>
      </c>
      <c r="K1316" s="23"/>
      <c r="L1316" s="23" t="n">
        <f aca="false">M1316+N1316</f>
        <v>961</v>
      </c>
      <c r="M1316" s="24" t="n">
        <v>961</v>
      </c>
      <c r="N1316" s="23"/>
    </row>
    <row r="1317" customFormat="false" ht="90.75" hidden="false" customHeight="true" outlineLevel="0" collapsed="false">
      <c r="A1317" s="43" t="s">
        <v>1138</v>
      </c>
      <c r="B1317" s="14"/>
      <c r="C1317" s="14" t="s">
        <v>507</v>
      </c>
      <c r="D1317" s="14" t="s">
        <v>1139</v>
      </c>
      <c r="E1317" s="14"/>
      <c r="F1317" s="15" t="n">
        <f aca="false">G1317+H1317</f>
        <v>20881.1</v>
      </c>
      <c r="G1317" s="15" t="n">
        <f aca="false">G1318</f>
        <v>20881.1</v>
      </c>
      <c r="H1317" s="15" t="n">
        <f aca="false">H1318</f>
        <v>0</v>
      </c>
      <c r="I1317" s="15" t="n">
        <f aca="false">J1317+K1317</f>
        <v>18680.1</v>
      </c>
      <c r="J1317" s="15" t="n">
        <f aca="false">J1318</f>
        <v>18680.1</v>
      </c>
      <c r="K1317" s="15" t="n">
        <f aca="false">K1318</f>
        <v>0</v>
      </c>
      <c r="L1317" s="15" t="n">
        <f aca="false">M1317+N1317</f>
        <v>19433.6</v>
      </c>
      <c r="M1317" s="15" t="n">
        <f aca="false">M1318</f>
        <v>19433.6</v>
      </c>
      <c r="N1317" s="15" t="n">
        <f aca="false">N1318</f>
        <v>0</v>
      </c>
    </row>
    <row r="1318" customFormat="false" ht="66.75" hidden="false" customHeight="true" outlineLevel="0" collapsed="false">
      <c r="A1318" s="31" t="s">
        <v>121</v>
      </c>
      <c r="B1318" s="14"/>
      <c r="C1318" s="16" t="s">
        <v>507</v>
      </c>
      <c r="D1318" s="16" t="s">
        <v>1140</v>
      </c>
      <c r="E1318" s="16"/>
      <c r="F1318" s="23" t="n">
        <f aca="false">G1318+H1318</f>
        <v>20881.1</v>
      </c>
      <c r="G1318" s="23" t="n">
        <f aca="false">G1319</f>
        <v>20881.1</v>
      </c>
      <c r="H1318" s="23" t="n">
        <f aca="false">H1319</f>
        <v>0</v>
      </c>
      <c r="I1318" s="23" t="n">
        <f aca="false">J1318+K1318</f>
        <v>18680.1</v>
      </c>
      <c r="J1318" s="23" t="n">
        <f aca="false">J1319</f>
        <v>18680.1</v>
      </c>
      <c r="K1318" s="23" t="n">
        <f aca="false">K1319</f>
        <v>0</v>
      </c>
      <c r="L1318" s="23" t="n">
        <f aca="false">M1318+N1318</f>
        <v>19433.6</v>
      </c>
      <c r="M1318" s="23" t="n">
        <f aca="false">M1319</f>
        <v>19433.6</v>
      </c>
      <c r="N1318" s="23" t="n">
        <f aca="false">N1319</f>
        <v>0</v>
      </c>
    </row>
    <row r="1319" customFormat="false" ht="74.25" hidden="false" customHeight="true" outlineLevel="0" collapsed="false">
      <c r="A1319" s="16" t="s">
        <v>84</v>
      </c>
      <c r="B1319" s="14"/>
      <c r="C1319" s="16" t="s">
        <v>507</v>
      </c>
      <c r="D1319" s="16" t="s">
        <v>1140</v>
      </c>
      <c r="E1319" s="16" t="s">
        <v>85</v>
      </c>
      <c r="F1319" s="23" t="n">
        <f aca="false">G1319+H1319</f>
        <v>20881.1</v>
      </c>
      <c r="G1319" s="23" t="n">
        <f aca="false">10061.5+150+1155.4+5754.6+3223.6+230.6+315.1-9.7</f>
        <v>20881.1</v>
      </c>
      <c r="H1319" s="23"/>
      <c r="I1319" s="23" t="n">
        <f aca="false">J1319+K1319</f>
        <v>18680.1</v>
      </c>
      <c r="J1319" s="24" t="n">
        <f aca="false">10397.3+8282.8</f>
        <v>18680.1</v>
      </c>
      <c r="K1319" s="23"/>
      <c r="L1319" s="23" t="n">
        <f aca="false">M1319+N1319</f>
        <v>19433.6</v>
      </c>
      <c r="M1319" s="24" t="n">
        <f aca="false">10842.1+8591.5</f>
        <v>19433.6</v>
      </c>
      <c r="N1319" s="23"/>
    </row>
    <row r="1320" customFormat="false" ht="47.25" hidden="false" customHeight="true" outlineLevel="0" collapsed="false">
      <c r="A1320" s="62" t="s">
        <v>1141</v>
      </c>
      <c r="B1320" s="14"/>
      <c r="C1320" s="14" t="s">
        <v>507</v>
      </c>
      <c r="D1320" s="17" t="s">
        <v>1142</v>
      </c>
      <c r="E1320" s="14"/>
      <c r="F1320" s="15" t="n">
        <f aca="false">G1320+H1320</f>
        <v>3066.4</v>
      </c>
      <c r="G1320" s="15" t="n">
        <f aca="false">G1321</f>
        <v>306.7</v>
      </c>
      <c r="H1320" s="15" t="n">
        <f aca="false">H1321</f>
        <v>2759.7</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62.25" hidden="false" customHeight="true" outlineLevel="0" collapsed="false">
      <c r="A1321" s="22" t="s">
        <v>1143</v>
      </c>
      <c r="B1321" s="14"/>
      <c r="C1321" s="16" t="s">
        <v>507</v>
      </c>
      <c r="D1321" s="16" t="s">
        <v>1144</v>
      </c>
      <c r="E1321" s="14"/>
      <c r="F1321" s="23" t="n">
        <f aca="false">G1321+H1321</f>
        <v>3066.4</v>
      </c>
      <c r="G1321" s="23" t="n">
        <f aca="false">G1322</f>
        <v>306.7</v>
      </c>
      <c r="H1321" s="23" t="n">
        <f aca="false">H1322</f>
        <v>2759.7</v>
      </c>
      <c r="I1321" s="23" t="n">
        <f aca="false">J1321+K1321</f>
        <v>0</v>
      </c>
      <c r="J1321" s="23" t="n">
        <f aca="false">J1322</f>
        <v>0</v>
      </c>
      <c r="K1321" s="23" t="n">
        <f aca="false">K1322</f>
        <v>0</v>
      </c>
      <c r="L1321" s="23" t="n">
        <f aca="false">M1321+N1321</f>
        <v>0</v>
      </c>
      <c r="M1321" s="23" t="n">
        <f aca="false">M1322</f>
        <v>0</v>
      </c>
      <c r="N1321" s="23" t="n">
        <f aca="false">N1322</f>
        <v>0</v>
      </c>
    </row>
    <row r="1322" customFormat="false" ht="66" hidden="false" customHeight="true" outlineLevel="0" collapsed="false">
      <c r="A1322" s="16" t="s">
        <v>84</v>
      </c>
      <c r="B1322" s="14"/>
      <c r="C1322" s="16" t="s">
        <v>507</v>
      </c>
      <c r="D1322" s="16" t="s">
        <v>1144</v>
      </c>
      <c r="E1322" s="16" t="s">
        <v>85</v>
      </c>
      <c r="F1322" s="23" t="n">
        <f aca="false">G1322+H1322</f>
        <v>3066.4</v>
      </c>
      <c r="G1322" s="23" t="n">
        <f aca="false">305.7+1</f>
        <v>306.7</v>
      </c>
      <c r="H1322" s="23" t="n">
        <f aca="false">2750.9+8.7+0.1</f>
        <v>2759.7</v>
      </c>
      <c r="I1322" s="23" t="n">
        <f aca="false">J1322+K1322</f>
        <v>0</v>
      </c>
      <c r="J1322" s="23"/>
      <c r="K1322" s="23"/>
      <c r="L1322" s="23" t="n">
        <f aca="false">M1322+N1322</f>
        <v>0</v>
      </c>
      <c r="M1322" s="23"/>
      <c r="N1322" s="23"/>
    </row>
    <row r="1323" customFormat="false" ht="26.25" hidden="false" customHeight="true" outlineLevel="0" collapsed="false">
      <c r="A1323" s="14" t="s">
        <v>1145</v>
      </c>
      <c r="B1323" s="14"/>
      <c r="C1323" s="14" t="s">
        <v>1146</v>
      </c>
      <c r="D1323" s="14"/>
      <c r="E1323" s="16"/>
      <c r="F1323" s="15" t="n">
        <f aca="false">G1323+H1323</f>
        <v>227102.7</v>
      </c>
      <c r="G1323" s="15" t="n">
        <f aca="false">G1324</f>
        <v>227102.7</v>
      </c>
      <c r="H1323" s="15" t="n">
        <f aca="false">H1324</f>
        <v>0</v>
      </c>
      <c r="I1323" s="15" t="n">
        <f aca="false">J1323+K1323</f>
        <v>233059.4</v>
      </c>
      <c r="J1323" s="15" t="n">
        <f aca="false">J1324</f>
        <v>233059.4</v>
      </c>
      <c r="K1323" s="15" t="n">
        <f aca="false">K1324</f>
        <v>0</v>
      </c>
      <c r="L1323" s="15" t="n">
        <f aca="false">M1323+N1323</f>
        <v>239112.2</v>
      </c>
      <c r="M1323" s="15" t="n">
        <f aca="false">M1324</f>
        <v>239112.2</v>
      </c>
      <c r="N1323" s="15" t="n">
        <f aca="false">N1324</f>
        <v>0</v>
      </c>
    </row>
    <row r="1324" customFormat="false" ht="78" hidden="false" customHeight="true" outlineLevel="0" collapsed="false">
      <c r="A1324" s="13" t="s">
        <v>508</v>
      </c>
      <c r="B1324" s="14"/>
      <c r="C1324" s="14" t="s">
        <v>1146</v>
      </c>
      <c r="D1324" s="14" t="s">
        <v>509</v>
      </c>
      <c r="E1324" s="16"/>
      <c r="F1324" s="15" t="n">
        <f aca="false">G1324+H1324</f>
        <v>227102.7</v>
      </c>
      <c r="G1324" s="15" t="n">
        <f aca="false">G1325+G1332</f>
        <v>227102.7</v>
      </c>
      <c r="H1324" s="15" t="n">
        <f aca="false">H1325+H1332</f>
        <v>0</v>
      </c>
      <c r="I1324" s="15" t="n">
        <f aca="false">J1324+K1324</f>
        <v>233059.4</v>
      </c>
      <c r="J1324" s="15" t="n">
        <f aca="false">J1325+J1332</f>
        <v>233059.4</v>
      </c>
      <c r="K1324" s="15" t="n">
        <f aca="false">K1325+K1332</f>
        <v>0</v>
      </c>
      <c r="L1324" s="15" t="n">
        <f aca="false">M1324+N1324</f>
        <v>239112.2</v>
      </c>
      <c r="M1324" s="15" t="n">
        <f aca="false">M1325+M1332</f>
        <v>239112.2</v>
      </c>
      <c r="N1324" s="15" t="n">
        <f aca="false">N1325+N1332</f>
        <v>0</v>
      </c>
    </row>
    <row r="1325" customFormat="false" ht="56.25" hidden="false" customHeight="true" outlineLevel="0" collapsed="false">
      <c r="A1325" s="13" t="s">
        <v>1120</v>
      </c>
      <c r="B1325" s="14"/>
      <c r="C1325" s="14" t="s">
        <v>1146</v>
      </c>
      <c r="D1325" s="14" t="s">
        <v>1121</v>
      </c>
      <c r="E1325" s="16"/>
      <c r="F1325" s="15" t="n">
        <f aca="false">G1325+H1325</f>
        <v>226912.7</v>
      </c>
      <c r="G1325" s="15" t="n">
        <f aca="false">G1326+G1329</f>
        <v>226912.7</v>
      </c>
      <c r="H1325" s="15" t="n">
        <f aca="false">H1326+H1329</f>
        <v>0</v>
      </c>
      <c r="I1325" s="15" t="n">
        <f aca="false">J1325+K1325</f>
        <v>233059.4</v>
      </c>
      <c r="J1325" s="15" t="n">
        <f aca="false">J1326+J1329</f>
        <v>233059.4</v>
      </c>
      <c r="K1325" s="15" t="n">
        <f aca="false">K1326+K1329</f>
        <v>0</v>
      </c>
      <c r="L1325" s="15" t="n">
        <f aca="false">M1325+N1325</f>
        <v>239112.2</v>
      </c>
      <c r="M1325" s="15" t="n">
        <f aca="false">M1326+M1329</f>
        <v>239112.2</v>
      </c>
      <c r="N1325" s="15" t="n">
        <f aca="false">N1326+N1329</f>
        <v>0</v>
      </c>
    </row>
    <row r="1326" customFormat="false" ht="122.25" hidden="false" customHeight="true" outlineLevel="0" collapsed="false">
      <c r="A1326" s="43" t="s">
        <v>1135</v>
      </c>
      <c r="B1326" s="14"/>
      <c r="C1326" s="14" t="s">
        <v>1146</v>
      </c>
      <c r="D1326" s="14" t="s">
        <v>1136</v>
      </c>
      <c r="E1326" s="14"/>
      <c r="F1326" s="15" t="n">
        <f aca="false">G1326+H1326</f>
        <v>16474</v>
      </c>
      <c r="G1326" s="15" t="n">
        <f aca="false">G1327</f>
        <v>16474</v>
      </c>
      <c r="H1326" s="15" t="n">
        <f aca="false">H1327</f>
        <v>0</v>
      </c>
      <c r="I1326" s="15" t="n">
        <f aca="false">J1326+K1326</f>
        <v>13120</v>
      </c>
      <c r="J1326" s="15" t="n">
        <f aca="false">J1327</f>
        <v>13120</v>
      </c>
      <c r="K1326" s="15" t="n">
        <f aca="false">K1327</f>
        <v>0</v>
      </c>
      <c r="L1326" s="15" t="n">
        <f aca="false">M1326+N1326</f>
        <v>13120</v>
      </c>
      <c r="M1326" s="15" t="n">
        <f aca="false">M1327</f>
        <v>13120</v>
      </c>
      <c r="N1326" s="15" t="n">
        <f aca="false">N1327</f>
        <v>0</v>
      </c>
    </row>
    <row r="1327" customFormat="false" ht="24" hidden="false" customHeight="true" outlineLevel="0" collapsed="false">
      <c r="A1327" s="31" t="s">
        <v>61</v>
      </c>
      <c r="B1327" s="14"/>
      <c r="C1327" s="16" t="s">
        <v>1146</v>
      </c>
      <c r="D1327" s="16" t="s">
        <v>1137</v>
      </c>
      <c r="E1327" s="16"/>
      <c r="F1327" s="23" t="n">
        <f aca="false">G1327+H1327</f>
        <v>16474</v>
      </c>
      <c r="G1327" s="23" t="n">
        <f aca="false">G1328</f>
        <v>16474</v>
      </c>
      <c r="H1327" s="23" t="n">
        <f aca="false">H1328</f>
        <v>0</v>
      </c>
      <c r="I1327" s="23" t="n">
        <f aca="false">J1327+K1327</f>
        <v>13120</v>
      </c>
      <c r="J1327" s="23" t="n">
        <f aca="false">J1328</f>
        <v>13120</v>
      </c>
      <c r="K1327" s="23" t="n">
        <f aca="false">K1328</f>
        <v>0</v>
      </c>
      <c r="L1327" s="23" t="n">
        <f aca="false">M1327+N1327</f>
        <v>13120</v>
      </c>
      <c r="M1327" s="23" t="n">
        <f aca="false">M1328</f>
        <v>13120</v>
      </c>
      <c r="N1327" s="23" t="n">
        <f aca="false">N1328</f>
        <v>0</v>
      </c>
    </row>
    <row r="1328" customFormat="false" ht="66" hidden="false" customHeight="true" outlineLevel="0" collapsed="false">
      <c r="A1328" s="16" t="s">
        <v>84</v>
      </c>
      <c r="B1328" s="14"/>
      <c r="C1328" s="16" t="s">
        <v>1146</v>
      </c>
      <c r="D1328" s="16" t="s">
        <v>1137</v>
      </c>
      <c r="E1328" s="16" t="s">
        <v>85</v>
      </c>
      <c r="F1328" s="23" t="n">
        <f aca="false">G1328+H1328</f>
        <v>16474</v>
      </c>
      <c r="G1328" s="23" t="n">
        <f aca="false">13120-174+3525.5+2.5</f>
        <v>16474</v>
      </c>
      <c r="H1328" s="23"/>
      <c r="I1328" s="23" t="n">
        <f aca="false">J1328+K1328</f>
        <v>13120</v>
      </c>
      <c r="J1328" s="23" t="n">
        <v>13120</v>
      </c>
      <c r="K1328" s="23"/>
      <c r="L1328" s="23" t="n">
        <f aca="false">M1328+N1328</f>
        <v>13120</v>
      </c>
      <c r="M1328" s="23" t="n">
        <v>13120</v>
      </c>
      <c r="N1328" s="23"/>
    </row>
    <row r="1329" customFormat="false" ht="89.25" hidden="false" customHeight="true" outlineLevel="0" collapsed="false">
      <c r="A1329" s="43" t="s">
        <v>1138</v>
      </c>
      <c r="B1329" s="14"/>
      <c r="C1329" s="14" t="s">
        <v>1146</v>
      </c>
      <c r="D1329" s="14" t="s">
        <v>1139</v>
      </c>
      <c r="E1329" s="14"/>
      <c r="F1329" s="15" t="n">
        <f aca="false">G1329+H1329</f>
        <v>210438.7</v>
      </c>
      <c r="G1329" s="15" t="n">
        <f aca="false">G1330</f>
        <v>210438.7</v>
      </c>
      <c r="H1329" s="15" t="n">
        <f aca="false">H1330</f>
        <v>0</v>
      </c>
      <c r="I1329" s="15" t="n">
        <f aca="false">J1329+K1329</f>
        <v>219939.4</v>
      </c>
      <c r="J1329" s="15" t="n">
        <f aca="false">J1330</f>
        <v>219939.4</v>
      </c>
      <c r="K1329" s="15" t="n">
        <f aca="false">K1330</f>
        <v>0</v>
      </c>
      <c r="L1329" s="15" t="n">
        <f aca="false">M1329+N1329</f>
        <v>225992.2</v>
      </c>
      <c r="M1329" s="15" t="n">
        <f aca="false">M1330</f>
        <v>225992.2</v>
      </c>
      <c r="N1329" s="15" t="n">
        <f aca="false">N1330</f>
        <v>0</v>
      </c>
    </row>
    <row r="1330" customFormat="false" ht="54" hidden="false" customHeight="true" outlineLevel="0" collapsed="false">
      <c r="A1330" s="31" t="s">
        <v>121</v>
      </c>
      <c r="B1330" s="14"/>
      <c r="C1330" s="16" t="s">
        <v>1146</v>
      </c>
      <c r="D1330" s="16" t="s">
        <v>1140</v>
      </c>
      <c r="E1330" s="16"/>
      <c r="F1330" s="23" t="n">
        <f aca="false">G1330+H1330</f>
        <v>210438.7</v>
      </c>
      <c r="G1330" s="23" t="n">
        <f aca="false">G1331</f>
        <v>210438.7</v>
      </c>
      <c r="H1330" s="23" t="n">
        <f aca="false">H1331</f>
        <v>0</v>
      </c>
      <c r="I1330" s="23" t="n">
        <f aca="false">J1330+K1330</f>
        <v>219939.4</v>
      </c>
      <c r="J1330" s="23" t="n">
        <f aca="false">J1331</f>
        <v>219939.4</v>
      </c>
      <c r="K1330" s="23" t="n">
        <f aca="false">K1331</f>
        <v>0</v>
      </c>
      <c r="L1330" s="23" t="n">
        <f aca="false">M1330+N1330</f>
        <v>225992.2</v>
      </c>
      <c r="M1330" s="23" t="n">
        <f aca="false">M1331</f>
        <v>225992.2</v>
      </c>
      <c r="N1330" s="23" t="n">
        <f aca="false">N1331</f>
        <v>0</v>
      </c>
    </row>
    <row r="1331" customFormat="false" ht="66" hidden="false" customHeight="true" outlineLevel="0" collapsed="false">
      <c r="A1331" s="16" t="s">
        <v>84</v>
      </c>
      <c r="B1331" s="14"/>
      <c r="C1331" s="16" t="s">
        <v>1146</v>
      </c>
      <c r="D1331" s="16" t="s">
        <v>1140</v>
      </c>
      <c r="E1331" s="16" t="s">
        <v>85</v>
      </c>
      <c r="F1331" s="23" t="n">
        <f aca="false">G1331+H1331</f>
        <v>210438.7</v>
      </c>
      <c r="G1331" s="23" t="n">
        <f aca="false">220105.1+0.1-1-5754.6-800+174-1797.1+12894.4-420-4000-3525.5-4748.4-1688.3</f>
        <v>210438.7</v>
      </c>
      <c r="H1331" s="23"/>
      <c r="I1331" s="23" t="n">
        <f aca="false">J1331+K1331</f>
        <v>219939.4</v>
      </c>
      <c r="J1331" s="23" t="n">
        <f aca="false">228224.3-2.1-8282.8</f>
        <v>219939.4</v>
      </c>
      <c r="K1331" s="23"/>
      <c r="L1331" s="23" t="n">
        <f aca="false">M1331+N1331</f>
        <v>225992.2</v>
      </c>
      <c r="M1331" s="23" t="n">
        <f aca="false">234585.2-1.5-8591.5</f>
        <v>225992.2</v>
      </c>
      <c r="N1331" s="23"/>
    </row>
    <row r="1332" customFormat="false" ht="41.25" hidden="false" customHeight="true" outlineLevel="0" collapsed="false">
      <c r="A1332" s="14" t="s">
        <v>510</v>
      </c>
      <c r="B1332" s="14"/>
      <c r="C1332" s="14" t="s">
        <v>1146</v>
      </c>
      <c r="D1332" s="14" t="s">
        <v>511</v>
      </c>
      <c r="E1332" s="14"/>
      <c r="F1332" s="15" t="n">
        <f aca="false">G1332+H1332</f>
        <v>190</v>
      </c>
      <c r="G1332" s="15" t="n">
        <f aca="false">G1333</f>
        <v>190</v>
      </c>
      <c r="H1332" s="15" t="n">
        <f aca="false">H1333</f>
        <v>0</v>
      </c>
      <c r="I1332" s="15" t="n">
        <f aca="false">J1332+K1332</f>
        <v>0</v>
      </c>
      <c r="J1332" s="15" t="n">
        <f aca="false">J1333</f>
        <v>0</v>
      </c>
      <c r="K1332" s="15" t="n">
        <f aca="false">K1333</f>
        <v>0</v>
      </c>
      <c r="L1332" s="15" t="n">
        <f aca="false">M1332+N1332</f>
        <v>0</v>
      </c>
      <c r="M1332" s="15" t="n">
        <f aca="false">M1333</f>
        <v>0</v>
      </c>
      <c r="N1332" s="15" t="n">
        <f aca="false">N1333</f>
        <v>0</v>
      </c>
    </row>
    <row r="1333" customFormat="false" ht="94.5" hidden="false" customHeight="true" outlineLevel="0" collapsed="false">
      <c r="A1333" s="43" t="s">
        <v>1147</v>
      </c>
      <c r="B1333" s="14"/>
      <c r="C1333" s="14" t="s">
        <v>1146</v>
      </c>
      <c r="D1333" s="14" t="s">
        <v>1148</v>
      </c>
      <c r="E1333" s="14"/>
      <c r="F1333" s="15" t="n">
        <f aca="false">G1333+H1333</f>
        <v>190</v>
      </c>
      <c r="G1333" s="15" t="n">
        <f aca="false">G1334</f>
        <v>190</v>
      </c>
      <c r="H1333" s="15" t="n">
        <f aca="false">H1334</f>
        <v>0</v>
      </c>
      <c r="I1333" s="15" t="n">
        <f aca="false">J1333+K1333</f>
        <v>0</v>
      </c>
      <c r="J1333" s="15" t="n">
        <f aca="false">J1334</f>
        <v>0</v>
      </c>
      <c r="K1333" s="15" t="n">
        <f aca="false">K1334</f>
        <v>0</v>
      </c>
      <c r="L1333" s="15" t="n">
        <f aca="false">M1333+N1333</f>
        <v>0</v>
      </c>
      <c r="M1333" s="15" t="n">
        <f aca="false">M1334</f>
        <v>0</v>
      </c>
      <c r="N1333" s="15" t="n">
        <f aca="false">N1334</f>
        <v>0</v>
      </c>
    </row>
    <row r="1334" customFormat="false" ht="54.75" hidden="false" customHeight="true" outlineLevel="0" collapsed="false">
      <c r="A1334" s="16" t="s">
        <v>1149</v>
      </c>
      <c r="B1334" s="14"/>
      <c r="C1334" s="16" t="s">
        <v>1146</v>
      </c>
      <c r="D1334" s="16" t="s">
        <v>1150</v>
      </c>
      <c r="E1334" s="16"/>
      <c r="F1334" s="23" t="n">
        <f aca="false">G1334+H1334</f>
        <v>190</v>
      </c>
      <c r="G1334" s="23" t="n">
        <f aca="false">G1335</f>
        <v>190</v>
      </c>
      <c r="H1334" s="23" t="n">
        <f aca="false">H1335</f>
        <v>0</v>
      </c>
      <c r="I1334" s="23" t="n">
        <f aca="false">J1334+K1334</f>
        <v>0</v>
      </c>
      <c r="J1334" s="23" t="n">
        <f aca="false">J1335</f>
        <v>0</v>
      </c>
      <c r="K1334" s="23" t="n">
        <f aca="false">K1335</f>
        <v>0</v>
      </c>
      <c r="L1334" s="23" t="n">
        <f aca="false">M1334+N1334</f>
        <v>0</v>
      </c>
      <c r="M1334" s="23" t="n">
        <f aca="false">M1335</f>
        <v>0</v>
      </c>
      <c r="N1334" s="23" t="n">
        <f aca="false">N1335</f>
        <v>0</v>
      </c>
    </row>
    <row r="1335" customFormat="false" ht="69" hidden="false" customHeight="true" outlineLevel="0" collapsed="false">
      <c r="A1335" s="16" t="s">
        <v>84</v>
      </c>
      <c r="B1335" s="14"/>
      <c r="C1335" s="16" t="s">
        <v>1146</v>
      </c>
      <c r="D1335" s="16" t="s">
        <v>1150</v>
      </c>
      <c r="E1335" s="16" t="s">
        <v>85</v>
      </c>
      <c r="F1335" s="23" t="n">
        <f aca="false">G1335+H1335</f>
        <v>190</v>
      </c>
      <c r="G1335" s="23" t="n">
        <f aca="false">210-20</f>
        <v>190</v>
      </c>
      <c r="H1335" s="23"/>
      <c r="I1335" s="23" t="n">
        <f aca="false">J1335+K1335</f>
        <v>0</v>
      </c>
      <c r="J1335" s="24"/>
      <c r="K1335" s="23"/>
      <c r="L1335" s="23" t="n">
        <f aca="false">M1335+N1335</f>
        <v>0</v>
      </c>
      <c r="M1335" s="23"/>
      <c r="N1335" s="23"/>
    </row>
    <row r="1336" customFormat="false" ht="47.25" hidden="false" customHeight="true" outlineLevel="0" collapsed="false">
      <c r="A1336" s="14" t="s">
        <v>519</v>
      </c>
      <c r="B1336" s="14"/>
      <c r="C1336" s="17" t="s">
        <v>520</v>
      </c>
      <c r="D1336" s="14"/>
      <c r="E1336" s="14"/>
      <c r="F1336" s="15" t="n">
        <f aca="false">G1336+H1336</f>
        <v>17413.7</v>
      </c>
      <c r="G1336" s="15" t="n">
        <f aca="false">G1337+G1347</f>
        <v>17413.7</v>
      </c>
      <c r="H1336" s="15" t="n">
        <f aca="false">H1337+H1347</f>
        <v>0</v>
      </c>
      <c r="I1336" s="15" t="n">
        <f aca="false">J1336+K1336</f>
        <v>18359.6</v>
      </c>
      <c r="J1336" s="15" t="n">
        <f aca="false">J1337+J1347</f>
        <v>18359.6</v>
      </c>
      <c r="K1336" s="15" t="n">
        <f aca="false">K1337+K1347</f>
        <v>0</v>
      </c>
      <c r="L1336" s="15" t="n">
        <f aca="false">M1336+N1336</f>
        <v>19077.3</v>
      </c>
      <c r="M1336" s="15" t="n">
        <f aca="false">M1337+M1347</f>
        <v>19077.3</v>
      </c>
      <c r="N1336" s="15" t="n">
        <f aca="false">N1337+N1347</f>
        <v>0</v>
      </c>
    </row>
    <row r="1337" customFormat="false" ht="81" hidden="false" customHeight="true" outlineLevel="0" collapsed="false">
      <c r="A1337" s="13" t="s">
        <v>508</v>
      </c>
      <c r="B1337" s="14"/>
      <c r="C1337" s="17" t="s">
        <v>520</v>
      </c>
      <c r="D1337" s="14" t="s">
        <v>509</v>
      </c>
      <c r="E1337" s="14"/>
      <c r="F1337" s="15" t="n">
        <f aca="false">G1337+H1337</f>
        <v>17393.7</v>
      </c>
      <c r="G1337" s="15" t="n">
        <f aca="false">G1338</f>
        <v>17393.7</v>
      </c>
      <c r="H1337" s="15" t="n">
        <f aca="false">H1338</f>
        <v>0</v>
      </c>
      <c r="I1337" s="15" t="n">
        <f aca="false">J1337+K1337</f>
        <v>18334.9</v>
      </c>
      <c r="J1337" s="15" t="n">
        <f aca="false">J1338</f>
        <v>18334.9</v>
      </c>
      <c r="K1337" s="15" t="n">
        <f aca="false">K1338</f>
        <v>0</v>
      </c>
      <c r="L1337" s="15" t="n">
        <f aca="false">M1337+N1337</f>
        <v>19052.6</v>
      </c>
      <c r="M1337" s="15" t="n">
        <f aca="false">M1338</f>
        <v>19052.6</v>
      </c>
      <c r="N1337" s="15" t="n">
        <f aca="false">N1338</f>
        <v>0</v>
      </c>
    </row>
    <row r="1338" customFormat="false" ht="108.75" hidden="false" customHeight="true" outlineLevel="0" collapsed="false">
      <c r="A1338" s="13" t="s">
        <v>1151</v>
      </c>
      <c r="B1338" s="14"/>
      <c r="C1338" s="17" t="s">
        <v>520</v>
      </c>
      <c r="D1338" s="14" t="s">
        <v>1152</v>
      </c>
      <c r="E1338" s="14"/>
      <c r="F1338" s="15" t="n">
        <f aca="false">G1338+H1338</f>
        <v>17393.7</v>
      </c>
      <c r="G1338" s="15" t="n">
        <f aca="false">G1339+G1343</f>
        <v>17393.7</v>
      </c>
      <c r="H1338" s="15" t="n">
        <f aca="false">H1339+H1343</f>
        <v>0</v>
      </c>
      <c r="I1338" s="15" t="n">
        <f aca="false">J1338+K1338</f>
        <v>18334.9</v>
      </c>
      <c r="J1338" s="15" t="n">
        <f aca="false">J1339+J1343</f>
        <v>18334.9</v>
      </c>
      <c r="K1338" s="15" t="n">
        <f aca="false">K1339+K1343</f>
        <v>0</v>
      </c>
      <c r="L1338" s="15" t="n">
        <f aca="false">M1338+N1338</f>
        <v>19052.6</v>
      </c>
      <c r="M1338" s="15" t="n">
        <f aca="false">M1339+M1343</f>
        <v>19052.6</v>
      </c>
      <c r="N1338" s="15" t="n">
        <f aca="false">N1339+N1343</f>
        <v>0</v>
      </c>
    </row>
    <row r="1339" customFormat="false" ht="81" hidden="false" customHeight="true" outlineLevel="0" collapsed="false">
      <c r="A1339" s="43" t="s">
        <v>1153</v>
      </c>
      <c r="B1339" s="14"/>
      <c r="C1339" s="17" t="s">
        <v>520</v>
      </c>
      <c r="D1339" s="14" t="s">
        <v>1154</v>
      </c>
      <c r="E1339" s="14"/>
      <c r="F1339" s="15" t="n">
        <f aca="false">G1339+H1339</f>
        <v>5398.4</v>
      </c>
      <c r="G1339" s="15" t="n">
        <f aca="false">G1340</f>
        <v>5398.4</v>
      </c>
      <c r="H1339" s="15" t="n">
        <f aca="false">H1340</f>
        <v>0</v>
      </c>
      <c r="I1339" s="15" t="n">
        <f aca="false">J1339+K1339</f>
        <v>5684.9</v>
      </c>
      <c r="J1339" s="15" t="n">
        <f aca="false">J1340</f>
        <v>5684.9</v>
      </c>
      <c r="K1339" s="15" t="n">
        <f aca="false">K1340</f>
        <v>0</v>
      </c>
      <c r="L1339" s="15" t="n">
        <f aca="false">M1339+N1339</f>
        <v>5915.3</v>
      </c>
      <c r="M1339" s="15" t="n">
        <f aca="false">M1340</f>
        <v>5915.3</v>
      </c>
      <c r="N1339" s="15" t="n">
        <f aca="false">N1340</f>
        <v>0</v>
      </c>
    </row>
    <row r="1340" customFormat="false" ht="45.75" hidden="false" customHeight="true" outlineLevel="0" collapsed="false">
      <c r="A1340" s="31" t="s">
        <v>50</v>
      </c>
      <c r="B1340" s="14"/>
      <c r="C1340" s="18" t="s">
        <v>520</v>
      </c>
      <c r="D1340" s="16" t="s">
        <v>1155</v>
      </c>
      <c r="E1340" s="16"/>
      <c r="F1340" s="23" t="n">
        <f aca="false">G1340+H1340</f>
        <v>5398.4</v>
      </c>
      <c r="G1340" s="23" t="n">
        <f aca="false">G1341+G1342</f>
        <v>5398.4</v>
      </c>
      <c r="H1340" s="23" t="n">
        <f aca="false">H1341+H1342</f>
        <v>0</v>
      </c>
      <c r="I1340" s="23" t="n">
        <f aca="false">J1340+K1340</f>
        <v>5684.9</v>
      </c>
      <c r="J1340" s="23" t="n">
        <f aca="false">J1341+J1342</f>
        <v>5684.9</v>
      </c>
      <c r="K1340" s="23" t="n">
        <f aca="false">K1341+K1342</f>
        <v>0</v>
      </c>
      <c r="L1340" s="23" t="n">
        <f aca="false">M1340+N1340</f>
        <v>5915.3</v>
      </c>
      <c r="M1340" s="23" t="n">
        <f aca="false">M1341+M1342</f>
        <v>5915.3</v>
      </c>
      <c r="N1340" s="23" t="n">
        <f aca="false">N1341+N1342</f>
        <v>0</v>
      </c>
    </row>
    <row r="1341" customFormat="false" ht="125.25" hidden="false" customHeight="true" outlineLevel="0" collapsed="false">
      <c r="A1341" s="22" t="s">
        <v>41</v>
      </c>
      <c r="B1341" s="14"/>
      <c r="C1341" s="18" t="s">
        <v>520</v>
      </c>
      <c r="D1341" s="16" t="s">
        <v>1155</v>
      </c>
      <c r="E1341" s="16" t="s">
        <v>42</v>
      </c>
      <c r="F1341" s="23" t="n">
        <f aca="false">G1341+H1341</f>
        <v>5167.8</v>
      </c>
      <c r="G1341" s="24" t="n">
        <f aca="false">5189.8-150+128</f>
        <v>5167.8</v>
      </c>
      <c r="H1341" s="23"/>
      <c r="I1341" s="23" t="n">
        <f aca="false">J1341+K1341</f>
        <v>5475.1</v>
      </c>
      <c r="J1341" s="24" t="n">
        <v>5475.1</v>
      </c>
      <c r="K1341" s="23"/>
      <c r="L1341" s="23" t="n">
        <f aca="false">M1341+N1341</f>
        <v>5692.1</v>
      </c>
      <c r="M1341" s="24" t="n">
        <v>5692.1</v>
      </c>
      <c r="N1341" s="23"/>
    </row>
    <row r="1342" customFormat="false" ht="57.75" hidden="false" customHeight="true" outlineLevel="0" collapsed="false">
      <c r="A1342" s="16" t="s">
        <v>44</v>
      </c>
      <c r="B1342" s="14"/>
      <c r="C1342" s="18" t="s">
        <v>520</v>
      </c>
      <c r="D1342" s="16" t="s">
        <v>1155</v>
      </c>
      <c r="E1342" s="16" t="s">
        <v>45</v>
      </c>
      <c r="F1342" s="23" t="n">
        <f aca="false">G1342+H1342</f>
        <v>230.6</v>
      </c>
      <c r="G1342" s="24" t="n">
        <f aca="false">228.6-20+22</f>
        <v>230.6</v>
      </c>
      <c r="H1342" s="23"/>
      <c r="I1342" s="23" t="n">
        <f aca="false">J1342+K1342</f>
        <v>209.8</v>
      </c>
      <c r="J1342" s="24" t="n">
        <f aca="false">234.5-24.7</f>
        <v>209.8</v>
      </c>
      <c r="K1342" s="23"/>
      <c r="L1342" s="23" t="n">
        <f aca="false">M1342+N1342</f>
        <v>223.2</v>
      </c>
      <c r="M1342" s="24" t="n">
        <f aca="false">247.9-24.7</f>
        <v>223.2</v>
      </c>
      <c r="N1342" s="23"/>
    </row>
    <row r="1343" customFormat="false" ht="54" hidden="false" customHeight="true" outlineLevel="0" collapsed="false">
      <c r="A1343" s="43" t="s">
        <v>1156</v>
      </c>
      <c r="B1343" s="14"/>
      <c r="C1343" s="14" t="s">
        <v>520</v>
      </c>
      <c r="D1343" s="14" t="s">
        <v>1157</v>
      </c>
      <c r="E1343" s="14"/>
      <c r="F1343" s="15" t="n">
        <f aca="false">G1343+H1343</f>
        <v>11995.3</v>
      </c>
      <c r="G1343" s="15" t="n">
        <f aca="false">G1344</f>
        <v>11995.3</v>
      </c>
      <c r="H1343" s="15" t="n">
        <f aca="false">H1344</f>
        <v>0</v>
      </c>
      <c r="I1343" s="15" t="n">
        <f aca="false">J1343+K1343</f>
        <v>12650</v>
      </c>
      <c r="J1343" s="15" t="n">
        <f aca="false">J1344</f>
        <v>12650</v>
      </c>
      <c r="K1343" s="15" t="n">
        <f aca="false">K1344</f>
        <v>0</v>
      </c>
      <c r="L1343" s="15" t="n">
        <f aca="false">M1343+N1343</f>
        <v>13137.3</v>
      </c>
      <c r="M1343" s="15" t="n">
        <f aca="false">M1344</f>
        <v>13137.3</v>
      </c>
      <c r="N1343" s="15" t="n">
        <f aca="false">N1344</f>
        <v>0</v>
      </c>
    </row>
    <row r="1344" customFormat="false" ht="65.25" hidden="false" customHeight="true" outlineLevel="0" collapsed="false">
      <c r="A1344" s="31" t="s">
        <v>121</v>
      </c>
      <c r="B1344" s="14"/>
      <c r="C1344" s="18" t="s">
        <v>520</v>
      </c>
      <c r="D1344" s="16" t="s">
        <v>1158</v>
      </c>
      <c r="E1344" s="16"/>
      <c r="F1344" s="23" t="n">
        <f aca="false">G1344+H1344</f>
        <v>11995.3</v>
      </c>
      <c r="G1344" s="23" t="n">
        <f aca="false">G1345+G1346</f>
        <v>11995.3</v>
      </c>
      <c r="H1344" s="23" t="n">
        <f aca="false">H1345+H1346</f>
        <v>0</v>
      </c>
      <c r="I1344" s="23" t="n">
        <f aca="false">J1344+K1344</f>
        <v>12650</v>
      </c>
      <c r="J1344" s="23" t="n">
        <f aca="false">J1345+J1346</f>
        <v>12650</v>
      </c>
      <c r="K1344" s="23" t="n">
        <f aca="false">K1345+K1346</f>
        <v>0</v>
      </c>
      <c r="L1344" s="23" t="n">
        <f aca="false">M1344+N1344</f>
        <v>13137.3</v>
      </c>
      <c r="M1344" s="23" t="n">
        <f aca="false">M1345+M1346</f>
        <v>13137.3</v>
      </c>
      <c r="N1344" s="23" t="n">
        <f aca="false">N1345+N1346</f>
        <v>0</v>
      </c>
    </row>
    <row r="1345" customFormat="false" ht="125.25" hidden="false" customHeight="true" outlineLevel="0" collapsed="false">
      <c r="A1345" s="22" t="s">
        <v>41</v>
      </c>
      <c r="B1345" s="14"/>
      <c r="C1345" s="16" t="s">
        <v>520</v>
      </c>
      <c r="D1345" s="16" t="s">
        <v>1158</v>
      </c>
      <c r="E1345" s="16" t="s">
        <v>42</v>
      </c>
      <c r="F1345" s="23" t="n">
        <f aca="false">G1345+H1345</f>
        <v>11340.7</v>
      </c>
      <c r="G1345" s="23" t="n">
        <v>11340.7</v>
      </c>
      <c r="H1345" s="23"/>
      <c r="I1345" s="23" t="n">
        <f aca="false">J1345+K1345</f>
        <v>11981.8</v>
      </c>
      <c r="J1345" s="24" t="n">
        <v>11981.8</v>
      </c>
      <c r="K1345" s="23"/>
      <c r="L1345" s="23" t="n">
        <f aca="false">M1345+N1345</f>
        <v>12461.1</v>
      </c>
      <c r="M1345" s="24" t="n">
        <v>12461.1</v>
      </c>
      <c r="N1345" s="23"/>
    </row>
    <row r="1346" customFormat="false" ht="62.25" hidden="false" customHeight="true" outlineLevel="0" collapsed="false">
      <c r="A1346" s="16" t="s">
        <v>44</v>
      </c>
      <c r="B1346" s="14"/>
      <c r="C1346" s="18" t="s">
        <v>520</v>
      </c>
      <c r="D1346" s="16" t="s">
        <v>1158</v>
      </c>
      <c r="E1346" s="16" t="s">
        <v>45</v>
      </c>
      <c r="F1346" s="23" t="n">
        <f aca="false">G1346+H1346</f>
        <v>654.6</v>
      </c>
      <c r="G1346" s="23" t="n">
        <v>654.6</v>
      </c>
      <c r="H1346" s="23"/>
      <c r="I1346" s="23" t="n">
        <f aca="false">J1346+K1346</f>
        <v>668.2</v>
      </c>
      <c r="J1346" s="24" t="n">
        <v>668.2</v>
      </c>
      <c r="K1346" s="23"/>
      <c r="L1346" s="23" t="n">
        <f aca="false">M1346+N1346</f>
        <v>676.2</v>
      </c>
      <c r="M1346" s="24" t="n">
        <v>676.2</v>
      </c>
      <c r="N1346" s="23"/>
    </row>
    <row r="1347" customFormat="false" ht="93.75" hidden="false" customHeight="true" outlineLevel="0" collapsed="false">
      <c r="A1347" s="14" t="s">
        <v>46</v>
      </c>
      <c r="B1347" s="14"/>
      <c r="C1347" s="14" t="s">
        <v>520</v>
      </c>
      <c r="D1347" s="14" t="s">
        <v>47</v>
      </c>
      <c r="E1347" s="14"/>
      <c r="F1347" s="15" t="n">
        <f aca="false">G1347+H1347</f>
        <v>20</v>
      </c>
      <c r="G1347" s="15" t="n">
        <f aca="false">G1348</f>
        <v>20</v>
      </c>
      <c r="H1347" s="15" t="n">
        <f aca="false">H1348</f>
        <v>0</v>
      </c>
      <c r="I1347" s="15" t="n">
        <f aca="false">J1347+K1347</f>
        <v>24.7</v>
      </c>
      <c r="J1347" s="15" t="n">
        <f aca="false">J1348</f>
        <v>24.7</v>
      </c>
      <c r="K1347" s="15" t="n">
        <f aca="false">K1348</f>
        <v>0</v>
      </c>
      <c r="L1347" s="15" t="n">
        <f aca="false">M1347+N1347</f>
        <v>24.7</v>
      </c>
      <c r="M1347" s="15" t="n">
        <f aca="false">M1348</f>
        <v>24.7</v>
      </c>
      <c r="N1347" s="15" t="n">
        <f aca="false">N1348</f>
        <v>0</v>
      </c>
    </row>
    <row r="1348" customFormat="false" ht="104.25" hidden="false" customHeight="true" outlineLevel="0" collapsed="false">
      <c r="A1348" s="14" t="s">
        <v>48</v>
      </c>
      <c r="B1348" s="14"/>
      <c r="C1348" s="14" t="s">
        <v>520</v>
      </c>
      <c r="D1348" s="14" t="s">
        <v>49</v>
      </c>
      <c r="E1348" s="14"/>
      <c r="F1348" s="15" t="n">
        <f aca="false">G1348+H1348</f>
        <v>20</v>
      </c>
      <c r="G1348" s="15" t="n">
        <f aca="false">G1349</f>
        <v>20</v>
      </c>
      <c r="H1348" s="15" t="n">
        <f aca="false">H1349</f>
        <v>0</v>
      </c>
      <c r="I1348" s="15" t="n">
        <f aca="false">J1348+K1348</f>
        <v>24.7</v>
      </c>
      <c r="J1348" s="15" t="n">
        <f aca="false">J1349</f>
        <v>24.7</v>
      </c>
      <c r="K1348" s="15" t="n">
        <f aca="false">K1349</f>
        <v>0</v>
      </c>
      <c r="L1348" s="15" t="n">
        <f aca="false">M1348+N1348</f>
        <v>24.7</v>
      </c>
      <c r="M1348" s="15" t="n">
        <f aca="false">M1349</f>
        <v>24.7</v>
      </c>
      <c r="N1348" s="15" t="n">
        <f aca="false">N1349</f>
        <v>0</v>
      </c>
    </row>
    <row r="1349" customFormat="false" ht="37.5" hidden="false" customHeight="true" outlineLevel="0" collapsed="false">
      <c r="A1349" s="16" t="s">
        <v>50</v>
      </c>
      <c r="B1349" s="16"/>
      <c r="C1349" s="18" t="s">
        <v>520</v>
      </c>
      <c r="D1349" s="16" t="s">
        <v>51</v>
      </c>
      <c r="E1349" s="16"/>
      <c r="F1349" s="23" t="n">
        <f aca="false">G1349+H1349</f>
        <v>20</v>
      </c>
      <c r="G1349" s="23" t="n">
        <f aca="false">G1350</f>
        <v>20</v>
      </c>
      <c r="H1349" s="23" t="n">
        <f aca="false">H1350</f>
        <v>0</v>
      </c>
      <c r="I1349" s="23" t="n">
        <f aca="false">J1349+K1349</f>
        <v>24.7</v>
      </c>
      <c r="J1349" s="23" t="n">
        <f aca="false">J1350</f>
        <v>24.7</v>
      </c>
      <c r="K1349" s="23" t="n">
        <f aca="false">K1350</f>
        <v>0</v>
      </c>
      <c r="L1349" s="23" t="n">
        <f aca="false">M1349+N1349</f>
        <v>24.7</v>
      </c>
      <c r="M1349" s="23" t="n">
        <f aca="false">M1350</f>
        <v>24.7</v>
      </c>
      <c r="N1349" s="23" t="n">
        <f aca="false">N1350</f>
        <v>0</v>
      </c>
    </row>
    <row r="1350" customFormat="false" ht="56.25" hidden="false" customHeight="true" outlineLevel="0" collapsed="false">
      <c r="A1350" s="16" t="s">
        <v>44</v>
      </c>
      <c r="B1350" s="16"/>
      <c r="C1350" s="18" t="s">
        <v>520</v>
      </c>
      <c r="D1350" s="16" t="s">
        <v>51</v>
      </c>
      <c r="E1350" s="16" t="s">
        <v>45</v>
      </c>
      <c r="F1350" s="23" t="n">
        <f aca="false">G1350+H1350</f>
        <v>20</v>
      </c>
      <c r="G1350" s="23" t="n">
        <v>20</v>
      </c>
      <c r="H1350" s="23"/>
      <c r="I1350" s="23" t="n">
        <f aca="false">J1350+K1350</f>
        <v>24.7</v>
      </c>
      <c r="J1350" s="24" t="n">
        <v>24.7</v>
      </c>
      <c r="K1350" s="23"/>
      <c r="L1350" s="23" t="n">
        <f aca="false">M1350+N1350</f>
        <v>24.7</v>
      </c>
      <c r="M1350" s="24" t="n">
        <v>24.7</v>
      </c>
      <c r="N1350" s="23"/>
    </row>
    <row r="1351" customFormat="false" ht="66" hidden="false" customHeight="true" outlineLevel="0" collapsed="false">
      <c r="A1351" s="14" t="s">
        <v>1159</v>
      </c>
      <c r="B1351" s="14" t="s">
        <v>1160</v>
      </c>
      <c r="C1351" s="14"/>
      <c r="D1351" s="14"/>
      <c r="E1351" s="14"/>
      <c r="F1351" s="15" t="n">
        <f aca="false">G1351+H1351</f>
        <v>128942.9</v>
      </c>
      <c r="G1351" s="15" t="n">
        <f aca="false">G1352+G1420</f>
        <v>47687.2</v>
      </c>
      <c r="H1351" s="15" t="n">
        <f aca="false">H1352+H1420</f>
        <v>81255.7</v>
      </c>
      <c r="I1351" s="15" t="n">
        <f aca="false">J1351+K1351</f>
        <v>25653</v>
      </c>
      <c r="J1351" s="15" t="n">
        <f aca="false">J1352+J1420</f>
        <v>25653</v>
      </c>
      <c r="K1351" s="15" t="n">
        <f aca="false">K1352+K1420</f>
        <v>0</v>
      </c>
      <c r="L1351" s="15" t="n">
        <f aca="false">M1351+N1351</f>
        <v>26352</v>
      </c>
      <c r="M1351" s="15" t="n">
        <f aca="false">M1352+M1420</f>
        <v>26352</v>
      </c>
      <c r="N1351" s="15" t="n">
        <f aca="false">N1352+N1420</f>
        <v>0</v>
      </c>
    </row>
    <row r="1352" customFormat="false" ht="23.25" hidden="false" customHeight="true" outlineLevel="0" collapsed="false">
      <c r="A1352" s="14" t="s">
        <v>393</v>
      </c>
      <c r="B1352" s="14"/>
      <c r="C1352" s="14" t="s">
        <v>394</v>
      </c>
      <c r="D1352" s="14"/>
      <c r="E1352" s="14"/>
      <c r="F1352" s="15" t="n">
        <f aca="false">G1352+H1352</f>
        <v>128462.9</v>
      </c>
      <c r="G1352" s="15" t="n">
        <f aca="false">G1359+G1407+G1353</f>
        <v>47207.2</v>
      </c>
      <c r="H1352" s="15" t="n">
        <f aca="false">H1359+H1407+H1353</f>
        <v>81255.7</v>
      </c>
      <c r="I1352" s="15" t="n">
        <f aca="false">J1352+K1352</f>
        <v>25173</v>
      </c>
      <c r="J1352" s="15" t="n">
        <f aca="false">J1359+J1407+J1353</f>
        <v>25173</v>
      </c>
      <c r="K1352" s="15" t="n">
        <f aca="false">K1359+K1407+K1353</f>
        <v>0</v>
      </c>
      <c r="L1352" s="15" t="n">
        <f aca="false">M1352+N1352</f>
        <v>25872</v>
      </c>
      <c r="M1352" s="15" t="n">
        <f aca="false">M1359+M1407+M1353</f>
        <v>25872</v>
      </c>
      <c r="N1352" s="15" t="n">
        <f aca="false">N1359+N1407+N1353</f>
        <v>0</v>
      </c>
    </row>
    <row r="1353" customFormat="false" ht="16.5" hidden="false" customHeight="false" outlineLevel="0" collapsed="false">
      <c r="A1353" s="14" t="s">
        <v>416</v>
      </c>
      <c r="B1353" s="14"/>
      <c r="C1353" s="14" t="s">
        <v>417</v>
      </c>
      <c r="D1353" s="14"/>
      <c r="E1353" s="14"/>
      <c r="F1353" s="15" t="n">
        <f aca="false">G1353+H1353</f>
        <v>330</v>
      </c>
      <c r="G1353" s="15" t="n">
        <f aca="false">G1354</f>
        <v>330</v>
      </c>
      <c r="H1353" s="15" t="n">
        <f aca="false">H1354</f>
        <v>0</v>
      </c>
      <c r="I1353" s="15" t="n">
        <f aca="false">J1353+K1353</f>
        <v>360</v>
      </c>
      <c r="J1353" s="15" t="n">
        <f aca="false">J1354</f>
        <v>360</v>
      </c>
      <c r="K1353" s="15" t="n">
        <f aca="false">K1354</f>
        <v>0</v>
      </c>
      <c r="L1353" s="15" t="n">
        <f aca="false">M1353+N1353</f>
        <v>360</v>
      </c>
      <c r="M1353" s="15" t="n">
        <f aca="false">M1354</f>
        <v>360</v>
      </c>
      <c r="N1353" s="15" t="n">
        <f aca="false">N1354</f>
        <v>0</v>
      </c>
    </row>
    <row r="1354" customFormat="false" ht="73.5" hidden="false" customHeight="true" outlineLevel="0" collapsed="false">
      <c r="A1354" s="52" t="s">
        <v>397</v>
      </c>
      <c r="B1354" s="14"/>
      <c r="C1354" s="14" t="s">
        <v>417</v>
      </c>
      <c r="D1354" s="17" t="s">
        <v>398</v>
      </c>
      <c r="E1354" s="14"/>
      <c r="F1354" s="15" t="n">
        <f aca="false">G1354+H1354</f>
        <v>330</v>
      </c>
      <c r="G1354" s="15" t="n">
        <f aca="false">G1355</f>
        <v>330</v>
      </c>
      <c r="H1354" s="15" t="n">
        <f aca="false">H1355</f>
        <v>0</v>
      </c>
      <c r="I1354" s="15" t="n">
        <f aca="false">J1354+K1354</f>
        <v>360</v>
      </c>
      <c r="J1354" s="15" t="n">
        <f aca="false">J1355</f>
        <v>360</v>
      </c>
      <c r="K1354" s="15" t="n">
        <f aca="false">K1355</f>
        <v>0</v>
      </c>
      <c r="L1354" s="15" t="n">
        <f aca="false">M1354+N1354</f>
        <v>360</v>
      </c>
      <c r="M1354" s="15" t="n">
        <f aca="false">M1355</f>
        <v>360</v>
      </c>
      <c r="N1354" s="15" t="n">
        <f aca="false">N1355</f>
        <v>0</v>
      </c>
    </row>
    <row r="1355" customFormat="false" ht="42.75" hidden="false" customHeight="true" outlineLevel="0" collapsed="false">
      <c r="A1355" s="52" t="s">
        <v>418</v>
      </c>
      <c r="B1355" s="14"/>
      <c r="C1355" s="14" t="s">
        <v>417</v>
      </c>
      <c r="D1355" s="17" t="s">
        <v>419</v>
      </c>
      <c r="E1355" s="14"/>
      <c r="F1355" s="15" t="n">
        <f aca="false">G1355+H1355</f>
        <v>330</v>
      </c>
      <c r="G1355" s="15" t="n">
        <f aca="false">G1356</f>
        <v>330</v>
      </c>
      <c r="H1355" s="15" t="n">
        <f aca="false">H1356</f>
        <v>0</v>
      </c>
      <c r="I1355" s="15" t="n">
        <f aca="false">J1355+K1355</f>
        <v>360</v>
      </c>
      <c r="J1355" s="15" t="n">
        <f aca="false">J1356</f>
        <v>360</v>
      </c>
      <c r="K1355" s="15" t="n">
        <f aca="false">K1356</f>
        <v>0</v>
      </c>
      <c r="L1355" s="15" t="n">
        <f aca="false">M1355+N1355</f>
        <v>360</v>
      </c>
      <c r="M1355" s="15" t="n">
        <f aca="false">M1356</f>
        <v>360</v>
      </c>
      <c r="N1355" s="15" t="n">
        <f aca="false">N1356</f>
        <v>0</v>
      </c>
    </row>
    <row r="1356" customFormat="false" ht="129.75" hidden="false" customHeight="true" outlineLevel="0" collapsed="false">
      <c r="A1356" s="62" t="s">
        <v>1161</v>
      </c>
      <c r="B1356" s="14"/>
      <c r="C1356" s="14" t="s">
        <v>417</v>
      </c>
      <c r="D1356" s="17" t="s">
        <v>1162</v>
      </c>
      <c r="E1356" s="14"/>
      <c r="F1356" s="15" t="n">
        <f aca="false">G1356+H1356</f>
        <v>330</v>
      </c>
      <c r="G1356" s="15" t="n">
        <f aca="false">G1357</f>
        <v>330</v>
      </c>
      <c r="H1356" s="15" t="n">
        <f aca="false">H1357</f>
        <v>0</v>
      </c>
      <c r="I1356" s="15" t="n">
        <f aca="false">J1356+K1356</f>
        <v>360</v>
      </c>
      <c r="J1356" s="15" t="n">
        <f aca="false">J1357</f>
        <v>360</v>
      </c>
      <c r="K1356" s="15" t="n">
        <f aca="false">K1357</f>
        <v>0</v>
      </c>
      <c r="L1356" s="15" t="n">
        <f aca="false">M1356+N1356</f>
        <v>360</v>
      </c>
      <c r="M1356" s="15" t="n">
        <f aca="false">M1357</f>
        <v>360</v>
      </c>
      <c r="N1356" s="15" t="n">
        <f aca="false">N1357</f>
        <v>0</v>
      </c>
    </row>
    <row r="1357" customFormat="false" ht="87" hidden="false" customHeight="true" outlineLevel="0" collapsed="false">
      <c r="A1357" s="31" t="s">
        <v>1163</v>
      </c>
      <c r="B1357" s="14"/>
      <c r="C1357" s="16" t="s">
        <v>417</v>
      </c>
      <c r="D1357" s="18" t="s">
        <v>1164</v>
      </c>
      <c r="E1357" s="14"/>
      <c r="F1357" s="23" t="n">
        <f aca="false">G1357+H1357</f>
        <v>330</v>
      </c>
      <c r="G1357" s="23" t="n">
        <f aca="false">G1358</f>
        <v>330</v>
      </c>
      <c r="H1357" s="23" t="n">
        <f aca="false">H1358</f>
        <v>0</v>
      </c>
      <c r="I1357" s="23" t="n">
        <f aca="false">J1357+K1357</f>
        <v>360</v>
      </c>
      <c r="J1357" s="23" t="n">
        <f aca="false">J1358</f>
        <v>360</v>
      </c>
      <c r="K1357" s="23" t="n">
        <f aca="false">K1358</f>
        <v>0</v>
      </c>
      <c r="L1357" s="23" t="n">
        <f aca="false">M1357+N1357</f>
        <v>360</v>
      </c>
      <c r="M1357" s="23" t="n">
        <f aca="false">M1358</f>
        <v>360</v>
      </c>
      <c r="N1357" s="23" t="n">
        <f aca="false">N1358</f>
        <v>0</v>
      </c>
    </row>
    <row r="1358" customFormat="false" ht="38.25" hidden="false" customHeight="true" outlineLevel="0" collapsed="false">
      <c r="A1358" s="25" t="s">
        <v>57</v>
      </c>
      <c r="B1358" s="14"/>
      <c r="C1358" s="16" t="s">
        <v>417</v>
      </c>
      <c r="D1358" s="18" t="s">
        <v>1164</v>
      </c>
      <c r="E1358" s="16" t="s">
        <v>58</v>
      </c>
      <c r="F1358" s="23" t="n">
        <f aca="false">G1358+H1358</f>
        <v>330</v>
      </c>
      <c r="G1358" s="23" t="n">
        <f aca="false">360-30</f>
        <v>330</v>
      </c>
      <c r="H1358" s="15"/>
      <c r="I1358" s="23" t="n">
        <f aca="false">J1358+K1358</f>
        <v>360</v>
      </c>
      <c r="J1358" s="23" t="n">
        <v>360</v>
      </c>
      <c r="K1358" s="15"/>
      <c r="L1358" s="23" t="n">
        <f aca="false">M1358+N1358</f>
        <v>360</v>
      </c>
      <c r="M1358" s="23" t="n">
        <v>360</v>
      </c>
      <c r="N1358" s="15"/>
    </row>
    <row r="1359" customFormat="false" ht="28.5" hidden="false" customHeight="true" outlineLevel="0" collapsed="false">
      <c r="A1359" s="14" t="s">
        <v>1165</v>
      </c>
      <c r="B1359" s="14"/>
      <c r="C1359" s="14" t="s">
        <v>430</v>
      </c>
      <c r="D1359" s="14"/>
      <c r="E1359" s="14"/>
      <c r="F1359" s="15" t="n">
        <f aca="false">G1359+H1359</f>
        <v>123841.2</v>
      </c>
      <c r="G1359" s="15" t="n">
        <f aca="false">G1360+G1375</f>
        <v>42585.5</v>
      </c>
      <c r="H1359" s="15" t="n">
        <f aca="false">H1360+H1375</f>
        <v>81255.7</v>
      </c>
      <c r="I1359" s="15" t="n">
        <f aca="false">J1359+K1359</f>
        <v>18978</v>
      </c>
      <c r="J1359" s="15" t="n">
        <f aca="false">J1360+J1375</f>
        <v>18978</v>
      </c>
      <c r="K1359" s="15" t="n">
        <f aca="false">K1360+K1375</f>
        <v>0</v>
      </c>
      <c r="L1359" s="15" t="n">
        <f aca="false">M1359+N1359</f>
        <v>19465</v>
      </c>
      <c r="M1359" s="15" t="n">
        <f aca="false">M1360+M1375</f>
        <v>19465</v>
      </c>
      <c r="N1359" s="15" t="n">
        <f aca="false">N1360+N1375</f>
        <v>0</v>
      </c>
    </row>
    <row r="1360" customFormat="false" ht="99.75" hidden="false" customHeight="true" outlineLevel="0" collapsed="false">
      <c r="A1360" s="13" t="s">
        <v>33</v>
      </c>
      <c r="B1360" s="14"/>
      <c r="C1360" s="14" t="s">
        <v>430</v>
      </c>
      <c r="D1360" s="14" t="s">
        <v>34</v>
      </c>
      <c r="E1360" s="14"/>
      <c r="F1360" s="15" t="n">
        <f aca="false">G1360+H1360</f>
        <v>0</v>
      </c>
      <c r="G1360" s="15" t="n">
        <f aca="false">G1361+G1368</f>
        <v>0</v>
      </c>
      <c r="H1360" s="15" t="n">
        <f aca="false">H1361+H1368</f>
        <v>0</v>
      </c>
      <c r="I1360" s="15" t="n">
        <f aca="false">J1360+K1360</f>
        <v>92.1</v>
      </c>
      <c r="J1360" s="15" t="n">
        <f aca="false">J1361+J1368</f>
        <v>92.1</v>
      </c>
      <c r="K1360" s="15" t="n">
        <f aca="false">K1361+K1368</f>
        <v>0</v>
      </c>
      <c r="L1360" s="15" t="n">
        <f aca="false">M1360+N1360</f>
        <v>92.1</v>
      </c>
      <c r="M1360" s="15" t="n">
        <f aca="false">M1361+M1368</f>
        <v>92.1</v>
      </c>
      <c r="N1360" s="15" t="n">
        <f aca="false">N1361+N1368</f>
        <v>0</v>
      </c>
    </row>
    <row r="1361" customFormat="false" ht="108.75" hidden="false" customHeight="true" outlineLevel="0" collapsed="false">
      <c r="A1361" s="13" t="s">
        <v>881</v>
      </c>
      <c r="B1361" s="14"/>
      <c r="C1361" s="14" t="s">
        <v>430</v>
      </c>
      <c r="D1361" s="14" t="s">
        <v>882</v>
      </c>
      <c r="E1361" s="14"/>
      <c r="F1361" s="15" t="n">
        <f aca="false">G1361+H1361</f>
        <v>0</v>
      </c>
      <c r="G1361" s="15" t="n">
        <f aca="false">G1362+G1365</f>
        <v>0</v>
      </c>
      <c r="H1361" s="15" t="n">
        <f aca="false">H1362+H1365</f>
        <v>0</v>
      </c>
      <c r="I1361" s="15" t="n">
        <f aca="false">J1361+K1361</f>
        <v>42</v>
      </c>
      <c r="J1361" s="15" t="n">
        <f aca="false">J1362+J1365</f>
        <v>42</v>
      </c>
      <c r="K1361" s="15" t="n">
        <f aca="false">K1362+K1365</f>
        <v>0</v>
      </c>
      <c r="L1361" s="15" t="n">
        <f aca="false">M1361+N1361</f>
        <v>42</v>
      </c>
      <c r="M1361" s="15" t="n">
        <f aca="false">M1362+M1365</f>
        <v>42</v>
      </c>
      <c r="N1361" s="15" t="n">
        <f aca="false">N1362+N1365</f>
        <v>0</v>
      </c>
    </row>
    <row r="1362" customFormat="false" ht="82.5" hidden="false" customHeight="true" outlineLevel="0" collapsed="false">
      <c r="A1362" s="13" t="s">
        <v>1166</v>
      </c>
      <c r="B1362" s="14"/>
      <c r="C1362" s="14" t="s">
        <v>430</v>
      </c>
      <c r="D1362" s="14" t="s">
        <v>1167</v>
      </c>
      <c r="E1362" s="14"/>
      <c r="F1362" s="15" t="n">
        <f aca="false">G1362+H1362</f>
        <v>0</v>
      </c>
      <c r="G1362" s="15" t="n">
        <f aca="false">G1363</f>
        <v>0</v>
      </c>
      <c r="H1362" s="15" t="n">
        <f aca="false">H1363</f>
        <v>0</v>
      </c>
      <c r="I1362" s="15" t="n">
        <f aca="false">J1362+K1362</f>
        <v>20</v>
      </c>
      <c r="J1362" s="15" t="n">
        <f aca="false">J1363</f>
        <v>20</v>
      </c>
      <c r="K1362" s="15" t="n">
        <f aca="false">K1363</f>
        <v>0</v>
      </c>
      <c r="L1362" s="15" t="n">
        <f aca="false">M1362+N1362</f>
        <v>20</v>
      </c>
      <c r="M1362" s="15" t="n">
        <f aca="false">M1363</f>
        <v>20</v>
      </c>
      <c r="N1362" s="15" t="n">
        <f aca="false">N1363</f>
        <v>0</v>
      </c>
    </row>
    <row r="1363" customFormat="false" ht="24.75" hidden="false" customHeight="true" outlineLevel="0" collapsed="false">
      <c r="A1363" s="22" t="s">
        <v>61</v>
      </c>
      <c r="B1363" s="14"/>
      <c r="C1363" s="16" t="s">
        <v>430</v>
      </c>
      <c r="D1363" s="16" t="s">
        <v>1168</v>
      </c>
      <c r="E1363" s="14"/>
      <c r="F1363" s="23" t="n">
        <f aca="false">G1363+H1363</f>
        <v>0</v>
      </c>
      <c r="G1363" s="23" t="n">
        <f aca="false">G1364</f>
        <v>0</v>
      </c>
      <c r="H1363" s="23" t="n">
        <f aca="false">H1364</f>
        <v>0</v>
      </c>
      <c r="I1363" s="23" t="n">
        <f aca="false">J1363+K1363</f>
        <v>20</v>
      </c>
      <c r="J1363" s="23" t="n">
        <f aca="false">J1364</f>
        <v>20</v>
      </c>
      <c r="K1363" s="23" t="n">
        <f aca="false">K1364</f>
        <v>0</v>
      </c>
      <c r="L1363" s="23" t="n">
        <f aca="false">M1363+N1363</f>
        <v>20</v>
      </c>
      <c r="M1363" s="23" t="n">
        <f aca="false">M1364</f>
        <v>20</v>
      </c>
      <c r="N1363" s="23" t="n">
        <f aca="false">N1364</f>
        <v>0</v>
      </c>
    </row>
    <row r="1364" customFormat="false" ht="57" hidden="false" customHeight="true" outlineLevel="0" collapsed="false">
      <c r="A1364" s="22" t="s">
        <v>44</v>
      </c>
      <c r="B1364" s="14"/>
      <c r="C1364" s="16" t="s">
        <v>430</v>
      </c>
      <c r="D1364" s="16" t="s">
        <v>1168</v>
      </c>
      <c r="E1364" s="16" t="s">
        <v>45</v>
      </c>
      <c r="F1364" s="23" t="n">
        <f aca="false">G1364+H1364</f>
        <v>0</v>
      </c>
      <c r="G1364" s="23"/>
      <c r="H1364" s="23"/>
      <c r="I1364" s="23" t="n">
        <f aca="false">J1364+K1364</f>
        <v>20</v>
      </c>
      <c r="J1364" s="24" t="n">
        <v>20</v>
      </c>
      <c r="K1364" s="23"/>
      <c r="L1364" s="23" t="n">
        <f aca="false">M1364+N1364</f>
        <v>20</v>
      </c>
      <c r="M1364" s="24" t="n">
        <v>20</v>
      </c>
      <c r="N1364" s="23"/>
    </row>
    <row r="1365" customFormat="false" ht="64.5" hidden="false" customHeight="true" outlineLevel="0" collapsed="false">
      <c r="A1365" s="13" t="s">
        <v>1169</v>
      </c>
      <c r="B1365" s="14"/>
      <c r="C1365" s="14" t="s">
        <v>430</v>
      </c>
      <c r="D1365" s="14" t="s">
        <v>1170</v>
      </c>
      <c r="E1365" s="14"/>
      <c r="F1365" s="15" t="n">
        <f aca="false">G1365+H1365</f>
        <v>0</v>
      </c>
      <c r="G1365" s="15" t="n">
        <f aca="false">G1366</f>
        <v>0</v>
      </c>
      <c r="H1365" s="15" t="n">
        <f aca="false">H1366</f>
        <v>0</v>
      </c>
      <c r="I1365" s="15" t="n">
        <f aca="false">J1365+K1365</f>
        <v>22</v>
      </c>
      <c r="J1365" s="15" t="n">
        <f aca="false">J1366</f>
        <v>22</v>
      </c>
      <c r="K1365" s="15" t="n">
        <f aca="false">K1366</f>
        <v>0</v>
      </c>
      <c r="L1365" s="15" t="n">
        <f aca="false">M1365+N1365</f>
        <v>22</v>
      </c>
      <c r="M1365" s="15" t="n">
        <f aca="false">M1366</f>
        <v>22</v>
      </c>
      <c r="N1365" s="15" t="n">
        <f aca="false">N1366</f>
        <v>0</v>
      </c>
    </row>
    <row r="1366" customFormat="false" ht="21" hidden="false" customHeight="true" outlineLevel="0" collapsed="false">
      <c r="A1366" s="22" t="s">
        <v>61</v>
      </c>
      <c r="B1366" s="14"/>
      <c r="C1366" s="16" t="s">
        <v>430</v>
      </c>
      <c r="D1366" s="16" t="s">
        <v>1171</v>
      </c>
      <c r="E1366" s="16"/>
      <c r="F1366" s="23" t="n">
        <f aca="false">G1366+H1366</f>
        <v>0</v>
      </c>
      <c r="G1366" s="23" t="n">
        <f aca="false">G1367</f>
        <v>0</v>
      </c>
      <c r="H1366" s="23" t="n">
        <f aca="false">H1367</f>
        <v>0</v>
      </c>
      <c r="I1366" s="23" t="n">
        <f aca="false">J1366+K1366</f>
        <v>22</v>
      </c>
      <c r="J1366" s="23" t="n">
        <f aca="false">J1367</f>
        <v>22</v>
      </c>
      <c r="K1366" s="23" t="n">
        <f aca="false">K1367</f>
        <v>0</v>
      </c>
      <c r="L1366" s="23" t="n">
        <f aca="false">M1366+N1366</f>
        <v>22</v>
      </c>
      <c r="M1366" s="23" t="n">
        <f aca="false">M1367</f>
        <v>22</v>
      </c>
      <c r="N1366" s="23" t="n">
        <f aca="false">N1367</f>
        <v>0</v>
      </c>
    </row>
    <row r="1367" customFormat="false" ht="57.75" hidden="false" customHeight="true" outlineLevel="0" collapsed="false">
      <c r="A1367" s="22" t="s">
        <v>44</v>
      </c>
      <c r="B1367" s="14"/>
      <c r="C1367" s="16" t="s">
        <v>430</v>
      </c>
      <c r="D1367" s="16" t="s">
        <v>1171</v>
      </c>
      <c r="E1367" s="16" t="s">
        <v>45</v>
      </c>
      <c r="F1367" s="23" t="n">
        <f aca="false">G1367+H1367</f>
        <v>0</v>
      </c>
      <c r="G1367" s="23"/>
      <c r="H1367" s="23"/>
      <c r="I1367" s="23" t="n">
        <f aca="false">J1367+K1367</f>
        <v>22</v>
      </c>
      <c r="J1367" s="24" t="n">
        <v>22</v>
      </c>
      <c r="K1367" s="23"/>
      <c r="L1367" s="23" t="n">
        <f aca="false">M1367+N1367</f>
        <v>22</v>
      </c>
      <c r="M1367" s="24" t="n">
        <v>22</v>
      </c>
      <c r="N1367" s="23"/>
    </row>
    <row r="1368" customFormat="false" ht="117.75" hidden="false" customHeight="true" outlineLevel="0" collapsed="false">
      <c r="A1368" s="14" t="s">
        <v>1172</v>
      </c>
      <c r="B1368" s="14"/>
      <c r="C1368" s="14" t="s">
        <v>430</v>
      </c>
      <c r="D1368" s="14" t="s">
        <v>1173</v>
      </c>
      <c r="E1368" s="14"/>
      <c r="F1368" s="15" t="n">
        <f aca="false">G1368+H1368</f>
        <v>0</v>
      </c>
      <c r="G1368" s="15" t="n">
        <f aca="false">G1369+G1372</f>
        <v>0</v>
      </c>
      <c r="H1368" s="15" t="n">
        <f aca="false">H1369+H1372</f>
        <v>0</v>
      </c>
      <c r="I1368" s="15" t="n">
        <f aca="false">J1368+K1368</f>
        <v>50.1</v>
      </c>
      <c r="J1368" s="15" t="n">
        <f aca="false">J1369+J1372</f>
        <v>50.1</v>
      </c>
      <c r="K1368" s="15" t="n">
        <f aca="false">K1369+K1372</f>
        <v>0</v>
      </c>
      <c r="L1368" s="15" t="n">
        <f aca="false">M1368+N1368</f>
        <v>50.1</v>
      </c>
      <c r="M1368" s="15" t="n">
        <f aca="false">M1369+M1372</f>
        <v>50.1</v>
      </c>
      <c r="N1368" s="15" t="n">
        <f aca="false">N1369+N1372</f>
        <v>0</v>
      </c>
    </row>
    <row r="1369" customFormat="false" ht="108.75" hidden="false" customHeight="true" outlineLevel="0" collapsed="false">
      <c r="A1369" s="32" t="s">
        <v>1174</v>
      </c>
      <c r="B1369" s="14"/>
      <c r="C1369" s="14" t="s">
        <v>430</v>
      </c>
      <c r="D1369" s="14" t="s">
        <v>1175</v>
      </c>
      <c r="E1369" s="14"/>
      <c r="F1369" s="15" t="n">
        <f aca="false">G1369+H1369</f>
        <v>0</v>
      </c>
      <c r="G1369" s="15" t="n">
        <f aca="false">G1370</f>
        <v>0</v>
      </c>
      <c r="H1369" s="15" t="n">
        <f aca="false">H1370</f>
        <v>0</v>
      </c>
      <c r="I1369" s="15" t="n">
        <f aca="false">J1369+K1369</f>
        <v>35.1</v>
      </c>
      <c r="J1369" s="15" t="n">
        <f aca="false">J1370</f>
        <v>35.1</v>
      </c>
      <c r="K1369" s="15" t="n">
        <f aca="false">K1370</f>
        <v>0</v>
      </c>
      <c r="L1369" s="15" t="n">
        <f aca="false">M1369+N1369</f>
        <v>35.1</v>
      </c>
      <c r="M1369" s="15" t="n">
        <f aca="false">M1370</f>
        <v>35.1</v>
      </c>
      <c r="N1369" s="15" t="n">
        <f aca="false">N1370</f>
        <v>0</v>
      </c>
    </row>
    <row r="1370" customFormat="false" ht="24" hidden="false" customHeight="true" outlineLevel="0" collapsed="false">
      <c r="A1370" s="22" t="s">
        <v>61</v>
      </c>
      <c r="B1370" s="14"/>
      <c r="C1370" s="16" t="s">
        <v>430</v>
      </c>
      <c r="D1370" s="16" t="s">
        <v>1176</v>
      </c>
      <c r="E1370" s="14"/>
      <c r="F1370" s="23" t="n">
        <f aca="false">G1370+H1370</f>
        <v>0</v>
      </c>
      <c r="G1370" s="23" t="n">
        <f aca="false">G1371</f>
        <v>0</v>
      </c>
      <c r="H1370" s="23" t="n">
        <f aca="false">H1371</f>
        <v>0</v>
      </c>
      <c r="I1370" s="23" t="n">
        <f aca="false">J1370+K1370</f>
        <v>35.1</v>
      </c>
      <c r="J1370" s="23" t="n">
        <f aca="false">J1371</f>
        <v>35.1</v>
      </c>
      <c r="K1370" s="23" t="n">
        <f aca="false">K1371</f>
        <v>0</v>
      </c>
      <c r="L1370" s="23" t="n">
        <f aca="false">M1370+N1370</f>
        <v>35.1</v>
      </c>
      <c r="M1370" s="23" t="n">
        <f aca="false">M1371</f>
        <v>35.1</v>
      </c>
      <c r="N1370" s="23" t="n">
        <f aca="false">N1371</f>
        <v>0</v>
      </c>
    </row>
    <row r="1371" customFormat="false" ht="56.25" hidden="false" customHeight="true" outlineLevel="0" collapsed="false">
      <c r="A1371" s="22" t="s">
        <v>44</v>
      </c>
      <c r="B1371" s="14"/>
      <c r="C1371" s="16" t="s">
        <v>430</v>
      </c>
      <c r="D1371" s="16" t="s">
        <v>1176</v>
      </c>
      <c r="E1371" s="16" t="s">
        <v>45</v>
      </c>
      <c r="F1371" s="23" t="n">
        <f aca="false">G1371+H1371</f>
        <v>0</v>
      </c>
      <c r="G1371" s="23"/>
      <c r="H1371" s="23"/>
      <c r="I1371" s="23" t="n">
        <f aca="false">J1371+K1371</f>
        <v>35.1</v>
      </c>
      <c r="J1371" s="24" t="n">
        <v>35.1</v>
      </c>
      <c r="K1371" s="23"/>
      <c r="L1371" s="23" t="n">
        <f aca="false">M1371+N1371</f>
        <v>35.1</v>
      </c>
      <c r="M1371" s="24" t="n">
        <v>35.1</v>
      </c>
      <c r="N1371" s="23"/>
    </row>
    <row r="1372" customFormat="false" ht="148.5" hidden="false" customHeight="true" outlineLevel="0" collapsed="false">
      <c r="A1372" s="32" t="s">
        <v>1177</v>
      </c>
      <c r="B1372" s="14"/>
      <c r="C1372" s="14" t="s">
        <v>430</v>
      </c>
      <c r="D1372" s="14" t="s">
        <v>1178</v>
      </c>
      <c r="E1372" s="14"/>
      <c r="F1372" s="15" t="n">
        <f aca="false">G1372+H1372</f>
        <v>0</v>
      </c>
      <c r="G1372" s="15" t="n">
        <f aca="false">G1373</f>
        <v>0</v>
      </c>
      <c r="H1372" s="15" t="n">
        <f aca="false">H1373</f>
        <v>0</v>
      </c>
      <c r="I1372" s="15" t="n">
        <f aca="false">J1372+K1372</f>
        <v>15</v>
      </c>
      <c r="J1372" s="15" t="n">
        <f aca="false">J1373</f>
        <v>15</v>
      </c>
      <c r="K1372" s="15" t="n">
        <f aca="false">K1373</f>
        <v>0</v>
      </c>
      <c r="L1372" s="15" t="n">
        <f aca="false">M1372+N1372</f>
        <v>15</v>
      </c>
      <c r="M1372" s="15" t="n">
        <f aca="false">M1373</f>
        <v>15</v>
      </c>
      <c r="N1372" s="15" t="n">
        <f aca="false">N1373</f>
        <v>0</v>
      </c>
    </row>
    <row r="1373" customFormat="false" ht="24.75" hidden="false" customHeight="true" outlineLevel="0" collapsed="false">
      <c r="A1373" s="22" t="s">
        <v>61</v>
      </c>
      <c r="B1373" s="14"/>
      <c r="C1373" s="16" t="s">
        <v>430</v>
      </c>
      <c r="D1373" s="16" t="s">
        <v>1179</v>
      </c>
      <c r="E1373" s="14"/>
      <c r="F1373" s="23" t="n">
        <f aca="false">G1373+H1373</f>
        <v>0</v>
      </c>
      <c r="G1373" s="23" t="n">
        <f aca="false">G1374</f>
        <v>0</v>
      </c>
      <c r="H1373" s="23" t="n">
        <f aca="false">H1374</f>
        <v>0</v>
      </c>
      <c r="I1373" s="23" t="n">
        <f aca="false">J1373+K1373</f>
        <v>15</v>
      </c>
      <c r="J1373" s="23" t="n">
        <f aca="false">J1374</f>
        <v>15</v>
      </c>
      <c r="K1373" s="23" t="n">
        <f aca="false">K1374</f>
        <v>0</v>
      </c>
      <c r="L1373" s="23" t="n">
        <f aca="false">M1373+N1373</f>
        <v>15</v>
      </c>
      <c r="M1373" s="23" t="n">
        <f aca="false">M1374</f>
        <v>15</v>
      </c>
      <c r="N1373" s="23" t="n">
        <f aca="false">N1374</f>
        <v>0</v>
      </c>
    </row>
    <row r="1374" customFormat="false" ht="57.75" hidden="false" customHeight="true" outlineLevel="0" collapsed="false">
      <c r="A1374" s="22" t="s">
        <v>44</v>
      </c>
      <c r="B1374" s="14"/>
      <c r="C1374" s="16" t="s">
        <v>430</v>
      </c>
      <c r="D1374" s="16" t="s">
        <v>1179</v>
      </c>
      <c r="E1374" s="16" t="s">
        <v>45</v>
      </c>
      <c r="F1374" s="23" t="n">
        <f aca="false">G1374+H1374</f>
        <v>0</v>
      </c>
      <c r="G1374" s="23"/>
      <c r="H1374" s="23"/>
      <c r="I1374" s="23" t="n">
        <f aca="false">J1374+K1374</f>
        <v>15</v>
      </c>
      <c r="J1374" s="24" t="n">
        <v>15</v>
      </c>
      <c r="K1374" s="23"/>
      <c r="L1374" s="23" t="n">
        <f aca="false">M1374+N1374</f>
        <v>15</v>
      </c>
      <c r="M1374" s="24" t="n">
        <v>15</v>
      </c>
      <c r="N1374" s="23"/>
    </row>
    <row r="1375" customFormat="false" ht="72.75" hidden="false" customHeight="true" outlineLevel="0" collapsed="false">
      <c r="A1375" s="13" t="s">
        <v>431</v>
      </c>
      <c r="B1375" s="14"/>
      <c r="C1375" s="14" t="s">
        <v>430</v>
      </c>
      <c r="D1375" s="14" t="s">
        <v>432</v>
      </c>
      <c r="E1375" s="14"/>
      <c r="F1375" s="15" t="n">
        <f aca="false">G1375+H1375</f>
        <v>123841.2</v>
      </c>
      <c r="G1375" s="15" t="n">
        <f aca="false">G1376+G1389+G1396+G1403</f>
        <v>42585.5</v>
      </c>
      <c r="H1375" s="15" t="n">
        <f aca="false">H1376+H1389+H1396+H1403</f>
        <v>81255.7</v>
      </c>
      <c r="I1375" s="15" t="n">
        <f aca="false">J1375+K1375</f>
        <v>18885.9</v>
      </c>
      <c r="J1375" s="15" t="n">
        <f aca="false">J1376+J1389+J1396+J1403</f>
        <v>18885.9</v>
      </c>
      <c r="K1375" s="15" t="n">
        <f aca="false">K1376+K1389+K1396+K1403</f>
        <v>0</v>
      </c>
      <c r="L1375" s="15" t="n">
        <f aca="false">M1375+N1375</f>
        <v>19372.9</v>
      </c>
      <c r="M1375" s="15" t="n">
        <f aca="false">M1376+M1389+M1396+M1403</f>
        <v>19372.9</v>
      </c>
      <c r="N1375" s="15" t="n">
        <f aca="false">N1376+N1389+N1396+N1403</f>
        <v>0</v>
      </c>
    </row>
    <row r="1376" customFormat="false" ht="76.5" hidden="false" customHeight="true" outlineLevel="0" collapsed="false">
      <c r="A1376" s="13" t="s">
        <v>1180</v>
      </c>
      <c r="B1376" s="14"/>
      <c r="C1376" s="14" t="s">
        <v>430</v>
      </c>
      <c r="D1376" s="14" t="s">
        <v>1181</v>
      </c>
      <c r="E1376" s="14"/>
      <c r="F1376" s="15" t="n">
        <f aca="false">G1376+H1376</f>
        <v>930</v>
      </c>
      <c r="G1376" s="15" t="n">
        <f aca="false">G1377+G1386</f>
        <v>930</v>
      </c>
      <c r="H1376" s="15" t="n">
        <f aca="false">H1377+H1386</f>
        <v>0</v>
      </c>
      <c r="I1376" s="15" t="n">
        <f aca="false">I1377+I1386</f>
        <v>2305.1</v>
      </c>
      <c r="J1376" s="15" t="n">
        <f aca="false">J1377+J1386</f>
        <v>2305.1</v>
      </c>
      <c r="K1376" s="15" t="n">
        <f aca="false">K1377+K1386</f>
        <v>0</v>
      </c>
      <c r="L1376" s="15" t="n">
        <f aca="false">M1376+N1376</f>
        <v>2305.1</v>
      </c>
      <c r="M1376" s="15" t="n">
        <f aca="false">M1377+M1386</f>
        <v>2305.1</v>
      </c>
      <c r="N1376" s="15" t="n">
        <f aca="false">N1377+N1386</f>
        <v>0</v>
      </c>
    </row>
    <row r="1377" customFormat="false" ht="89.25" hidden="false" customHeight="true" outlineLevel="0" collapsed="false">
      <c r="A1377" s="14" t="s">
        <v>1182</v>
      </c>
      <c r="B1377" s="14"/>
      <c r="C1377" s="14" t="s">
        <v>430</v>
      </c>
      <c r="D1377" s="14" t="s">
        <v>1183</v>
      </c>
      <c r="E1377" s="14"/>
      <c r="F1377" s="15" t="n">
        <f aca="false">G1377+H1377</f>
        <v>630</v>
      </c>
      <c r="G1377" s="15" t="n">
        <f aca="false">G1382+G1384+G1380+G1378</f>
        <v>630</v>
      </c>
      <c r="H1377" s="15" t="n">
        <f aca="false">H1382+H1384+H1380+H1378</f>
        <v>0</v>
      </c>
      <c r="I1377" s="15" t="n">
        <f aca="false">J1377+K1377</f>
        <v>2239.1</v>
      </c>
      <c r="J1377" s="15" t="n">
        <f aca="false">J1382+J1384+J1380+J1378</f>
        <v>2239.1</v>
      </c>
      <c r="K1377" s="15" t="n">
        <f aca="false">K1382+K1384+K1380+K1378</f>
        <v>0</v>
      </c>
      <c r="L1377" s="15" t="n">
        <f aca="false">M1377+N1377</f>
        <v>2239.1</v>
      </c>
      <c r="M1377" s="15" t="n">
        <f aca="false">M1382+M1384+M1380+M1378</f>
        <v>2239.1</v>
      </c>
      <c r="N1377" s="15" t="n">
        <f aca="false">N1382+N1384+N1380+N1378</f>
        <v>0</v>
      </c>
    </row>
    <row r="1378" customFormat="false" ht="132" hidden="false" customHeight="true" outlineLevel="0" collapsed="false">
      <c r="A1378" s="16" t="s">
        <v>1184</v>
      </c>
      <c r="B1378" s="14"/>
      <c r="C1378" s="16" t="s">
        <v>430</v>
      </c>
      <c r="D1378" s="16" t="s">
        <v>1185</v>
      </c>
      <c r="E1378" s="14"/>
      <c r="F1378" s="23" t="n">
        <f aca="false">G1378+H1378</f>
        <v>0</v>
      </c>
      <c r="G1378" s="23" t="n">
        <f aca="false">G1379</f>
        <v>0</v>
      </c>
      <c r="H1378" s="23" t="n">
        <f aca="false">H1379</f>
        <v>0</v>
      </c>
      <c r="I1378" s="23" t="n">
        <f aca="false">J1378+K1378</f>
        <v>200</v>
      </c>
      <c r="J1378" s="23" t="n">
        <f aca="false">J1379</f>
        <v>200</v>
      </c>
      <c r="K1378" s="23" t="n">
        <f aca="false">K1379</f>
        <v>0</v>
      </c>
      <c r="L1378" s="23" t="n">
        <f aca="false">M1378+N1378</f>
        <v>200</v>
      </c>
      <c r="M1378" s="23" t="n">
        <f aca="false">M1379</f>
        <v>200</v>
      </c>
      <c r="N1378" s="23" t="n">
        <f aca="false">N1379</f>
        <v>0</v>
      </c>
    </row>
    <row r="1379" customFormat="false" ht="42.75" hidden="false" customHeight="true" outlineLevel="0" collapsed="false">
      <c r="A1379" s="16" t="s">
        <v>57</v>
      </c>
      <c r="B1379" s="14"/>
      <c r="C1379" s="16" t="s">
        <v>430</v>
      </c>
      <c r="D1379" s="16" t="s">
        <v>1185</v>
      </c>
      <c r="E1379" s="16" t="s">
        <v>58</v>
      </c>
      <c r="F1379" s="23" t="n">
        <f aca="false">G1379+H1379</f>
        <v>0</v>
      </c>
      <c r="G1379" s="23" t="n">
        <f aca="false">200-200</f>
        <v>0</v>
      </c>
      <c r="H1379" s="23"/>
      <c r="I1379" s="23" t="n">
        <f aca="false">J1379+K1379</f>
        <v>200</v>
      </c>
      <c r="J1379" s="24" t="n">
        <v>200</v>
      </c>
      <c r="K1379" s="23"/>
      <c r="L1379" s="23" t="n">
        <f aca="false">M1379+N1379</f>
        <v>200</v>
      </c>
      <c r="M1379" s="24" t="n">
        <v>200</v>
      </c>
      <c r="N1379" s="23"/>
    </row>
    <row r="1380" customFormat="false" ht="49.5" hidden="false" customHeight="true" outlineLevel="0" collapsed="false">
      <c r="A1380" s="31" t="s">
        <v>1186</v>
      </c>
      <c r="B1380" s="14"/>
      <c r="C1380" s="16" t="s">
        <v>430</v>
      </c>
      <c r="D1380" s="16" t="s">
        <v>1187</v>
      </c>
      <c r="E1380" s="14"/>
      <c r="F1380" s="23" t="n">
        <f aca="false">G1380+H1380</f>
        <v>400</v>
      </c>
      <c r="G1380" s="23" t="n">
        <f aca="false">G1381</f>
        <v>400</v>
      </c>
      <c r="H1380" s="23" t="n">
        <f aca="false">H1381</f>
        <v>0</v>
      </c>
      <c r="I1380" s="23" t="n">
        <f aca="false">J1380+K1380</f>
        <v>400</v>
      </c>
      <c r="J1380" s="23" t="n">
        <f aca="false">J1381</f>
        <v>400</v>
      </c>
      <c r="K1380" s="23" t="n">
        <f aca="false">K1381</f>
        <v>0</v>
      </c>
      <c r="L1380" s="23" t="n">
        <f aca="false">M1380+N1380</f>
        <v>400</v>
      </c>
      <c r="M1380" s="23" t="n">
        <f aca="false">M1381</f>
        <v>400</v>
      </c>
      <c r="N1380" s="23" t="n">
        <f aca="false">N1381</f>
        <v>0</v>
      </c>
    </row>
    <row r="1381" customFormat="false" ht="40.5" hidden="false" customHeight="true" outlineLevel="0" collapsed="false">
      <c r="A1381" s="31" t="s">
        <v>57</v>
      </c>
      <c r="B1381" s="14"/>
      <c r="C1381" s="16" t="s">
        <v>430</v>
      </c>
      <c r="D1381" s="16" t="s">
        <v>1187</v>
      </c>
      <c r="E1381" s="16" t="s">
        <v>58</v>
      </c>
      <c r="F1381" s="23" t="n">
        <f aca="false">G1381+H1381</f>
        <v>400</v>
      </c>
      <c r="G1381" s="23" t="n">
        <v>400</v>
      </c>
      <c r="H1381" s="23"/>
      <c r="I1381" s="23" t="n">
        <f aca="false">J1381+K1381</f>
        <v>400</v>
      </c>
      <c r="J1381" s="24" t="n">
        <v>400</v>
      </c>
      <c r="K1381" s="23"/>
      <c r="L1381" s="23" t="n">
        <f aca="false">M1381+N1381</f>
        <v>400</v>
      </c>
      <c r="M1381" s="24" t="n">
        <v>400</v>
      </c>
      <c r="N1381" s="23"/>
    </row>
    <row r="1382" customFormat="false" ht="60" hidden="false" customHeight="true" outlineLevel="0" collapsed="false">
      <c r="A1382" s="31" t="s">
        <v>1188</v>
      </c>
      <c r="B1382" s="16"/>
      <c r="C1382" s="16" t="s">
        <v>430</v>
      </c>
      <c r="D1382" s="16" t="s">
        <v>1189</v>
      </c>
      <c r="E1382" s="16"/>
      <c r="F1382" s="23" t="n">
        <f aca="false">G1382+H1382</f>
        <v>230</v>
      </c>
      <c r="G1382" s="23" t="n">
        <f aca="false">G1383</f>
        <v>230</v>
      </c>
      <c r="H1382" s="23" t="n">
        <f aca="false">H1383</f>
        <v>0</v>
      </c>
      <c r="I1382" s="23" t="n">
        <f aca="false">J1382+K1382</f>
        <v>230</v>
      </c>
      <c r="J1382" s="23" t="n">
        <f aca="false">J1383</f>
        <v>230</v>
      </c>
      <c r="K1382" s="23" t="n">
        <f aca="false">K1383</f>
        <v>0</v>
      </c>
      <c r="L1382" s="23" t="n">
        <f aca="false">M1382+N1382</f>
        <v>230</v>
      </c>
      <c r="M1382" s="23" t="n">
        <f aca="false">M1383</f>
        <v>230</v>
      </c>
      <c r="N1382" s="23" t="n">
        <f aca="false">N1383</f>
        <v>0</v>
      </c>
    </row>
    <row r="1383" customFormat="false" ht="40.5" hidden="false" customHeight="true" outlineLevel="0" collapsed="false">
      <c r="A1383" s="31" t="s">
        <v>57</v>
      </c>
      <c r="B1383" s="16"/>
      <c r="C1383" s="16" t="s">
        <v>430</v>
      </c>
      <c r="D1383" s="16" t="s">
        <v>1189</v>
      </c>
      <c r="E1383" s="16" t="s">
        <v>58</v>
      </c>
      <c r="F1383" s="23" t="n">
        <f aca="false">G1383+H1383</f>
        <v>230</v>
      </c>
      <c r="G1383" s="23" t="n">
        <v>230</v>
      </c>
      <c r="H1383" s="23"/>
      <c r="I1383" s="23" t="n">
        <f aca="false">J1383+K1383</f>
        <v>230</v>
      </c>
      <c r="J1383" s="24" t="n">
        <v>230</v>
      </c>
      <c r="K1383" s="23"/>
      <c r="L1383" s="23" t="n">
        <f aca="false">M1383+N1383</f>
        <v>230</v>
      </c>
      <c r="M1383" s="24" t="n">
        <v>230</v>
      </c>
      <c r="N1383" s="23"/>
    </row>
    <row r="1384" customFormat="false" ht="28.5" hidden="false" customHeight="true" outlineLevel="0" collapsed="false">
      <c r="A1384" s="31" t="s">
        <v>61</v>
      </c>
      <c r="B1384" s="16"/>
      <c r="C1384" s="16" t="s">
        <v>430</v>
      </c>
      <c r="D1384" s="16" t="s">
        <v>1190</v>
      </c>
      <c r="E1384" s="16"/>
      <c r="F1384" s="23" t="n">
        <f aca="false">G1384+H1384</f>
        <v>0</v>
      </c>
      <c r="G1384" s="23" t="n">
        <f aca="false">G1385</f>
        <v>0</v>
      </c>
      <c r="H1384" s="23" t="n">
        <f aca="false">H1385</f>
        <v>0</v>
      </c>
      <c r="I1384" s="23" t="n">
        <f aca="false">J1384+K1384</f>
        <v>1409.1</v>
      </c>
      <c r="J1384" s="23" t="n">
        <f aca="false">J1385</f>
        <v>1409.1</v>
      </c>
      <c r="K1384" s="23" t="n">
        <f aca="false">K1385</f>
        <v>0</v>
      </c>
      <c r="L1384" s="23" t="n">
        <f aca="false">M1384+N1384</f>
        <v>1409.1</v>
      </c>
      <c r="M1384" s="23" t="n">
        <f aca="false">M1385</f>
        <v>1409.1</v>
      </c>
      <c r="N1384" s="23" t="n">
        <f aca="false">N1385</f>
        <v>0</v>
      </c>
    </row>
    <row r="1385" customFormat="false" ht="56.25" hidden="false" customHeight="true" outlineLevel="0" collapsed="false">
      <c r="A1385" s="16" t="s">
        <v>44</v>
      </c>
      <c r="B1385" s="16"/>
      <c r="C1385" s="16" t="s">
        <v>430</v>
      </c>
      <c r="D1385" s="16" t="s">
        <v>1190</v>
      </c>
      <c r="E1385" s="16" t="s">
        <v>45</v>
      </c>
      <c r="F1385" s="23" t="n">
        <f aca="false">G1385+H1385</f>
        <v>0</v>
      </c>
      <c r="G1385" s="23"/>
      <c r="H1385" s="23"/>
      <c r="I1385" s="23" t="n">
        <f aca="false">J1385+K1385</f>
        <v>1409.1</v>
      </c>
      <c r="J1385" s="24" t="n">
        <f aca="false">1260.7+148.4</f>
        <v>1409.1</v>
      </c>
      <c r="K1385" s="23"/>
      <c r="L1385" s="23" t="n">
        <f aca="false">M1385+N1385</f>
        <v>1409.1</v>
      </c>
      <c r="M1385" s="24" t="n">
        <f aca="false">1260.7+148.4</f>
        <v>1409.1</v>
      </c>
      <c r="N1385" s="23"/>
    </row>
    <row r="1386" customFormat="false" ht="56.25" hidden="false" customHeight="true" outlineLevel="0" collapsed="false">
      <c r="A1386" s="14" t="s">
        <v>1191</v>
      </c>
      <c r="B1386" s="14"/>
      <c r="C1386" s="14" t="s">
        <v>430</v>
      </c>
      <c r="D1386" s="14" t="s">
        <v>1192</v>
      </c>
      <c r="E1386" s="14"/>
      <c r="F1386" s="15" t="n">
        <f aca="false">G1386+H1386</f>
        <v>300</v>
      </c>
      <c r="G1386" s="15" t="n">
        <f aca="false">G1387</f>
        <v>300</v>
      </c>
      <c r="H1386" s="15" t="n">
        <f aca="false">H1387</f>
        <v>0</v>
      </c>
      <c r="I1386" s="15" t="n">
        <f aca="false">J1386+K1386</f>
        <v>66</v>
      </c>
      <c r="J1386" s="26" t="n">
        <f aca="false">J1387</f>
        <v>66</v>
      </c>
      <c r="K1386" s="26" t="n">
        <f aca="false">K1387</f>
        <v>0</v>
      </c>
      <c r="L1386" s="15" t="n">
        <f aca="false">M1386+N1386</f>
        <v>66</v>
      </c>
      <c r="M1386" s="26" t="n">
        <f aca="false">M1387</f>
        <v>66</v>
      </c>
      <c r="N1386" s="26" t="n">
        <f aca="false">N1387</f>
        <v>0</v>
      </c>
    </row>
    <row r="1387" customFormat="false" ht="31.5" hidden="false" customHeight="true" outlineLevel="0" collapsed="false">
      <c r="A1387" s="31" t="s">
        <v>61</v>
      </c>
      <c r="B1387" s="14"/>
      <c r="C1387" s="16" t="s">
        <v>430</v>
      </c>
      <c r="D1387" s="16" t="s">
        <v>1193</v>
      </c>
      <c r="E1387" s="16"/>
      <c r="F1387" s="23" t="n">
        <f aca="false">G1387+H1387</f>
        <v>300</v>
      </c>
      <c r="G1387" s="23" t="n">
        <f aca="false">G1388</f>
        <v>300</v>
      </c>
      <c r="H1387" s="23" t="n">
        <f aca="false">H1388</f>
        <v>0</v>
      </c>
      <c r="I1387" s="23" t="n">
        <f aca="false">J1387+K1387</f>
        <v>66</v>
      </c>
      <c r="J1387" s="24" t="n">
        <f aca="false">J1388</f>
        <v>66</v>
      </c>
      <c r="K1387" s="24" t="n">
        <f aca="false">K1388</f>
        <v>0</v>
      </c>
      <c r="L1387" s="23" t="n">
        <f aca="false">M1387+N1387</f>
        <v>66</v>
      </c>
      <c r="M1387" s="24" t="n">
        <f aca="false">M1388</f>
        <v>66</v>
      </c>
      <c r="N1387" s="24" t="n">
        <f aca="false">N1388</f>
        <v>0</v>
      </c>
    </row>
    <row r="1388" customFormat="false" ht="56.25" hidden="false" customHeight="true" outlineLevel="0" collapsed="false">
      <c r="A1388" s="16" t="s">
        <v>44</v>
      </c>
      <c r="B1388" s="14"/>
      <c r="C1388" s="16" t="s">
        <v>430</v>
      </c>
      <c r="D1388" s="16" t="s">
        <v>1193</v>
      </c>
      <c r="E1388" s="16" t="s">
        <v>45</v>
      </c>
      <c r="F1388" s="23" t="n">
        <f aca="false">G1388+H1388</f>
        <v>300</v>
      </c>
      <c r="G1388" s="23" t="n">
        <v>300</v>
      </c>
      <c r="H1388" s="23"/>
      <c r="I1388" s="23" t="n">
        <f aca="false">J1388+K1388</f>
        <v>66</v>
      </c>
      <c r="J1388" s="24" t="n">
        <v>66</v>
      </c>
      <c r="K1388" s="23"/>
      <c r="L1388" s="23" t="n">
        <f aca="false">M1388+N1388</f>
        <v>66</v>
      </c>
      <c r="M1388" s="24" t="n">
        <v>66</v>
      </c>
      <c r="N1388" s="23"/>
    </row>
    <row r="1389" s="21" customFormat="true" ht="42.75" hidden="false" customHeight="true" outlineLevel="0" collapsed="false">
      <c r="A1389" s="13" t="s">
        <v>1194</v>
      </c>
      <c r="B1389" s="14"/>
      <c r="C1389" s="14" t="s">
        <v>430</v>
      </c>
      <c r="D1389" s="14" t="s">
        <v>771</v>
      </c>
      <c r="E1389" s="14"/>
      <c r="F1389" s="15" t="n">
        <f aca="false">G1389+H1389</f>
        <v>0</v>
      </c>
      <c r="G1389" s="15" t="n">
        <f aca="false">G1390+G1393</f>
        <v>0</v>
      </c>
      <c r="H1389" s="15" t="n">
        <f aca="false">H1390+H1393</f>
        <v>0</v>
      </c>
      <c r="I1389" s="15" t="n">
        <f aca="false">J1389+K1389</f>
        <v>1261.3</v>
      </c>
      <c r="J1389" s="15" t="n">
        <f aca="false">J1390+J1393</f>
        <v>1261.3</v>
      </c>
      <c r="K1389" s="15" t="n">
        <f aca="false">K1390+K1393</f>
        <v>0</v>
      </c>
      <c r="L1389" s="15" t="n">
        <f aca="false">M1389+N1389</f>
        <v>1261.3</v>
      </c>
      <c r="M1389" s="15" t="n">
        <f aca="false">M1390+M1393</f>
        <v>1261.3</v>
      </c>
      <c r="N1389" s="15" t="n">
        <f aca="false">N1390+N1393</f>
        <v>0</v>
      </c>
    </row>
    <row r="1390" s="21" customFormat="true" ht="103.5" hidden="false" customHeight="true" outlineLevel="0" collapsed="false">
      <c r="A1390" s="14" t="s">
        <v>772</v>
      </c>
      <c r="B1390" s="14"/>
      <c r="C1390" s="14" t="s">
        <v>430</v>
      </c>
      <c r="D1390" s="14" t="s">
        <v>773</v>
      </c>
      <c r="E1390" s="14"/>
      <c r="F1390" s="15" t="n">
        <f aca="false">G1390+H1390</f>
        <v>0</v>
      </c>
      <c r="G1390" s="15" t="n">
        <f aca="false">G1391</f>
        <v>0</v>
      </c>
      <c r="H1390" s="15" t="n">
        <f aca="false">H1391</f>
        <v>0</v>
      </c>
      <c r="I1390" s="15" t="n">
        <f aca="false">J1390+K1390</f>
        <v>1073.9</v>
      </c>
      <c r="J1390" s="15" t="n">
        <f aca="false">J1391</f>
        <v>1073.9</v>
      </c>
      <c r="K1390" s="15" t="n">
        <f aca="false">K1391</f>
        <v>0</v>
      </c>
      <c r="L1390" s="15" t="n">
        <f aca="false">M1390+N1390</f>
        <v>1073.9</v>
      </c>
      <c r="M1390" s="15" t="n">
        <f aca="false">M1391</f>
        <v>1073.9</v>
      </c>
      <c r="N1390" s="15" t="n">
        <f aca="false">N1391</f>
        <v>0</v>
      </c>
    </row>
    <row r="1391" s="21" customFormat="true" ht="24.75" hidden="false" customHeight="true" outlineLevel="0" collapsed="false">
      <c r="A1391" s="31" t="s">
        <v>61</v>
      </c>
      <c r="B1391" s="16"/>
      <c r="C1391" s="16" t="s">
        <v>430</v>
      </c>
      <c r="D1391" s="16" t="s">
        <v>774</v>
      </c>
      <c r="E1391" s="16"/>
      <c r="F1391" s="23" t="n">
        <f aca="false">G1391+H1391</f>
        <v>0</v>
      </c>
      <c r="G1391" s="23" t="n">
        <f aca="false">G1392</f>
        <v>0</v>
      </c>
      <c r="H1391" s="23" t="n">
        <f aca="false">H1392</f>
        <v>0</v>
      </c>
      <c r="I1391" s="23" t="n">
        <f aca="false">J1391+K1391</f>
        <v>1073.9</v>
      </c>
      <c r="J1391" s="23" t="n">
        <f aca="false">J1392</f>
        <v>1073.9</v>
      </c>
      <c r="K1391" s="23" t="n">
        <f aca="false">K1392</f>
        <v>0</v>
      </c>
      <c r="L1391" s="23" t="n">
        <f aca="false">M1391+N1391</f>
        <v>1073.9</v>
      </c>
      <c r="M1391" s="23" t="n">
        <f aca="false">M1392</f>
        <v>1073.9</v>
      </c>
      <c r="N1391" s="23" t="n">
        <f aca="false">N1392</f>
        <v>0</v>
      </c>
    </row>
    <row r="1392" s="21" customFormat="true" ht="56.25" hidden="false" customHeight="true" outlineLevel="0" collapsed="false">
      <c r="A1392" s="16" t="s">
        <v>44</v>
      </c>
      <c r="B1392" s="16"/>
      <c r="C1392" s="16" t="s">
        <v>430</v>
      </c>
      <c r="D1392" s="16" t="s">
        <v>774</v>
      </c>
      <c r="E1392" s="16" t="s">
        <v>45</v>
      </c>
      <c r="F1392" s="23" t="n">
        <f aca="false">G1392+H1392</f>
        <v>0</v>
      </c>
      <c r="G1392" s="23"/>
      <c r="H1392" s="23"/>
      <c r="I1392" s="23" t="n">
        <f aca="false">J1392+K1392</f>
        <v>1073.9</v>
      </c>
      <c r="J1392" s="24" t="n">
        <v>1073.9</v>
      </c>
      <c r="K1392" s="23"/>
      <c r="L1392" s="23" t="n">
        <f aca="false">M1392+N1392</f>
        <v>1073.9</v>
      </c>
      <c r="M1392" s="24" t="n">
        <v>1073.9</v>
      </c>
      <c r="N1392" s="23"/>
    </row>
    <row r="1393" s="21" customFormat="true" ht="125.25" hidden="false" customHeight="true" outlineLevel="0" collapsed="false">
      <c r="A1393" s="14" t="s">
        <v>1195</v>
      </c>
      <c r="B1393" s="14"/>
      <c r="C1393" s="14" t="s">
        <v>430</v>
      </c>
      <c r="D1393" s="14" t="s">
        <v>1196</v>
      </c>
      <c r="E1393" s="14"/>
      <c r="F1393" s="15" t="n">
        <f aca="false">G1393+H1393</f>
        <v>0</v>
      </c>
      <c r="G1393" s="15" t="n">
        <f aca="false">G1394</f>
        <v>0</v>
      </c>
      <c r="H1393" s="15" t="n">
        <f aca="false">H1394</f>
        <v>0</v>
      </c>
      <c r="I1393" s="15" t="n">
        <f aca="false">J1393+K1393</f>
        <v>187.4</v>
      </c>
      <c r="J1393" s="15" t="n">
        <f aca="false">J1394</f>
        <v>187.4</v>
      </c>
      <c r="K1393" s="15" t="n">
        <f aca="false">K1394</f>
        <v>0</v>
      </c>
      <c r="L1393" s="15" t="n">
        <f aca="false">M1393+N1393</f>
        <v>187.4</v>
      </c>
      <c r="M1393" s="15" t="n">
        <f aca="false">M1394</f>
        <v>187.4</v>
      </c>
      <c r="N1393" s="15" t="n">
        <f aca="false">N1394</f>
        <v>0</v>
      </c>
    </row>
    <row r="1394" customFormat="false" ht="24" hidden="false" customHeight="true" outlineLevel="0" collapsed="false">
      <c r="A1394" s="31" t="s">
        <v>61</v>
      </c>
      <c r="B1394" s="16"/>
      <c r="C1394" s="16" t="s">
        <v>430</v>
      </c>
      <c r="D1394" s="16" t="s">
        <v>1197</v>
      </c>
      <c r="E1394" s="16"/>
      <c r="F1394" s="23" t="n">
        <f aca="false">G1394+H1394</f>
        <v>0</v>
      </c>
      <c r="G1394" s="23" t="n">
        <f aca="false">G1395</f>
        <v>0</v>
      </c>
      <c r="H1394" s="23" t="n">
        <f aca="false">H1395</f>
        <v>0</v>
      </c>
      <c r="I1394" s="23" t="n">
        <f aca="false">J1394+K1394</f>
        <v>187.4</v>
      </c>
      <c r="J1394" s="23" t="n">
        <f aca="false">J1395</f>
        <v>187.4</v>
      </c>
      <c r="K1394" s="23" t="n">
        <f aca="false">K1395</f>
        <v>0</v>
      </c>
      <c r="L1394" s="23" t="n">
        <f aca="false">M1394+N1394</f>
        <v>187.4</v>
      </c>
      <c r="M1394" s="23" t="n">
        <f aca="false">M1395</f>
        <v>187.4</v>
      </c>
      <c r="N1394" s="23" t="n">
        <f aca="false">N1395</f>
        <v>0</v>
      </c>
    </row>
    <row r="1395" customFormat="false" ht="60" hidden="false" customHeight="true" outlineLevel="0" collapsed="false">
      <c r="A1395" s="16" t="s">
        <v>44</v>
      </c>
      <c r="B1395" s="16"/>
      <c r="C1395" s="16" t="s">
        <v>430</v>
      </c>
      <c r="D1395" s="16" t="s">
        <v>1197</v>
      </c>
      <c r="E1395" s="16" t="s">
        <v>45</v>
      </c>
      <c r="F1395" s="23" t="n">
        <f aca="false">G1395+H1395</f>
        <v>0</v>
      </c>
      <c r="G1395" s="23"/>
      <c r="H1395" s="23"/>
      <c r="I1395" s="23" t="n">
        <f aca="false">J1395+K1395</f>
        <v>187.4</v>
      </c>
      <c r="J1395" s="23" t="n">
        <f aca="false">141.8+45.6</f>
        <v>187.4</v>
      </c>
      <c r="K1395" s="23"/>
      <c r="L1395" s="23" t="n">
        <f aca="false">M1395+N1395</f>
        <v>187.4</v>
      </c>
      <c r="M1395" s="23" t="n">
        <f aca="false">141.8+45.6</f>
        <v>187.4</v>
      </c>
      <c r="N1395" s="23"/>
    </row>
    <row r="1396" customFormat="false" ht="111" hidden="false" customHeight="true" outlineLevel="0" collapsed="false">
      <c r="A1396" s="13" t="s">
        <v>433</v>
      </c>
      <c r="B1396" s="14"/>
      <c r="C1396" s="14" t="s">
        <v>430</v>
      </c>
      <c r="D1396" s="14" t="s">
        <v>434</v>
      </c>
      <c r="E1396" s="14"/>
      <c r="F1396" s="15" t="n">
        <f aca="false">G1396+H1396</f>
        <v>122911.2</v>
      </c>
      <c r="G1396" s="15" t="n">
        <f aca="false">G1397+G1400</f>
        <v>41655.5</v>
      </c>
      <c r="H1396" s="15" t="n">
        <f aca="false">H1397+H1400</f>
        <v>81255.7</v>
      </c>
      <c r="I1396" s="15" t="n">
        <f aca="false">J1396+K1396</f>
        <v>15243</v>
      </c>
      <c r="J1396" s="15" t="n">
        <f aca="false">J1397+J1400</f>
        <v>15243</v>
      </c>
      <c r="K1396" s="15" t="n">
        <f aca="false">K1397+K1400</f>
        <v>0</v>
      </c>
      <c r="L1396" s="15" t="n">
        <f aca="false">M1396+N1396</f>
        <v>15730</v>
      </c>
      <c r="M1396" s="15" t="n">
        <f aca="false">M1397+M1400</f>
        <v>15730</v>
      </c>
      <c r="N1396" s="15" t="n">
        <f aca="false">N1397+N1400</f>
        <v>0</v>
      </c>
    </row>
    <row r="1397" customFormat="false" ht="75" hidden="false" customHeight="true" outlineLevel="0" collapsed="false">
      <c r="A1397" s="14" t="s">
        <v>1198</v>
      </c>
      <c r="B1397" s="14"/>
      <c r="C1397" s="14" t="s">
        <v>430</v>
      </c>
      <c r="D1397" s="14" t="s">
        <v>436</v>
      </c>
      <c r="E1397" s="14"/>
      <c r="F1397" s="15" t="n">
        <f aca="false">G1397+H1397</f>
        <v>41655.5</v>
      </c>
      <c r="G1397" s="15" t="n">
        <f aca="false">G1398</f>
        <v>41655.5</v>
      </c>
      <c r="H1397" s="15" t="n">
        <f aca="false">H1398</f>
        <v>0</v>
      </c>
      <c r="I1397" s="15" t="n">
        <f aca="false">J1397+K1397</f>
        <v>15243</v>
      </c>
      <c r="J1397" s="15" t="n">
        <f aca="false">J1398</f>
        <v>15243</v>
      </c>
      <c r="K1397" s="15" t="n">
        <f aca="false">K1398+K1401</f>
        <v>0</v>
      </c>
      <c r="L1397" s="15" t="n">
        <f aca="false">M1397+N1397</f>
        <v>15730</v>
      </c>
      <c r="M1397" s="15" t="n">
        <f aca="false">M1398</f>
        <v>15730</v>
      </c>
      <c r="N1397" s="15" t="n">
        <f aca="false">N1398+N1401</f>
        <v>0</v>
      </c>
    </row>
    <row r="1398" customFormat="false" ht="61.5" hidden="false" customHeight="true" outlineLevel="0" collapsed="false">
      <c r="A1398" s="16" t="s">
        <v>121</v>
      </c>
      <c r="B1398" s="16"/>
      <c r="C1398" s="16" t="s">
        <v>430</v>
      </c>
      <c r="D1398" s="16" t="s">
        <v>1199</v>
      </c>
      <c r="E1398" s="16"/>
      <c r="F1398" s="23" t="n">
        <f aca="false">G1398+H1398</f>
        <v>41655.5</v>
      </c>
      <c r="G1398" s="23" t="n">
        <f aca="false">G1399</f>
        <v>41655.5</v>
      </c>
      <c r="H1398" s="23" t="n">
        <f aca="false">H1399</f>
        <v>0</v>
      </c>
      <c r="I1398" s="23" t="n">
        <f aca="false">J1398+K1398</f>
        <v>15243</v>
      </c>
      <c r="J1398" s="23" t="n">
        <f aca="false">J1399</f>
        <v>15243</v>
      </c>
      <c r="K1398" s="23" t="n">
        <f aca="false">K1399</f>
        <v>0</v>
      </c>
      <c r="L1398" s="23" t="n">
        <f aca="false">M1398+N1398</f>
        <v>15730</v>
      </c>
      <c r="M1398" s="23" t="n">
        <f aca="false">M1399</f>
        <v>15730</v>
      </c>
      <c r="N1398" s="23" t="n">
        <f aca="false">N1399</f>
        <v>0</v>
      </c>
    </row>
    <row r="1399" customFormat="false" ht="49.5" hidden="false" customHeight="false" outlineLevel="0" collapsed="false">
      <c r="A1399" s="16" t="s">
        <v>84</v>
      </c>
      <c r="B1399" s="16"/>
      <c r="C1399" s="16" t="s">
        <v>430</v>
      </c>
      <c r="D1399" s="16" t="s">
        <v>1199</v>
      </c>
      <c r="E1399" s="16" t="s">
        <v>85</v>
      </c>
      <c r="F1399" s="23" t="n">
        <f aca="false">G1399+H1399</f>
        <v>41655.5</v>
      </c>
      <c r="G1399" s="23" t="n">
        <f aca="false">14652-173.2+30000-2255.7-165.8-401.8</f>
        <v>41655.5</v>
      </c>
      <c r="H1399" s="23"/>
      <c r="I1399" s="23" t="n">
        <f aca="false">J1399+K1399</f>
        <v>15243</v>
      </c>
      <c r="J1399" s="24" t="n">
        <v>15243</v>
      </c>
      <c r="K1399" s="23"/>
      <c r="L1399" s="23" t="n">
        <f aca="false">M1399+N1399</f>
        <v>15730</v>
      </c>
      <c r="M1399" s="24" t="n">
        <v>15730</v>
      </c>
      <c r="N1399" s="23"/>
    </row>
    <row r="1400" customFormat="false" ht="73.5" hidden="false" customHeight="true" outlineLevel="0" collapsed="false">
      <c r="A1400" s="14" t="s">
        <v>1200</v>
      </c>
      <c r="B1400" s="14"/>
      <c r="C1400" s="14" t="s">
        <v>430</v>
      </c>
      <c r="D1400" s="14" t="s">
        <v>439</v>
      </c>
      <c r="E1400" s="16"/>
      <c r="F1400" s="15" t="n">
        <f aca="false">G1400+H1400</f>
        <v>81255.7</v>
      </c>
      <c r="G1400" s="15" t="n">
        <f aca="false">G1401</f>
        <v>0</v>
      </c>
      <c r="H1400" s="15" t="n">
        <f aca="false">H1401</f>
        <v>81255.7</v>
      </c>
      <c r="I1400" s="15" t="n">
        <f aca="false">J1400+K1400</f>
        <v>0</v>
      </c>
      <c r="J1400" s="26" t="n">
        <f aca="false">J1401</f>
        <v>0</v>
      </c>
      <c r="K1400" s="26" t="n">
        <f aca="false">K1401</f>
        <v>0</v>
      </c>
      <c r="L1400" s="15" t="n">
        <f aca="false">M1400+N1400</f>
        <v>0</v>
      </c>
      <c r="M1400" s="26" t="n">
        <f aca="false">M1401</f>
        <v>0</v>
      </c>
      <c r="N1400" s="26" t="n">
        <f aca="false">N1401</f>
        <v>0</v>
      </c>
    </row>
    <row r="1401" customFormat="false" ht="73.5" hidden="false" customHeight="true" outlineLevel="0" collapsed="false">
      <c r="A1401" s="16" t="s">
        <v>440</v>
      </c>
      <c r="B1401" s="16"/>
      <c r="C1401" s="16" t="s">
        <v>430</v>
      </c>
      <c r="D1401" s="16" t="s">
        <v>441</v>
      </c>
      <c r="E1401" s="16"/>
      <c r="F1401" s="23" t="n">
        <f aca="false">G1401+H1401</f>
        <v>81255.7</v>
      </c>
      <c r="G1401" s="23" t="n">
        <f aca="false">G1402</f>
        <v>0</v>
      </c>
      <c r="H1401" s="23" t="n">
        <f aca="false">H1402</f>
        <v>81255.7</v>
      </c>
      <c r="I1401" s="23" t="n">
        <f aca="false">J1401+K1401</f>
        <v>0</v>
      </c>
      <c r="J1401" s="24" t="n">
        <f aca="false">J1402</f>
        <v>0</v>
      </c>
      <c r="K1401" s="24" t="n">
        <f aca="false">K1402</f>
        <v>0</v>
      </c>
      <c r="L1401" s="23" t="n">
        <f aca="false">M1401+N1401</f>
        <v>0</v>
      </c>
      <c r="M1401" s="24" t="n">
        <f aca="false">M1402</f>
        <v>0</v>
      </c>
      <c r="N1401" s="24" t="n">
        <f aca="false">N1402</f>
        <v>0</v>
      </c>
    </row>
    <row r="1402" customFormat="false" ht="73.5" hidden="false" customHeight="true" outlineLevel="0" collapsed="false">
      <c r="A1402" s="16" t="s">
        <v>84</v>
      </c>
      <c r="B1402" s="16"/>
      <c r="C1402" s="16" t="s">
        <v>430</v>
      </c>
      <c r="D1402" s="16" t="s">
        <v>441</v>
      </c>
      <c r="E1402" s="16" t="s">
        <v>85</v>
      </c>
      <c r="F1402" s="23" t="n">
        <f aca="false">G1402+H1402</f>
        <v>81255.7</v>
      </c>
      <c r="G1402" s="23" t="n">
        <f aca="false">3356.4-106.2+30000-30000-3250.2</f>
        <v>0</v>
      </c>
      <c r="H1402" s="23" t="n">
        <f aca="false">77754.8+2800-2549.4+3250.3</f>
        <v>81255.7</v>
      </c>
      <c r="I1402" s="23" t="n">
        <f aca="false">J1402+K1402</f>
        <v>0</v>
      </c>
      <c r="J1402" s="24"/>
      <c r="K1402" s="23"/>
      <c r="L1402" s="23" t="n">
        <f aca="false">M1402+N1402</f>
        <v>0</v>
      </c>
      <c r="M1402" s="24"/>
      <c r="N1402" s="23"/>
    </row>
    <row r="1403" customFormat="false" ht="90.75" hidden="false" customHeight="true" outlineLevel="0" collapsed="false">
      <c r="A1403" s="13" t="s">
        <v>1201</v>
      </c>
      <c r="B1403" s="14"/>
      <c r="C1403" s="14" t="s">
        <v>430</v>
      </c>
      <c r="D1403" s="14" t="s">
        <v>1202</v>
      </c>
      <c r="E1403" s="16"/>
      <c r="F1403" s="15" t="n">
        <f aca="false">G1403+H1403</f>
        <v>0</v>
      </c>
      <c r="G1403" s="15" t="n">
        <f aca="false">G1404</f>
        <v>0</v>
      </c>
      <c r="H1403" s="15" t="n">
        <f aca="false">H1404</f>
        <v>0</v>
      </c>
      <c r="I1403" s="15" t="n">
        <f aca="false">J1403+K1403</f>
        <v>76.5</v>
      </c>
      <c r="J1403" s="15" t="n">
        <f aca="false">J1404</f>
        <v>76.5</v>
      </c>
      <c r="K1403" s="15" t="n">
        <f aca="false">K1404</f>
        <v>0</v>
      </c>
      <c r="L1403" s="15" t="n">
        <f aca="false">M1403+N1403</f>
        <v>76.5</v>
      </c>
      <c r="M1403" s="15" t="n">
        <f aca="false">M1404</f>
        <v>76.5</v>
      </c>
      <c r="N1403" s="15" t="n">
        <f aca="false">N1404</f>
        <v>0</v>
      </c>
    </row>
    <row r="1404" customFormat="false" ht="87" hidden="false" customHeight="true" outlineLevel="0" collapsed="false">
      <c r="A1404" s="14" t="s">
        <v>1203</v>
      </c>
      <c r="B1404" s="14"/>
      <c r="C1404" s="14" t="s">
        <v>430</v>
      </c>
      <c r="D1404" s="14" t="s">
        <v>1204</v>
      </c>
      <c r="E1404" s="14"/>
      <c r="F1404" s="15" t="n">
        <f aca="false">G1404+H1404</f>
        <v>0</v>
      </c>
      <c r="G1404" s="15" t="n">
        <f aca="false">G1405</f>
        <v>0</v>
      </c>
      <c r="H1404" s="15" t="n">
        <f aca="false">H1405</f>
        <v>0</v>
      </c>
      <c r="I1404" s="15" t="n">
        <f aca="false">J1404+K1404</f>
        <v>76.5</v>
      </c>
      <c r="J1404" s="15" t="n">
        <f aca="false">J1405</f>
        <v>76.5</v>
      </c>
      <c r="K1404" s="15" t="n">
        <f aca="false">K1405</f>
        <v>0</v>
      </c>
      <c r="L1404" s="15" t="n">
        <f aca="false">M1404+N1404</f>
        <v>76.5</v>
      </c>
      <c r="M1404" s="15" t="n">
        <f aca="false">M1405</f>
        <v>76.5</v>
      </c>
      <c r="N1404" s="15" t="n">
        <f aca="false">N1405</f>
        <v>0</v>
      </c>
    </row>
    <row r="1405" customFormat="false" ht="22.5" hidden="false" customHeight="true" outlineLevel="0" collapsed="false">
      <c r="A1405" s="31" t="s">
        <v>61</v>
      </c>
      <c r="B1405" s="16"/>
      <c r="C1405" s="16" t="s">
        <v>430</v>
      </c>
      <c r="D1405" s="16" t="s">
        <v>1205</v>
      </c>
      <c r="E1405" s="16"/>
      <c r="F1405" s="23" t="n">
        <f aca="false">G1405+H1405</f>
        <v>0</v>
      </c>
      <c r="G1405" s="23" t="n">
        <f aca="false">G1406</f>
        <v>0</v>
      </c>
      <c r="H1405" s="23" t="n">
        <f aca="false">H1406</f>
        <v>0</v>
      </c>
      <c r="I1405" s="23" t="n">
        <f aca="false">J1405+K1405</f>
        <v>76.5</v>
      </c>
      <c r="J1405" s="23" t="n">
        <f aca="false">J1406</f>
        <v>76.5</v>
      </c>
      <c r="K1405" s="23" t="n">
        <f aca="false">K1406</f>
        <v>0</v>
      </c>
      <c r="L1405" s="23" t="n">
        <f aca="false">M1405+N1405</f>
        <v>76.5</v>
      </c>
      <c r="M1405" s="23" t="n">
        <f aca="false">M1406</f>
        <v>76.5</v>
      </c>
      <c r="N1405" s="23" t="n">
        <f aca="false">N1406</f>
        <v>0</v>
      </c>
    </row>
    <row r="1406" customFormat="false" ht="51.75" hidden="false" customHeight="true" outlineLevel="0" collapsed="false">
      <c r="A1406" s="16" t="s">
        <v>44</v>
      </c>
      <c r="B1406" s="16"/>
      <c r="C1406" s="16" t="s">
        <v>430</v>
      </c>
      <c r="D1406" s="16" t="s">
        <v>1205</v>
      </c>
      <c r="E1406" s="16" t="s">
        <v>45</v>
      </c>
      <c r="F1406" s="23" t="n">
        <f aca="false">G1406+H1406</f>
        <v>0</v>
      </c>
      <c r="G1406" s="23"/>
      <c r="H1406" s="23"/>
      <c r="I1406" s="23" t="n">
        <f aca="false">J1406+K1406</f>
        <v>76.5</v>
      </c>
      <c r="J1406" s="23" t="n">
        <f aca="false">70.5+6</f>
        <v>76.5</v>
      </c>
      <c r="K1406" s="23"/>
      <c r="L1406" s="23" t="n">
        <f aca="false">M1406+N1406</f>
        <v>76.5</v>
      </c>
      <c r="M1406" s="23" t="n">
        <f aca="false">70.5+6</f>
        <v>76.5</v>
      </c>
      <c r="N1406" s="23"/>
    </row>
    <row r="1407" customFormat="false" ht="36.75" hidden="false" customHeight="true" outlineLevel="0" collapsed="false">
      <c r="A1407" s="14" t="s">
        <v>682</v>
      </c>
      <c r="B1407" s="14"/>
      <c r="C1407" s="14" t="s">
        <v>683</v>
      </c>
      <c r="D1407" s="14"/>
      <c r="E1407" s="14"/>
      <c r="F1407" s="15" t="n">
        <f aca="false">G1407+H1407</f>
        <v>4291.7</v>
      </c>
      <c r="G1407" s="15" t="n">
        <f aca="false">G1408+G1416</f>
        <v>4291.7</v>
      </c>
      <c r="H1407" s="15" t="n">
        <f aca="false">H1408+H1416</f>
        <v>0</v>
      </c>
      <c r="I1407" s="15" t="n">
        <f aca="false">J1407+K1407</f>
        <v>5835</v>
      </c>
      <c r="J1407" s="15" t="n">
        <f aca="false">J1408+J1416</f>
        <v>5835</v>
      </c>
      <c r="K1407" s="15" t="n">
        <f aca="false">K1408+K1416</f>
        <v>0</v>
      </c>
      <c r="L1407" s="15" t="n">
        <f aca="false">M1407+N1407</f>
        <v>6047</v>
      </c>
      <c r="M1407" s="15" t="n">
        <f aca="false">M1408+M1416</f>
        <v>6047</v>
      </c>
      <c r="N1407" s="15" t="n">
        <f aca="false">N1408+N1416</f>
        <v>0</v>
      </c>
    </row>
    <row r="1408" customFormat="false" ht="69" hidden="false" customHeight="true" outlineLevel="0" collapsed="false">
      <c r="A1408" s="13" t="s">
        <v>431</v>
      </c>
      <c r="B1408" s="14"/>
      <c r="C1408" s="14" t="s">
        <v>683</v>
      </c>
      <c r="D1408" s="14" t="s">
        <v>432</v>
      </c>
      <c r="E1408" s="14"/>
      <c r="F1408" s="15" t="n">
        <f aca="false">G1408+H1408</f>
        <v>4283.4</v>
      </c>
      <c r="G1408" s="15" t="n">
        <f aca="false">G1409</f>
        <v>4283.4</v>
      </c>
      <c r="H1408" s="15" t="n">
        <f aca="false">H1409</f>
        <v>0</v>
      </c>
      <c r="I1408" s="15" t="n">
        <f aca="false">J1408+K1408</f>
        <v>5830</v>
      </c>
      <c r="J1408" s="15" t="n">
        <f aca="false">J1409</f>
        <v>5830</v>
      </c>
      <c r="K1408" s="15" t="n">
        <f aca="false">K1409</f>
        <v>0</v>
      </c>
      <c r="L1408" s="15" t="n">
        <f aca="false">M1408+N1408</f>
        <v>6042</v>
      </c>
      <c r="M1408" s="15" t="n">
        <f aca="false">M1409</f>
        <v>6042</v>
      </c>
      <c r="N1408" s="15" t="n">
        <f aca="false">N1409</f>
        <v>0</v>
      </c>
    </row>
    <row r="1409" customFormat="false" ht="105" hidden="false" customHeight="true" outlineLevel="0" collapsed="false">
      <c r="A1409" s="13" t="s">
        <v>433</v>
      </c>
      <c r="B1409" s="14"/>
      <c r="C1409" s="14" t="s">
        <v>683</v>
      </c>
      <c r="D1409" s="14" t="s">
        <v>434</v>
      </c>
      <c r="E1409" s="14"/>
      <c r="F1409" s="15" t="n">
        <f aca="false">G1409+H1409</f>
        <v>4283.4</v>
      </c>
      <c r="G1409" s="15" t="n">
        <f aca="false">G1410+G1413</f>
        <v>4283.4</v>
      </c>
      <c r="H1409" s="15" t="n">
        <f aca="false">H1410+H1413</f>
        <v>0</v>
      </c>
      <c r="I1409" s="15" t="n">
        <f aca="false">J1409+K1409</f>
        <v>5830</v>
      </c>
      <c r="J1409" s="15" t="n">
        <f aca="false">J1410+J1413</f>
        <v>5830</v>
      </c>
      <c r="K1409" s="15" t="n">
        <f aca="false">K1410+K1413</f>
        <v>0</v>
      </c>
      <c r="L1409" s="15" t="n">
        <f aca="false">M1409+N1409</f>
        <v>6042</v>
      </c>
      <c r="M1409" s="15" t="n">
        <f aca="false">M1410+M1413</f>
        <v>6042</v>
      </c>
      <c r="N1409" s="15" t="n">
        <f aca="false">N1410+N1413</f>
        <v>0</v>
      </c>
    </row>
    <row r="1410" customFormat="false" ht="89.25" hidden="false" customHeight="true" outlineLevel="0" collapsed="false">
      <c r="A1410" s="14" t="s">
        <v>1206</v>
      </c>
      <c r="B1410" s="14"/>
      <c r="C1410" s="14" t="s">
        <v>683</v>
      </c>
      <c r="D1410" s="14" t="s">
        <v>1207</v>
      </c>
      <c r="E1410" s="14"/>
      <c r="F1410" s="15" t="n">
        <f aca="false">G1410+H1410</f>
        <v>3855.1</v>
      </c>
      <c r="G1410" s="15" t="n">
        <f aca="false">G1411</f>
        <v>3855.1</v>
      </c>
      <c r="H1410" s="15" t="n">
        <f aca="false">H1411</f>
        <v>0</v>
      </c>
      <c r="I1410" s="15" t="n">
        <f aca="false">J1410+K1410</f>
        <v>5385</v>
      </c>
      <c r="J1410" s="15" t="n">
        <f aca="false">J1411</f>
        <v>5385</v>
      </c>
      <c r="K1410" s="15" t="n">
        <f aca="false">K1411</f>
        <v>0</v>
      </c>
      <c r="L1410" s="15" t="n">
        <f aca="false">M1410+N1410</f>
        <v>5599</v>
      </c>
      <c r="M1410" s="15" t="n">
        <f aca="false">M1411</f>
        <v>5599</v>
      </c>
      <c r="N1410" s="15" t="n">
        <f aca="false">N1411</f>
        <v>0</v>
      </c>
    </row>
    <row r="1411" customFormat="false" ht="41.25" hidden="false" customHeight="true" outlineLevel="0" collapsed="false">
      <c r="A1411" s="31" t="s">
        <v>1208</v>
      </c>
      <c r="B1411" s="16"/>
      <c r="C1411" s="16" t="s">
        <v>683</v>
      </c>
      <c r="D1411" s="16" t="s">
        <v>1209</v>
      </c>
      <c r="E1411" s="16"/>
      <c r="F1411" s="23" t="n">
        <f aca="false">G1411+H1411</f>
        <v>3855.1</v>
      </c>
      <c r="G1411" s="23" t="n">
        <f aca="false">G1412</f>
        <v>3855.1</v>
      </c>
      <c r="H1411" s="23" t="n">
        <f aca="false">H1412</f>
        <v>0</v>
      </c>
      <c r="I1411" s="23" t="n">
        <f aca="false">J1411+K1411</f>
        <v>5385</v>
      </c>
      <c r="J1411" s="23" t="n">
        <f aca="false">J1412</f>
        <v>5385</v>
      </c>
      <c r="K1411" s="23" t="n">
        <f aca="false">K1412</f>
        <v>0</v>
      </c>
      <c r="L1411" s="23" t="n">
        <f aca="false">M1411+N1411</f>
        <v>5599</v>
      </c>
      <c r="M1411" s="23" t="n">
        <f aca="false">M1412</f>
        <v>5599</v>
      </c>
      <c r="N1411" s="23" t="n">
        <f aca="false">N1412</f>
        <v>0</v>
      </c>
    </row>
    <row r="1412" customFormat="false" ht="118.5" hidden="false" customHeight="true" outlineLevel="0" collapsed="false">
      <c r="A1412" s="31" t="s">
        <v>41</v>
      </c>
      <c r="B1412" s="16"/>
      <c r="C1412" s="16" t="s">
        <v>683</v>
      </c>
      <c r="D1412" s="16" t="s">
        <v>1209</v>
      </c>
      <c r="E1412" s="16" t="s">
        <v>42</v>
      </c>
      <c r="F1412" s="23" t="n">
        <f aca="false">G1412+H1412</f>
        <v>3855.1</v>
      </c>
      <c r="G1412" s="23" t="n">
        <f aca="false">5124.1-1000-269</f>
        <v>3855.1</v>
      </c>
      <c r="H1412" s="23"/>
      <c r="I1412" s="23" t="n">
        <f aca="false">J1412+K1412</f>
        <v>5385</v>
      </c>
      <c r="J1412" s="24" t="n">
        <v>5385</v>
      </c>
      <c r="K1412" s="23"/>
      <c r="L1412" s="23" t="n">
        <f aca="false">M1412+N1412</f>
        <v>5599</v>
      </c>
      <c r="M1412" s="24" t="n">
        <v>5599</v>
      </c>
      <c r="N1412" s="23"/>
    </row>
    <row r="1413" customFormat="false" ht="102.75" hidden="false" customHeight="true" outlineLevel="0" collapsed="false">
      <c r="A1413" s="14" t="s">
        <v>1210</v>
      </c>
      <c r="B1413" s="14"/>
      <c r="C1413" s="14" t="s">
        <v>683</v>
      </c>
      <c r="D1413" s="14" t="s">
        <v>1211</v>
      </c>
      <c r="E1413" s="14"/>
      <c r="F1413" s="15" t="n">
        <f aca="false">G1413+H1413</f>
        <v>428.3</v>
      </c>
      <c r="G1413" s="15" t="n">
        <f aca="false">G1414</f>
        <v>428.3</v>
      </c>
      <c r="H1413" s="15" t="n">
        <f aca="false">H1414</f>
        <v>0</v>
      </c>
      <c r="I1413" s="15" t="n">
        <f aca="false">J1413+K1413</f>
        <v>445</v>
      </c>
      <c r="J1413" s="15" t="n">
        <f aca="false">J1414</f>
        <v>445</v>
      </c>
      <c r="K1413" s="15" t="n">
        <f aca="false">K1414</f>
        <v>0</v>
      </c>
      <c r="L1413" s="15" t="n">
        <f aca="false">M1413+N1413</f>
        <v>443</v>
      </c>
      <c r="M1413" s="15" t="n">
        <f aca="false">M1414</f>
        <v>443</v>
      </c>
      <c r="N1413" s="15" t="n">
        <f aca="false">N1414</f>
        <v>0</v>
      </c>
    </row>
    <row r="1414" customFormat="false" ht="40.5" hidden="false" customHeight="true" outlineLevel="0" collapsed="false">
      <c r="A1414" s="31" t="s">
        <v>1208</v>
      </c>
      <c r="B1414" s="16"/>
      <c r="C1414" s="16" t="s">
        <v>683</v>
      </c>
      <c r="D1414" s="16" t="s">
        <v>1212</v>
      </c>
      <c r="E1414" s="16"/>
      <c r="F1414" s="23" t="n">
        <f aca="false">G1414+H1414</f>
        <v>428.3</v>
      </c>
      <c r="G1414" s="23" t="n">
        <f aca="false">G1415</f>
        <v>428.3</v>
      </c>
      <c r="H1414" s="23" t="n">
        <f aca="false">H1415</f>
        <v>0</v>
      </c>
      <c r="I1414" s="23" t="n">
        <f aca="false">J1414+K1414</f>
        <v>445</v>
      </c>
      <c r="J1414" s="23" t="n">
        <f aca="false">J1415</f>
        <v>445</v>
      </c>
      <c r="K1414" s="23" t="n">
        <f aca="false">K1415</f>
        <v>0</v>
      </c>
      <c r="L1414" s="23" t="n">
        <f aca="false">M1414+N1414</f>
        <v>443</v>
      </c>
      <c r="M1414" s="23" t="n">
        <f aca="false">M1415</f>
        <v>443</v>
      </c>
      <c r="N1414" s="23" t="n">
        <f aca="false">N1415</f>
        <v>0</v>
      </c>
    </row>
    <row r="1415" customFormat="false" ht="59.25" hidden="false" customHeight="true" outlineLevel="0" collapsed="false">
      <c r="A1415" s="16" t="s">
        <v>44</v>
      </c>
      <c r="B1415" s="16"/>
      <c r="C1415" s="16" t="s">
        <v>683</v>
      </c>
      <c r="D1415" s="16" t="s">
        <v>1212</v>
      </c>
      <c r="E1415" s="16" t="s">
        <v>45</v>
      </c>
      <c r="F1415" s="23" t="n">
        <f aca="false">G1415+H1415</f>
        <v>428.3</v>
      </c>
      <c r="G1415" s="23" t="n">
        <f aca="false">450-11-5.7-5</f>
        <v>428.3</v>
      </c>
      <c r="H1415" s="23"/>
      <c r="I1415" s="23" t="n">
        <f aca="false">J1415+K1415</f>
        <v>445</v>
      </c>
      <c r="J1415" s="24" t="n">
        <f aca="false">450-5</f>
        <v>445</v>
      </c>
      <c r="K1415" s="23"/>
      <c r="L1415" s="23" t="n">
        <f aca="false">M1415+N1415</f>
        <v>443</v>
      </c>
      <c r="M1415" s="24" t="n">
        <f aca="false">448-5</f>
        <v>443</v>
      </c>
      <c r="N1415" s="23"/>
    </row>
    <row r="1416" customFormat="false" ht="85.5" hidden="false" customHeight="true" outlineLevel="0" collapsed="false">
      <c r="A1416" s="17" t="s">
        <v>46</v>
      </c>
      <c r="B1416" s="16"/>
      <c r="C1416" s="14" t="s">
        <v>683</v>
      </c>
      <c r="D1416" s="17" t="s">
        <v>47</v>
      </c>
      <c r="E1416" s="14"/>
      <c r="F1416" s="15" t="n">
        <f aca="false">G1416+H1416</f>
        <v>8.3</v>
      </c>
      <c r="G1416" s="15" t="n">
        <f aca="false">G1417</f>
        <v>8.3</v>
      </c>
      <c r="H1416" s="15" t="n">
        <f aca="false">H1417</f>
        <v>0</v>
      </c>
      <c r="I1416" s="15" t="n">
        <f aca="false">J1416+K1416</f>
        <v>5</v>
      </c>
      <c r="J1416" s="15" t="n">
        <f aca="false">J1417</f>
        <v>5</v>
      </c>
      <c r="K1416" s="15" t="n">
        <f aca="false">K1417</f>
        <v>0</v>
      </c>
      <c r="L1416" s="15" t="n">
        <f aca="false">M1416+N1416</f>
        <v>5</v>
      </c>
      <c r="M1416" s="15" t="n">
        <f aca="false">M1417</f>
        <v>5</v>
      </c>
      <c r="N1416" s="15" t="n">
        <f aca="false">N1417</f>
        <v>0</v>
      </c>
    </row>
    <row r="1417" customFormat="false" ht="101.25" hidden="false" customHeight="true" outlineLevel="0" collapsed="false">
      <c r="A1417" s="17" t="s">
        <v>48</v>
      </c>
      <c r="B1417" s="16"/>
      <c r="C1417" s="14" t="s">
        <v>683</v>
      </c>
      <c r="D1417" s="17" t="s">
        <v>49</v>
      </c>
      <c r="E1417" s="14"/>
      <c r="F1417" s="15" t="n">
        <f aca="false">G1417+H1417</f>
        <v>8.3</v>
      </c>
      <c r="G1417" s="15" t="n">
        <f aca="false">G1418</f>
        <v>8.3</v>
      </c>
      <c r="H1417" s="15" t="n">
        <f aca="false">H1418</f>
        <v>0</v>
      </c>
      <c r="I1417" s="15" t="n">
        <f aca="false">J1417+K1417</f>
        <v>5</v>
      </c>
      <c r="J1417" s="15" t="n">
        <f aca="false">J1418</f>
        <v>5</v>
      </c>
      <c r="K1417" s="15" t="n">
        <f aca="false">K1418</f>
        <v>0</v>
      </c>
      <c r="L1417" s="15" t="n">
        <f aca="false">M1417+N1417</f>
        <v>5</v>
      </c>
      <c r="M1417" s="15" t="n">
        <f aca="false">M1418</f>
        <v>5</v>
      </c>
      <c r="N1417" s="15" t="n">
        <f aca="false">N1418</f>
        <v>0</v>
      </c>
    </row>
    <row r="1418" customFormat="false" ht="40.5" hidden="false" customHeight="true" outlineLevel="0" collapsed="false">
      <c r="A1418" s="18" t="s">
        <v>50</v>
      </c>
      <c r="B1418" s="16"/>
      <c r="C1418" s="16" t="s">
        <v>683</v>
      </c>
      <c r="D1418" s="18" t="s">
        <v>51</v>
      </c>
      <c r="E1418" s="16"/>
      <c r="F1418" s="23" t="n">
        <f aca="false">G1418+H1418</f>
        <v>8.3</v>
      </c>
      <c r="G1418" s="23" t="n">
        <f aca="false">G1419</f>
        <v>8.3</v>
      </c>
      <c r="H1418" s="23" t="n">
        <f aca="false">H1419</f>
        <v>0</v>
      </c>
      <c r="I1418" s="23" t="n">
        <f aca="false">J1418+K1418</f>
        <v>5</v>
      </c>
      <c r="J1418" s="23" t="n">
        <f aca="false">J1419</f>
        <v>5</v>
      </c>
      <c r="K1418" s="23" t="n">
        <f aca="false">K1419</f>
        <v>0</v>
      </c>
      <c r="L1418" s="23" t="n">
        <f aca="false">M1418+N1418</f>
        <v>5</v>
      </c>
      <c r="M1418" s="23" t="n">
        <f aca="false">M1419</f>
        <v>5</v>
      </c>
      <c r="N1418" s="23" t="n">
        <f aca="false">N1419</f>
        <v>0</v>
      </c>
    </row>
    <row r="1419" customFormat="false" ht="59.25" hidden="false" customHeight="true" outlineLevel="0" collapsed="false">
      <c r="A1419" s="18" t="s">
        <v>44</v>
      </c>
      <c r="B1419" s="16"/>
      <c r="C1419" s="16" t="s">
        <v>683</v>
      </c>
      <c r="D1419" s="18" t="s">
        <v>51</v>
      </c>
      <c r="E1419" s="16" t="s">
        <v>45</v>
      </c>
      <c r="F1419" s="23" t="n">
        <f aca="false">G1419+H1419</f>
        <v>8.3</v>
      </c>
      <c r="G1419" s="23" t="n">
        <f aca="false">11-4.2+1.5</f>
        <v>8.3</v>
      </c>
      <c r="H1419" s="23"/>
      <c r="I1419" s="23" t="n">
        <f aca="false">J1419+K1419</f>
        <v>5</v>
      </c>
      <c r="J1419" s="24" t="n">
        <v>5</v>
      </c>
      <c r="K1419" s="23"/>
      <c r="L1419" s="23" t="n">
        <f aca="false">M1419+N1419</f>
        <v>5</v>
      </c>
      <c r="M1419" s="24" t="n">
        <v>5</v>
      </c>
      <c r="N1419" s="23"/>
    </row>
    <row r="1420" customFormat="false" ht="24" hidden="false" customHeight="true" outlineLevel="0" collapsed="false">
      <c r="A1420" s="17" t="s">
        <v>504</v>
      </c>
      <c r="B1420" s="14"/>
      <c r="C1420" s="14" t="s">
        <v>505</v>
      </c>
      <c r="D1420" s="14"/>
      <c r="E1420" s="14"/>
      <c r="F1420" s="15" t="n">
        <f aca="false">G1420+H1420</f>
        <v>480</v>
      </c>
      <c r="G1420" s="15" t="n">
        <f aca="false">G1421</f>
        <v>480</v>
      </c>
      <c r="H1420" s="15" t="n">
        <f aca="false">H1421</f>
        <v>0</v>
      </c>
      <c r="I1420" s="15" t="n">
        <f aca="false">J1420+K1420</f>
        <v>480</v>
      </c>
      <c r="J1420" s="15" t="n">
        <f aca="false">J1421</f>
        <v>480</v>
      </c>
      <c r="K1420" s="15" t="n">
        <f aca="false">K1421</f>
        <v>0</v>
      </c>
      <c r="L1420" s="15" t="n">
        <f aca="false">M1420+N1420</f>
        <v>480</v>
      </c>
      <c r="M1420" s="15" t="n">
        <f aca="false">M1421</f>
        <v>480</v>
      </c>
      <c r="N1420" s="15" t="n">
        <f aca="false">N1421</f>
        <v>0</v>
      </c>
    </row>
    <row r="1421" customFormat="false" ht="29.25" hidden="false" customHeight="true" outlineLevel="0" collapsed="false">
      <c r="A1421" s="17" t="s">
        <v>506</v>
      </c>
      <c r="B1421" s="14"/>
      <c r="C1421" s="14" t="s">
        <v>507</v>
      </c>
      <c r="D1421" s="14"/>
      <c r="E1421" s="14"/>
      <c r="F1421" s="15" t="n">
        <f aca="false">G1421+H1421</f>
        <v>480</v>
      </c>
      <c r="G1421" s="15" t="n">
        <f aca="false">G1422</f>
        <v>480</v>
      </c>
      <c r="H1421" s="15" t="n">
        <f aca="false">H1422</f>
        <v>0</v>
      </c>
      <c r="I1421" s="15" t="n">
        <f aca="false">J1421+K1421</f>
        <v>480</v>
      </c>
      <c r="J1421" s="15" t="n">
        <f aca="false">J1422</f>
        <v>480</v>
      </c>
      <c r="K1421" s="15" t="n">
        <f aca="false">K1422</f>
        <v>0</v>
      </c>
      <c r="L1421" s="15" t="n">
        <f aca="false">M1421+N1421</f>
        <v>480</v>
      </c>
      <c r="M1421" s="15" t="n">
        <f aca="false">M1422</f>
        <v>480</v>
      </c>
      <c r="N1421" s="15" t="n">
        <f aca="false">N1422</f>
        <v>0</v>
      </c>
    </row>
    <row r="1422" customFormat="false" ht="84.75" hidden="false" customHeight="true" outlineLevel="0" collapsed="false">
      <c r="A1422" s="52" t="s">
        <v>508</v>
      </c>
      <c r="B1422" s="17"/>
      <c r="C1422" s="17" t="s">
        <v>507</v>
      </c>
      <c r="D1422" s="17" t="s">
        <v>509</v>
      </c>
      <c r="E1422" s="14"/>
      <c r="F1422" s="15" t="n">
        <f aca="false">G1422+H1422</f>
        <v>480</v>
      </c>
      <c r="G1422" s="15" t="n">
        <f aca="false">G1423</f>
        <v>480</v>
      </c>
      <c r="H1422" s="15" t="n">
        <f aca="false">H1423</f>
        <v>0</v>
      </c>
      <c r="I1422" s="15" t="n">
        <f aca="false">J1422+K1422</f>
        <v>480</v>
      </c>
      <c r="J1422" s="15" t="n">
        <f aca="false">J1423</f>
        <v>480</v>
      </c>
      <c r="K1422" s="15" t="n">
        <f aca="false">K1423</f>
        <v>0</v>
      </c>
      <c r="L1422" s="15" t="n">
        <f aca="false">M1422+N1422</f>
        <v>480</v>
      </c>
      <c r="M1422" s="15" t="n">
        <f aca="false">M1423</f>
        <v>480</v>
      </c>
      <c r="N1422" s="15" t="n">
        <f aca="false">N1423</f>
        <v>0</v>
      </c>
    </row>
    <row r="1423" customFormat="false" ht="56.25" hidden="false" customHeight="true" outlineLevel="0" collapsed="false">
      <c r="A1423" s="52" t="s">
        <v>1120</v>
      </c>
      <c r="B1423" s="17"/>
      <c r="C1423" s="17" t="s">
        <v>507</v>
      </c>
      <c r="D1423" s="17" t="s">
        <v>1121</v>
      </c>
      <c r="E1423" s="14"/>
      <c r="F1423" s="15" t="n">
        <f aca="false">G1423+H1423</f>
        <v>480</v>
      </c>
      <c r="G1423" s="15" t="n">
        <f aca="false">G1424</f>
        <v>480</v>
      </c>
      <c r="H1423" s="15" t="n">
        <f aca="false">H1424</f>
        <v>0</v>
      </c>
      <c r="I1423" s="15" t="n">
        <f aca="false">J1423+K1423</f>
        <v>480</v>
      </c>
      <c r="J1423" s="15" t="n">
        <f aca="false">J1424</f>
        <v>480</v>
      </c>
      <c r="K1423" s="15" t="n">
        <f aca="false">K1424</f>
        <v>0</v>
      </c>
      <c r="L1423" s="15" t="n">
        <f aca="false">M1423+N1423</f>
        <v>480</v>
      </c>
      <c r="M1423" s="15" t="n">
        <f aca="false">M1424</f>
        <v>480</v>
      </c>
      <c r="N1423" s="15" t="n">
        <f aca="false">N1424</f>
        <v>0</v>
      </c>
    </row>
    <row r="1424" customFormat="false" ht="75.75" hidden="false" customHeight="true" outlineLevel="0" collapsed="false">
      <c r="A1424" s="62" t="s">
        <v>1122</v>
      </c>
      <c r="B1424" s="17"/>
      <c r="C1424" s="17" t="s">
        <v>507</v>
      </c>
      <c r="D1424" s="17" t="s">
        <v>1123</v>
      </c>
      <c r="E1424" s="14"/>
      <c r="F1424" s="15" t="n">
        <f aca="false">G1424+H1424</f>
        <v>480</v>
      </c>
      <c r="G1424" s="15" t="n">
        <f aca="false">G1425</f>
        <v>480</v>
      </c>
      <c r="H1424" s="15" t="n">
        <f aca="false">H1425</f>
        <v>0</v>
      </c>
      <c r="I1424" s="15" t="n">
        <f aca="false">J1424+K1424</f>
        <v>480</v>
      </c>
      <c r="J1424" s="15" t="n">
        <f aca="false">J1425</f>
        <v>480</v>
      </c>
      <c r="K1424" s="15" t="n">
        <f aca="false">K1425</f>
        <v>0</v>
      </c>
      <c r="L1424" s="15" t="n">
        <f aca="false">M1424+N1424</f>
        <v>480</v>
      </c>
      <c r="M1424" s="15" t="n">
        <f aca="false">M1425</f>
        <v>480</v>
      </c>
      <c r="N1424" s="15" t="n">
        <f aca="false">N1425</f>
        <v>0</v>
      </c>
    </row>
    <row r="1425" customFormat="false" ht="81.75" hidden="false" customHeight="true" outlineLevel="0" collapsed="false">
      <c r="A1425" s="45" t="s">
        <v>1213</v>
      </c>
      <c r="B1425" s="17"/>
      <c r="C1425" s="18" t="s">
        <v>507</v>
      </c>
      <c r="D1425" s="18" t="s">
        <v>1214</v>
      </c>
      <c r="E1425" s="14"/>
      <c r="F1425" s="23" t="n">
        <f aca="false">G1425+H1425</f>
        <v>480</v>
      </c>
      <c r="G1425" s="23" t="n">
        <f aca="false">G1426</f>
        <v>480</v>
      </c>
      <c r="H1425" s="23" t="n">
        <f aca="false">H1426</f>
        <v>0</v>
      </c>
      <c r="I1425" s="23" t="n">
        <f aca="false">J1425+K1425</f>
        <v>480</v>
      </c>
      <c r="J1425" s="23" t="n">
        <f aca="false">J1426</f>
        <v>480</v>
      </c>
      <c r="K1425" s="23" t="n">
        <f aca="false">K1426</f>
        <v>0</v>
      </c>
      <c r="L1425" s="23" t="n">
        <f aca="false">M1425+N1425</f>
        <v>480</v>
      </c>
      <c r="M1425" s="23" t="n">
        <f aca="false">M1426</f>
        <v>480</v>
      </c>
      <c r="N1425" s="23" t="n">
        <f aca="false">N1426</f>
        <v>0</v>
      </c>
    </row>
    <row r="1426" customFormat="false" ht="41.25" hidden="false" customHeight="true" outlineLevel="0" collapsed="false">
      <c r="A1426" s="35" t="s">
        <v>57</v>
      </c>
      <c r="B1426" s="17"/>
      <c r="C1426" s="18" t="s">
        <v>507</v>
      </c>
      <c r="D1426" s="18" t="s">
        <v>1214</v>
      </c>
      <c r="E1426" s="18" t="s">
        <v>58</v>
      </c>
      <c r="F1426" s="23" t="n">
        <f aca="false">G1426+H1426</f>
        <v>480</v>
      </c>
      <c r="G1426" s="23" t="n">
        <v>480</v>
      </c>
      <c r="H1426" s="23"/>
      <c r="I1426" s="23" t="n">
        <f aca="false">J1426+K1426</f>
        <v>480</v>
      </c>
      <c r="J1426" s="24" t="n">
        <v>480</v>
      </c>
      <c r="K1426" s="23"/>
      <c r="L1426" s="23" t="n">
        <f aca="false">M1426+N1426</f>
        <v>480</v>
      </c>
      <c r="M1426" s="24" t="n">
        <v>480</v>
      </c>
      <c r="N1426" s="23"/>
    </row>
    <row r="1427" customFormat="false" ht="28.5" hidden="false" customHeight="true" outlineLevel="0" collapsed="false">
      <c r="A1427" s="18" t="s">
        <v>1215</v>
      </c>
      <c r="B1427" s="16"/>
      <c r="C1427" s="16"/>
      <c r="D1427" s="16"/>
      <c r="E1427" s="16"/>
      <c r="F1427" s="23" t="n">
        <f aca="false">G1427+H1427</f>
        <v>0</v>
      </c>
      <c r="G1427" s="23"/>
      <c r="H1427" s="23"/>
      <c r="I1427" s="23" t="n">
        <f aca="false">J1427+K1427</f>
        <v>113522</v>
      </c>
      <c r="J1427" s="24" t="n">
        <f aca="false">112687+94+121+297+323</f>
        <v>113522</v>
      </c>
      <c r="K1427" s="23"/>
      <c r="L1427" s="23" t="n">
        <f aca="false">M1427+N1427</f>
        <v>237825</v>
      </c>
      <c r="M1427" s="24" t="n">
        <f aca="false">235583+611+1631</f>
        <v>237825</v>
      </c>
      <c r="N1427" s="23"/>
    </row>
    <row r="1428" customFormat="false" ht="16.5" hidden="false" customHeight="true" outlineLevel="0" collapsed="false">
      <c r="A1428" s="14" t="s">
        <v>1216</v>
      </c>
      <c r="B1428" s="14"/>
      <c r="C1428" s="14"/>
      <c r="D1428" s="14"/>
      <c r="E1428" s="14"/>
      <c r="F1428" s="15" t="n">
        <f aca="false">G1428+H1428</f>
        <v>11931432.3</v>
      </c>
      <c r="G1428" s="15" t="n">
        <f aca="false">G10+G524+G539+G555+G627+G651+G867+G1288+G978+G1351+G1427</f>
        <v>4950364.2</v>
      </c>
      <c r="H1428" s="15" t="n">
        <f aca="false">H10+H524+H539+H555+H627+H651+H867+H1288+H978+H1351+H1427</f>
        <v>6981068.1</v>
      </c>
      <c r="I1428" s="15" t="n">
        <f aca="false">J1428+K1428</f>
        <v>11386649.8</v>
      </c>
      <c r="J1428" s="15" t="n">
        <f aca="false">J10+J524+J539+J555+J627+J651+J867+J1288+J978+J1351+J1427</f>
        <v>4628381.1</v>
      </c>
      <c r="K1428" s="15" t="n">
        <f aca="false">K10+K524+K539+K555+K627+K651+K867+K1288+K978+K1351+K1427</f>
        <v>6758268.7</v>
      </c>
      <c r="L1428" s="15" t="n">
        <f aca="false">M1428+N1428</f>
        <v>10864810.2</v>
      </c>
      <c r="M1428" s="15" t="n">
        <f aca="false">M10+M524+M539+M555+M627+M651+M867+M1288+M978+M1351+M1427</f>
        <v>4756483.9</v>
      </c>
      <c r="N1428" s="15" t="n">
        <f aca="false">N10+N524+N539+N555+N627+N651+N867+N1288+N978+N1351+N1427</f>
        <v>6108326.3</v>
      </c>
    </row>
    <row r="1429" customFormat="false" ht="12.75" hidden="false" customHeight="false" outlineLevel="0" collapsed="false">
      <c r="A1429" s="69"/>
    </row>
    <row r="1430" customFormat="false" ht="12.75" hidden="false" customHeight="false" outlineLevel="0" collapsed="false">
      <c r="A1430" s="69"/>
      <c r="G1430" s="3"/>
    </row>
    <row r="1431" customFormat="false" ht="12.75" hidden="false" customHeight="false" outlineLevel="0" collapsed="false">
      <c r="A1431" s="69"/>
    </row>
    <row r="1432" customFormat="false" ht="12.75" hidden="false" customHeight="false" outlineLevel="0" collapsed="false">
      <c r="A1432" s="69"/>
    </row>
    <row r="1433" customFormat="false" ht="12.75" hidden="false" customHeight="false" outlineLevel="0" collapsed="false">
      <c r="A1433" s="69"/>
    </row>
    <row r="1434" customFormat="false" ht="12.75" hidden="false" customHeight="false" outlineLevel="0" collapsed="false">
      <c r="A1434" s="69"/>
    </row>
    <row r="1435" customFormat="false" ht="12.75" hidden="false" customHeight="false" outlineLevel="0" collapsed="false">
      <c r="A1435" s="69"/>
      <c r="F1435" s="2"/>
      <c r="J1435" s="2" t="s">
        <v>1217</v>
      </c>
    </row>
    <row r="1436" customFormat="false" ht="12.75" hidden="false" customHeight="false" outlineLevel="0" collapsed="false">
      <c r="A1436" s="69"/>
      <c r="F1436" s="2"/>
    </row>
    <row r="1438" customFormat="false" ht="12.75" hidden="false" customHeight="false" outlineLevel="0" collapsed="false">
      <c r="A1438" s="69"/>
      <c r="F1438" s="2"/>
      <c r="G1438" s="3"/>
      <c r="H1438" s="3"/>
      <c r="I1438" s="3"/>
    </row>
    <row r="1440" customFormat="false" ht="12.75" hidden="false" customHeight="false" outlineLevel="0" collapsed="false">
      <c r="G1440" s="3"/>
      <c r="H1440" s="3"/>
      <c r="I1440" s="3"/>
    </row>
  </sheetData>
  <mergeCells count="4">
    <mergeCell ref="B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14T06:28:11Z</cp:lastPrinted>
  <dcterms:modified xsi:type="dcterms:W3CDTF">2023-12-14T07:21:49Z</dcterms:modified>
  <cp:revision>0</cp:revision>
  <dc:subject/>
  <dc:title/>
</cp:coreProperties>
</file>