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2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от 14 декабря 2023 г. № 186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4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350000+755664.2-350000</f>
        <v>755664.2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1134877.1-1134877.1</f>
        <v>807000</v>
      </c>
    </row>
    <row r="14" customFormat="false" ht="37.5" hidden="false" customHeight="true" outlineLevel="0" collapsed="false">
      <c r="A14" s="8" t="n">
        <v>3</v>
      </c>
      <c r="B14" s="8" t="s">
        <v>12</v>
      </c>
      <c r="C14" s="9" t="n">
        <f aca="false">180000+180000-180000+40000</f>
        <v>22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1782664.2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180000+40000</f>
        <v>22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4T07:30:21Z</dcterms:modified>
  <cp:revision>0</cp:revision>
  <dc:subject/>
  <dc:title/>
</cp:coreProperties>
</file>