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прил 4" sheetId="1" state="visible" r:id="rId2"/>
  </sheets>
  <definedNames>
    <definedName function="false" hidden="false" localSheetId="0" name="_xlnm.Print_Area" vbProcedure="false">'прил 4'!$A$1:$M$1327</definedName>
    <definedName function="false" hidden="false" localSheetId="0" name="_xlnm.Print_Titles" vbProcedure="false">'прил 4'!$11:$11</definedName>
    <definedName function="false" hidden="false" localSheetId="0" name="Excel_BuiltIn__FilterDatabase" vbProcedure="false">'прил 4'!$A$10:$IP$13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0" uniqueCount="1193">
  <si>
    <t xml:space="preserve">                    Приложение 5</t>
  </si>
  <si>
    <t xml:space="preserve">                    к решению Совета депутатов</t>
  </si>
  <si>
    <t xml:space="preserve">                    Старооскольского городского округа</t>
  </si>
  <si>
    <t xml:space="preserve">                                                           от 14 декабря 2023 г. № 186</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3 год и на плановый период 2024 и 2025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3 год</t>
  </si>
  <si>
    <t xml:space="preserve">Местный бюджет 2023</t>
  </si>
  <si>
    <t xml:space="preserve">Областной бюджет 2023</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21120</t>
  </si>
  <si>
    <t xml:space="preserve">014077122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Мероприятия </t>
  </si>
  <si>
    <t xml:space="preserve">999002601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Обеспечение деятельности (оказание услуг) муниципальных учреждений (организаций) </t>
  </si>
  <si>
    <t xml:space="preserve">08106221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иобретение имущества в муниципальную собственность"</t>
  </si>
  <si>
    <t xml:space="preserve">1410900000</t>
  </si>
  <si>
    <t xml:space="preserve">Мероприятия по приобретению подвижного состава пассажирского транспорта общего пользования, источником финансового обеспечения расходов на реализацию которых является специальный казначейский кредит</t>
  </si>
  <si>
    <t xml:space="preserve">1410997001</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03</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0306L576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еализация проектов "Решаем вместе", инициативных проектов и наказов"</t>
  </si>
  <si>
    <t xml:space="preserve">1220И00000</t>
  </si>
  <si>
    <t xml:space="preserve">Реализация инициативного проекта "Благоустройство дворовой территории жилого дома №33 пр.Комсомольский, г.Старый Оскол"</t>
  </si>
  <si>
    <t xml:space="preserve">1220ИS0210</t>
  </si>
  <si>
    <t xml:space="preserve">Реализация инициативного проекта "Устройство тротуара по ул. Ватутина, г.Старый Оскол"</t>
  </si>
  <si>
    <t xml:space="preserve">1220ИS0211</t>
  </si>
  <si>
    <t xml:space="preserve">Реализация проекта "Решаем вместе" в рамках инициативного бюджетирования "Устройство тротуара по ул.Центральная до пересечения с ул.Шоссейная с.Архангельское Старооскольского городского округа"</t>
  </si>
  <si>
    <t xml:space="preserve">1220ИS0310</t>
  </si>
  <si>
    <t xml:space="preserve">Реализация проекта "Решаем вместе" в рамках инициативного бюджетирования "Строительство тротуара от остановочных павильонов в районе ул.Звездная, ул.Придорожная в ИЖС Озерки Старооскольского городского округа"</t>
  </si>
  <si>
    <t xml:space="preserve">1220ИS0311</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Благоустройство дворовых территорий многоквартирных жилых домов г. Старый Оскол</t>
  </si>
  <si>
    <t xml:space="preserve">17102242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Реализация мероприятий по благоустройству мест массового отдыха населения (городских парков), общественных территорий (набережные, центральные площади, парки и др.) и иные мероприятия, предусмотренные государственными (муниципальными) программами формирования современной городской среды</t>
  </si>
  <si>
    <t xml:space="preserve">171F2F0001</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Реализация мероприятий по разработке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7212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Проект "Патриотическое воспитание граждан Российской Федерации"</t>
  </si>
  <si>
    <t xml:space="preserve">02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Субсидия на укрепление материально-технической базы учреждений культуры и образовательных организаций</t>
  </si>
  <si>
    <t xml:space="preserve">0230275560</t>
  </si>
  <si>
    <t xml:space="preserve">02302S5560</t>
  </si>
  <si>
    <t xml:space="preserve">Субсидии на создание школ креативных индустрий</t>
  </si>
  <si>
    <t xml:space="preserve">02302L353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72120</t>
  </si>
  <si>
    <t xml:space="preserve">02304S21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тарооскольский центр развития образования"</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0330324200</t>
  </si>
  <si>
    <t xml:space="preserve">Основное мероприятие "Проект                           "Развитие системы поддержки молодежи "Молодежь России"</t>
  </si>
  <si>
    <t xml:space="preserve">033ЕГ00000</t>
  </si>
  <si>
    <t xml:space="preserve">Реализация программы комплексного развития молодежной политики в регионах Российской Федерации "Регион для молодых"</t>
  </si>
  <si>
    <t xml:space="preserve">033ЕГ5116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5560</t>
  </si>
  <si>
    <t xml:space="preserve">04201S556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0420424200</t>
  </si>
  <si>
    <t xml:space="preserve">0420472120</t>
  </si>
  <si>
    <t xml:space="preserve">04204S2120</t>
  </si>
  <si>
    <t xml:space="preserve">Основное мероприятие "Проект "Культурная среда"</t>
  </si>
  <si>
    <t xml:space="preserve">042A100000</t>
  </si>
  <si>
    <t xml:space="preserve">Техническое оснащение муниципальных музеев</t>
  </si>
  <si>
    <t xml:space="preserve">042A155900</t>
  </si>
  <si>
    <t xml:space="preserve">Реконструкция и капитальный ремонт муниципальных музеев</t>
  </si>
  <si>
    <t xml:space="preserve">042A15597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Основное мероприятие "Проект "Творческие люди"</t>
  </si>
  <si>
    <t xml:space="preserve">043A200000</t>
  </si>
  <si>
    <t xml:space="preserve">Государственная поддержка отрасли культуры (на государственную поддержку лучших работников сельских учреждений культуры)</t>
  </si>
  <si>
    <t xml:space="preserve">043A255195</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хранение объектов культурного наследия (памятников истории и культуры)</t>
  </si>
  <si>
    <t xml:space="preserve">0440172220</t>
  </si>
  <si>
    <t xml:space="preserve">04401S222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Выплата ежемесячных денежных компенсаций расходов по оплате электроэнергии, приобретенной на нужды электроотопления"</t>
  </si>
  <si>
    <t xml:space="preserve">0614500000</t>
  </si>
  <si>
    <t xml:space="preserve">Выплата ежемесячных денежных компенсаций расходов по оплате электроэнергии, приобретенной на нужды электроотопления</t>
  </si>
  <si>
    <t xml:space="preserve">061457257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73770</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Размещение и питани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на территории Белгородской области</t>
  </si>
  <si>
    <t xml:space="preserve">0613970400</t>
  </si>
  <si>
    <t xml:space="preserve">Резервный фонд Правительства Белгородской области</t>
  </si>
  <si>
    <t xml:space="preserve">0613970550</t>
  </si>
  <si>
    <t xml:space="preserve">Возмещение расходов на размещение и питание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Подпрограмма "Мероприятия по обеспечению доступной среды"</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06409S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Проект "Спорт - норма жизни"</t>
  </si>
  <si>
    <t xml:space="preserve">071P500000</t>
  </si>
  <si>
    <t xml:space="preserve">Оснащение объектов спортивной инфраструктуры спортивно-технологическим оборудованием</t>
  </si>
  <si>
    <t xml:space="preserve">071P55228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Софинансирование капитальных вложений (строительства, реконструкции) в объекты муниципальной собственности</t>
  </si>
  <si>
    <t xml:space="preserve">0720271120</t>
  </si>
  <si>
    <t xml:space="preserve">07202S112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Другие вопросы в области физической культуры и спорта</t>
  </si>
  <si>
    <t xml:space="preserve">1105</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0720171120</t>
  </si>
  <si>
    <t xml:space="preserve">07201S112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r>
      <rPr>
        <b val="true"/>
        <sz val="13"/>
        <color rgb="FF000000"/>
        <rFont val="Times New Roman"/>
        <family val="1"/>
        <charset val="204"/>
      </rPr>
      <t xml:space="preserve">Основное мероприятие "Обеспечение деятельности МАУ</t>
    </r>
    <r>
      <rPr>
        <b val="true"/>
        <sz val="13"/>
        <color rgb="FF000000"/>
        <rFont val="Calibri"/>
        <family val="2"/>
        <charset val="204"/>
      </rPr>
      <t xml:space="preserve"> </t>
    </r>
    <r>
      <rPr>
        <b val="true"/>
        <sz val="13"/>
        <color rgb="FF000000"/>
        <rFont val="Times New Roman"/>
        <family val="1"/>
        <charset val="204"/>
      </rPr>
      <t xml:space="preserve">"Издательский дом "Оскольский край"</t>
    </r>
  </si>
  <si>
    <t xml:space="preserve">0810500000</t>
  </si>
  <si>
    <t xml:space="preserve">0810522100</t>
  </si>
  <si>
    <t xml:space="preserve">Основное мероприятие "Выпуск печатных СМИ"</t>
  </si>
  <si>
    <t xml:space="preserve">0810700000</t>
  </si>
  <si>
    <t xml:space="preserve">08107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3"/>
      <name val="Times New Roman"/>
      <family val="1"/>
      <charset val="204"/>
    </font>
    <font>
      <sz val="13"/>
      <name val="Times New Roman"/>
      <family val="1"/>
      <charset val="204"/>
    </font>
    <font>
      <b val="true"/>
      <sz val="10"/>
      <color rgb="FF000000"/>
      <name val="Arial"/>
      <family val="2"/>
      <charset val="204"/>
    </font>
    <font>
      <b val="true"/>
      <sz val="12"/>
      <name val="Times New Roman"/>
      <family val="1"/>
      <charset val="204"/>
    </font>
    <font>
      <b val="true"/>
      <sz val="11"/>
      <name val="Times New Roman"/>
      <family val="1"/>
      <charset val="204"/>
    </font>
    <font>
      <sz val="12.5"/>
      <name val="Times New Roman"/>
      <family val="1"/>
      <charset val="204"/>
    </font>
    <font>
      <b val="true"/>
      <sz val="10"/>
      <color rgb="FF000000"/>
      <name val="Times New Roman"/>
      <family val="1"/>
      <charset val="204"/>
    </font>
    <font>
      <b val="true"/>
      <sz val="11"/>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3"/>
      <color rgb="FF000000"/>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5" fontId="10"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3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1" topLeftCell="A1288" activePane="bottomLeft" state="frozen"/>
      <selection pane="topLeft" activeCell="A1" activeCellId="0" sqref="A1"/>
      <selection pane="bottomLeft" activeCell="B4" activeCellId="0" sqref="B4:K4"/>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56"/>
    <col collapsed="false" customWidth="true" hidden="false" outlineLevel="0" max="4" min="4" style="2" width="6.99"/>
    <col collapsed="false" customWidth="true" hidden="false" outlineLevel="0" max="5" min="5" style="2" width="16.42"/>
    <col collapsed="false" customWidth="true" hidden="true" outlineLevel="0" max="7" min="6" style="2" width="17.14"/>
    <col collapsed="false" customWidth="true" hidden="false" outlineLevel="0" max="8" min="8" style="2" width="16.42"/>
    <col collapsed="false" customWidth="true" hidden="true" outlineLevel="0" max="9" min="9" style="2" width="17.14"/>
    <col collapsed="false" customWidth="true" hidden="true" outlineLevel="0" max="10" min="10" style="2" width="17.7"/>
    <col collapsed="false" customWidth="true" hidden="false" outlineLevel="0" max="11" min="11" style="2" width="16.28"/>
    <col collapsed="false" customWidth="true" hidden="true" outlineLevel="0" max="13" min="12" style="2" width="17.14"/>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17.25" hidden="false" customHeight="true" outlineLevel="0" collapsed="false">
      <c r="A4" s="3"/>
      <c r="B4" s="7" t="s">
        <v>3</v>
      </c>
      <c r="C4" s="7"/>
      <c r="D4" s="7"/>
      <c r="E4" s="7"/>
      <c r="F4" s="7"/>
      <c r="G4" s="7"/>
      <c r="H4" s="7"/>
      <c r="I4" s="7"/>
      <c r="J4" s="7"/>
      <c r="K4" s="7"/>
    </row>
    <row r="5" s="4" customFormat="true" ht="16.5" hidden="false" customHeight="false" outlineLevel="0" collapsed="false">
      <c r="A5" s="3"/>
      <c r="B5" s="8"/>
    </row>
    <row r="6" s="4" customFormat="true" ht="16.5" hidden="false" customHeight="true" outlineLevel="0" collapsed="false">
      <c r="A6" s="9" t="s">
        <v>4</v>
      </c>
      <c r="B6" s="9"/>
      <c r="C6" s="9"/>
      <c r="D6" s="9"/>
      <c r="E6" s="9"/>
      <c r="F6" s="9"/>
      <c r="G6" s="9"/>
      <c r="H6" s="9"/>
      <c r="I6" s="9"/>
      <c r="J6" s="9"/>
      <c r="K6" s="9"/>
    </row>
    <row r="7" s="4" customFormat="true" ht="16.5" hidden="false" customHeight="false" outlineLevel="0" collapsed="false">
      <c r="A7" s="9"/>
      <c r="B7" s="9"/>
      <c r="C7" s="9"/>
      <c r="D7" s="9"/>
      <c r="E7" s="9"/>
      <c r="F7" s="9"/>
      <c r="G7" s="9"/>
      <c r="H7" s="9"/>
      <c r="I7" s="9"/>
      <c r="J7" s="9"/>
      <c r="K7" s="9"/>
    </row>
    <row r="8" s="4" customFormat="true" ht="35.25" hidden="false" customHeight="true" outlineLevel="0" collapsed="false">
      <c r="A8" s="9"/>
      <c r="B8" s="9"/>
      <c r="C8" s="9"/>
      <c r="D8" s="9"/>
      <c r="E8" s="9"/>
      <c r="F8" s="9"/>
      <c r="G8" s="9"/>
      <c r="H8" s="9"/>
      <c r="I8" s="9"/>
      <c r="J8" s="9"/>
      <c r="K8" s="9"/>
    </row>
    <row r="9" s="4" customFormat="true" ht="16.5" hidden="false" customHeight="false" outlineLevel="0" collapsed="false">
      <c r="A9" s="3"/>
      <c r="B9" s="8"/>
      <c r="F9" s="6"/>
      <c r="G9" s="6"/>
      <c r="K9" s="10" t="s">
        <v>5</v>
      </c>
    </row>
    <row r="10" customFormat="false" ht="91.5" hidden="false" customHeight="true" outlineLevel="0" collapsed="false">
      <c r="A10" s="11" t="s">
        <v>6</v>
      </c>
      <c r="B10" s="12" t="s">
        <v>7</v>
      </c>
      <c r="C10" s="12" t="s">
        <v>8</v>
      </c>
      <c r="D10" s="12" t="s">
        <v>9</v>
      </c>
      <c r="E10" s="12" t="s">
        <v>10</v>
      </c>
      <c r="F10" s="12" t="s">
        <v>11</v>
      </c>
      <c r="G10" s="12" t="s">
        <v>12</v>
      </c>
      <c r="H10" s="13" t="s">
        <v>13</v>
      </c>
      <c r="I10" s="13" t="s">
        <v>14</v>
      </c>
      <c r="J10" s="13" t="s">
        <v>15</v>
      </c>
      <c r="K10" s="13" t="s">
        <v>16</v>
      </c>
      <c r="L10" s="13" t="s">
        <v>17</v>
      </c>
      <c r="M10" s="14" t="s">
        <v>18</v>
      </c>
    </row>
    <row r="11" s="16" customFormat="true" ht="16.5" hidden="false" customHeight="false" outlineLevel="0" collapsed="false">
      <c r="A11" s="13" t="n">
        <v>1</v>
      </c>
      <c r="B11" s="13" t="s">
        <v>19</v>
      </c>
      <c r="C11" s="13" t="s">
        <v>20</v>
      </c>
      <c r="D11" s="13" t="s">
        <v>21</v>
      </c>
      <c r="E11" s="13" t="s">
        <v>22</v>
      </c>
      <c r="F11" s="12"/>
      <c r="G11" s="12"/>
      <c r="H11" s="13" t="s">
        <v>23</v>
      </c>
      <c r="I11" s="15"/>
      <c r="J11" s="15"/>
      <c r="K11" s="13" t="s">
        <v>24</v>
      </c>
      <c r="L11" s="15"/>
      <c r="M11" s="15"/>
    </row>
    <row r="12" customFormat="false" ht="27" hidden="false" customHeight="true" outlineLevel="0" collapsed="false">
      <c r="A12" s="11" t="s">
        <v>25</v>
      </c>
      <c r="B12" s="12" t="s">
        <v>26</v>
      </c>
      <c r="C12" s="17"/>
      <c r="D12" s="17"/>
      <c r="E12" s="18" t="n">
        <f aca="false">F12+G12</f>
        <v>326963.1</v>
      </c>
      <c r="F12" s="18" t="n">
        <f aca="false">F13+F26+F56+F76+F81+F51</f>
        <v>322350.2</v>
      </c>
      <c r="G12" s="18" t="n">
        <f aca="false">G13+G26+G56+G76+G81+G51</f>
        <v>4612.9</v>
      </c>
      <c r="H12" s="18" t="n">
        <f aca="false">I12+J12</f>
        <v>375062.2</v>
      </c>
      <c r="I12" s="18" t="n">
        <f aca="false">I13+I26+I56+I76+I81+I51</f>
        <v>370238</v>
      </c>
      <c r="J12" s="18" t="n">
        <f aca="false">J13+J26+J56+J76+J81+J51</f>
        <v>4824.2</v>
      </c>
      <c r="K12" s="18" t="n">
        <f aca="false">L12+M12</f>
        <v>386594.8</v>
      </c>
      <c r="L12" s="18" t="n">
        <f aca="false">L13+L26+L56+L76+L81+L51</f>
        <v>381525.1</v>
      </c>
      <c r="M12" s="18" t="n">
        <f aca="false">M13+M26+M56+M76+M81+M51</f>
        <v>5069.7</v>
      </c>
    </row>
    <row r="13" s="19" customFormat="true" ht="70.5" hidden="false" customHeight="true" outlineLevel="0" collapsed="false">
      <c r="A13" s="11" t="s">
        <v>27</v>
      </c>
      <c r="B13" s="12" t="s">
        <v>28</v>
      </c>
      <c r="C13" s="12"/>
      <c r="D13" s="12"/>
      <c r="E13" s="18" t="n">
        <f aca="false">F13+G13</f>
        <v>9480</v>
      </c>
      <c r="F13" s="18" t="n">
        <f aca="false">F19+F14</f>
        <v>9480</v>
      </c>
      <c r="G13" s="18" t="n">
        <f aca="false">G19+G14</f>
        <v>0</v>
      </c>
      <c r="H13" s="18" t="n">
        <f aca="false">I13+J13</f>
        <v>9521</v>
      </c>
      <c r="I13" s="18" t="n">
        <f aca="false">I19+I14</f>
        <v>9521</v>
      </c>
      <c r="J13" s="18" t="n">
        <f aca="false">J19+J14</f>
        <v>0</v>
      </c>
      <c r="K13" s="18" t="n">
        <f aca="false">L13+M13</f>
        <v>9884</v>
      </c>
      <c r="L13" s="18" t="n">
        <f aca="false">L19+L14</f>
        <v>9884</v>
      </c>
      <c r="M13" s="18" t="n">
        <f aca="false">M19+M14</f>
        <v>0</v>
      </c>
    </row>
    <row r="14" s="19" customFormat="true" ht="78" hidden="false" customHeight="true" outlineLevel="0" collapsed="false">
      <c r="A14" s="13" t="s">
        <v>29</v>
      </c>
      <c r="B14" s="13" t="s">
        <v>28</v>
      </c>
      <c r="C14" s="13" t="s">
        <v>30</v>
      </c>
      <c r="D14" s="13"/>
      <c r="E14" s="18" t="n">
        <f aca="false">F14+G14</f>
        <v>47.1</v>
      </c>
      <c r="F14" s="18" t="n">
        <f aca="false">F15</f>
        <v>47.1</v>
      </c>
      <c r="G14" s="18" t="n">
        <f aca="false">G15</f>
        <v>0</v>
      </c>
      <c r="H14" s="18" t="n">
        <f aca="false">I14+J14</f>
        <v>67</v>
      </c>
      <c r="I14" s="18" t="n">
        <f aca="false">I15</f>
        <v>67</v>
      </c>
      <c r="J14" s="18" t="n">
        <f aca="false">J15</f>
        <v>0</v>
      </c>
      <c r="K14" s="18" t="n">
        <f aca="false">L14+M14</f>
        <v>67</v>
      </c>
      <c r="L14" s="18" t="n">
        <f aca="false">L15</f>
        <v>67</v>
      </c>
      <c r="M14" s="18" t="n">
        <f aca="false">M15</f>
        <v>0</v>
      </c>
    </row>
    <row r="15" s="19" customFormat="true" ht="90" hidden="false" customHeight="true" outlineLevel="0" collapsed="false">
      <c r="A15" s="13" t="s">
        <v>31</v>
      </c>
      <c r="B15" s="13" t="s">
        <v>28</v>
      </c>
      <c r="C15" s="13" t="s">
        <v>32</v>
      </c>
      <c r="D15" s="13"/>
      <c r="E15" s="18" t="n">
        <f aca="false">F15+G15</f>
        <v>47.1</v>
      </c>
      <c r="F15" s="18" t="n">
        <f aca="false">F16</f>
        <v>47.1</v>
      </c>
      <c r="G15" s="18" t="n">
        <f aca="false">G16</f>
        <v>0</v>
      </c>
      <c r="H15" s="18" t="n">
        <f aca="false">I15+J15</f>
        <v>67</v>
      </c>
      <c r="I15" s="18" t="n">
        <f aca="false">I16</f>
        <v>67</v>
      </c>
      <c r="J15" s="18" t="n">
        <f aca="false">J16</f>
        <v>0</v>
      </c>
      <c r="K15" s="18" t="n">
        <f aca="false">L15+M15</f>
        <v>67</v>
      </c>
      <c r="L15" s="18" t="n">
        <f aca="false">L16</f>
        <v>67</v>
      </c>
      <c r="M15" s="18" t="n">
        <f aca="false">M16</f>
        <v>0</v>
      </c>
    </row>
    <row r="16" s="19" customFormat="true" ht="41.25" hidden="false" customHeight="true" outlineLevel="0" collapsed="false">
      <c r="A16" s="20" t="s">
        <v>33</v>
      </c>
      <c r="B16" s="21" t="s">
        <v>28</v>
      </c>
      <c r="C16" s="21" t="s">
        <v>34</v>
      </c>
      <c r="D16" s="21"/>
      <c r="E16" s="22" t="n">
        <f aca="false">F16+G16</f>
        <v>47.1</v>
      </c>
      <c r="F16" s="18" t="n">
        <f aca="false">F17+F18</f>
        <v>47.1</v>
      </c>
      <c r="G16" s="18" t="n">
        <f aca="false">G17+G18</f>
        <v>0</v>
      </c>
      <c r="H16" s="22" t="n">
        <f aca="false">I16+J16</f>
        <v>67</v>
      </c>
      <c r="I16" s="18" t="n">
        <f aca="false">I17+I18</f>
        <v>67</v>
      </c>
      <c r="J16" s="18" t="n">
        <f aca="false">J17+J18</f>
        <v>0</v>
      </c>
      <c r="K16" s="22" t="n">
        <f aca="false">L16+M16</f>
        <v>67</v>
      </c>
      <c r="L16" s="18" t="n">
        <f aca="false">L17+L18</f>
        <v>67</v>
      </c>
      <c r="M16" s="18" t="n">
        <f aca="false">M17+M18</f>
        <v>0</v>
      </c>
    </row>
    <row r="17" s="19" customFormat="true" ht="93" hidden="false" customHeight="true" outlineLevel="0" collapsed="false">
      <c r="A17" s="20" t="s">
        <v>35</v>
      </c>
      <c r="B17" s="21" t="s">
        <v>28</v>
      </c>
      <c r="C17" s="21" t="s">
        <v>34</v>
      </c>
      <c r="D17" s="21" t="s">
        <v>36</v>
      </c>
      <c r="E17" s="22" t="n">
        <f aca="false">F17+G17</f>
        <v>28.6</v>
      </c>
      <c r="F17" s="22" t="n">
        <f aca="false">30-1.4</f>
        <v>28.6</v>
      </c>
      <c r="G17" s="22"/>
      <c r="H17" s="22" t="n">
        <f aca="false">I17+J17</f>
        <v>30</v>
      </c>
      <c r="I17" s="23" t="n">
        <v>30</v>
      </c>
      <c r="J17" s="22"/>
      <c r="K17" s="22" t="n">
        <f aca="false">L17+M17</f>
        <v>30</v>
      </c>
      <c r="L17" s="23" t="n">
        <v>30</v>
      </c>
      <c r="M17" s="22"/>
    </row>
    <row r="18" s="19" customFormat="true" ht="40.5" hidden="false" customHeight="true" outlineLevel="0" collapsed="false">
      <c r="A18" s="21" t="s">
        <v>37</v>
      </c>
      <c r="B18" s="21" t="s">
        <v>28</v>
      </c>
      <c r="C18" s="21" t="s">
        <v>34</v>
      </c>
      <c r="D18" s="21" t="s">
        <v>38</v>
      </c>
      <c r="E18" s="22" t="n">
        <f aca="false">F18+G18</f>
        <v>18.5</v>
      </c>
      <c r="F18" s="22" t="n">
        <f aca="false">37-18.5</f>
        <v>18.5</v>
      </c>
      <c r="G18" s="22"/>
      <c r="H18" s="22" t="n">
        <f aca="false">I18+J18</f>
        <v>37</v>
      </c>
      <c r="I18" s="23" t="n">
        <v>37</v>
      </c>
      <c r="J18" s="22"/>
      <c r="K18" s="22" t="n">
        <f aca="false">L18+M18</f>
        <v>37</v>
      </c>
      <c r="L18" s="23" t="n">
        <v>37</v>
      </c>
      <c r="M18" s="22"/>
    </row>
    <row r="19" s="19" customFormat="true" ht="21.75" hidden="false" customHeight="true" outlineLevel="0" collapsed="false">
      <c r="A19" s="11" t="s">
        <v>39</v>
      </c>
      <c r="B19" s="12" t="s">
        <v>28</v>
      </c>
      <c r="C19" s="12" t="s">
        <v>40</v>
      </c>
      <c r="D19" s="24"/>
      <c r="E19" s="18" t="n">
        <f aca="false">F19+G19</f>
        <v>9432.9</v>
      </c>
      <c r="F19" s="18" t="n">
        <f aca="false">F20</f>
        <v>9432.9</v>
      </c>
      <c r="G19" s="18" t="n">
        <f aca="false">G20</f>
        <v>0</v>
      </c>
      <c r="H19" s="18" t="n">
        <f aca="false">I19+J19</f>
        <v>9454</v>
      </c>
      <c r="I19" s="18" t="n">
        <f aca="false">I20</f>
        <v>9454</v>
      </c>
      <c r="J19" s="18" t="n">
        <f aca="false">J20</f>
        <v>0</v>
      </c>
      <c r="K19" s="18" t="n">
        <f aca="false">L19+M19</f>
        <v>9817</v>
      </c>
      <c r="L19" s="18" t="n">
        <f aca="false">L20</f>
        <v>9817</v>
      </c>
      <c r="M19" s="18" t="n">
        <f aca="false">M20</f>
        <v>0</v>
      </c>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5"/>
      <c r="FJ19" s="25"/>
      <c r="FK19" s="25"/>
      <c r="FL19" s="25"/>
      <c r="FM19" s="25"/>
      <c r="FN19" s="25"/>
      <c r="FO19" s="25"/>
      <c r="FP19" s="25"/>
      <c r="FQ19" s="25"/>
      <c r="FR19" s="25"/>
      <c r="FS19" s="25"/>
      <c r="FT19" s="25"/>
      <c r="FU19" s="25"/>
      <c r="FV19" s="25"/>
      <c r="FW19" s="25"/>
      <c r="FX19" s="25"/>
      <c r="FY19" s="25"/>
      <c r="FZ19" s="25"/>
      <c r="GA19" s="25"/>
      <c r="GB19" s="25"/>
      <c r="GC19" s="25"/>
      <c r="GD19" s="25"/>
      <c r="GE19" s="25"/>
      <c r="GF19" s="25"/>
      <c r="GG19" s="25"/>
      <c r="GH19" s="25"/>
      <c r="GI19" s="25"/>
      <c r="GJ19" s="25"/>
      <c r="GK19" s="25"/>
      <c r="GL19" s="25"/>
      <c r="GM19" s="25"/>
      <c r="GN19" s="25"/>
      <c r="GO19" s="25"/>
      <c r="GP19" s="25"/>
      <c r="GQ19" s="25"/>
      <c r="GR19" s="25"/>
      <c r="GS19" s="25"/>
      <c r="GT19" s="25"/>
      <c r="GU19" s="25"/>
      <c r="GV19" s="25"/>
      <c r="GW19" s="25"/>
      <c r="GX19" s="25"/>
      <c r="GY19" s="25"/>
      <c r="GZ19" s="25"/>
      <c r="HA19" s="25"/>
      <c r="HB19" s="25"/>
      <c r="HC19" s="25"/>
      <c r="HD19" s="25"/>
      <c r="HE19" s="25"/>
      <c r="HF19" s="25"/>
      <c r="HG19" s="25"/>
      <c r="HH19" s="25"/>
      <c r="HI19" s="25"/>
      <c r="HJ19" s="25"/>
      <c r="HK19" s="25"/>
      <c r="HL19" s="25"/>
      <c r="HM19" s="25"/>
      <c r="HN19" s="25"/>
      <c r="HO19" s="25"/>
      <c r="HP19" s="25"/>
      <c r="HQ19" s="25"/>
      <c r="HR19" s="25"/>
      <c r="HS19" s="25"/>
      <c r="HT19" s="25"/>
      <c r="HU19" s="25"/>
      <c r="HV19" s="25"/>
      <c r="HW19" s="25"/>
      <c r="HX19" s="25"/>
      <c r="HY19" s="25"/>
      <c r="HZ19" s="25"/>
      <c r="IA19" s="25"/>
      <c r="IB19" s="25"/>
      <c r="IC19" s="25"/>
      <c r="ID19" s="25"/>
      <c r="IE19" s="25"/>
      <c r="IF19" s="25"/>
      <c r="IG19" s="25"/>
      <c r="IH19" s="25"/>
      <c r="II19" s="25"/>
      <c r="IJ19" s="25"/>
      <c r="IK19" s="25"/>
      <c r="IL19" s="25"/>
      <c r="IM19" s="25"/>
      <c r="IN19" s="25"/>
      <c r="IO19" s="25"/>
      <c r="IP19" s="25"/>
    </row>
    <row r="20" s="19" customFormat="true" ht="56.25" hidden="false" customHeight="true" outlineLevel="0" collapsed="false">
      <c r="A20" s="11" t="s">
        <v>41</v>
      </c>
      <c r="B20" s="12" t="s">
        <v>28</v>
      </c>
      <c r="C20" s="12" t="s">
        <v>42</v>
      </c>
      <c r="D20" s="24"/>
      <c r="E20" s="18" t="n">
        <f aca="false">F20+G20</f>
        <v>9432.9</v>
      </c>
      <c r="F20" s="18" t="n">
        <f aca="false">F21+F23</f>
        <v>9432.9</v>
      </c>
      <c r="G20" s="18" t="n">
        <f aca="false">G21+G23</f>
        <v>0</v>
      </c>
      <c r="H20" s="18" t="n">
        <f aca="false">I20+J20</f>
        <v>9454</v>
      </c>
      <c r="I20" s="18" t="n">
        <f aca="false">I21+I23</f>
        <v>9454</v>
      </c>
      <c r="J20" s="18" t="n">
        <f aca="false">J21+J23</f>
        <v>0</v>
      </c>
      <c r="K20" s="18" t="n">
        <f aca="false">L20+M20</f>
        <v>9817</v>
      </c>
      <c r="L20" s="18" t="n">
        <f aca="false">L21+L23</f>
        <v>9817</v>
      </c>
      <c r="M20" s="18" t="n">
        <f aca="false">M21+M23</f>
        <v>0</v>
      </c>
    </row>
    <row r="21" s="19" customFormat="true" ht="64.5" hidden="false" customHeight="true" outlineLevel="0" collapsed="false">
      <c r="A21" s="21" t="s">
        <v>43</v>
      </c>
      <c r="B21" s="26" t="s">
        <v>28</v>
      </c>
      <c r="C21" s="26" t="s">
        <v>44</v>
      </c>
      <c r="D21" s="26"/>
      <c r="E21" s="22" t="n">
        <f aca="false">F21+G21</f>
        <v>1591</v>
      </c>
      <c r="F21" s="22" t="n">
        <f aca="false">F22</f>
        <v>1591</v>
      </c>
      <c r="G21" s="22" t="n">
        <f aca="false">G22</f>
        <v>0</v>
      </c>
      <c r="H21" s="22" t="n">
        <f aca="false">I21+J21</f>
        <v>1699</v>
      </c>
      <c r="I21" s="22" t="n">
        <f aca="false">I22</f>
        <v>1699</v>
      </c>
      <c r="J21" s="22" t="n">
        <f aca="false">J22</f>
        <v>0</v>
      </c>
      <c r="K21" s="22" t="n">
        <f aca="false">L21+M21</f>
        <v>1767</v>
      </c>
      <c r="L21" s="22" t="n">
        <f aca="false">L22</f>
        <v>1767</v>
      </c>
      <c r="M21" s="22" t="n">
        <f aca="false">M22</f>
        <v>0</v>
      </c>
    </row>
    <row r="22" s="19" customFormat="true" ht="99.75" hidden="false" customHeight="true" outlineLevel="0" collapsed="false">
      <c r="A22" s="21" t="s">
        <v>35</v>
      </c>
      <c r="B22" s="26" t="s">
        <v>28</v>
      </c>
      <c r="C22" s="26" t="s">
        <v>44</v>
      </c>
      <c r="D22" s="26" t="s">
        <v>36</v>
      </c>
      <c r="E22" s="22" t="n">
        <f aca="false">F22+G22</f>
        <v>1591</v>
      </c>
      <c r="F22" s="22" t="n">
        <f aca="false">1619-2-26</f>
        <v>1591</v>
      </c>
      <c r="G22" s="22"/>
      <c r="H22" s="22" t="n">
        <f aca="false">I22+J22</f>
        <v>1699</v>
      </c>
      <c r="I22" s="22" t="n">
        <f aca="false">1690+9</f>
        <v>1699</v>
      </c>
      <c r="J22" s="22"/>
      <c r="K22" s="22" t="n">
        <f aca="false">L22+M22</f>
        <v>1767</v>
      </c>
      <c r="L22" s="22" t="n">
        <f aca="false">1759+8</f>
        <v>1767</v>
      </c>
      <c r="M22" s="22"/>
    </row>
    <row r="23" s="19" customFormat="true" ht="45.75" hidden="false" customHeight="true" outlineLevel="0" collapsed="false">
      <c r="A23" s="27" t="s">
        <v>33</v>
      </c>
      <c r="B23" s="26" t="s">
        <v>28</v>
      </c>
      <c r="C23" s="26" t="s">
        <v>45</v>
      </c>
      <c r="D23" s="26"/>
      <c r="E23" s="22" t="n">
        <f aca="false">F23+G23</f>
        <v>7841.9</v>
      </c>
      <c r="F23" s="22" t="n">
        <f aca="false">F24+F25</f>
        <v>7841.9</v>
      </c>
      <c r="G23" s="22" t="n">
        <f aca="false">G24+G25</f>
        <v>0</v>
      </c>
      <c r="H23" s="22" t="n">
        <f aca="false">I23+J23</f>
        <v>7755</v>
      </c>
      <c r="I23" s="22" t="n">
        <f aca="false">I24+I25</f>
        <v>7755</v>
      </c>
      <c r="J23" s="22" t="n">
        <f aca="false">J24+J25</f>
        <v>0</v>
      </c>
      <c r="K23" s="22" t="n">
        <f aca="false">L23+M23</f>
        <v>8050</v>
      </c>
      <c r="L23" s="22" t="n">
        <f aca="false">L24+L25</f>
        <v>8050</v>
      </c>
      <c r="M23" s="22" t="n">
        <f aca="false">M24+M25</f>
        <v>0</v>
      </c>
    </row>
    <row r="24" s="19" customFormat="true" ht="90.75" hidden="false" customHeight="true" outlineLevel="0" collapsed="false">
      <c r="A24" s="27" t="s">
        <v>35</v>
      </c>
      <c r="B24" s="26" t="s">
        <v>28</v>
      </c>
      <c r="C24" s="26" t="s">
        <v>45</v>
      </c>
      <c r="D24" s="26" t="s">
        <v>36</v>
      </c>
      <c r="E24" s="22" t="n">
        <f aca="false">F24+G24</f>
        <v>7110</v>
      </c>
      <c r="F24" s="22" t="n">
        <f aca="false">7024-11+80+17</f>
        <v>7110</v>
      </c>
      <c r="G24" s="22"/>
      <c r="H24" s="22" t="n">
        <f aca="false">I24+J24</f>
        <v>7371</v>
      </c>
      <c r="I24" s="23" t="n">
        <f aca="false">7393-22</f>
        <v>7371</v>
      </c>
      <c r="J24" s="22"/>
      <c r="K24" s="22" t="n">
        <f aca="false">L24+M24</f>
        <v>7666</v>
      </c>
      <c r="L24" s="23" t="n">
        <f aca="false">7687-21</f>
        <v>7666</v>
      </c>
      <c r="M24" s="22"/>
    </row>
    <row r="25" s="19" customFormat="true" ht="42.75" hidden="false" customHeight="true" outlineLevel="0" collapsed="false">
      <c r="A25" s="27" t="s">
        <v>37</v>
      </c>
      <c r="B25" s="26" t="s">
        <v>28</v>
      </c>
      <c r="C25" s="26" t="s">
        <v>45</v>
      </c>
      <c r="D25" s="26" t="s">
        <v>38</v>
      </c>
      <c r="E25" s="22" t="n">
        <f aca="false">F25+G25</f>
        <v>731.9</v>
      </c>
      <c r="F25" s="22" t="n">
        <f aca="false">603.1-0.1+100+18.5+10.4</f>
        <v>731.9</v>
      </c>
      <c r="G25" s="22"/>
      <c r="H25" s="22" t="n">
        <f aca="false">I25+J25</f>
        <v>384</v>
      </c>
      <c r="I25" s="23" t="n">
        <v>384</v>
      </c>
      <c r="J25" s="22"/>
      <c r="K25" s="22" t="n">
        <f aca="false">L25+M25</f>
        <v>384</v>
      </c>
      <c r="L25" s="23" t="n">
        <v>384</v>
      </c>
      <c r="M25" s="22"/>
    </row>
    <row r="26" s="19" customFormat="true" ht="102" hidden="false" customHeight="true" outlineLevel="0" collapsed="false">
      <c r="A26" s="11" t="s">
        <v>46</v>
      </c>
      <c r="B26" s="12" t="s">
        <v>47</v>
      </c>
      <c r="C26" s="12"/>
      <c r="D26" s="12"/>
      <c r="E26" s="18" t="n">
        <f aca="false">F26+G26</f>
        <v>224244.9</v>
      </c>
      <c r="F26" s="18" t="n">
        <f aca="false">F27+F35+F39</f>
        <v>219637.9</v>
      </c>
      <c r="G26" s="18" t="n">
        <f aca="false">G27+G35+G39</f>
        <v>4607</v>
      </c>
      <c r="H26" s="18" t="n">
        <f aca="false">I26+J26</f>
        <v>236519.4</v>
      </c>
      <c r="I26" s="18" t="n">
        <f aca="false">I27+I35+I39</f>
        <v>231701.4</v>
      </c>
      <c r="J26" s="18" t="n">
        <f aca="false">J27+J35+J39</f>
        <v>4818</v>
      </c>
      <c r="K26" s="18" t="n">
        <f aca="false">L26+M26</f>
        <v>244340.2</v>
      </c>
      <c r="L26" s="18" t="n">
        <f aca="false">L27+L35+L39</f>
        <v>239349.2</v>
      </c>
      <c r="M26" s="18" t="n">
        <f aca="false">M27+M35+M39</f>
        <v>4991</v>
      </c>
    </row>
    <row r="27" s="19" customFormat="true" ht="72.75" hidden="false" customHeight="true" outlineLevel="0" collapsed="false">
      <c r="A27" s="11" t="s">
        <v>48</v>
      </c>
      <c r="B27" s="12" t="s">
        <v>47</v>
      </c>
      <c r="C27" s="12" t="s">
        <v>49</v>
      </c>
      <c r="D27" s="12"/>
      <c r="E27" s="18" t="n">
        <f aca="false">F27+G27</f>
        <v>3048</v>
      </c>
      <c r="F27" s="18" t="n">
        <f aca="false">F28</f>
        <v>264</v>
      </c>
      <c r="G27" s="18" t="n">
        <f aca="false">G28</f>
        <v>2784</v>
      </c>
      <c r="H27" s="18" t="n">
        <f aca="false">I27+J27</f>
        <v>2909</v>
      </c>
      <c r="I27" s="18" t="n">
        <f aca="false">I28</f>
        <v>0</v>
      </c>
      <c r="J27" s="18" t="n">
        <f aca="false">J28</f>
        <v>2909</v>
      </c>
      <c r="K27" s="18" t="n">
        <f aca="false">L27+M27</f>
        <v>3012</v>
      </c>
      <c r="L27" s="18" t="n">
        <f aca="false">L28</f>
        <v>0</v>
      </c>
      <c r="M27" s="18" t="n">
        <f aca="false">M28</f>
        <v>3012</v>
      </c>
    </row>
    <row r="28" s="19" customFormat="true" ht="91.5" hidden="false" customHeight="true" outlineLevel="0" collapsed="false">
      <c r="A28" s="11" t="s">
        <v>50</v>
      </c>
      <c r="B28" s="12" t="s">
        <v>47</v>
      </c>
      <c r="C28" s="12" t="s">
        <v>51</v>
      </c>
      <c r="D28" s="12"/>
      <c r="E28" s="18" t="n">
        <f aca="false">F28+G28</f>
        <v>3048</v>
      </c>
      <c r="F28" s="18" t="n">
        <f aca="false">F29</f>
        <v>264</v>
      </c>
      <c r="G28" s="18" t="n">
        <f aca="false">G29</f>
        <v>2784</v>
      </c>
      <c r="H28" s="18" t="n">
        <f aca="false">I28+J28</f>
        <v>2909</v>
      </c>
      <c r="I28" s="18" t="n">
        <f aca="false">I29</f>
        <v>0</v>
      </c>
      <c r="J28" s="18" t="n">
        <f aca="false">J29</f>
        <v>2909</v>
      </c>
      <c r="K28" s="18" t="n">
        <f aca="false">L28+M28</f>
        <v>3012</v>
      </c>
      <c r="L28" s="18" t="n">
        <f aca="false">L29</f>
        <v>0</v>
      </c>
      <c r="M28" s="18" t="n">
        <f aca="false">M29</f>
        <v>3012</v>
      </c>
    </row>
    <row r="29" s="19" customFormat="true" ht="91.5" hidden="false" customHeight="true" outlineLevel="0" collapsed="false">
      <c r="A29" s="11" t="s">
        <v>52</v>
      </c>
      <c r="B29" s="12" t="s">
        <v>47</v>
      </c>
      <c r="C29" s="12" t="s">
        <v>53</v>
      </c>
      <c r="D29" s="12"/>
      <c r="E29" s="18" t="n">
        <f aca="false">F29+G29</f>
        <v>3048</v>
      </c>
      <c r="F29" s="18" t="n">
        <f aca="false">F32+F30</f>
        <v>264</v>
      </c>
      <c r="G29" s="18" t="n">
        <f aca="false">G32+G30</f>
        <v>2784</v>
      </c>
      <c r="H29" s="18" t="n">
        <f aca="false">I29+J29</f>
        <v>2909</v>
      </c>
      <c r="I29" s="18" t="n">
        <f aca="false">I32+I30</f>
        <v>0</v>
      </c>
      <c r="J29" s="18" t="n">
        <f aca="false">J32+J30</f>
        <v>2909</v>
      </c>
      <c r="K29" s="18" t="n">
        <f aca="false">L29+M29</f>
        <v>3012</v>
      </c>
      <c r="L29" s="18" t="n">
        <f aca="false">L32+L30</f>
        <v>0</v>
      </c>
      <c r="M29" s="18" t="n">
        <f aca="false">M32+M30</f>
        <v>3012</v>
      </c>
    </row>
    <row r="30" s="19" customFormat="true" ht="91.5" hidden="false" customHeight="true" outlineLevel="0" collapsed="false">
      <c r="A30" s="27" t="s">
        <v>54</v>
      </c>
      <c r="B30" s="26" t="s">
        <v>47</v>
      </c>
      <c r="C30" s="26" t="s">
        <v>55</v>
      </c>
      <c r="D30" s="26"/>
      <c r="E30" s="22" t="n">
        <f aca="false">F30+G30</f>
        <v>264</v>
      </c>
      <c r="F30" s="22" t="n">
        <f aca="false">F31</f>
        <v>264</v>
      </c>
      <c r="G30" s="22" t="n">
        <f aca="false">G31</f>
        <v>0</v>
      </c>
      <c r="H30" s="22" t="n">
        <f aca="false">I30+J30</f>
        <v>0</v>
      </c>
      <c r="I30" s="22" t="n">
        <f aca="false">I31</f>
        <v>0</v>
      </c>
      <c r="J30" s="22" t="n">
        <f aca="false">J31</f>
        <v>0</v>
      </c>
      <c r="K30" s="22" t="n">
        <f aca="false">L30+M30</f>
        <v>0</v>
      </c>
      <c r="L30" s="22" t="n">
        <f aca="false">L31</f>
        <v>0</v>
      </c>
      <c r="M30" s="22" t="n">
        <f aca="false">M31</f>
        <v>0</v>
      </c>
    </row>
    <row r="31" s="19" customFormat="true" ht="91.5" hidden="false" customHeight="true" outlineLevel="0" collapsed="false">
      <c r="A31" s="27" t="s">
        <v>35</v>
      </c>
      <c r="B31" s="26" t="s">
        <v>47</v>
      </c>
      <c r="C31" s="26" t="s">
        <v>55</v>
      </c>
      <c r="D31" s="26" t="s">
        <v>36</v>
      </c>
      <c r="E31" s="22" t="n">
        <f aca="false">F31+G31</f>
        <v>264</v>
      </c>
      <c r="F31" s="22" t="n">
        <v>264</v>
      </c>
      <c r="G31" s="22"/>
      <c r="H31" s="22" t="n">
        <f aca="false">I31+J31</f>
        <v>0</v>
      </c>
      <c r="I31" s="22"/>
      <c r="J31" s="22"/>
      <c r="K31" s="22" t="n">
        <f aca="false">L31+M31</f>
        <v>0</v>
      </c>
      <c r="L31" s="22"/>
      <c r="M31" s="22"/>
    </row>
    <row r="32" s="19" customFormat="true" ht="69" hidden="false" customHeight="true" outlineLevel="0" collapsed="false">
      <c r="A32" s="27" t="s">
        <v>54</v>
      </c>
      <c r="B32" s="26" t="s">
        <v>47</v>
      </c>
      <c r="C32" s="26" t="s">
        <v>56</v>
      </c>
      <c r="D32" s="26"/>
      <c r="E32" s="22" t="n">
        <f aca="false">F32+G32</f>
        <v>2784</v>
      </c>
      <c r="F32" s="22" t="n">
        <f aca="false">F33+F34</f>
        <v>0</v>
      </c>
      <c r="G32" s="22" t="n">
        <f aca="false">G33+G34</f>
        <v>2784</v>
      </c>
      <c r="H32" s="22" t="n">
        <f aca="false">I32+J32</f>
        <v>2909</v>
      </c>
      <c r="I32" s="22" t="n">
        <f aca="false">I33+I34</f>
        <v>0</v>
      </c>
      <c r="J32" s="22" t="n">
        <f aca="false">J33+J34</f>
        <v>2909</v>
      </c>
      <c r="K32" s="22" t="n">
        <f aca="false">L32+M32</f>
        <v>3012</v>
      </c>
      <c r="L32" s="22" t="n">
        <f aca="false">L33+L34</f>
        <v>0</v>
      </c>
      <c r="M32" s="22" t="n">
        <f aca="false">M33+M34</f>
        <v>3012</v>
      </c>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c r="FG32" s="25"/>
      <c r="FH32" s="25"/>
      <c r="FI32" s="25"/>
      <c r="FJ32" s="25"/>
      <c r="FK32" s="25"/>
      <c r="FL32" s="25"/>
      <c r="FM32" s="25"/>
      <c r="FN32" s="25"/>
      <c r="FO32" s="25"/>
      <c r="FP32" s="25"/>
      <c r="FQ32" s="25"/>
      <c r="FR32" s="25"/>
      <c r="FS32" s="25"/>
      <c r="FT32" s="25"/>
      <c r="FU32" s="25"/>
      <c r="FV32" s="25"/>
      <c r="FW32" s="25"/>
      <c r="FX32" s="25"/>
      <c r="FY32" s="25"/>
      <c r="FZ32" s="25"/>
      <c r="GA32" s="25"/>
      <c r="GB32" s="25"/>
      <c r="GC32" s="25"/>
      <c r="GD32" s="25"/>
      <c r="GE32" s="25"/>
      <c r="GF32" s="25"/>
      <c r="GG32" s="25"/>
      <c r="GH32" s="25"/>
      <c r="GI32" s="25"/>
      <c r="GJ32" s="25"/>
      <c r="GK32" s="25"/>
      <c r="GL32" s="25"/>
      <c r="GM32" s="25"/>
      <c r="GN32" s="25"/>
      <c r="GO32" s="25"/>
      <c r="GP32" s="25"/>
      <c r="GQ32" s="25"/>
      <c r="GR32" s="25"/>
      <c r="GS32" s="25"/>
      <c r="GT32" s="25"/>
      <c r="GU32" s="25"/>
      <c r="GV32" s="25"/>
      <c r="GW32" s="25"/>
      <c r="GX32" s="25"/>
      <c r="GY32" s="25"/>
      <c r="GZ32" s="25"/>
      <c r="HA32" s="25"/>
      <c r="HB32" s="25"/>
      <c r="HC32" s="25"/>
      <c r="HD32" s="25"/>
      <c r="HE32" s="25"/>
      <c r="HF32" s="25"/>
      <c r="HG32" s="25"/>
      <c r="HH32" s="25"/>
      <c r="HI32" s="25"/>
      <c r="HJ32" s="25"/>
      <c r="HK32" s="25"/>
      <c r="HL32" s="25"/>
      <c r="HM32" s="25"/>
      <c r="HN32" s="25"/>
      <c r="HO32" s="25"/>
      <c r="HP32" s="25"/>
      <c r="HQ32" s="25"/>
      <c r="HR32" s="25"/>
      <c r="HS32" s="25"/>
      <c r="HT32" s="25"/>
      <c r="HU32" s="25"/>
      <c r="HV32" s="25"/>
      <c r="HW32" s="25"/>
      <c r="HX32" s="25"/>
      <c r="HY32" s="25"/>
      <c r="HZ32" s="25"/>
      <c r="IA32" s="25"/>
      <c r="IB32" s="25"/>
      <c r="IC32" s="25"/>
      <c r="ID32" s="25"/>
      <c r="IE32" s="25"/>
      <c r="IF32" s="25"/>
      <c r="IG32" s="25"/>
      <c r="IH32" s="25"/>
      <c r="II32" s="25"/>
      <c r="IJ32" s="25"/>
      <c r="IK32" s="25"/>
      <c r="IL32" s="25"/>
      <c r="IM32" s="25"/>
      <c r="IN32" s="25"/>
      <c r="IO32" s="25"/>
      <c r="IP32" s="25"/>
    </row>
    <row r="33" s="19" customFormat="true" ht="90.75" hidden="false" customHeight="true" outlineLevel="0" collapsed="false">
      <c r="A33" s="27" t="s">
        <v>35</v>
      </c>
      <c r="B33" s="26" t="s">
        <v>47</v>
      </c>
      <c r="C33" s="26" t="s">
        <v>56</v>
      </c>
      <c r="D33" s="26" t="s">
        <v>36</v>
      </c>
      <c r="E33" s="22" t="n">
        <f aca="false">F33+G33</f>
        <v>2556.7</v>
      </c>
      <c r="F33" s="22"/>
      <c r="G33" s="22" t="n">
        <f aca="false">2447+109.7</f>
        <v>2556.7</v>
      </c>
      <c r="H33" s="22" t="n">
        <f aca="false">I33+J33</f>
        <v>2572</v>
      </c>
      <c r="I33" s="22"/>
      <c r="J33" s="23" t="n">
        <v>2572</v>
      </c>
      <c r="K33" s="22" t="n">
        <f aca="false">L33+M33</f>
        <v>2675</v>
      </c>
      <c r="L33" s="22"/>
      <c r="M33" s="23" t="n">
        <v>2675</v>
      </c>
    </row>
    <row r="34" s="19" customFormat="true" ht="43.5" hidden="false" customHeight="true" outlineLevel="0" collapsed="false">
      <c r="A34" s="26" t="s">
        <v>37</v>
      </c>
      <c r="B34" s="26" t="s">
        <v>47</v>
      </c>
      <c r="C34" s="26" t="s">
        <v>56</v>
      </c>
      <c r="D34" s="26" t="s">
        <v>38</v>
      </c>
      <c r="E34" s="22" t="n">
        <f aca="false">F34+G34</f>
        <v>227.3</v>
      </c>
      <c r="F34" s="22"/>
      <c r="G34" s="22" t="n">
        <f aca="false">337-109.7</f>
        <v>227.3</v>
      </c>
      <c r="H34" s="22" t="n">
        <f aca="false">I34+J34</f>
        <v>337</v>
      </c>
      <c r="I34" s="22"/>
      <c r="J34" s="23" t="n">
        <v>337</v>
      </c>
      <c r="K34" s="22" t="n">
        <f aca="false">L34+M34</f>
        <v>337</v>
      </c>
      <c r="L34" s="22"/>
      <c r="M34" s="23" t="n">
        <v>337</v>
      </c>
    </row>
    <row r="35" s="19" customFormat="true" ht="71.25" hidden="false" customHeight="true" outlineLevel="0" collapsed="false">
      <c r="A35" s="12" t="s">
        <v>29</v>
      </c>
      <c r="B35" s="12" t="s">
        <v>47</v>
      </c>
      <c r="C35" s="12" t="s">
        <v>30</v>
      </c>
      <c r="D35" s="12"/>
      <c r="E35" s="18" t="n">
        <f aca="false">F35+G35</f>
        <v>618</v>
      </c>
      <c r="F35" s="18" t="n">
        <f aca="false">F36</f>
        <v>618</v>
      </c>
      <c r="G35" s="18" t="n">
        <f aca="false">G36</f>
        <v>0</v>
      </c>
      <c r="H35" s="18" t="n">
        <f aca="false">I35+J35</f>
        <v>694</v>
      </c>
      <c r="I35" s="18" t="n">
        <f aca="false">I36</f>
        <v>694</v>
      </c>
      <c r="J35" s="18" t="n">
        <f aca="false">J36</f>
        <v>0</v>
      </c>
      <c r="K35" s="18" t="n">
        <f aca="false">L35+M35</f>
        <v>694</v>
      </c>
      <c r="L35" s="18" t="n">
        <f aca="false">L36</f>
        <v>694</v>
      </c>
      <c r="M35" s="18" t="n">
        <f aca="false">M36</f>
        <v>0</v>
      </c>
    </row>
    <row r="36" s="19" customFormat="true" ht="95.25" hidden="false" customHeight="true" outlineLevel="0" collapsed="false">
      <c r="A36" s="12" t="s">
        <v>31</v>
      </c>
      <c r="B36" s="12" t="s">
        <v>47</v>
      </c>
      <c r="C36" s="12" t="s">
        <v>32</v>
      </c>
      <c r="D36" s="12"/>
      <c r="E36" s="18" t="n">
        <f aca="false">F36+G36</f>
        <v>618</v>
      </c>
      <c r="F36" s="18" t="n">
        <f aca="false">F37</f>
        <v>618</v>
      </c>
      <c r="G36" s="18" t="n">
        <f aca="false">G37</f>
        <v>0</v>
      </c>
      <c r="H36" s="18" t="n">
        <f aca="false">I36+J36</f>
        <v>694</v>
      </c>
      <c r="I36" s="18" t="n">
        <f aca="false">I37</f>
        <v>694</v>
      </c>
      <c r="J36" s="18" t="n">
        <f aca="false">J37</f>
        <v>0</v>
      </c>
      <c r="K36" s="18" t="n">
        <f aca="false">L36+M36</f>
        <v>694</v>
      </c>
      <c r="L36" s="18" t="n">
        <f aca="false">L37</f>
        <v>694</v>
      </c>
      <c r="M36" s="18" t="n">
        <f aca="false">M37</f>
        <v>0</v>
      </c>
    </row>
    <row r="37" s="19" customFormat="true" ht="45" hidden="false" customHeight="true" outlineLevel="0" collapsed="false">
      <c r="A37" s="26" t="s">
        <v>57</v>
      </c>
      <c r="B37" s="26" t="s">
        <v>47</v>
      </c>
      <c r="C37" s="26" t="s">
        <v>58</v>
      </c>
      <c r="D37" s="12"/>
      <c r="E37" s="22" t="n">
        <f aca="false">F37+G37</f>
        <v>618</v>
      </c>
      <c r="F37" s="22" t="n">
        <f aca="false">F38</f>
        <v>618</v>
      </c>
      <c r="G37" s="22" t="n">
        <f aca="false">G38</f>
        <v>0</v>
      </c>
      <c r="H37" s="22" t="n">
        <f aca="false">I37+J37</f>
        <v>694</v>
      </c>
      <c r="I37" s="22" t="n">
        <f aca="false">I38</f>
        <v>694</v>
      </c>
      <c r="J37" s="22" t="n">
        <f aca="false">J38</f>
        <v>0</v>
      </c>
      <c r="K37" s="22" t="n">
        <f aca="false">L37+M37</f>
        <v>694</v>
      </c>
      <c r="L37" s="22" t="n">
        <f aca="false">L38</f>
        <v>694</v>
      </c>
      <c r="M37" s="22" t="n">
        <f aca="false">M38</f>
        <v>0</v>
      </c>
    </row>
    <row r="38" s="19" customFormat="true" ht="45" hidden="false" customHeight="true" outlineLevel="0" collapsed="false">
      <c r="A38" s="26" t="s">
        <v>37</v>
      </c>
      <c r="B38" s="26" t="s">
        <v>47</v>
      </c>
      <c r="C38" s="26" t="s">
        <v>58</v>
      </c>
      <c r="D38" s="26" t="s">
        <v>38</v>
      </c>
      <c r="E38" s="22" t="n">
        <f aca="false">F38+G38</f>
        <v>618</v>
      </c>
      <c r="F38" s="22" t="n">
        <f aca="false">618+76-76</f>
        <v>618</v>
      </c>
      <c r="G38" s="22"/>
      <c r="H38" s="22" t="n">
        <f aca="false">I38+J38</f>
        <v>694</v>
      </c>
      <c r="I38" s="23" t="n">
        <f aca="false">618+76</f>
        <v>694</v>
      </c>
      <c r="J38" s="22"/>
      <c r="K38" s="22" t="n">
        <f aca="false">L38+M38</f>
        <v>694</v>
      </c>
      <c r="L38" s="23" t="n">
        <f aca="false">618+76</f>
        <v>694</v>
      </c>
      <c r="M38" s="22"/>
    </row>
    <row r="39" s="19" customFormat="true" ht="28.5" hidden="false" customHeight="true" outlineLevel="0" collapsed="false">
      <c r="A39" s="11" t="s">
        <v>39</v>
      </c>
      <c r="B39" s="12" t="s">
        <v>47</v>
      </c>
      <c r="C39" s="12" t="s">
        <v>40</v>
      </c>
      <c r="D39" s="12"/>
      <c r="E39" s="18" t="n">
        <f aca="false">F39+G39</f>
        <v>220578.9</v>
      </c>
      <c r="F39" s="18" t="n">
        <f aca="false">F40</f>
        <v>218755.9</v>
      </c>
      <c r="G39" s="18" t="n">
        <f aca="false">G40</f>
        <v>1823</v>
      </c>
      <c r="H39" s="18" t="n">
        <f aca="false">I39+J39</f>
        <v>232916.4</v>
      </c>
      <c r="I39" s="18" t="n">
        <f aca="false">I40</f>
        <v>231007.4</v>
      </c>
      <c r="J39" s="18" t="n">
        <f aca="false">J40</f>
        <v>1909</v>
      </c>
      <c r="K39" s="18" t="n">
        <f aca="false">L39+M39</f>
        <v>240634.2</v>
      </c>
      <c r="L39" s="18" t="n">
        <f aca="false">L40</f>
        <v>238655.2</v>
      </c>
      <c r="M39" s="18" t="n">
        <f aca="false">M40</f>
        <v>1979</v>
      </c>
    </row>
    <row r="40" s="19" customFormat="true" ht="54.75" hidden="false" customHeight="true" outlineLevel="0" collapsed="false">
      <c r="A40" s="11" t="s">
        <v>41</v>
      </c>
      <c r="B40" s="12" t="s">
        <v>47</v>
      </c>
      <c r="C40" s="12" t="s">
        <v>42</v>
      </c>
      <c r="D40" s="12"/>
      <c r="E40" s="18" t="n">
        <f aca="false">F40+G40</f>
        <v>220578.9</v>
      </c>
      <c r="F40" s="18" t="n">
        <f aca="false">F41+F48+F46</f>
        <v>218755.9</v>
      </c>
      <c r="G40" s="18" t="n">
        <f aca="false">G41+G48+G46</f>
        <v>1823</v>
      </c>
      <c r="H40" s="18" t="n">
        <f aca="false">I40+J40</f>
        <v>232916.4</v>
      </c>
      <c r="I40" s="18" t="n">
        <f aca="false">I41+I48+I46</f>
        <v>231007.4</v>
      </c>
      <c r="J40" s="18" t="n">
        <f aca="false">J41+J48+J46</f>
        <v>1909</v>
      </c>
      <c r="K40" s="18" t="n">
        <f aca="false">L40+M40</f>
        <v>240634.2</v>
      </c>
      <c r="L40" s="18" t="n">
        <f aca="false">L41+L48+L46</f>
        <v>238655.2</v>
      </c>
      <c r="M40" s="18" t="n">
        <f aca="false">M41+M48+M46</f>
        <v>1979</v>
      </c>
    </row>
    <row r="41" s="19" customFormat="true" ht="42.75" hidden="false" customHeight="true" outlineLevel="0" collapsed="false">
      <c r="A41" s="26" t="s">
        <v>57</v>
      </c>
      <c r="B41" s="26" t="s">
        <v>47</v>
      </c>
      <c r="C41" s="26" t="s">
        <v>59</v>
      </c>
      <c r="D41" s="26"/>
      <c r="E41" s="22" t="n">
        <f aca="false">F41+G41</f>
        <v>218573.9</v>
      </c>
      <c r="F41" s="22" t="n">
        <f aca="false">F42+F43+F45+F44</f>
        <v>218573.9</v>
      </c>
      <c r="G41" s="22" t="n">
        <f aca="false">G42+G43+G45+G44</f>
        <v>0</v>
      </c>
      <c r="H41" s="22" t="n">
        <f aca="false">I41+J41</f>
        <v>231007.4</v>
      </c>
      <c r="I41" s="22" t="n">
        <f aca="false">I42+I43+I45+I44</f>
        <v>231007.4</v>
      </c>
      <c r="J41" s="22" t="n">
        <f aca="false">J42+J43+J45+J44</f>
        <v>0</v>
      </c>
      <c r="K41" s="22" t="n">
        <f aca="false">L41+M41</f>
        <v>238655.2</v>
      </c>
      <c r="L41" s="22" t="n">
        <f aca="false">L42+L43+L45+L44</f>
        <v>238655.2</v>
      </c>
      <c r="M41" s="22" t="n">
        <f aca="false">M42+M43+M45+M44</f>
        <v>0</v>
      </c>
    </row>
    <row r="42" s="19" customFormat="true" ht="87.75" hidden="false" customHeight="true" outlineLevel="0" collapsed="false">
      <c r="A42" s="27" t="s">
        <v>35</v>
      </c>
      <c r="B42" s="26" t="s">
        <v>47</v>
      </c>
      <c r="C42" s="26" t="s">
        <v>59</v>
      </c>
      <c r="D42" s="26" t="s">
        <v>36</v>
      </c>
      <c r="E42" s="22" t="n">
        <f aca="false">F42+G42</f>
        <v>186145.4</v>
      </c>
      <c r="F42" s="23" t="n">
        <f aca="false">145084+47933-209-3929.3-80-15-500-1028.6-544-543+1097.3-1120</f>
        <v>186145.4</v>
      </c>
      <c r="G42" s="23"/>
      <c r="H42" s="23" t="n">
        <f aca="false">I42+J42</f>
        <v>198383.5</v>
      </c>
      <c r="I42" s="22" t="n">
        <f aca="false">152346+50377-893-3446.5</f>
        <v>198383.5</v>
      </c>
      <c r="J42" s="23"/>
      <c r="K42" s="23" t="n">
        <f aca="false">L42+M42</f>
        <v>206299</v>
      </c>
      <c r="L42" s="22" t="n">
        <f aca="false">158423+52392-931-3585</f>
        <v>206299</v>
      </c>
      <c r="M42" s="23"/>
    </row>
    <row r="43" s="19" customFormat="true" ht="43.5" hidden="false" customHeight="true" outlineLevel="0" collapsed="false">
      <c r="A43" s="27" t="s">
        <v>37</v>
      </c>
      <c r="B43" s="26" t="s">
        <v>47</v>
      </c>
      <c r="C43" s="26" t="s">
        <v>59</v>
      </c>
      <c r="D43" s="26" t="s">
        <v>38</v>
      </c>
      <c r="E43" s="22" t="n">
        <f aca="false">F43+G43</f>
        <v>28319.9</v>
      </c>
      <c r="F43" s="23" t="n">
        <f aca="false">20487+7100.5+209-290-200+1592.6+250+28.2+160+225.4+15-18.5-2100+790+420-40-247.9+228.1-25.6+36.1-300</f>
        <v>28319.9</v>
      </c>
      <c r="G43" s="23"/>
      <c r="H43" s="23" t="n">
        <f aca="false">I43+J43</f>
        <v>28636.4</v>
      </c>
      <c r="I43" s="22" t="n">
        <f aca="false">20487+6558.5+893-290+987.9</f>
        <v>28636.4</v>
      </c>
      <c r="J43" s="23"/>
      <c r="K43" s="23" t="n">
        <f aca="false">L43+M43</f>
        <v>28368.7</v>
      </c>
      <c r="L43" s="22" t="n">
        <f aca="false">20176+6523.5+931-290+1028.2</f>
        <v>28368.7</v>
      </c>
      <c r="M43" s="23"/>
    </row>
    <row r="44" s="19" customFormat="true" ht="43.5" hidden="false" customHeight="true" outlineLevel="0" collapsed="false">
      <c r="A44" s="21" t="s">
        <v>60</v>
      </c>
      <c r="B44" s="26" t="s">
        <v>47</v>
      </c>
      <c r="C44" s="26" t="s">
        <v>59</v>
      </c>
      <c r="D44" s="26" t="s">
        <v>61</v>
      </c>
      <c r="E44" s="22" t="n">
        <f aca="false">F44+G44</f>
        <v>68</v>
      </c>
      <c r="F44" s="23" t="n">
        <f aca="false">80-12</f>
        <v>68</v>
      </c>
      <c r="G44" s="23"/>
      <c r="H44" s="23" t="n">
        <f aca="false">I44+J44</f>
        <v>0</v>
      </c>
      <c r="I44" s="22"/>
      <c r="J44" s="23"/>
      <c r="K44" s="23" t="n">
        <f aca="false">L44+M44</f>
        <v>0</v>
      </c>
      <c r="L44" s="22"/>
      <c r="M44" s="23"/>
    </row>
    <row r="45" s="19" customFormat="true" ht="26.25" hidden="false" customHeight="true" outlineLevel="0" collapsed="false">
      <c r="A45" s="27" t="s">
        <v>62</v>
      </c>
      <c r="B45" s="26" t="s">
        <v>47</v>
      </c>
      <c r="C45" s="26" t="s">
        <v>59</v>
      </c>
      <c r="D45" s="26" t="s">
        <v>63</v>
      </c>
      <c r="E45" s="22" t="n">
        <f aca="false">F45+G45</f>
        <v>4040.6</v>
      </c>
      <c r="F45" s="23" t="n">
        <f aca="false">3311+676.5+18.5+40+118.1-123.5</f>
        <v>4040.6</v>
      </c>
      <c r="G45" s="22"/>
      <c r="H45" s="22" t="n">
        <f aca="false">I45+J45</f>
        <v>3987.5</v>
      </c>
      <c r="I45" s="23" t="n">
        <f aca="false">3311+676.5</f>
        <v>3987.5</v>
      </c>
      <c r="J45" s="22"/>
      <c r="K45" s="22" t="n">
        <f aca="false">L45+M45</f>
        <v>3987.5</v>
      </c>
      <c r="L45" s="23" t="n">
        <f aca="false">3311+676.5</f>
        <v>3987.5</v>
      </c>
      <c r="M45" s="22"/>
    </row>
    <row r="46" s="19" customFormat="true" ht="26.25" hidden="false" customHeight="true" outlineLevel="0" collapsed="false">
      <c r="A46" s="21" t="s">
        <v>64</v>
      </c>
      <c r="B46" s="21" t="s">
        <v>47</v>
      </c>
      <c r="C46" s="21" t="s">
        <v>65</v>
      </c>
      <c r="D46" s="21"/>
      <c r="E46" s="22" t="n">
        <f aca="false">F46+G46</f>
        <v>182</v>
      </c>
      <c r="F46" s="23" t="n">
        <f aca="false">F47</f>
        <v>182</v>
      </c>
      <c r="G46" s="23" t="n">
        <f aca="false">G47</f>
        <v>0</v>
      </c>
      <c r="H46" s="22" t="n">
        <f aca="false">I46+J46</f>
        <v>0</v>
      </c>
      <c r="I46" s="23" t="n">
        <f aca="false">I47</f>
        <v>0</v>
      </c>
      <c r="J46" s="23" t="n">
        <f aca="false">J47</f>
        <v>0</v>
      </c>
      <c r="K46" s="22" t="n">
        <f aca="false">L46+M46</f>
        <v>0</v>
      </c>
      <c r="L46" s="23" t="n">
        <f aca="false">L47</f>
        <v>0</v>
      </c>
      <c r="M46" s="23" t="n">
        <f aca="false">M47</f>
        <v>0</v>
      </c>
    </row>
    <row r="47" s="19" customFormat="true" ht="42.75" hidden="false" customHeight="true" outlineLevel="0" collapsed="false">
      <c r="A47" s="21" t="s">
        <v>60</v>
      </c>
      <c r="B47" s="21" t="s">
        <v>47</v>
      </c>
      <c r="C47" s="21" t="s">
        <v>65</v>
      </c>
      <c r="D47" s="21" t="s">
        <v>61</v>
      </c>
      <c r="E47" s="22" t="n">
        <f aca="false">F47+G47</f>
        <v>182</v>
      </c>
      <c r="F47" s="23" t="n">
        <v>182</v>
      </c>
      <c r="G47" s="22"/>
      <c r="H47" s="22" t="n">
        <f aca="false">I47+J47</f>
        <v>0</v>
      </c>
      <c r="I47" s="23"/>
      <c r="J47" s="22"/>
      <c r="K47" s="22" t="n">
        <f aca="false">L47+M47</f>
        <v>0</v>
      </c>
      <c r="L47" s="23"/>
      <c r="M47" s="22"/>
    </row>
    <row r="48" s="19" customFormat="true" ht="87" hidden="false" customHeight="true" outlineLevel="0" collapsed="false">
      <c r="A48" s="27" t="s">
        <v>66</v>
      </c>
      <c r="B48" s="26" t="s">
        <v>47</v>
      </c>
      <c r="C48" s="26" t="s">
        <v>67</v>
      </c>
      <c r="D48" s="26"/>
      <c r="E48" s="22" t="n">
        <f aca="false">F48+G48</f>
        <v>1823</v>
      </c>
      <c r="F48" s="22" t="n">
        <f aca="false">F49+F50</f>
        <v>0</v>
      </c>
      <c r="G48" s="22" t="n">
        <f aca="false">G49+G50</f>
        <v>1823</v>
      </c>
      <c r="H48" s="22" t="n">
        <f aca="false">I48+J48</f>
        <v>1909</v>
      </c>
      <c r="I48" s="22" t="n">
        <f aca="false">I49+I50</f>
        <v>0</v>
      </c>
      <c r="J48" s="22" t="n">
        <f aca="false">J49+J50</f>
        <v>1909</v>
      </c>
      <c r="K48" s="22" t="n">
        <f aca="false">L48+M48</f>
        <v>1979</v>
      </c>
      <c r="L48" s="22" t="n">
        <f aca="false">L49+L50</f>
        <v>0</v>
      </c>
      <c r="M48" s="22" t="n">
        <f aca="false">M49+M50</f>
        <v>1979</v>
      </c>
    </row>
    <row r="49" s="19" customFormat="true" ht="92.25" hidden="false" customHeight="true" outlineLevel="0" collapsed="false">
      <c r="A49" s="27" t="s">
        <v>35</v>
      </c>
      <c r="B49" s="26" t="s">
        <v>47</v>
      </c>
      <c r="C49" s="26" t="s">
        <v>67</v>
      </c>
      <c r="D49" s="26" t="s">
        <v>36</v>
      </c>
      <c r="E49" s="22" t="n">
        <f aca="false">F49+G49</f>
        <v>1712</v>
      </c>
      <c r="F49" s="22"/>
      <c r="G49" s="22" t="n">
        <f aca="false">1673+39</f>
        <v>1712</v>
      </c>
      <c r="H49" s="22" t="n">
        <f aca="false">I49+J49</f>
        <v>1759</v>
      </c>
      <c r="I49" s="22"/>
      <c r="J49" s="23" t="n">
        <v>1759</v>
      </c>
      <c r="K49" s="22" t="n">
        <f aca="false">L49+M49</f>
        <v>1829</v>
      </c>
      <c r="L49" s="22"/>
      <c r="M49" s="23" t="n">
        <v>1829</v>
      </c>
    </row>
    <row r="50" s="19" customFormat="true" ht="42.75" hidden="false" customHeight="true" outlineLevel="0" collapsed="false">
      <c r="A50" s="27" t="s">
        <v>37</v>
      </c>
      <c r="B50" s="26" t="s">
        <v>47</v>
      </c>
      <c r="C50" s="26" t="s">
        <v>67</v>
      </c>
      <c r="D50" s="26" t="s">
        <v>38</v>
      </c>
      <c r="E50" s="22" t="n">
        <f aca="false">F50+G50</f>
        <v>111</v>
      </c>
      <c r="F50" s="22"/>
      <c r="G50" s="22" t="n">
        <f aca="false">150-39</f>
        <v>111</v>
      </c>
      <c r="H50" s="22" t="n">
        <f aca="false">I50+J50</f>
        <v>150</v>
      </c>
      <c r="I50" s="22"/>
      <c r="J50" s="23" t="n">
        <v>150</v>
      </c>
      <c r="K50" s="22" t="n">
        <f aca="false">L50+M50</f>
        <v>150</v>
      </c>
      <c r="L50" s="22"/>
      <c r="M50" s="23" t="n">
        <v>150</v>
      </c>
    </row>
    <row r="51" s="19" customFormat="true" ht="24.75" hidden="false" customHeight="true" outlineLevel="0" collapsed="false">
      <c r="A51" s="12" t="s">
        <v>68</v>
      </c>
      <c r="B51" s="12" t="s">
        <v>69</v>
      </c>
      <c r="C51" s="12"/>
      <c r="D51" s="12"/>
      <c r="E51" s="18" t="n">
        <f aca="false">F51+G51</f>
        <v>5.9</v>
      </c>
      <c r="F51" s="18" t="n">
        <f aca="false">F52</f>
        <v>0</v>
      </c>
      <c r="G51" s="18" t="n">
        <f aca="false">G52</f>
        <v>5.9</v>
      </c>
      <c r="H51" s="18" t="n">
        <f aca="false">I51+J51</f>
        <v>6.2</v>
      </c>
      <c r="I51" s="18" t="n">
        <f aca="false">I52</f>
        <v>0</v>
      </c>
      <c r="J51" s="18" t="n">
        <f aca="false">J52</f>
        <v>6.2</v>
      </c>
      <c r="K51" s="18" t="n">
        <f aca="false">L51+M51</f>
        <v>78.7</v>
      </c>
      <c r="L51" s="18" t="n">
        <f aca="false">L52</f>
        <v>0</v>
      </c>
      <c r="M51" s="18" t="n">
        <f aca="false">M52</f>
        <v>78.7</v>
      </c>
    </row>
    <row r="52" s="19" customFormat="true" ht="24.75" hidden="false" customHeight="true" outlineLevel="0" collapsed="false">
      <c r="A52" s="11" t="s">
        <v>39</v>
      </c>
      <c r="B52" s="12" t="s">
        <v>69</v>
      </c>
      <c r="C52" s="12" t="s">
        <v>40</v>
      </c>
      <c r="D52" s="12"/>
      <c r="E52" s="18" t="n">
        <f aca="false">F52+G52</f>
        <v>5.9</v>
      </c>
      <c r="F52" s="18" t="n">
        <f aca="false">F53</f>
        <v>0</v>
      </c>
      <c r="G52" s="18" t="n">
        <f aca="false">G53</f>
        <v>5.9</v>
      </c>
      <c r="H52" s="18" t="n">
        <f aca="false">I52+J52</f>
        <v>6.2</v>
      </c>
      <c r="I52" s="18" t="n">
        <f aca="false">I53</f>
        <v>0</v>
      </c>
      <c r="J52" s="18" t="n">
        <f aca="false">J53</f>
        <v>6.2</v>
      </c>
      <c r="K52" s="18" t="n">
        <f aca="false">L52+M52</f>
        <v>78.7</v>
      </c>
      <c r="L52" s="18" t="n">
        <f aca="false">L53</f>
        <v>0</v>
      </c>
      <c r="M52" s="18" t="n">
        <f aca="false">M53</f>
        <v>78.7</v>
      </c>
    </row>
    <row r="53" s="19" customFormat="true" ht="59.25" hidden="false" customHeight="true" outlineLevel="0" collapsed="false">
      <c r="A53" s="11" t="s">
        <v>41</v>
      </c>
      <c r="B53" s="12" t="s">
        <v>69</v>
      </c>
      <c r="C53" s="12" t="s">
        <v>42</v>
      </c>
      <c r="D53" s="12"/>
      <c r="E53" s="18" t="n">
        <f aca="false">F53+G53</f>
        <v>5.9</v>
      </c>
      <c r="F53" s="18" t="n">
        <f aca="false">F54</f>
        <v>0</v>
      </c>
      <c r="G53" s="18" t="n">
        <f aca="false">G54</f>
        <v>5.9</v>
      </c>
      <c r="H53" s="18" t="n">
        <f aca="false">I53+J53</f>
        <v>6.2</v>
      </c>
      <c r="I53" s="18" t="n">
        <f aca="false">I54</f>
        <v>0</v>
      </c>
      <c r="J53" s="18" t="n">
        <f aca="false">J54</f>
        <v>6.2</v>
      </c>
      <c r="K53" s="18" t="n">
        <f aca="false">L53+M53</f>
        <v>78.7</v>
      </c>
      <c r="L53" s="18" t="n">
        <f aca="false">L54</f>
        <v>0</v>
      </c>
      <c r="M53" s="18" t="n">
        <f aca="false">M54</f>
        <v>78.7</v>
      </c>
    </row>
    <row r="54" s="19" customFormat="true" ht="75" hidden="false" customHeight="true" outlineLevel="0" collapsed="false">
      <c r="A54" s="26" t="s">
        <v>70</v>
      </c>
      <c r="B54" s="26" t="s">
        <v>69</v>
      </c>
      <c r="C54" s="26" t="s">
        <v>71</v>
      </c>
      <c r="D54" s="26"/>
      <c r="E54" s="22" t="n">
        <f aca="false">F54+G54</f>
        <v>5.9</v>
      </c>
      <c r="F54" s="22" t="n">
        <f aca="false">F55</f>
        <v>0</v>
      </c>
      <c r="G54" s="22" t="n">
        <f aca="false">G55</f>
        <v>5.9</v>
      </c>
      <c r="H54" s="22" t="n">
        <f aca="false">I54+J54</f>
        <v>6.2</v>
      </c>
      <c r="I54" s="22" t="n">
        <f aca="false">I55</f>
        <v>0</v>
      </c>
      <c r="J54" s="22" t="n">
        <f aca="false">J55</f>
        <v>6.2</v>
      </c>
      <c r="K54" s="22" t="n">
        <f aca="false">L54+M54</f>
        <v>78.7</v>
      </c>
      <c r="L54" s="22" t="n">
        <f aca="false">L55</f>
        <v>0</v>
      </c>
      <c r="M54" s="22" t="n">
        <f aca="false">M55</f>
        <v>78.7</v>
      </c>
    </row>
    <row r="55" s="19" customFormat="true" ht="39.75" hidden="false" customHeight="true" outlineLevel="0" collapsed="false">
      <c r="A55" s="26" t="s">
        <v>37</v>
      </c>
      <c r="B55" s="26" t="s">
        <v>69</v>
      </c>
      <c r="C55" s="26" t="s">
        <v>71</v>
      </c>
      <c r="D55" s="26" t="s">
        <v>38</v>
      </c>
      <c r="E55" s="22" t="n">
        <f aca="false">F55+G55</f>
        <v>5.9</v>
      </c>
      <c r="F55" s="22"/>
      <c r="G55" s="22" t="n">
        <v>5.9</v>
      </c>
      <c r="H55" s="22" t="n">
        <f aca="false">I55+J55</f>
        <v>6.2</v>
      </c>
      <c r="I55" s="22"/>
      <c r="J55" s="23" t="n">
        <v>6.2</v>
      </c>
      <c r="K55" s="22" t="n">
        <f aca="false">L55+M55</f>
        <v>78.7</v>
      </c>
      <c r="L55" s="22"/>
      <c r="M55" s="23" t="n">
        <v>78.7</v>
      </c>
    </row>
    <row r="56" s="19" customFormat="true" ht="66" hidden="false" customHeight="false" outlineLevel="0" collapsed="false">
      <c r="A56" s="11" t="s">
        <v>72</v>
      </c>
      <c r="B56" s="12" t="s">
        <v>73</v>
      </c>
      <c r="C56" s="12"/>
      <c r="D56" s="12"/>
      <c r="E56" s="18" t="n">
        <f aca="false">F56+G56</f>
        <v>52931.4</v>
      </c>
      <c r="F56" s="18" t="n">
        <f aca="false">F57+F64</f>
        <v>52931.4</v>
      </c>
      <c r="G56" s="18" t="n">
        <f aca="false">G57+G64</f>
        <v>0</v>
      </c>
      <c r="H56" s="18" t="n">
        <f aca="false">I56+J56</f>
        <v>57053</v>
      </c>
      <c r="I56" s="18" t="n">
        <f aca="false">I57+I64</f>
        <v>57053</v>
      </c>
      <c r="J56" s="18" t="n">
        <f aca="false">J57+J64</f>
        <v>0</v>
      </c>
      <c r="K56" s="18" t="n">
        <f aca="false">L56+M56</f>
        <v>58866</v>
      </c>
      <c r="L56" s="18" t="n">
        <f aca="false">L57+L64</f>
        <v>58866</v>
      </c>
      <c r="M56" s="18" t="n">
        <f aca="false">M57+M64</f>
        <v>0</v>
      </c>
    </row>
    <row r="57" s="19" customFormat="true" ht="74.25" hidden="false" customHeight="true" outlineLevel="0" collapsed="false">
      <c r="A57" s="12" t="s">
        <v>29</v>
      </c>
      <c r="B57" s="12" t="s">
        <v>73</v>
      </c>
      <c r="C57" s="12" t="s">
        <v>30</v>
      </c>
      <c r="D57" s="12"/>
      <c r="E57" s="18" t="n">
        <f aca="false">F57+G57</f>
        <v>217.9</v>
      </c>
      <c r="F57" s="18" t="n">
        <f aca="false">F58</f>
        <v>217.9</v>
      </c>
      <c r="G57" s="18" t="n">
        <f aca="false">G58</f>
        <v>0</v>
      </c>
      <c r="H57" s="18" t="n">
        <f aca="false">I57+J57</f>
        <v>218</v>
      </c>
      <c r="I57" s="18" t="n">
        <f aca="false">I58</f>
        <v>218</v>
      </c>
      <c r="J57" s="18" t="n">
        <f aca="false">J58</f>
        <v>0</v>
      </c>
      <c r="K57" s="18" t="n">
        <f aca="false">L57+M57</f>
        <v>218</v>
      </c>
      <c r="L57" s="18" t="n">
        <f aca="false">L58</f>
        <v>218</v>
      </c>
      <c r="M57" s="18" t="n">
        <f aca="false">M58</f>
        <v>0</v>
      </c>
    </row>
    <row r="58" s="19" customFormat="true" ht="95.25" hidden="false" customHeight="true" outlineLevel="0" collapsed="false">
      <c r="A58" s="12" t="s">
        <v>31</v>
      </c>
      <c r="B58" s="12" t="s">
        <v>73</v>
      </c>
      <c r="C58" s="12" t="s">
        <v>32</v>
      </c>
      <c r="D58" s="12"/>
      <c r="E58" s="18" t="n">
        <f aca="false">F58+G58</f>
        <v>217.9</v>
      </c>
      <c r="F58" s="18" t="n">
        <f aca="false">F59+F61</f>
        <v>217.9</v>
      </c>
      <c r="G58" s="18" t="n">
        <f aca="false">G59+G61</f>
        <v>0</v>
      </c>
      <c r="H58" s="18" t="n">
        <f aca="false">I58+J58</f>
        <v>218</v>
      </c>
      <c r="I58" s="18" t="n">
        <f aca="false">I59+I61</f>
        <v>218</v>
      </c>
      <c r="J58" s="18" t="n">
        <f aca="false">J59+J61</f>
        <v>0</v>
      </c>
      <c r="K58" s="18" t="n">
        <f aca="false">L58+M58</f>
        <v>218</v>
      </c>
      <c r="L58" s="18" t="n">
        <f aca="false">L59+L61</f>
        <v>218</v>
      </c>
      <c r="M58" s="18" t="n">
        <f aca="false">M59+M61</f>
        <v>0</v>
      </c>
    </row>
    <row r="59" s="19" customFormat="true" ht="33" hidden="false" customHeight="false" outlineLevel="0" collapsed="false">
      <c r="A59" s="21" t="s">
        <v>57</v>
      </c>
      <c r="B59" s="21" t="s">
        <v>73</v>
      </c>
      <c r="C59" s="21" t="s">
        <v>58</v>
      </c>
      <c r="D59" s="21"/>
      <c r="E59" s="18" t="n">
        <f aca="false">F59+G59</f>
        <v>150</v>
      </c>
      <c r="F59" s="18" t="n">
        <f aca="false">F60</f>
        <v>150</v>
      </c>
      <c r="G59" s="18" t="n">
        <f aca="false">G60</f>
        <v>0</v>
      </c>
      <c r="H59" s="18" t="n">
        <f aca="false">I59+J59</f>
        <v>150</v>
      </c>
      <c r="I59" s="18" t="n">
        <f aca="false">I60</f>
        <v>150</v>
      </c>
      <c r="J59" s="18" t="n">
        <f aca="false">J60</f>
        <v>0</v>
      </c>
      <c r="K59" s="18" t="n">
        <f aca="false">L59+M59</f>
        <v>150</v>
      </c>
      <c r="L59" s="18" t="n">
        <f aca="false">L60</f>
        <v>150</v>
      </c>
      <c r="M59" s="18" t="n">
        <f aca="false">M60</f>
        <v>0</v>
      </c>
    </row>
    <row r="60" s="19" customFormat="true" ht="37.5" hidden="false" customHeight="true" outlineLevel="0" collapsed="false">
      <c r="A60" s="21" t="s">
        <v>37</v>
      </c>
      <c r="B60" s="21" t="s">
        <v>73</v>
      </c>
      <c r="C60" s="21" t="s">
        <v>58</v>
      </c>
      <c r="D60" s="21" t="s">
        <v>38</v>
      </c>
      <c r="E60" s="22" t="n">
        <f aca="false">F60+G60</f>
        <v>150</v>
      </c>
      <c r="F60" s="22" t="n">
        <v>150</v>
      </c>
      <c r="G60" s="22"/>
      <c r="H60" s="22" t="n">
        <f aca="false">I60+J60</f>
        <v>150</v>
      </c>
      <c r="I60" s="22" t="n">
        <v>150</v>
      </c>
      <c r="J60" s="22"/>
      <c r="K60" s="22" t="n">
        <f aca="false">L60+M60</f>
        <v>150</v>
      </c>
      <c r="L60" s="22" t="n">
        <v>150</v>
      </c>
      <c r="M60" s="22"/>
    </row>
    <row r="61" s="19" customFormat="true" ht="38.25" hidden="false" customHeight="true" outlineLevel="0" collapsed="false">
      <c r="A61" s="27" t="s">
        <v>74</v>
      </c>
      <c r="B61" s="26" t="s">
        <v>73</v>
      </c>
      <c r="C61" s="26" t="s">
        <v>75</v>
      </c>
      <c r="D61" s="26"/>
      <c r="E61" s="22" t="n">
        <f aca="false">F61+G61</f>
        <v>67.9</v>
      </c>
      <c r="F61" s="22" t="n">
        <f aca="false">F62+F63</f>
        <v>67.9</v>
      </c>
      <c r="G61" s="22" t="n">
        <f aca="false">G62+G63</f>
        <v>0</v>
      </c>
      <c r="H61" s="22" t="n">
        <f aca="false">I61+J61</f>
        <v>68</v>
      </c>
      <c r="I61" s="22" t="n">
        <f aca="false">I62+I63</f>
        <v>68</v>
      </c>
      <c r="J61" s="22" t="n">
        <f aca="false">J62+J63</f>
        <v>0</v>
      </c>
      <c r="K61" s="22" t="n">
        <f aca="false">L61+M61</f>
        <v>68</v>
      </c>
      <c r="L61" s="22" t="n">
        <f aca="false">L62+L63</f>
        <v>68</v>
      </c>
      <c r="M61" s="22" t="n">
        <f aca="false">M62+M63</f>
        <v>0</v>
      </c>
    </row>
    <row r="62" s="19" customFormat="true" ht="87" hidden="false" customHeight="true" outlineLevel="0" collapsed="false">
      <c r="A62" s="27" t="s">
        <v>35</v>
      </c>
      <c r="B62" s="26" t="s">
        <v>73</v>
      </c>
      <c r="C62" s="26" t="s">
        <v>75</v>
      </c>
      <c r="D62" s="26" t="s">
        <v>36</v>
      </c>
      <c r="E62" s="22" t="n">
        <f aca="false">F62+G62</f>
        <v>28.4</v>
      </c>
      <c r="F62" s="22" t="n">
        <f aca="false">33-4.6</f>
        <v>28.4</v>
      </c>
      <c r="G62" s="22"/>
      <c r="H62" s="22" t="n">
        <f aca="false">I62+J62</f>
        <v>33</v>
      </c>
      <c r="I62" s="23" t="n">
        <v>33</v>
      </c>
      <c r="J62" s="22"/>
      <c r="K62" s="22" t="n">
        <f aca="false">L62+M62</f>
        <v>33</v>
      </c>
      <c r="L62" s="23" t="n">
        <v>33</v>
      </c>
      <c r="M62" s="22"/>
    </row>
    <row r="63" s="19" customFormat="true" ht="40.5" hidden="false" customHeight="true" outlineLevel="0" collapsed="false">
      <c r="A63" s="26" t="s">
        <v>37</v>
      </c>
      <c r="B63" s="26" t="s">
        <v>73</v>
      </c>
      <c r="C63" s="26" t="s">
        <v>75</v>
      </c>
      <c r="D63" s="26" t="s">
        <v>38</v>
      </c>
      <c r="E63" s="22" t="n">
        <f aca="false">F63+G63</f>
        <v>39.5</v>
      </c>
      <c r="F63" s="22" t="n">
        <f aca="false">35+10.4-5.9</f>
        <v>39.5</v>
      </c>
      <c r="G63" s="22"/>
      <c r="H63" s="22" t="n">
        <f aca="false">I63+J63</f>
        <v>35</v>
      </c>
      <c r="I63" s="23" t="n">
        <v>35</v>
      </c>
      <c r="J63" s="22"/>
      <c r="K63" s="22" t="n">
        <f aca="false">L63+M63</f>
        <v>35</v>
      </c>
      <c r="L63" s="23" t="n">
        <v>35</v>
      </c>
      <c r="M63" s="22"/>
    </row>
    <row r="64" s="19" customFormat="true" ht="27" hidden="false" customHeight="true" outlineLevel="0" collapsed="false">
      <c r="A64" s="11" t="s">
        <v>39</v>
      </c>
      <c r="B64" s="12" t="s">
        <v>73</v>
      </c>
      <c r="C64" s="12" t="s">
        <v>40</v>
      </c>
      <c r="D64" s="12"/>
      <c r="E64" s="18" t="n">
        <f aca="false">F64+G64</f>
        <v>52713.5</v>
      </c>
      <c r="F64" s="18" t="n">
        <f aca="false">F65</f>
        <v>52713.5</v>
      </c>
      <c r="G64" s="18" t="n">
        <f aca="false">G65</f>
        <v>0</v>
      </c>
      <c r="H64" s="18" t="n">
        <f aca="false">I64+J64</f>
        <v>56835</v>
      </c>
      <c r="I64" s="18" t="n">
        <f aca="false">I65</f>
        <v>56835</v>
      </c>
      <c r="J64" s="18" t="n">
        <f aca="false">J65</f>
        <v>0</v>
      </c>
      <c r="K64" s="18" t="n">
        <f aca="false">L64+M64</f>
        <v>58648</v>
      </c>
      <c r="L64" s="18" t="n">
        <f aca="false">L65</f>
        <v>58648</v>
      </c>
      <c r="M64" s="18" t="n">
        <f aca="false">M65</f>
        <v>0</v>
      </c>
    </row>
    <row r="65" s="19" customFormat="true" ht="63.75" hidden="false" customHeight="true" outlineLevel="0" collapsed="false">
      <c r="A65" s="11" t="s">
        <v>41</v>
      </c>
      <c r="B65" s="12" t="s">
        <v>73</v>
      </c>
      <c r="C65" s="12" t="s">
        <v>42</v>
      </c>
      <c r="D65" s="12"/>
      <c r="E65" s="18" t="n">
        <f aca="false">F65+G65</f>
        <v>52713.5</v>
      </c>
      <c r="F65" s="18" t="n">
        <f aca="false">F70+F72+F66</f>
        <v>52713.5</v>
      </c>
      <c r="G65" s="18" t="n">
        <f aca="false">G70+G72+G66</f>
        <v>0</v>
      </c>
      <c r="H65" s="18" t="n">
        <f aca="false">I65+J65</f>
        <v>56835</v>
      </c>
      <c r="I65" s="18" t="n">
        <f aca="false">I70+I72+I66</f>
        <v>56835</v>
      </c>
      <c r="J65" s="18" t="n">
        <f aca="false">J70+J72+J66</f>
        <v>0</v>
      </c>
      <c r="K65" s="18" t="n">
        <f aca="false">L65+M65</f>
        <v>58648</v>
      </c>
      <c r="L65" s="18" t="n">
        <f aca="false">L70+L72+L66</f>
        <v>58648</v>
      </c>
      <c r="M65" s="18" t="n">
        <f aca="false">M70+M72+M66</f>
        <v>0</v>
      </c>
    </row>
    <row r="66" s="19" customFormat="true" ht="39.75" hidden="false" customHeight="true" outlineLevel="0" collapsed="false">
      <c r="A66" s="27" t="s">
        <v>57</v>
      </c>
      <c r="B66" s="26" t="s">
        <v>73</v>
      </c>
      <c r="C66" s="26" t="s">
        <v>59</v>
      </c>
      <c r="D66" s="26"/>
      <c r="E66" s="22" t="n">
        <f aca="false">F66+G66</f>
        <v>43516</v>
      </c>
      <c r="F66" s="22" t="n">
        <f aca="false">F67+F68+F69</f>
        <v>43516</v>
      </c>
      <c r="G66" s="22" t="n">
        <f aca="false">G67+G68</f>
        <v>0</v>
      </c>
      <c r="H66" s="22" t="n">
        <f aca="false">I66+J66</f>
        <v>46445</v>
      </c>
      <c r="I66" s="22" t="n">
        <f aca="false">I67+I68+I69</f>
        <v>46445</v>
      </c>
      <c r="J66" s="22" t="n">
        <f aca="false">J67+J68</f>
        <v>0</v>
      </c>
      <c r="K66" s="22" t="n">
        <f aca="false">L66+M66</f>
        <v>47848</v>
      </c>
      <c r="L66" s="22" t="n">
        <f aca="false">L67+L68+L69</f>
        <v>47848</v>
      </c>
      <c r="M66" s="22" t="n">
        <f aca="false">M67+M68</f>
        <v>0</v>
      </c>
    </row>
    <row r="67" s="19" customFormat="true" ht="92.25" hidden="false" customHeight="true" outlineLevel="0" collapsed="false">
      <c r="A67" s="27" t="s">
        <v>35</v>
      </c>
      <c r="B67" s="26" t="s">
        <v>73</v>
      </c>
      <c r="C67" s="26" t="s">
        <v>59</v>
      </c>
      <c r="D67" s="26" t="s">
        <v>36</v>
      </c>
      <c r="E67" s="22" t="n">
        <f aca="false">F67+G67</f>
        <v>32781</v>
      </c>
      <c r="F67" s="22" t="n">
        <f aca="false">33981-600-600</f>
        <v>32781</v>
      </c>
      <c r="G67" s="22"/>
      <c r="H67" s="22" t="n">
        <f aca="false">I67+J67</f>
        <v>35710</v>
      </c>
      <c r="I67" s="23" t="n">
        <v>35710</v>
      </c>
      <c r="J67" s="22"/>
      <c r="K67" s="22" t="n">
        <f aca="false">L67+M67</f>
        <v>37135</v>
      </c>
      <c r="L67" s="23" t="n">
        <v>37135</v>
      </c>
      <c r="M67" s="22"/>
    </row>
    <row r="68" s="19" customFormat="true" ht="48" hidden="false" customHeight="true" outlineLevel="0" collapsed="false">
      <c r="A68" s="27" t="s">
        <v>37</v>
      </c>
      <c r="B68" s="26" t="s">
        <v>73</v>
      </c>
      <c r="C68" s="26" t="s">
        <v>59</v>
      </c>
      <c r="D68" s="26" t="s">
        <v>38</v>
      </c>
      <c r="E68" s="22" t="n">
        <f aca="false">F68+G68</f>
        <v>10685</v>
      </c>
      <c r="F68" s="22" t="n">
        <f aca="false">10835-150</f>
        <v>10685</v>
      </c>
      <c r="G68" s="22"/>
      <c r="H68" s="22" t="n">
        <f aca="false">I68+J68</f>
        <v>10685</v>
      </c>
      <c r="I68" s="23" t="n">
        <f aca="false">10835-150</f>
        <v>10685</v>
      </c>
      <c r="J68" s="22"/>
      <c r="K68" s="22" t="n">
        <f aca="false">L68+M68</f>
        <v>10663</v>
      </c>
      <c r="L68" s="23" t="n">
        <f aca="false">10813-150</f>
        <v>10663</v>
      </c>
      <c r="M68" s="22"/>
    </row>
    <row r="69" s="19" customFormat="true" ht="24" hidden="false" customHeight="true" outlineLevel="0" collapsed="false">
      <c r="A69" s="27" t="s">
        <v>62</v>
      </c>
      <c r="B69" s="26" t="s">
        <v>73</v>
      </c>
      <c r="C69" s="26" t="s">
        <v>59</v>
      </c>
      <c r="D69" s="26" t="s">
        <v>63</v>
      </c>
      <c r="E69" s="22" t="n">
        <f aca="false">F69+G69</f>
        <v>50</v>
      </c>
      <c r="F69" s="22" t="n">
        <v>50</v>
      </c>
      <c r="G69" s="22"/>
      <c r="H69" s="22" t="n">
        <f aca="false">I69+J69</f>
        <v>50</v>
      </c>
      <c r="I69" s="23" t="n">
        <v>50</v>
      </c>
      <c r="J69" s="22"/>
      <c r="K69" s="22" t="n">
        <f aca="false">L69+M69</f>
        <v>50</v>
      </c>
      <c r="L69" s="23" t="n">
        <v>50</v>
      </c>
      <c r="M69" s="22"/>
    </row>
    <row r="70" s="19" customFormat="true" ht="59.25" hidden="false" customHeight="true" outlineLevel="0" collapsed="false">
      <c r="A70" s="27" t="s">
        <v>76</v>
      </c>
      <c r="B70" s="26" t="s">
        <v>73</v>
      </c>
      <c r="C70" s="26" t="s">
        <v>77</v>
      </c>
      <c r="D70" s="26"/>
      <c r="E70" s="22" t="n">
        <f aca="false">F70+G70</f>
        <v>3355</v>
      </c>
      <c r="F70" s="22" t="n">
        <f aca="false">F71</f>
        <v>3355</v>
      </c>
      <c r="G70" s="22" t="n">
        <f aca="false">G71</f>
        <v>0</v>
      </c>
      <c r="H70" s="22" t="n">
        <f aca="false">I70+J70</f>
        <v>3641</v>
      </c>
      <c r="I70" s="22" t="n">
        <f aca="false">I71</f>
        <v>3641</v>
      </c>
      <c r="J70" s="22" t="n">
        <f aca="false">J71</f>
        <v>0</v>
      </c>
      <c r="K70" s="22" t="n">
        <f aca="false">L70+M70</f>
        <v>3786</v>
      </c>
      <c r="L70" s="22" t="n">
        <f aca="false">L71</f>
        <v>3786</v>
      </c>
      <c r="M70" s="22" t="n">
        <f aca="false">M71</f>
        <v>0</v>
      </c>
    </row>
    <row r="71" s="19" customFormat="true" ht="90" hidden="false" customHeight="true" outlineLevel="0" collapsed="false">
      <c r="A71" s="27" t="s">
        <v>35</v>
      </c>
      <c r="B71" s="26" t="s">
        <v>73</v>
      </c>
      <c r="C71" s="26" t="s">
        <v>77</v>
      </c>
      <c r="D71" s="26" t="s">
        <v>36</v>
      </c>
      <c r="E71" s="22" t="n">
        <f aca="false">F71+G71</f>
        <v>3355</v>
      </c>
      <c r="F71" s="22" t="n">
        <f aca="false">3470-6-32-77</f>
        <v>3355</v>
      </c>
      <c r="G71" s="22"/>
      <c r="H71" s="22" t="n">
        <f aca="false">I71+J71</f>
        <v>3641</v>
      </c>
      <c r="I71" s="23" t="n">
        <f aca="false">3639+2</f>
        <v>3641</v>
      </c>
      <c r="J71" s="22"/>
      <c r="K71" s="22" t="n">
        <f aca="false">L71+M71</f>
        <v>3786</v>
      </c>
      <c r="L71" s="23" t="n">
        <v>3786</v>
      </c>
      <c r="M71" s="22"/>
    </row>
    <row r="72" s="19" customFormat="true" ht="49.5" hidden="false" customHeight="true" outlineLevel="0" collapsed="false">
      <c r="A72" s="27" t="s">
        <v>74</v>
      </c>
      <c r="B72" s="26" t="s">
        <v>73</v>
      </c>
      <c r="C72" s="26" t="s">
        <v>78</v>
      </c>
      <c r="D72" s="26"/>
      <c r="E72" s="22" t="n">
        <f aca="false">F72+G72</f>
        <v>5842.5</v>
      </c>
      <c r="F72" s="22" t="n">
        <f aca="false">F73+F74+F75</f>
        <v>5842.5</v>
      </c>
      <c r="G72" s="22" t="n">
        <f aca="false">G73+G74+G75</f>
        <v>0</v>
      </c>
      <c r="H72" s="22" t="n">
        <f aca="false">I72+J72</f>
        <v>6749</v>
      </c>
      <c r="I72" s="22" t="n">
        <f aca="false">I73+I74+I75</f>
        <v>6749</v>
      </c>
      <c r="J72" s="22" t="n">
        <f aca="false">J73+J74+J75</f>
        <v>0</v>
      </c>
      <c r="K72" s="22" t="n">
        <f aca="false">L72+M72</f>
        <v>7014</v>
      </c>
      <c r="L72" s="22" t="n">
        <f aca="false">L73+L74+L75</f>
        <v>7014</v>
      </c>
      <c r="M72" s="22" t="n">
        <f aca="false">M73+M74+M75</f>
        <v>0</v>
      </c>
    </row>
    <row r="73" s="19" customFormat="true" ht="90" hidden="false" customHeight="true" outlineLevel="0" collapsed="false">
      <c r="A73" s="27" t="s">
        <v>35</v>
      </c>
      <c r="B73" s="26" t="s">
        <v>73</v>
      </c>
      <c r="C73" s="26" t="s">
        <v>78</v>
      </c>
      <c r="D73" s="26" t="s">
        <v>36</v>
      </c>
      <c r="E73" s="22" t="n">
        <f aca="false">F73+G73</f>
        <v>5687.7</v>
      </c>
      <c r="F73" s="22" t="n">
        <f aca="false">6336-9-462.3-177</f>
        <v>5687.7</v>
      </c>
      <c r="G73" s="22"/>
      <c r="H73" s="22" t="n">
        <f aca="false">I73+J73</f>
        <v>6649</v>
      </c>
      <c r="I73" s="23" t="n">
        <f aca="false">6666-17</f>
        <v>6649</v>
      </c>
      <c r="J73" s="22"/>
      <c r="K73" s="22" t="n">
        <f aca="false">L73+M73</f>
        <v>6914</v>
      </c>
      <c r="L73" s="23" t="n">
        <f aca="false">6930-16</f>
        <v>6914</v>
      </c>
      <c r="M73" s="22"/>
    </row>
    <row r="74" s="19" customFormat="true" ht="42.75" hidden="false" customHeight="true" outlineLevel="0" collapsed="false">
      <c r="A74" s="27" t="s">
        <v>37</v>
      </c>
      <c r="B74" s="26" t="s">
        <v>73</v>
      </c>
      <c r="C74" s="26" t="s">
        <v>78</v>
      </c>
      <c r="D74" s="26" t="s">
        <v>38</v>
      </c>
      <c r="E74" s="22" t="n">
        <f aca="false">F74+G74</f>
        <v>135.8</v>
      </c>
      <c r="F74" s="22" t="n">
        <f aca="false">142-10.4+4.2</f>
        <v>135.8</v>
      </c>
      <c r="G74" s="22"/>
      <c r="H74" s="22" t="n">
        <f aca="false">I74+J74</f>
        <v>75</v>
      </c>
      <c r="I74" s="23" t="n">
        <v>75</v>
      </c>
      <c r="J74" s="22"/>
      <c r="K74" s="22" t="n">
        <f aca="false">L74+M74</f>
        <v>75</v>
      </c>
      <c r="L74" s="23" t="n">
        <v>75</v>
      </c>
      <c r="M74" s="22"/>
    </row>
    <row r="75" s="19" customFormat="true" ht="31.5" hidden="false" customHeight="true" outlineLevel="0" collapsed="false">
      <c r="A75" s="27" t="s">
        <v>62</v>
      </c>
      <c r="B75" s="26" t="s">
        <v>73</v>
      </c>
      <c r="C75" s="26" t="s">
        <v>78</v>
      </c>
      <c r="D75" s="26" t="s">
        <v>63</v>
      </c>
      <c r="E75" s="22" t="n">
        <f aca="false">F75+G75</f>
        <v>19</v>
      </c>
      <c r="F75" s="22" t="n">
        <v>19</v>
      </c>
      <c r="G75" s="22"/>
      <c r="H75" s="22" t="n">
        <f aca="false">I75+J75</f>
        <v>25</v>
      </c>
      <c r="I75" s="23" t="n">
        <v>25</v>
      </c>
      <c r="J75" s="22"/>
      <c r="K75" s="22" t="n">
        <f aca="false">L75+M75</f>
        <v>25</v>
      </c>
      <c r="L75" s="23" t="n">
        <v>25</v>
      </c>
      <c r="M75" s="22"/>
    </row>
    <row r="76" s="19" customFormat="true" ht="23.25" hidden="false" customHeight="true" outlineLevel="0" collapsed="false">
      <c r="A76" s="11" t="s">
        <v>79</v>
      </c>
      <c r="B76" s="12" t="s">
        <v>80</v>
      </c>
      <c r="C76" s="12"/>
      <c r="D76" s="12"/>
      <c r="E76" s="18" t="n">
        <f aca="false">F76+G76</f>
        <v>3723.4</v>
      </c>
      <c r="F76" s="18" t="n">
        <f aca="false">F79</f>
        <v>3723.4</v>
      </c>
      <c r="G76" s="18" t="n">
        <f aca="false">G79</f>
        <v>0</v>
      </c>
      <c r="H76" s="18" t="n">
        <f aca="false">I76+J76</f>
        <v>30000</v>
      </c>
      <c r="I76" s="18" t="n">
        <f aca="false">I79</f>
        <v>30000</v>
      </c>
      <c r="J76" s="18" t="n">
        <f aca="false">J79</f>
        <v>0</v>
      </c>
      <c r="K76" s="18" t="n">
        <f aca="false">L76+M76</f>
        <v>30000</v>
      </c>
      <c r="L76" s="18" t="n">
        <f aca="false">L79</f>
        <v>30000</v>
      </c>
      <c r="M76" s="18" t="n">
        <f aca="false">M79</f>
        <v>0</v>
      </c>
    </row>
    <row r="77" s="19" customFormat="true" ht="28.5" hidden="false" customHeight="true" outlineLevel="0" collapsed="false">
      <c r="A77" s="11" t="s">
        <v>39</v>
      </c>
      <c r="B77" s="12" t="s">
        <v>80</v>
      </c>
      <c r="C77" s="12" t="s">
        <v>40</v>
      </c>
      <c r="D77" s="12"/>
      <c r="E77" s="18" t="n">
        <f aca="false">F77+G77</f>
        <v>3723.4</v>
      </c>
      <c r="F77" s="18" t="n">
        <f aca="false">F78</f>
        <v>3723.4</v>
      </c>
      <c r="G77" s="18" t="n">
        <f aca="false">G78</f>
        <v>0</v>
      </c>
      <c r="H77" s="18" t="n">
        <f aca="false">I77+J77</f>
        <v>30000</v>
      </c>
      <c r="I77" s="18" t="n">
        <f aca="false">I78</f>
        <v>30000</v>
      </c>
      <c r="J77" s="18" t="n">
        <f aca="false">J78</f>
        <v>0</v>
      </c>
      <c r="K77" s="18" t="n">
        <f aca="false">L77+M77</f>
        <v>30000</v>
      </c>
      <c r="L77" s="18" t="n">
        <f aca="false">L78</f>
        <v>30000</v>
      </c>
      <c r="M77" s="18" t="n">
        <f aca="false">M78</f>
        <v>0</v>
      </c>
    </row>
    <row r="78" s="19" customFormat="true" ht="60" hidden="false" customHeight="true" outlineLevel="0" collapsed="false">
      <c r="A78" s="11" t="s">
        <v>41</v>
      </c>
      <c r="B78" s="12" t="s">
        <v>80</v>
      </c>
      <c r="C78" s="12" t="s">
        <v>42</v>
      </c>
      <c r="D78" s="12"/>
      <c r="E78" s="18" t="n">
        <f aca="false">F78+G78</f>
        <v>3723.4</v>
      </c>
      <c r="F78" s="18" t="n">
        <f aca="false">F79</f>
        <v>3723.4</v>
      </c>
      <c r="G78" s="18" t="n">
        <f aca="false">G79</f>
        <v>0</v>
      </c>
      <c r="H78" s="18" t="n">
        <f aca="false">I78+J78</f>
        <v>30000</v>
      </c>
      <c r="I78" s="18" t="n">
        <f aca="false">I79</f>
        <v>30000</v>
      </c>
      <c r="J78" s="18" t="n">
        <f aca="false">J79</f>
        <v>0</v>
      </c>
      <c r="K78" s="18" t="n">
        <f aca="false">L78+M78</f>
        <v>30000</v>
      </c>
      <c r="L78" s="18" t="n">
        <f aca="false">L79</f>
        <v>30000</v>
      </c>
      <c r="M78" s="18" t="n">
        <f aca="false">M79</f>
        <v>0</v>
      </c>
    </row>
    <row r="79" s="19" customFormat="true" ht="26.25" hidden="false" customHeight="true" outlineLevel="0" collapsed="false">
      <c r="A79" s="27" t="s">
        <v>81</v>
      </c>
      <c r="B79" s="26" t="s">
        <v>80</v>
      </c>
      <c r="C79" s="26" t="s">
        <v>82</v>
      </c>
      <c r="D79" s="26"/>
      <c r="E79" s="22" t="n">
        <f aca="false">F79+G79</f>
        <v>3723.4</v>
      </c>
      <c r="F79" s="22" t="n">
        <f aca="false">F80</f>
        <v>3723.4</v>
      </c>
      <c r="G79" s="22" t="n">
        <f aca="false">G80</f>
        <v>0</v>
      </c>
      <c r="H79" s="22" t="n">
        <f aca="false">I79+J79</f>
        <v>30000</v>
      </c>
      <c r="I79" s="22" t="n">
        <f aca="false">I80</f>
        <v>30000</v>
      </c>
      <c r="J79" s="22" t="n">
        <f aca="false">J80</f>
        <v>0</v>
      </c>
      <c r="K79" s="22" t="n">
        <f aca="false">L79+M79</f>
        <v>30000</v>
      </c>
      <c r="L79" s="22" t="n">
        <f aca="false">L80</f>
        <v>30000</v>
      </c>
      <c r="M79" s="22" t="n">
        <f aca="false">M80</f>
        <v>0</v>
      </c>
    </row>
    <row r="80" s="19" customFormat="true" ht="28.5" hidden="false" customHeight="true" outlineLevel="0" collapsed="false">
      <c r="A80" s="27" t="s">
        <v>62</v>
      </c>
      <c r="B80" s="26" t="s">
        <v>80</v>
      </c>
      <c r="C80" s="26" t="s">
        <v>82</v>
      </c>
      <c r="D80" s="26" t="s">
        <v>63</v>
      </c>
      <c r="E80" s="22" t="n">
        <f aca="false">F80+G80</f>
        <v>3723.4</v>
      </c>
      <c r="F80" s="23" t="n">
        <f aca="false">30000+5000-1000-11008.6-954.4+612-16021.6+800-3691.5+179.9-284.4+917+638.7-3122.1+1000-2259.7+683.8+4355.2-864+1883.9+0.2-309-832-2000</f>
        <v>3723.4</v>
      </c>
      <c r="G80" s="23"/>
      <c r="H80" s="23" t="n">
        <f aca="false">I80+J80</f>
        <v>30000</v>
      </c>
      <c r="I80" s="22" t="n">
        <v>30000</v>
      </c>
      <c r="J80" s="23"/>
      <c r="K80" s="23" t="n">
        <f aca="false">L80+M80</f>
        <v>30000</v>
      </c>
      <c r="L80" s="22" t="n">
        <v>30000</v>
      </c>
      <c r="M80" s="23"/>
    </row>
    <row r="81" s="19" customFormat="true" ht="33.75" hidden="false" customHeight="true" outlineLevel="0" collapsed="false">
      <c r="A81" s="11" t="s">
        <v>83</v>
      </c>
      <c r="B81" s="12" t="s">
        <v>84</v>
      </c>
      <c r="C81" s="26"/>
      <c r="D81" s="26"/>
      <c r="E81" s="18" t="n">
        <f aca="false">F81+G81</f>
        <v>36577.5</v>
      </c>
      <c r="F81" s="18" t="n">
        <f aca="false">+F121+F82+F101+F92+F106+F87</f>
        <v>36577.5</v>
      </c>
      <c r="G81" s="18" t="n">
        <f aca="false">+G121+G82+G101+G92+G106+G87</f>
        <v>0</v>
      </c>
      <c r="H81" s="18" t="n">
        <f aca="false">I81+J81</f>
        <v>41962.6</v>
      </c>
      <c r="I81" s="18" t="n">
        <f aca="false">+I121+I82+I101+I92+I106+I87</f>
        <v>41962.6</v>
      </c>
      <c r="J81" s="18" t="n">
        <f aca="false">+J121+J82+J101+J92+J106+J87</f>
        <v>0</v>
      </c>
      <c r="K81" s="18" t="n">
        <f aca="false">L81+M81</f>
        <v>43425.9</v>
      </c>
      <c r="L81" s="18" t="n">
        <f aca="false">+L121+L82+L101+L92+L106+L87</f>
        <v>43425.9</v>
      </c>
      <c r="M81" s="18" t="n">
        <f aca="false">+M121+M82+M101+M92+M106+M87</f>
        <v>0</v>
      </c>
    </row>
    <row r="82" s="19" customFormat="true" ht="61.5" hidden="false" customHeight="true" outlineLevel="0" collapsed="false">
      <c r="A82" s="11" t="s">
        <v>48</v>
      </c>
      <c r="B82" s="12" t="s">
        <v>84</v>
      </c>
      <c r="C82" s="12" t="s">
        <v>49</v>
      </c>
      <c r="D82" s="26"/>
      <c r="E82" s="18" t="n">
        <f aca="false">F82+G82</f>
        <v>113</v>
      </c>
      <c r="F82" s="18" t="n">
        <f aca="false">F83</f>
        <v>113</v>
      </c>
      <c r="G82" s="18" t="n">
        <f aca="false">G83</f>
        <v>0</v>
      </c>
      <c r="H82" s="18" t="n">
        <f aca="false">I82+J82</f>
        <v>113</v>
      </c>
      <c r="I82" s="18" t="n">
        <f aca="false">I83</f>
        <v>113</v>
      </c>
      <c r="J82" s="18" t="n">
        <f aca="false">J83</f>
        <v>0</v>
      </c>
      <c r="K82" s="18" t="n">
        <f aca="false">L82+M82</f>
        <v>113</v>
      </c>
      <c r="L82" s="18" t="n">
        <f aca="false">L83</f>
        <v>113</v>
      </c>
      <c r="M82" s="18" t="n">
        <f aca="false">M83</f>
        <v>0</v>
      </c>
    </row>
    <row r="83" s="19" customFormat="true" ht="70.5" hidden="false" customHeight="true" outlineLevel="0" collapsed="false">
      <c r="A83" s="11" t="s">
        <v>85</v>
      </c>
      <c r="B83" s="12" t="s">
        <v>84</v>
      </c>
      <c r="C83" s="12" t="s">
        <v>86</v>
      </c>
      <c r="D83" s="26"/>
      <c r="E83" s="18" t="n">
        <f aca="false">F83+G83</f>
        <v>113</v>
      </c>
      <c r="F83" s="18" t="n">
        <f aca="false">F84</f>
        <v>113</v>
      </c>
      <c r="G83" s="18" t="n">
        <f aca="false">G84</f>
        <v>0</v>
      </c>
      <c r="H83" s="18" t="n">
        <f aca="false">I83+J83</f>
        <v>113</v>
      </c>
      <c r="I83" s="18" t="n">
        <f aca="false">I84</f>
        <v>113</v>
      </c>
      <c r="J83" s="18" t="n">
        <f aca="false">J84</f>
        <v>0</v>
      </c>
      <c r="K83" s="18" t="n">
        <f aca="false">L83+M83</f>
        <v>113</v>
      </c>
      <c r="L83" s="18" t="n">
        <f aca="false">L84</f>
        <v>113</v>
      </c>
      <c r="M83" s="18" t="n">
        <f aca="false">M84</f>
        <v>0</v>
      </c>
    </row>
    <row r="84" s="19" customFormat="true" ht="77.25" hidden="false" customHeight="true" outlineLevel="0" collapsed="false">
      <c r="A84" s="12" t="s">
        <v>87</v>
      </c>
      <c r="B84" s="12" t="s">
        <v>84</v>
      </c>
      <c r="C84" s="12" t="s">
        <v>88</v>
      </c>
      <c r="D84" s="12"/>
      <c r="E84" s="18" t="n">
        <f aca="false">F84+G84</f>
        <v>113</v>
      </c>
      <c r="F84" s="18" t="n">
        <f aca="false">F85</f>
        <v>113</v>
      </c>
      <c r="G84" s="18" t="n">
        <f aca="false">G85</f>
        <v>0</v>
      </c>
      <c r="H84" s="18" t="n">
        <f aca="false">I84+J84</f>
        <v>113</v>
      </c>
      <c r="I84" s="18" t="n">
        <f aca="false">I85</f>
        <v>113</v>
      </c>
      <c r="J84" s="18" t="n">
        <f aca="false">J85</f>
        <v>0</v>
      </c>
      <c r="K84" s="18" t="n">
        <f aca="false">L84+M84</f>
        <v>113</v>
      </c>
      <c r="L84" s="18" t="n">
        <f aca="false">L85</f>
        <v>113</v>
      </c>
      <c r="M84" s="18" t="n">
        <f aca="false">M85</f>
        <v>0</v>
      </c>
    </row>
    <row r="85" s="19" customFormat="true" ht="26.25" hidden="false" customHeight="true" outlineLevel="0" collapsed="false">
      <c r="A85" s="28" t="s">
        <v>89</v>
      </c>
      <c r="B85" s="26" t="s">
        <v>84</v>
      </c>
      <c r="C85" s="26" t="s">
        <v>90</v>
      </c>
      <c r="D85" s="26"/>
      <c r="E85" s="22" t="n">
        <f aca="false">F85+G85</f>
        <v>113</v>
      </c>
      <c r="F85" s="22" t="n">
        <f aca="false">F86</f>
        <v>113</v>
      </c>
      <c r="G85" s="22" t="n">
        <f aca="false">G86</f>
        <v>0</v>
      </c>
      <c r="H85" s="22" t="n">
        <f aca="false">I85+J85</f>
        <v>113</v>
      </c>
      <c r="I85" s="22" t="n">
        <f aca="false">I86</f>
        <v>113</v>
      </c>
      <c r="J85" s="22" t="n">
        <f aca="false">J86</f>
        <v>0</v>
      </c>
      <c r="K85" s="22" t="n">
        <f aca="false">L85+M85</f>
        <v>113</v>
      </c>
      <c r="L85" s="22" t="n">
        <f aca="false">L86</f>
        <v>113</v>
      </c>
      <c r="M85" s="22" t="n">
        <f aca="false">M86</f>
        <v>0</v>
      </c>
    </row>
    <row r="86" s="19" customFormat="true" ht="36" hidden="false" customHeight="true" outlineLevel="0" collapsed="false">
      <c r="A86" s="26" t="s">
        <v>60</v>
      </c>
      <c r="B86" s="26" t="s">
        <v>84</v>
      </c>
      <c r="C86" s="26" t="s">
        <v>90</v>
      </c>
      <c r="D86" s="26" t="s">
        <v>61</v>
      </c>
      <c r="E86" s="22" t="n">
        <f aca="false">F86+G86</f>
        <v>113</v>
      </c>
      <c r="F86" s="22" t="n">
        <v>113</v>
      </c>
      <c r="G86" s="22"/>
      <c r="H86" s="22" t="n">
        <f aca="false">I86+J86</f>
        <v>113</v>
      </c>
      <c r="I86" s="23" t="n">
        <v>113</v>
      </c>
      <c r="J86" s="22"/>
      <c r="K86" s="22" t="n">
        <f aca="false">L86+M86</f>
        <v>113</v>
      </c>
      <c r="L86" s="23" t="n">
        <v>113</v>
      </c>
      <c r="M86" s="22"/>
    </row>
    <row r="87" s="19" customFormat="true" ht="90.75" hidden="false" customHeight="true" outlineLevel="0" collapsed="false">
      <c r="A87" s="13" t="s">
        <v>91</v>
      </c>
      <c r="B87" s="13" t="s">
        <v>84</v>
      </c>
      <c r="C87" s="13" t="s">
        <v>92</v>
      </c>
      <c r="D87" s="21"/>
      <c r="E87" s="14" t="n">
        <f aca="false">F87+G87</f>
        <v>12039</v>
      </c>
      <c r="F87" s="14" t="n">
        <f aca="false">F88</f>
        <v>12039</v>
      </c>
      <c r="G87" s="14" t="n">
        <f aca="false">G88</f>
        <v>0</v>
      </c>
      <c r="H87" s="14" t="n">
        <f aca="false">I87+J87</f>
        <v>16572.6</v>
      </c>
      <c r="I87" s="14" t="n">
        <f aca="false">I88</f>
        <v>16572.6</v>
      </c>
      <c r="J87" s="14" t="n">
        <f aca="false">J88</f>
        <v>0</v>
      </c>
      <c r="K87" s="14" t="n">
        <f aca="false">L87+M87</f>
        <v>17083.9</v>
      </c>
      <c r="L87" s="14" t="n">
        <f aca="false">L88</f>
        <v>17083.9</v>
      </c>
      <c r="M87" s="14" t="n">
        <f aca="false">M88</f>
        <v>0</v>
      </c>
    </row>
    <row r="88" s="19" customFormat="true" ht="82.5" hidden="false" customHeight="false" outlineLevel="0" collapsed="false">
      <c r="A88" s="29" t="s">
        <v>93</v>
      </c>
      <c r="B88" s="13" t="s">
        <v>84</v>
      </c>
      <c r="C88" s="13" t="s">
        <v>94</v>
      </c>
      <c r="D88" s="21"/>
      <c r="E88" s="14" t="n">
        <f aca="false">F88+G88</f>
        <v>12039</v>
      </c>
      <c r="F88" s="14" t="n">
        <f aca="false">F89</f>
        <v>12039</v>
      </c>
      <c r="G88" s="14" t="n">
        <f aca="false">G89</f>
        <v>0</v>
      </c>
      <c r="H88" s="14" t="n">
        <f aca="false">I88+J88</f>
        <v>16572.6</v>
      </c>
      <c r="I88" s="14" t="n">
        <f aca="false">I89</f>
        <v>16572.6</v>
      </c>
      <c r="J88" s="14" t="n">
        <f aca="false">J89</f>
        <v>0</v>
      </c>
      <c r="K88" s="14" t="n">
        <f aca="false">L88+M88</f>
        <v>17083.9</v>
      </c>
      <c r="L88" s="14" t="n">
        <f aca="false">L89</f>
        <v>17083.9</v>
      </c>
      <c r="M88" s="14" t="n">
        <f aca="false">M89</f>
        <v>0</v>
      </c>
    </row>
    <row r="89" s="19" customFormat="true" ht="66" hidden="false" customHeight="false" outlineLevel="0" collapsed="false">
      <c r="A89" s="13" t="s">
        <v>95</v>
      </c>
      <c r="B89" s="13" t="s">
        <v>84</v>
      </c>
      <c r="C89" s="13" t="s">
        <v>96</v>
      </c>
      <c r="D89" s="21"/>
      <c r="E89" s="14" t="n">
        <f aca="false">F89+G89</f>
        <v>12039</v>
      </c>
      <c r="F89" s="14" t="n">
        <f aca="false">F90</f>
        <v>12039</v>
      </c>
      <c r="G89" s="14" t="n">
        <f aca="false">G90</f>
        <v>0</v>
      </c>
      <c r="H89" s="14" t="n">
        <f aca="false">I89+J89</f>
        <v>16572.6</v>
      </c>
      <c r="I89" s="14" t="n">
        <f aca="false">I90</f>
        <v>16572.6</v>
      </c>
      <c r="J89" s="14" t="n">
        <f aca="false">J90</f>
        <v>0</v>
      </c>
      <c r="K89" s="14" t="n">
        <f aca="false">L89+M89</f>
        <v>17083.9</v>
      </c>
      <c r="L89" s="14" t="n">
        <f aca="false">L90</f>
        <v>17083.9</v>
      </c>
      <c r="M89" s="14" t="n">
        <f aca="false">M90</f>
        <v>0</v>
      </c>
    </row>
    <row r="90" s="19" customFormat="true" ht="39.75" hidden="false" customHeight="true" outlineLevel="0" collapsed="false">
      <c r="A90" s="20" t="s">
        <v>97</v>
      </c>
      <c r="B90" s="21" t="s">
        <v>84</v>
      </c>
      <c r="C90" s="21" t="s">
        <v>98</v>
      </c>
      <c r="D90" s="21"/>
      <c r="E90" s="23" t="n">
        <f aca="false">F90+G90</f>
        <v>12039</v>
      </c>
      <c r="F90" s="23" t="n">
        <f aca="false">F91</f>
        <v>12039</v>
      </c>
      <c r="G90" s="23" t="n">
        <f aca="false">G91</f>
        <v>0</v>
      </c>
      <c r="H90" s="23" t="n">
        <f aca="false">I90+J90</f>
        <v>16572.6</v>
      </c>
      <c r="I90" s="23" t="n">
        <f aca="false">I91</f>
        <v>16572.6</v>
      </c>
      <c r="J90" s="23" t="n">
        <f aca="false">J91</f>
        <v>0</v>
      </c>
      <c r="K90" s="23" t="n">
        <f aca="false">L90+M90</f>
        <v>17083.9</v>
      </c>
      <c r="L90" s="23" t="n">
        <f aca="false">L91</f>
        <v>17083.9</v>
      </c>
      <c r="M90" s="23" t="n">
        <f aca="false">M91</f>
        <v>0</v>
      </c>
    </row>
    <row r="91" s="19" customFormat="true" ht="60" hidden="false" customHeight="true" outlineLevel="0" collapsed="false">
      <c r="A91" s="21" t="s">
        <v>99</v>
      </c>
      <c r="B91" s="21" t="s">
        <v>84</v>
      </c>
      <c r="C91" s="21" t="s">
        <v>98</v>
      </c>
      <c r="D91" s="21" t="s">
        <v>100</v>
      </c>
      <c r="E91" s="23" t="n">
        <f aca="false">F91+G91</f>
        <v>12039</v>
      </c>
      <c r="F91" s="23" t="n">
        <f aca="false">13933.5-1000-677.1-217.4</f>
        <v>12039</v>
      </c>
      <c r="G91" s="23" t="n">
        <v>0</v>
      </c>
      <c r="H91" s="23" t="n">
        <f aca="false">I91+J91</f>
        <v>16572.6</v>
      </c>
      <c r="I91" s="22" t="n">
        <v>16572.6</v>
      </c>
      <c r="J91" s="23" t="n">
        <v>0</v>
      </c>
      <c r="K91" s="23" t="n">
        <f aca="false">L91+M91</f>
        <v>17083.9</v>
      </c>
      <c r="L91" s="22" t="n">
        <v>17083.9</v>
      </c>
      <c r="M91" s="23" t="n">
        <v>0</v>
      </c>
    </row>
    <row r="92" s="19" customFormat="true" ht="90.75" hidden="false" customHeight="true" outlineLevel="0" collapsed="false">
      <c r="A92" s="12" t="s">
        <v>101</v>
      </c>
      <c r="B92" s="12" t="s">
        <v>84</v>
      </c>
      <c r="C92" s="12" t="s">
        <v>102</v>
      </c>
      <c r="D92" s="26"/>
      <c r="E92" s="18" t="n">
        <f aca="false">F92+G92</f>
        <v>105.5</v>
      </c>
      <c r="F92" s="18" t="n">
        <f aca="false">F93+F97</f>
        <v>105.5</v>
      </c>
      <c r="G92" s="18" t="n">
        <f aca="false">G93+G97</f>
        <v>0</v>
      </c>
      <c r="H92" s="18" t="n">
        <f aca="false">I92+J92</f>
        <v>70</v>
      </c>
      <c r="I92" s="18" t="n">
        <f aca="false">I93+I97</f>
        <v>70</v>
      </c>
      <c r="J92" s="18" t="n">
        <f aca="false">J93+J97</f>
        <v>0</v>
      </c>
      <c r="K92" s="18" t="n">
        <f aca="false">L92+M92</f>
        <v>70</v>
      </c>
      <c r="L92" s="18" t="n">
        <f aca="false">L93+L97</f>
        <v>70</v>
      </c>
      <c r="M92" s="18" t="n">
        <f aca="false">M93+M97</f>
        <v>0</v>
      </c>
    </row>
    <row r="93" s="19" customFormat="true" ht="60" hidden="false" customHeight="true" outlineLevel="0" collapsed="false">
      <c r="A93" s="12" t="s">
        <v>103</v>
      </c>
      <c r="B93" s="12" t="s">
        <v>84</v>
      </c>
      <c r="C93" s="12" t="s">
        <v>104</v>
      </c>
      <c r="D93" s="12"/>
      <c r="E93" s="18" t="n">
        <f aca="false">F93+G93</f>
        <v>40</v>
      </c>
      <c r="F93" s="18" t="n">
        <f aca="false">F94</f>
        <v>40</v>
      </c>
      <c r="G93" s="18" t="n">
        <f aca="false">G94</f>
        <v>0</v>
      </c>
      <c r="H93" s="18" t="n">
        <f aca="false">I93+J93</f>
        <v>40</v>
      </c>
      <c r="I93" s="18" t="n">
        <f aca="false">I94</f>
        <v>40</v>
      </c>
      <c r="J93" s="18" t="n">
        <f aca="false">J94</f>
        <v>0</v>
      </c>
      <c r="K93" s="18" t="n">
        <f aca="false">L93+M93</f>
        <v>40</v>
      </c>
      <c r="L93" s="18" t="n">
        <f aca="false">L94</f>
        <v>40</v>
      </c>
      <c r="M93" s="18" t="n">
        <f aca="false">M94</f>
        <v>0</v>
      </c>
    </row>
    <row r="94" s="19" customFormat="true" ht="99" hidden="false" customHeight="false" outlineLevel="0" collapsed="false">
      <c r="A94" s="12" t="s">
        <v>105</v>
      </c>
      <c r="B94" s="12" t="s">
        <v>84</v>
      </c>
      <c r="C94" s="12" t="s">
        <v>106</v>
      </c>
      <c r="D94" s="12"/>
      <c r="E94" s="18" t="n">
        <f aca="false">F94+G94</f>
        <v>40</v>
      </c>
      <c r="F94" s="18" t="n">
        <f aca="false">F95</f>
        <v>40</v>
      </c>
      <c r="G94" s="18" t="n">
        <f aca="false">G95</f>
        <v>0</v>
      </c>
      <c r="H94" s="18" t="n">
        <f aca="false">I94+J94</f>
        <v>40</v>
      </c>
      <c r="I94" s="18" t="n">
        <f aca="false">I95</f>
        <v>40</v>
      </c>
      <c r="J94" s="18" t="n">
        <f aca="false">J95</f>
        <v>0</v>
      </c>
      <c r="K94" s="18" t="n">
        <f aca="false">L94+M94</f>
        <v>40</v>
      </c>
      <c r="L94" s="18" t="n">
        <f aca="false">L95</f>
        <v>40</v>
      </c>
      <c r="M94" s="18" t="n">
        <f aca="false">M95</f>
        <v>0</v>
      </c>
    </row>
    <row r="95" s="19" customFormat="true" ht="24" hidden="false" customHeight="true" outlineLevel="0" collapsed="false">
      <c r="A95" s="28" t="s">
        <v>89</v>
      </c>
      <c r="B95" s="26" t="s">
        <v>84</v>
      </c>
      <c r="C95" s="26" t="s">
        <v>107</v>
      </c>
      <c r="D95" s="26"/>
      <c r="E95" s="22" t="n">
        <f aca="false">F95+G95</f>
        <v>40</v>
      </c>
      <c r="F95" s="22" t="n">
        <f aca="false">F96</f>
        <v>40</v>
      </c>
      <c r="G95" s="22" t="n">
        <f aca="false">G96</f>
        <v>0</v>
      </c>
      <c r="H95" s="22" t="n">
        <f aca="false">I95+J95</f>
        <v>40</v>
      </c>
      <c r="I95" s="22" t="n">
        <f aca="false">I96</f>
        <v>40</v>
      </c>
      <c r="J95" s="22" t="n">
        <f aca="false">J96</f>
        <v>0</v>
      </c>
      <c r="K95" s="22" t="n">
        <f aca="false">L95+M95</f>
        <v>40</v>
      </c>
      <c r="L95" s="22" t="n">
        <f aca="false">L96</f>
        <v>40</v>
      </c>
      <c r="M95" s="22" t="n">
        <f aca="false">M96</f>
        <v>0</v>
      </c>
    </row>
    <row r="96" s="19" customFormat="true" ht="45.75" hidden="false" customHeight="true" outlineLevel="0" collapsed="false">
      <c r="A96" s="26" t="s">
        <v>37</v>
      </c>
      <c r="B96" s="26" t="s">
        <v>84</v>
      </c>
      <c r="C96" s="26" t="s">
        <v>107</v>
      </c>
      <c r="D96" s="26" t="s">
        <v>38</v>
      </c>
      <c r="E96" s="22" t="n">
        <f aca="false">F96+G96</f>
        <v>40</v>
      </c>
      <c r="F96" s="22" t="n">
        <v>40</v>
      </c>
      <c r="G96" s="22"/>
      <c r="H96" s="22" t="n">
        <f aca="false">I96+J96</f>
        <v>40</v>
      </c>
      <c r="I96" s="23" t="n">
        <v>40</v>
      </c>
      <c r="J96" s="22"/>
      <c r="K96" s="22" t="n">
        <f aca="false">L96+M96</f>
        <v>40</v>
      </c>
      <c r="L96" s="23" t="n">
        <v>40</v>
      </c>
      <c r="M96" s="22"/>
    </row>
    <row r="97" s="19" customFormat="true" ht="49.5" hidden="false" customHeight="false" outlineLevel="0" collapsed="false">
      <c r="A97" s="12" t="s">
        <v>108</v>
      </c>
      <c r="B97" s="12" t="s">
        <v>84</v>
      </c>
      <c r="C97" s="12" t="s">
        <v>109</v>
      </c>
      <c r="D97" s="12"/>
      <c r="E97" s="18" t="n">
        <f aca="false">F97+G97</f>
        <v>65.5</v>
      </c>
      <c r="F97" s="18" t="n">
        <f aca="false">F98</f>
        <v>65.5</v>
      </c>
      <c r="G97" s="18" t="n">
        <f aca="false">G98</f>
        <v>0</v>
      </c>
      <c r="H97" s="18" t="n">
        <f aca="false">I97+J97</f>
        <v>30</v>
      </c>
      <c r="I97" s="18" t="n">
        <f aca="false">I98</f>
        <v>30</v>
      </c>
      <c r="J97" s="18" t="n">
        <f aca="false">J98</f>
        <v>0</v>
      </c>
      <c r="K97" s="18" t="n">
        <f aca="false">L97+M97</f>
        <v>30</v>
      </c>
      <c r="L97" s="18" t="n">
        <f aca="false">L98</f>
        <v>30</v>
      </c>
      <c r="M97" s="18" t="n">
        <f aca="false">M98</f>
        <v>0</v>
      </c>
    </row>
    <row r="98" s="19" customFormat="true" ht="93" hidden="false" customHeight="true" outlineLevel="0" collapsed="false">
      <c r="A98" s="12" t="s">
        <v>110</v>
      </c>
      <c r="B98" s="12" t="s">
        <v>84</v>
      </c>
      <c r="C98" s="12" t="s">
        <v>111</v>
      </c>
      <c r="D98" s="26"/>
      <c r="E98" s="18" t="n">
        <f aca="false">F98+G98</f>
        <v>65.5</v>
      </c>
      <c r="F98" s="18" t="n">
        <f aca="false">F99</f>
        <v>65.5</v>
      </c>
      <c r="G98" s="18" t="n">
        <f aca="false">G99</f>
        <v>0</v>
      </c>
      <c r="H98" s="18" t="n">
        <f aca="false">I98+J98</f>
        <v>30</v>
      </c>
      <c r="I98" s="18" t="n">
        <f aca="false">I99</f>
        <v>30</v>
      </c>
      <c r="J98" s="18" t="n">
        <f aca="false">J99</f>
        <v>0</v>
      </c>
      <c r="K98" s="18" t="n">
        <f aca="false">L98+M98</f>
        <v>30</v>
      </c>
      <c r="L98" s="18" t="n">
        <f aca="false">L99</f>
        <v>30</v>
      </c>
      <c r="M98" s="18" t="n">
        <f aca="false">M99</f>
        <v>0</v>
      </c>
    </row>
    <row r="99" s="19" customFormat="true" ht="24.75" hidden="false" customHeight="true" outlineLevel="0" collapsed="false">
      <c r="A99" s="28" t="s">
        <v>89</v>
      </c>
      <c r="B99" s="26" t="s">
        <v>84</v>
      </c>
      <c r="C99" s="26" t="s">
        <v>112</v>
      </c>
      <c r="D99" s="26"/>
      <c r="E99" s="22" t="n">
        <f aca="false">F99+G99</f>
        <v>65.5</v>
      </c>
      <c r="F99" s="22" t="n">
        <f aca="false">F100</f>
        <v>65.5</v>
      </c>
      <c r="G99" s="22" t="n">
        <f aca="false">G100</f>
        <v>0</v>
      </c>
      <c r="H99" s="22" t="n">
        <f aca="false">I99+J99</f>
        <v>30</v>
      </c>
      <c r="I99" s="22" t="n">
        <f aca="false">I100</f>
        <v>30</v>
      </c>
      <c r="J99" s="22" t="n">
        <f aca="false">J100</f>
        <v>0</v>
      </c>
      <c r="K99" s="22" t="n">
        <f aca="false">L99+M99</f>
        <v>30</v>
      </c>
      <c r="L99" s="22" t="n">
        <f aca="false">L100</f>
        <v>30</v>
      </c>
      <c r="M99" s="22" t="n">
        <f aca="false">M100</f>
        <v>0</v>
      </c>
    </row>
    <row r="100" s="19" customFormat="true" ht="42.75" hidden="false" customHeight="true" outlineLevel="0" collapsed="false">
      <c r="A100" s="26" t="s">
        <v>37</v>
      </c>
      <c r="B100" s="26" t="s">
        <v>84</v>
      </c>
      <c r="C100" s="26" t="s">
        <v>112</v>
      </c>
      <c r="D100" s="26" t="s">
        <v>38</v>
      </c>
      <c r="E100" s="22" t="n">
        <f aca="false">F100+G100</f>
        <v>65.5</v>
      </c>
      <c r="F100" s="22" t="n">
        <f aca="false">30+35.5</f>
        <v>65.5</v>
      </c>
      <c r="G100" s="22"/>
      <c r="H100" s="22" t="n">
        <f aca="false">I100+J100</f>
        <v>30</v>
      </c>
      <c r="I100" s="23" t="n">
        <v>30</v>
      </c>
      <c r="J100" s="22"/>
      <c r="K100" s="22" t="n">
        <f aca="false">L100+M100</f>
        <v>30</v>
      </c>
      <c r="L100" s="23" t="n">
        <v>30</v>
      </c>
      <c r="M100" s="22"/>
    </row>
    <row r="101" s="19" customFormat="true" ht="60" hidden="false" customHeight="true" outlineLevel="0" collapsed="false">
      <c r="A101" s="12" t="s">
        <v>113</v>
      </c>
      <c r="B101" s="12" t="s">
        <v>84</v>
      </c>
      <c r="C101" s="12" t="s">
        <v>114</v>
      </c>
      <c r="D101" s="12"/>
      <c r="E101" s="18" t="n">
        <f aca="false">F101+G101</f>
        <v>23</v>
      </c>
      <c r="F101" s="18" t="n">
        <f aca="false">F102</f>
        <v>23</v>
      </c>
      <c r="G101" s="18" t="n">
        <f aca="false">G102</f>
        <v>0</v>
      </c>
      <c r="H101" s="18" t="n">
        <f aca="false">I101+J101</f>
        <v>23</v>
      </c>
      <c r="I101" s="18" t="n">
        <f aca="false">I102</f>
        <v>23</v>
      </c>
      <c r="J101" s="18" t="n">
        <f aca="false">J102</f>
        <v>0</v>
      </c>
      <c r="K101" s="18" t="n">
        <f aca="false">L101+M101</f>
        <v>23</v>
      </c>
      <c r="L101" s="18" t="n">
        <f aca="false">L102</f>
        <v>23</v>
      </c>
      <c r="M101" s="18" t="n">
        <f aca="false">M102</f>
        <v>0</v>
      </c>
    </row>
    <row r="102" s="19" customFormat="true" ht="41.25" hidden="false" customHeight="true" outlineLevel="0" collapsed="false">
      <c r="A102" s="12" t="s">
        <v>115</v>
      </c>
      <c r="B102" s="12" t="s">
        <v>84</v>
      </c>
      <c r="C102" s="12" t="s">
        <v>116</v>
      </c>
      <c r="D102" s="12"/>
      <c r="E102" s="18" t="n">
        <f aca="false">F102+G102</f>
        <v>23</v>
      </c>
      <c r="F102" s="18" t="n">
        <f aca="false">F103</f>
        <v>23</v>
      </c>
      <c r="G102" s="18" t="n">
        <f aca="false">G103</f>
        <v>0</v>
      </c>
      <c r="H102" s="18" t="n">
        <f aca="false">I102+J102</f>
        <v>23</v>
      </c>
      <c r="I102" s="18" t="n">
        <f aca="false">I103</f>
        <v>23</v>
      </c>
      <c r="J102" s="18" t="n">
        <f aca="false">J103</f>
        <v>0</v>
      </c>
      <c r="K102" s="18" t="n">
        <f aca="false">L102+M102</f>
        <v>23</v>
      </c>
      <c r="L102" s="18" t="n">
        <f aca="false">L103</f>
        <v>23</v>
      </c>
      <c r="M102" s="18" t="n">
        <f aca="false">M103</f>
        <v>0</v>
      </c>
    </row>
    <row r="103" s="19" customFormat="true" ht="117" hidden="false" customHeight="true" outlineLevel="0" collapsed="false">
      <c r="A103" s="12" t="s">
        <v>117</v>
      </c>
      <c r="B103" s="12" t="s">
        <v>84</v>
      </c>
      <c r="C103" s="12" t="s">
        <v>118</v>
      </c>
      <c r="D103" s="12"/>
      <c r="E103" s="18" t="n">
        <f aca="false">F103+G103</f>
        <v>23</v>
      </c>
      <c r="F103" s="18" t="n">
        <f aca="false">F104</f>
        <v>23</v>
      </c>
      <c r="G103" s="18" t="n">
        <f aca="false">G104</f>
        <v>0</v>
      </c>
      <c r="H103" s="18" t="n">
        <f aca="false">I103+J103</f>
        <v>23</v>
      </c>
      <c r="I103" s="18" t="n">
        <f aca="false">I104</f>
        <v>23</v>
      </c>
      <c r="J103" s="18" t="n">
        <f aca="false">J104</f>
        <v>0</v>
      </c>
      <c r="K103" s="18" t="n">
        <f aca="false">L103+M103</f>
        <v>23</v>
      </c>
      <c r="L103" s="18" t="n">
        <f aca="false">L104</f>
        <v>23</v>
      </c>
      <c r="M103" s="18" t="n">
        <f aca="false">M104</f>
        <v>0</v>
      </c>
    </row>
    <row r="104" s="19" customFormat="true" ht="21" hidden="false" customHeight="true" outlineLevel="0" collapsed="false">
      <c r="A104" s="28" t="s">
        <v>89</v>
      </c>
      <c r="B104" s="26" t="s">
        <v>84</v>
      </c>
      <c r="C104" s="26" t="s">
        <v>119</v>
      </c>
      <c r="D104" s="26"/>
      <c r="E104" s="22" t="n">
        <f aca="false">F104+G104</f>
        <v>23</v>
      </c>
      <c r="F104" s="22" t="n">
        <f aca="false">F105</f>
        <v>23</v>
      </c>
      <c r="G104" s="22" t="n">
        <f aca="false">G105</f>
        <v>0</v>
      </c>
      <c r="H104" s="22" t="n">
        <f aca="false">I104+J104</f>
        <v>23</v>
      </c>
      <c r="I104" s="22" t="n">
        <f aca="false">I105</f>
        <v>23</v>
      </c>
      <c r="J104" s="22" t="n">
        <f aca="false">J105</f>
        <v>0</v>
      </c>
      <c r="K104" s="22" t="n">
        <f aca="false">L104+M104</f>
        <v>23</v>
      </c>
      <c r="L104" s="22" t="n">
        <f aca="false">L105</f>
        <v>23</v>
      </c>
      <c r="M104" s="22" t="n">
        <f aca="false">M105</f>
        <v>0</v>
      </c>
    </row>
    <row r="105" s="19" customFormat="true" ht="38.25" hidden="false" customHeight="true" outlineLevel="0" collapsed="false">
      <c r="A105" s="28" t="s">
        <v>60</v>
      </c>
      <c r="B105" s="26" t="s">
        <v>84</v>
      </c>
      <c r="C105" s="26" t="s">
        <v>119</v>
      </c>
      <c r="D105" s="26" t="s">
        <v>61</v>
      </c>
      <c r="E105" s="22" t="n">
        <f aca="false">F105+G105</f>
        <v>23</v>
      </c>
      <c r="F105" s="22" t="n">
        <v>23</v>
      </c>
      <c r="G105" s="22"/>
      <c r="H105" s="22" t="n">
        <f aca="false">I105+J105</f>
        <v>23</v>
      </c>
      <c r="I105" s="23" t="n">
        <v>23</v>
      </c>
      <c r="J105" s="22"/>
      <c r="K105" s="22" t="n">
        <f aca="false">L105+M105</f>
        <v>23</v>
      </c>
      <c r="L105" s="23" t="n">
        <v>23</v>
      </c>
      <c r="M105" s="22"/>
    </row>
    <row r="106" s="19" customFormat="true" ht="71.25" hidden="false" customHeight="true" outlineLevel="0" collapsed="false">
      <c r="A106" s="12" t="s">
        <v>120</v>
      </c>
      <c r="B106" s="12" t="s">
        <v>84</v>
      </c>
      <c r="C106" s="12" t="s">
        <v>121</v>
      </c>
      <c r="D106" s="26"/>
      <c r="E106" s="18" t="n">
        <f aca="false">F106+G106</f>
        <v>503</v>
      </c>
      <c r="F106" s="18" t="n">
        <f aca="false">F107</f>
        <v>503</v>
      </c>
      <c r="G106" s="18" t="n">
        <f aca="false">G107</f>
        <v>0</v>
      </c>
      <c r="H106" s="18" t="n">
        <f aca="false">I106+J106</f>
        <v>203</v>
      </c>
      <c r="I106" s="18" t="n">
        <f aca="false">I107</f>
        <v>203</v>
      </c>
      <c r="J106" s="18" t="n">
        <f aca="false">J107</f>
        <v>0</v>
      </c>
      <c r="K106" s="18" t="n">
        <f aca="false">L106+M106</f>
        <v>203</v>
      </c>
      <c r="L106" s="18" t="n">
        <f aca="false">L107</f>
        <v>203</v>
      </c>
      <c r="M106" s="18" t="n">
        <f aca="false">M107</f>
        <v>0</v>
      </c>
    </row>
    <row r="107" s="19" customFormat="true" ht="71.25" hidden="false" customHeight="true" outlineLevel="0" collapsed="false">
      <c r="A107" s="12" t="s">
        <v>122</v>
      </c>
      <c r="B107" s="12" t="s">
        <v>84</v>
      </c>
      <c r="C107" s="12" t="s">
        <v>123</v>
      </c>
      <c r="D107" s="26"/>
      <c r="E107" s="18" t="n">
        <f aca="false">F107+G107</f>
        <v>503</v>
      </c>
      <c r="F107" s="18" t="n">
        <f aca="false">F108+F112+F115+F118</f>
        <v>503</v>
      </c>
      <c r="G107" s="18" t="n">
        <f aca="false">G108+G112+G115+G118</f>
        <v>0</v>
      </c>
      <c r="H107" s="18" t="n">
        <f aca="false">I107+J107</f>
        <v>203</v>
      </c>
      <c r="I107" s="18" t="n">
        <f aca="false">I108+I112+I115+I118</f>
        <v>203</v>
      </c>
      <c r="J107" s="18" t="n">
        <f aca="false">J108+J112+J115+J118</f>
        <v>0</v>
      </c>
      <c r="K107" s="18" t="n">
        <f aca="false">L107+M107</f>
        <v>203</v>
      </c>
      <c r="L107" s="18" t="n">
        <f aca="false">L108+L112+L115+L118</f>
        <v>203</v>
      </c>
      <c r="M107" s="18" t="n">
        <f aca="false">M108+M112+M115+M118</f>
        <v>0</v>
      </c>
    </row>
    <row r="108" s="19" customFormat="true" ht="73.5" hidden="false" customHeight="true" outlineLevel="0" collapsed="false">
      <c r="A108" s="12" t="s">
        <v>124</v>
      </c>
      <c r="B108" s="12" t="s">
        <v>84</v>
      </c>
      <c r="C108" s="12" t="s">
        <v>125</v>
      </c>
      <c r="D108" s="26"/>
      <c r="E108" s="18" t="n">
        <f aca="false">F108+G108</f>
        <v>347</v>
      </c>
      <c r="F108" s="18" t="n">
        <f aca="false">F109</f>
        <v>347</v>
      </c>
      <c r="G108" s="18" t="n">
        <f aca="false">G109</f>
        <v>0</v>
      </c>
      <c r="H108" s="18" t="n">
        <f aca="false">I108+J108</f>
        <v>183</v>
      </c>
      <c r="I108" s="18" t="n">
        <f aca="false">I109</f>
        <v>183</v>
      </c>
      <c r="J108" s="18" t="n">
        <f aca="false">J109</f>
        <v>0</v>
      </c>
      <c r="K108" s="18" t="n">
        <f aca="false">L108+M108</f>
        <v>183</v>
      </c>
      <c r="L108" s="18" t="n">
        <f aca="false">L109</f>
        <v>183</v>
      </c>
      <c r="M108" s="18" t="n">
        <f aca="false">M109</f>
        <v>0</v>
      </c>
    </row>
    <row r="109" s="19" customFormat="true" ht="24.75" hidden="false" customHeight="true" outlineLevel="0" collapsed="false">
      <c r="A109" s="28" t="s">
        <v>89</v>
      </c>
      <c r="B109" s="26" t="s">
        <v>84</v>
      </c>
      <c r="C109" s="26" t="s">
        <v>126</v>
      </c>
      <c r="D109" s="26"/>
      <c r="E109" s="22" t="n">
        <f aca="false">F109+G109</f>
        <v>347</v>
      </c>
      <c r="F109" s="22" t="n">
        <f aca="false">F110+F111</f>
        <v>347</v>
      </c>
      <c r="G109" s="22" t="n">
        <f aca="false">G110+G111</f>
        <v>0</v>
      </c>
      <c r="H109" s="22" t="n">
        <f aca="false">I109+J109</f>
        <v>183</v>
      </c>
      <c r="I109" s="22" t="n">
        <f aca="false">I110+I111</f>
        <v>183</v>
      </c>
      <c r="J109" s="22" t="n">
        <f aca="false">J110+J111</f>
        <v>0</v>
      </c>
      <c r="K109" s="22" t="n">
        <f aca="false">L109+M109</f>
        <v>183</v>
      </c>
      <c r="L109" s="22" t="n">
        <f aca="false">L110+L111</f>
        <v>183</v>
      </c>
      <c r="M109" s="22" t="n">
        <f aca="false">M110+M111</f>
        <v>0</v>
      </c>
    </row>
    <row r="110" s="19" customFormat="true" ht="42.75" hidden="false" customHeight="true" outlineLevel="0" collapsed="false">
      <c r="A110" s="21" t="s">
        <v>37</v>
      </c>
      <c r="B110" s="26" t="s">
        <v>84</v>
      </c>
      <c r="C110" s="26" t="s">
        <v>126</v>
      </c>
      <c r="D110" s="26" t="s">
        <v>38</v>
      </c>
      <c r="E110" s="22" t="n">
        <f aca="false">F110+G110</f>
        <v>302</v>
      </c>
      <c r="F110" s="22" t="n">
        <f aca="false">138-136+300</f>
        <v>302</v>
      </c>
      <c r="G110" s="22"/>
      <c r="H110" s="22" t="n">
        <f aca="false">I110+J110</f>
        <v>138</v>
      </c>
      <c r="I110" s="23" t="n">
        <v>138</v>
      </c>
      <c r="J110" s="22"/>
      <c r="K110" s="22" t="n">
        <f aca="false">L110+M110</f>
        <v>138</v>
      </c>
      <c r="L110" s="23" t="n">
        <v>138</v>
      </c>
      <c r="M110" s="22"/>
    </row>
    <row r="111" s="19" customFormat="true" ht="43.5" hidden="false" customHeight="true" outlineLevel="0" collapsed="false">
      <c r="A111" s="28" t="s">
        <v>60</v>
      </c>
      <c r="B111" s="26" t="s">
        <v>84</v>
      </c>
      <c r="C111" s="26" t="s">
        <v>126</v>
      </c>
      <c r="D111" s="26" t="s">
        <v>61</v>
      </c>
      <c r="E111" s="22" t="n">
        <f aca="false">F111+G111</f>
        <v>45</v>
      </c>
      <c r="F111" s="22" t="n">
        <f aca="false">45+500-500</f>
        <v>45</v>
      </c>
      <c r="G111" s="22"/>
      <c r="H111" s="22" t="n">
        <f aca="false">I111+J111</f>
        <v>45</v>
      </c>
      <c r="I111" s="23" t="n">
        <v>45</v>
      </c>
      <c r="J111" s="22"/>
      <c r="K111" s="22" t="n">
        <f aca="false">L111+M111</f>
        <v>45</v>
      </c>
      <c r="L111" s="23" t="n">
        <v>45</v>
      </c>
      <c r="M111" s="22"/>
    </row>
    <row r="112" s="19" customFormat="true" ht="73.5" hidden="false" customHeight="true" outlineLevel="0" collapsed="false">
      <c r="A112" s="13" t="s">
        <v>127</v>
      </c>
      <c r="B112" s="13" t="s">
        <v>84</v>
      </c>
      <c r="C112" s="13" t="s">
        <v>128</v>
      </c>
      <c r="D112" s="13"/>
      <c r="E112" s="18" t="n">
        <f aca="false">F112+G112</f>
        <v>10</v>
      </c>
      <c r="F112" s="18" t="n">
        <f aca="false">F113</f>
        <v>10</v>
      </c>
      <c r="G112" s="18" t="n">
        <f aca="false">G113</f>
        <v>0</v>
      </c>
      <c r="H112" s="18" t="n">
        <f aca="false">I112+J112</f>
        <v>10</v>
      </c>
      <c r="I112" s="14" t="n">
        <f aca="false">I113</f>
        <v>10</v>
      </c>
      <c r="J112" s="14" t="n">
        <f aca="false">J113</f>
        <v>0</v>
      </c>
      <c r="K112" s="18" t="n">
        <f aca="false">L112+M112</f>
        <v>10</v>
      </c>
      <c r="L112" s="14" t="n">
        <f aca="false">L113</f>
        <v>10</v>
      </c>
      <c r="M112" s="14" t="n">
        <f aca="false">M113</f>
        <v>0</v>
      </c>
    </row>
    <row r="113" s="19" customFormat="true" ht="26.25" hidden="false" customHeight="true" outlineLevel="0" collapsed="false">
      <c r="A113" s="30" t="s">
        <v>89</v>
      </c>
      <c r="B113" s="21" t="s">
        <v>84</v>
      </c>
      <c r="C113" s="21" t="s">
        <v>129</v>
      </c>
      <c r="D113" s="21"/>
      <c r="E113" s="22" t="n">
        <f aca="false">F113+G113</f>
        <v>10</v>
      </c>
      <c r="F113" s="22" t="n">
        <f aca="false">F114</f>
        <v>10</v>
      </c>
      <c r="G113" s="22" t="n">
        <f aca="false">G114</f>
        <v>0</v>
      </c>
      <c r="H113" s="22" t="n">
        <f aca="false">I113+J113</f>
        <v>10</v>
      </c>
      <c r="I113" s="23" t="n">
        <f aca="false">I114</f>
        <v>10</v>
      </c>
      <c r="J113" s="23" t="n">
        <f aca="false">J114</f>
        <v>0</v>
      </c>
      <c r="K113" s="22" t="n">
        <f aca="false">L113+M113</f>
        <v>10</v>
      </c>
      <c r="L113" s="23" t="n">
        <f aca="false">L114</f>
        <v>10</v>
      </c>
      <c r="M113" s="23" t="n">
        <f aca="false">M114</f>
        <v>0</v>
      </c>
    </row>
    <row r="114" s="19" customFormat="true" ht="43.5" hidden="false" customHeight="true" outlineLevel="0" collapsed="false">
      <c r="A114" s="21" t="s">
        <v>37</v>
      </c>
      <c r="B114" s="21" t="s">
        <v>84</v>
      </c>
      <c r="C114" s="21" t="s">
        <v>129</v>
      </c>
      <c r="D114" s="21" t="s">
        <v>38</v>
      </c>
      <c r="E114" s="22" t="n">
        <f aca="false">F114+G114</f>
        <v>10</v>
      </c>
      <c r="F114" s="22" t="n">
        <v>10</v>
      </c>
      <c r="G114" s="22"/>
      <c r="H114" s="22" t="n">
        <f aca="false">I114+J114</f>
        <v>10</v>
      </c>
      <c r="I114" s="23" t="n">
        <v>10</v>
      </c>
      <c r="J114" s="22"/>
      <c r="K114" s="22" t="n">
        <f aca="false">L114+M114</f>
        <v>10</v>
      </c>
      <c r="L114" s="23" t="n">
        <v>10</v>
      </c>
      <c r="M114" s="22"/>
    </row>
    <row r="115" s="19" customFormat="true" ht="99" hidden="false" customHeight="false" outlineLevel="0" collapsed="false">
      <c r="A115" s="13" t="s">
        <v>130</v>
      </c>
      <c r="B115" s="13" t="s">
        <v>84</v>
      </c>
      <c r="C115" s="13" t="s">
        <v>131</v>
      </c>
      <c r="D115" s="13"/>
      <c r="E115" s="18" t="n">
        <f aca="false">F115+G115</f>
        <v>10</v>
      </c>
      <c r="F115" s="18" t="n">
        <f aca="false">F116</f>
        <v>10</v>
      </c>
      <c r="G115" s="18" t="n">
        <f aca="false">G116</f>
        <v>0</v>
      </c>
      <c r="H115" s="18" t="n">
        <f aca="false">I115+J115</f>
        <v>10</v>
      </c>
      <c r="I115" s="14" t="n">
        <f aca="false">I116</f>
        <v>10</v>
      </c>
      <c r="J115" s="14" t="n">
        <f aca="false">J116</f>
        <v>0</v>
      </c>
      <c r="K115" s="18" t="n">
        <f aca="false">L115+M115</f>
        <v>10</v>
      </c>
      <c r="L115" s="14" t="n">
        <f aca="false">L116</f>
        <v>10</v>
      </c>
      <c r="M115" s="14" t="n">
        <f aca="false">M116</f>
        <v>0</v>
      </c>
    </row>
    <row r="116" s="19" customFormat="true" ht="23.25" hidden="false" customHeight="true" outlineLevel="0" collapsed="false">
      <c r="A116" s="30" t="s">
        <v>89</v>
      </c>
      <c r="B116" s="21" t="s">
        <v>84</v>
      </c>
      <c r="C116" s="21" t="s">
        <v>132</v>
      </c>
      <c r="D116" s="21"/>
      <c r="E116" s="22" t="n">
        <f aca="false">F116+G116</f>
        <v>10</v>
      </c>
      <c r="F116" s="22" t="n">
        <f aca="false">F117</f>
        <v>10</v>
      </c>
      <c r="G116" s="22" t="n">
        <f aca="false">G117</f>
        <v>0</v>
      </c>
      <c r="H116" s="22" t="n">
        <f aca="false">I116+J116</f>
        <v>10</v>
      </c>
      <c r="I116" s="23" t="n">
        <f aca="false">I117</f>
        <v>10</v>
      </c>
      <c r="J116" s="23" t="n">
        <f aca="false">J117</f>
        <v>0</v>
      </c>
      <c r="K116" s="22" t="n">
        <f aca="false">L116+M116</f>
        <v>10</v>
      </c>
      <c r="L116" s="23" t="n">
        <f aca="false">L117</f>
        <v>10</v>
      </c>
      <c r="M116" s="23" t="n">
        <f aca="false">M117</f>
        <v>0</v>
      </c>
    </row>
    <row r="117" s="19" customFormat="true" ht="43.5" hidden="false" customHeight="true" outlineLevel="0" collapsed="false">
      <c r="A117" s="21" t="s">
        <v>37</v>
      </c>
      <c r="B117" s="21" t="s">
        <v>84</v>
      </c>
      <c r="C117" s="21" t="s">
        <v>132</v>
      </c>
      <c r="D117" s="21" t="s">
        <v>38</v>
      </c>
      <c r="E117" s="22" t="n">
        <f aca="false">F117+G117</f>
        <v>10</v>
      </c>
      <c r="F117" s="22" t="n">
        <v>10</v>
      </c>
      <c r="G117" s="22"/>
      <c r="H117" s="22" t="n">
        <f aca="false">I117+J117</f>
        <v>10</v>
      </c>
      <c r="I117" s="23" t="n">
        <v>10</v>
      </c>
      <c r="J117" s="22"/>
      <c r="K117" s="22" t="n">
        <f aca="false">L117+M117</f>
        <v>10</v>
      </c>
      <c r="L117" s="23" t="n">
        <v>10</v>
      </c>
      <c r="M117" s="22"/>
    </row>
    <row r="118" s="19" customFormat="true" ht="53.25" hidden="false" customHeight="true" outlineLevel="0" collapsed="false">
      <c r="A118" s="13" t="s">
        <v>133</v>
      </c>
      <c r="B118" s="13" t="s">
        <v>84</v>
      </c>
      <c r="C118" s="13" t="s">
        <v>134</v>
      </c>
      <c r="D118" s="13"/>
      <c r="E118" s="18" t="n">
        <f aca="false">F118+G118</f>
        <v>136</v>
      </c>
      <c r="F118" s="18" t="n">
        <f aca="false">F119</f>
        <v>136</v>
      </c>
      <c r="G118" s="18" t="n">
        <f aca="false">G119</f>
        <v>0</v>
      </c>
      <c r="H118" s="18" t="n">
        <f aca="false">I118+J118</f>
        <v>0</v>
      </c>
      <c r="I118" s="14" t="n">
        <f aca="false">I119</f>
        <v>0</v>
      </c>
      <c r="J118" s="14" t="n">
        <f aca="false">J119</f>
        <v>0</v>
      </c>
      <c r="K118" s="18" t="n">
        <f aca="false">L118+M118</f>
        <v>0</v>
      </c>
      <c r="L118" s="14" t="n">
        <f aca="false">L119</f>
        <v>0</v>
      </c>
      <c r="M118" s="14" t="n">
        <f aca="false">M119</f>
        <v>0</v>
      </c>
    </row>
    <row r="119" s="19" customFormat="true" ht="26.25" hidden="false" customHeight="true" outlineLevel="0" collapsed="false">
      <c r="A119" s="30" t="s">
        <v>89</v>
      </c>
      <c r="B119" s="21" t="s">
        <v>84</v>
      </c>
      <c r="C119" s="21" t="s">
        <v>135</v>
      </c>
      <c r="D119" s="21"/>
      <c r="E119" s="22" t="n">
        <f aca="false">F119+G119</f>
        <v>136</v>
      </c>
      <c r="F119" s="22" t="n">
        <f aca="false">F120</f>
        <v>136</v>
      </c>
      <c r="G119" s="22" t="n">
        <f aca="false">G120</f>
        <v>0</v>
      </c>
      <c r="H119" s="22" t="n">
        <f aca="false">I119+J119</f>
        <v>0</v>
      </c>
      <c r="I119" s="23" t="n">
        <f aca="false">I120</f>
        <v>0</v>
      </c>
      <c r="J119" s="23" t="n">
        <f aca="false">J120</f>
        <v>0</v>
      </c>
      <c r="K119" s="22" t="n">
        <f aca="false">L119+M119</f>
        <v>0</v>
      </c>
      <c r="L119" s="23" t="n">
        <f aca="false">L120</f>
        <v>0</v>
      </c>
      <c r="M119" s="23" t="n">
        <f aca="false">M120</f>
        <v>0</v>
      </c>
    </row>
    <row r="120" s="19" customFormat="true" ht="43.5" hidden="false" customHeight="true" outlineLevel="0" collapsed="false">
      <c r="A120" s="21" t="s">
        <v>37</v>
      </c>
      <c r="B120" s="21" t="s">
        <v>84</v>
      </c>
      <c r="C120" s="21" t="s">
        <v>135</v>
      </c>
      <c r="D120" s="21" t="s">
        <v>38</v>
      </c>
      <c r="E120" s="22" t="n">
        <f aca="false">F120+G120</f>
        <v>136</v>
      </c>
      <c r="F120" s="22" t="n">
        <v>136</v>
      </c>
      <c r="G120" s="22"/>
      <c r="H120" s="22" t="n">
        <f aca="false">I120+J120</f>
        <v>0</v>
      </c>
      <c r="I120" s="23"/>
      <c r="J120" s="22"/>
      <c r="K120" s="22" t="n">
        <f aca="false">L120+M120</f>
        <v>0</v>
      </c>
      <c r="L120" s="23"/>
      <c r="M120" s="22"/>
    </row>
    <row r="121" s="31" customFormat="true" ht="28.5" hidden="false" customHeight="true" outlineLevel="0" collapsed="false">
      <c r="A121" s="11" t="s">
        <v>39</v>
      </c>
      <c r="B121" s="12" t="s">
        <v>84</v>
      </c>
      <c r="C121" s="12" t="s">
        <v>40</v>
      </c>
      <c r="D121" s="12"/>
      <c r="E121" s="18" t="n">
        <f aca="false">F121+G121</f>
        <v>23794</v>
      </c>
      <c r="F121" s="18" t="n">
        <f aca="false">F122</f>
        <v>23794</v>
      </c>
      <c r="G121" s="18" t="n">
        <f aca="false">G122</f>
        <v>0</v>
      </c>
      <c r="H121" s="18" t="n">
        <f aca="false">I121+J121</f>
        <v>24981</v>
      </c>
      <c r="I121" s="18" t="n">
        <f aca="false">I122</f>
        <v>24981</v>
      </c>
      <c r="J121" s="18" t="n">
        <f aca="false">J122</f>
        <v>0</v>
      </c>
      <c r="K121" s="18" t="n">
        <f aca="false">L121+M121</f>
        <v>25933</v>
      </c>
      <c r="L121" s="18" t="n">
        <f aca="false">L122</f>
        <v>25933</v>
      </c>
      <c r="M121" s="18" t="n">
        <f aca="false">M122</f>
        <v>0</v>
      </c>
    </row>
    <row r="122" customFormat="false" ht="61.5" hidden="false" customHeight="true" outlineLevel="0" collapsed="false">
      <c r="A122" s="11" t="s">
        <v>41</v>
      </c>
      <c r="B122" s="12" t="s">
        <v>84</v>
      </c>
      <c r="C122" s="12" t="s">
        <v>42</v>
      </c>
      <c r="D122" s="12"/>
      <c r="E122" s="18" t="n">
        <f aca="false">F122+G122</f>
        <v>23794</v>
      </c>
      <c r="F122" s="18" t="n">
        <f aca="false">F123</f>
        <v>23794</v>
      </c>
      <c r="G122" s="18" t="n">
        <f aca="false">G123</f>
        <v>0</v>
      </c>
      <c r="H122" s="18" t="n">
        <f aca="false">I122+J122</f>
        <v>24981</v>
      </c>
      <c r="I122" s="18" t="n">
        <f aca="false">I123</f>
        <v>24981</v>
      </c>
      <c r="J122" s="18" t="n">
        <f aca="false">J123</f>
        <v>0</v>
      </c>
      <c r="K122" s="18" t="n">
        <f aca="false">L122+M122</f>
        <v>25933</v>
      </c>
      <c r="L122" s="18" t="n">
        <f aca="false">L123</f>
        <v>25933</v>
      </c>
      <c r="M122" s="18" t="n">
        <f aca="false">M123</f>
        <v>0</v>
      </c>
    </row>
    <row r="123" customFormat="false" ht="40.5" hidden="false" customHeight="true" outlineLevel="0" collapsed="false">
      <c r="A123" s="27" t="s">
        <v>97</v>
      </c>
      <c r="B123" s="26" t="s">
        <v>84</v>
      </c>
      <c r="C123" s="26" t="s">
        <v>136</v>
      </c>
      <c r="D123" s="26"/>
      <c r="E123" s="22" t="n">
        <f aca="false">F123+G123</f>
        <v>23794</v>
      </c>
      <c r="F123" s="22" t="n">
        <f aca="false">F124+F125</f>
        <v>23794</v>
      </c>
      <c r="G123" s="22" t="n">
        <f aca="false">G124+G125</f>
        <v>0</v>
      </c>
      <c r="H123" s="22" t="n">
        <f aca="false">I123+J123</f>
        <v>24981</v>
      </c>
      <c r="I123" s="22" t="n">
        <f aca="false">I124+I125</f>
        <v>24981</v>
      </c>
      <c r="J123" s="22" t="n">
        <f aca="false">J124+J125</f>
        <v>0</v>
      </c>
      <c r="K123" s="22" t="n">
        <f aca="false">L123+M123</f>
        <v>25933</v>
      </c>
      <c r="L123" s="22" t="n">
        <f aca="false">L124+L125</f>
        <v>25933</v>
      </c>
      <c r="M123" s="22" t="n">
        <f aca="false">M124+M125</f>
        <v>0</v>
      </c>
    </row>
    <row r="124" customFormat="false" ht="92.25" hidden="false" customHeight="true" outlineLevel="0" collapsed="false">
      <c r="A124" s="27" t="s">
        <v>35</v>
      </c>
      <c r="B124" s="26" t="s">
        <v>84</v>
      </c>
      <c r="C124" s="26" t="s">
        <v>136</v>
      </c>
      <c r="D124" s="26" t="s">
        <v>36</v>
      </c>
      <c r="E124" s="22" t="n">
        <f aca="false">F124+G124</f>
        <v>23261.5</v>
      </c>
      <c r="F124" s="22" t="n">
        <f aca="false">23265-3.5</f>
        <v>23261.5</v>
      </c>
      <c r="G124" s="22"/>
      <c r="H124" s="22" t="n">
        <f aca="false">I124+J124</f>
        <v>24452</v>
      </c>
      <c r="I124" s="23" t="n">
        <v>24452</v>
      </c>
      <c r="J124" s="22"/>
      <c r="K124" s="22" t="n">
        <f aca="false">L124+M124</f>
        <v>25430</v>
      </c>
      <c r="L124" s="23" t="n">
        <v>25430</v>
      </c>
      <c r="M124" s="22"/>
    </row>
    <row r="125" customFormat="false" ht="45.75" hidden="false" customHeight="true" outlineLevel="0" collapsed="false">
      <c r="A125" s="27" t="s">
        <v>37</v>
      </c>
      <c r="B125" s="26" t="s">
        <v>84</v>
      </c>
      <c r="C125" s="26" t="s">
        <v>136</v>
      </c>
      <c r="D125" s="26" t="s">
        <v>38</v>
      </c>
      <c r="E125" s="22" t="n">
        <f aca="false">F125+G125</f>
        <v>532.5</v>
      </c>
      <c r="F125" s="22" t="n">
        <f aca="false">529+3.5</f>
        <v>532.5</v>
      </c>
      <c r="G125" s="22"/>
      <c r="H125" s="22" t="n">
        <f aca="false">I125+J125</f>
        <v>529</v>
      </c>
      <c r="I125" s="23" t="n">
        <v>529</v>
      </c>
      <c r="J125" s="22"/>
      <c r="K125" s="22" t="n">
        <f aca="false">L125+M125</f>
        <v>503</v>
      </c>
      <c r="L125" s="23" t="n">
        <v>503</v>
      </c>
      <c r="M125" s="22"/>
    </row>
    <row r="126" customFormat="false" ht="47.25" hidden="false" customHeight="true" outlineLevel="0" collapsed="false">
      <c r="A126" s="12" t="s">
        <v>137</v>
      </c>
      <c r="B126" s="12" t="s">
        <v>138</v>
      </c>
      <c r="C126" s="12"/>
      <c r="D126" s="12"/>
      <c r="E126" s="18" t="n">
        <f aca="false">F126+G126</f>
        <v>110289.1</v>
      </c>
      <c r="F126" s="18" t="n">
        <f aca="false">F141+F157+F149+F127</f>
        <v>102528</v>
      </c>
      <c r="G126" s="18" t="n">
        <f aca="false">G141+G157+G149+G127</f>
        <v>7761.1</v>
      </c>
      <c r="H126" s="18" t="n">
        <f aca="false">I126+J126</f>
        <v>104272</v>
      </c>
      <c r="I126" s="18" t="n">
        <f aca="false">I141+I157+I149+I127</f>
        <v>96967</v>
      </c>
      <c r="J126" s="18" t="n">
        <f aca="false">J141+J157+J149+J127</f>
        <v>7305</v>
      </c>
      <c r="K126" s="18" t="n">
        <f aca="false">L126+M126</f>
        <v>107519</v>
      </c>
      <c r="L126" s="18" t="n">
        <f aca="false">L141+L157+L149+L127</f>
        <v>99922</v>
      </c>
      <c r="M126" s="18" t="n">
        <f aca="false">M141+M157+M149+M127</f>
        <v>7597</v>
      </c>
    </row>
    <row r="127" customFormat="false" ht="24" hidden="false" customHeight="true" outlineLevel="0" collapsed="false">
      <c r="A127" s="12" t="s">
        <v>139</v>
      </c>
      <c r="B127" s="12" t="s">
        <v>140</v>
      </c>
      <c r="C127" s="12"/>
      <c r="D127" s="12"/>
      <c r="E127" s="18" t="n">
        <f aca="false">F127+G127</f>
        <v>8483.3</v>
      </c>
      <c r="F127" s="18" t="n">
        <f aca="false">F128</f>
        <v>1338.3</v>
      </c>
      <c r="G127" s="18" t="n">
        <f aca="false">G128</f>
        <v>7145</v>
      </c>
      <c r="H127" s="18" t="n">
        <f aca="false">I127+J127</f>
        <v>9507</v>
      </c>
      <c r="I127" s="18" t="n">
        <f aca="false">I128</f>
        <v>2202</v>
      </c>
      <c r="J127" s="18" t="n">
        <f aca="false">J128</f>
        <v>7305</v>
      </c>
      <c r="K127" s="18" t="n">
        <f aca="false">L127+M127</f>
        <v>9859</v>
      </c>
      <c r="L127" s="18" t="n">
        <f aca="false">L128</f>
        <v>2262</v>
      </c>
      <c r="M127" s="18" t="n">
        <f aca="false">M128</f>
        <v>7597</v>
      </c>
    </row>
    <row r="128" s="19" customFormat="true" ht="80.25" hidden="false" customHeight="true" outlineLevel="0" collapsed="false">
      <c r="A128" s="11" t="s">
        <v>141</v>
      </c>
      <c r="B128" s="12" t="s">
        <v>140</v>
      </c>
      <c r="C128" s="12" t="s">
        <v>142</v>
      </c>
      <c r="D128" s="12"/>
      <c r="E128" s="18" t="n">
        <f aca="false">F128+G128</f>
        <v>8483.3</v>
      </c>
      <c r="F128" s="18" t="n">
        <f aca="false">F129+F137</f>
        <v>1338.3</v>
      </c>
      <c r="G128" s="18" t="n">
        <f aca="false">G129</f>
        <v>7145</v>
      </c>
      <c r="H128" s="18" t="n">
        <f aca="false">I128+J128</f>
        <v>9507</v>
      </c>
      <c r="I128" s="18" t="n">
        <f aca="false">I129+I137</f>
        <v>2202</v>
      </c>
      <c r="J128" s="18" t="n">
        <f aca="false">J129</f>
        <v>7305</v>
      </c>
      <c r="K128" s="18" t="n">
        <f aca="false">L128+M128</f>
        <v>9859</v>
      </c>
      <c r="L128" s="18" t="n">
        <f aca="false">L129+L137</f>
        <v>2262</v>
      </c>
      <c r="M128" s="18" t="n">
        <f aca="false">M129</f>
        <v>7597</v>
      </c>
    </row>
    <row r="129" s="19" customFormat="true" ht="92.25" hidden="false" customHeight="true" outlineLevel="0" collapsed="false">
      <c r="A129" s="11" t="s">
        <v>143</v>
      </c>
      <c r="B129" s="12" t="s">
        <v>140</v>
      </c>
      <c r="C129" s="12" t="s">
        <v>144</v>
      </c>
      <c r="D129" s="12"/>
      <c r="E129" s="18" t="n">
        <f aca="false">F129+G129</f>
        <v>8461.3</v>
      </c>
      <c r="F129" s="18" t="n">
        <f aca="false">F130</f>
        <v>1316.3</v>
      </c>
      <c r="G129" s="18" t="n">
        <f aca="false">G130</f>
        <v>7145</v>
      </c>
      <c r="H129" s="18" t="n">
        <f aca="false">I129+J129</f>
        <v>9485</v>
      </c>
      <c r="I129" s="18" t="n">
        <f aca="false">I130</f>
        <v>2180</v>
      </c>
      <c r="J129" s="18" t="n">
        <f aca="false">J130</f>
        <v>7305</v>
      </c>
      <c r="K129" s="18" t="n">
        <f aca="false">L129+M129</f>
        <v>9837</v>
      </c>
      <c r="L129" s="18" t="n">
        <f aca="false">L130</f>
        <v>2240</v>
      </c>
      <c r="M129" s="18" t="n">
        <f aca="false">M130</f>
        <v>7597</v>
      </c>
    </row>
    <row r="130" s="31" customFormat="true" ht="73.5" hidden="false" customHeight="true" outlineLevel="0" collapsed="false">
      <c r="A130" s="11" t="s">
        <v>145</v>
      </c>
      <c r="B130" s="12" t="s">
        <v>140</v>
      </c>
      <c r="C130" s="12" t="s">
        <v>146</v>
      </c>
      <c r="D130" s="12"/>
      <c r="E130" s="18" t="n">
        <f aca="false">F130+G130</f>
        <v>8461.3</v>
      </c>
      <c r="F130" s="18" t="n">
        <f aca="false">F134+F131</f>
        <v>1316.3</v>
      </c>
      <c r="G130" s="18" t="n">
        <f aca="false">G134+G131</f>
        <v>7145</v>
      </c>
      <c r="H130" s="18" t="n">
        <f aca="false">I130+J130</f>
        <v>9485</v>
      </c>
      <c r="I130" s="18" t="n">
        <f aca="false">I134+I131</f>
        <v>2180</v>
      </c>
      <c r="J130" s="18" t="n">
        <f aca="false">J134+J131</f>
        <v>7305</v>
      </c>
      <c r="K130" s="18" t="n">
        <f aca="false">L130+M130</f>
        <v>9837</v>
      </c>
      <c r="L130" s="18" t="n">
        <f aca="false">L134+L131</f>
        <v>2240</v>
      </c>
      <c r="M130" s="18" t="n">
        <f aca="false">M134+M131</f>
        <v>7597</v>
      </c>
    </row>
    <row r="131" s="31" customFormat="true" ht="45" hidden="false" customHeight="true" outlineLevel="0" collapsed="false">
      <c r="A131" s="26" t="s">
        <v>57</v>
      </c>
      <c r="B131" s="26" t="s">
        <v>140</v>
      </c>
      <c r="C131" s="26" t="s">
        <v>147</v>
      </c>
      <c r="D131" s="26"/>
      <c r="E131" s="22" t="n">
        <f aca="false">F131+G131</f>
        <v>1316.3</v>
      </c>
      <c r="F131" s="22" t="n">
        <f aca="false">F133+F132</f>
        <v>1316.3</v>
      </c>
      <c r="G131" s="22" t="n">
        <f aca="false">G133+G132</f>
        <v>0</v>
      </c>
      <c r="H131" s="22" t="n">
        <f aca="false">I131+J131</f>
        <v>2180</v>
      </c>
      <c r="I131" s="22" t="n">
        <f aca="false">I133+I132</f>
        <v>2180</v>
      </c>
      <c r="J131" s="22" t="n">
        <f aca="false">J133+J132</f>
        <v>0</v>
      </c>
      <c r="K131" s="22" t="n">
        <f aca="false">L131+M131</f>
        <v>2240</v>
      </c>
      <c r="L131" s="22" t="n">
        <f aca="false">L133+L132</f>
        <v>2240</v>
      </c>
      <c r="M131" s="22" t="n">
        <f aca="false">M133+M132</f>
        <v>0</v>
      </c>
    </row>
    <row r="132" s="31" customFormat="true" ht="94.5" hidden="false" customHeight="true" outlineLevel="0" collapsed="false">
      <c r="A132" s="20" t="s">
        <v>35</v>
      </c>
      <c r="B132" s="21" t="s">
        <v>140</v>
      </c>
      <c r="C132" s="21" t="s">
        <v>147</v>
      </c>
      <c r="D132" s="21" t="s">
        <v>36</v>
      </c>
      <c r="E132" s="22" t="n">
        <f aca="false">F132+G132</f>
        <v>772</v>
      </c>
      <c r="F132" s="23" t="n">
        <f aca="false">1417-645</f>
        <v>772</v>
      </c>
      <c r="G132" s="22"/>
      <c r="H132" s="22" t="n">
        <f aca="false">I132+J132</f>
        <v>1600</v>
      </c>
      <c r="I132" s="23" t="n">
        <v>1600</v>
      </c>
      <c r="J132" s="22"/>
      <c r="K132" s="22" t="n">
        <f aca="false">L132+M132</f>
        <v>1660</v>
      </c>
      <c r="L132" s="23" t="n">
        <v>1660</v>
      </c>
      <c r="M132" s="22"/>
    </row>
    <row r="133" s="31" customFormat="true" ht="48" hidden="false" customHeight="true" outlineLevel="0" collapsed="false">
      <c r="A133" s="26" t="s">
        <v>37</v>
      </c>
      <c r="B133" s="26" t="s">
        <v>140</v>
      </c>
      <c r="C133" s="26" t="s">
        <v>147</v>
      </c>
      <c r="D133" s="26" t="s">
        <v>38</v>
      </c>
      <c r="E133" s="22" t="n">
        <f aca="false">F133+G133</f>
        <v>544.3</v>
      </c>
      <c r="F133" s="22" t="n">
        <f aca="false">580-35.7</f>
        <v>544.3</v>
      </c>
      <c r="G133" s="22"/>
      <c r="H133" s="22" t="n">
        <f aca="false">I133+J133</f>
        <v>580</v>
      </c>
      <c r="I133" s="23" t="n">
        <v>580</v>
      </c>
      <c r="J133" s="22"/>
      <c r="K133" s="22" t="n">
        <f aca="false">L133+M133</f>
        <v>580</v>
      </c>
      <c r="L133" s="23" t="n">
        <v>580</v>
      </c>
      <c r="M133" s="22"/>
    </row>
    <row r="134" s="31" customFormat="true" ht="140.25" hidden="false" customHeight="true" outlineLevel="0" collapsed="false">
      <c r="A134" s="27" t="s">
        <v>148</v>
      </c>
      <c r="B134" s="26" t="s">
        <v>140</v>
      </c>
      <c r="C134" s="26" t="s">
        <v>149</v>
      </c>
      <c r="D134" s="26"/>
      <c r="E134" s="22" t="n">
        <f aca="false">F134+G134</f>
        <v>7145</v>
      </c>
      <c r="F134" s="22" t="n">
        <f aca="false">F135+F136</f>
        <v>0</v>
      </c>
      <c r="G134" s="22" t="n">
        <f aca="false">G135+G136</f>
        <v>7145</v>
      </c>
      <c r="H134" s="22" t="n">
        <f aca="false">I134+J134</f>
        <v>7305</v>
      </c>
      <c r="I134" s="22" t="n">
        <f aca="false">I135+I136</f>
        <v>0</v>
      </c>
      <c r="J134" s="22" t="n">
        <f aca="false">J135+J136</f>
        <v>7305</v>
      </c>
      <c r="K134" s="22" t="n">
        <f aca="false">L134+M134</f>
        <v>7597</v>
      </c>
      <c r="L134" s="22" t="n">
        <f aca="false">L135+L136</f>
        <v>0</v>
      </c>
      <c r="M134" s="22" t="n">
        <f aca="false">M135+M136</f>
        <v>7597</v>
      </c>
    </row>
    <row r="135" s="31" customFormat="true" ht="94.5" hidden="false" customHeight="true" outlineLevel="0" collapsed="false">
      <c r="A135" s="27" t="s">
        <v>35</v>
      </c>
      <c r="B135" s="26" t="s">
        <v>140</v>
      </c>
      <c r="C135" s="26" t="s">
        <v>149</v>
      </c>
      <c r="D135" s="26" t="s">
        <v>36</v>
      </c>
      <c r="E135" s="22" t="n">
        <f aca="false">F135+G135</f>
        <v>7090.4</v>
      </c>
      <c r="F135" s="22"/>
      <c r="G135" s="22" t="n">
        <f aca="false">6881+195+14.4</f>
        <v>7090.4</v>
      </c>
      <c r="H135" s="22" t="n">
        <f aca="false">I135+J135</f>
        <v>7233</v>
      </c>
      <c r="I135" s="22"/>
      <c r="J135" s="23" t="n">
        <v>7233</v>
      </c>
      <c r="K135" s="22" t="n">
        <f aca="false">L135+M135</f>
        <v>7522</v>
      </c>
      <c r="L135" s="22"/>
      <c r="M135" s="23" t="n">
        <v>7522</v>
      </c>
    </row>
    <row r="136" s="31" customFormat="true" ht="45" hidden="false" customHeight="true" outlineLevel="0" collapsed="false">
      <c r="A136" s="26" t="s">
        <v>37</v>
      </c>
      <c r="B136" s="26" t="s">
        <v>140</v>
      </c>
      <c r="C136" s="26" t="s">
        <v>149</v>
      </c>
      <c r="D136" s="26" t="s">
        <v>38</v>
      </c>
      <c r="E136" s="22" t="n">
        <f aca="false">F136+G136</f>
        <v>54.6</v>
      </c>
      <c r="F136" s="22"/>
      <c r="G136" s="22" t="n">
        <f aca="false">69-14.4</f>
        <v>54.6</v>
      </c>
      <c r="H136" s="22" t="n">
        <f aca="false">I136+J136</f>
        <v>72</v>
      </c>
      <c r="I136" s="22"/>
      <c r="J136" s="23" t="n">
        <v>72</v>
      </c>
      <c r="K136" s="22" t="n">
        <f aca="false">L136+M136</f>
        <v>75</v>
      </c>
      <c r="L136" s="22"/>
      <c r="M136" s="23" t="n">
        <v>75</v>
      </c>
    </row>
    <row r="137" s="31" customFormat="true" ht="82.5" hidden="false" customHeight="false" outlineLevel="0" collapsed="false">
      <c r="A137" s="29" t="s">
        <v>150</v>
      </c>
      <c r="B137" s="13" t="s">
        <v>140</v>
      </c>
      <c r="C137" s="13" t="s">
        <v>151</v>
      </c>
      <c r="D137" s="21"/>
      <c r="E137" s="14" t="n">
        <f aca="false">F137+G137</f>
        <v>22</v>
      </c>
      <c r="F137" s="18" t="n">
        <f aca="false">F138</f>
        <v>22</v>
      </c>
      <c r="G137" s="18" t="n">
        <f aca="false">G138</f>
        <v>0</v>
      </c>
      <c r="H137" s="14" t="n">
        <f aca="false">I137+J137</f>
        <v>22</v>
      </c>
      <c r="I137" s="18" t="n">
        <f aca="false">I138</f>
        <v>22</v>
      </c>
      <c r="J137" s="18" t="n">
        <f aca="false">J138</f>
        <v>0</v>
      </c>
      <c r="K137" s="14" t="n">
        <f aca="false">L137+M137</f>
        <v>22</v>
      </c>
      <c r="L137" s="18" t="n">
        <f aca="false">L138</f>
        <v>22</v>
      </c>
      <c r="M137" s="18" t="n">
        <f aca="false">M138</f>
        <v>0</v>
      </c>
    </row>
    <row r="138" s="31" customFormat="true" ht="75.75" hidden="false" customHeight="true" outlineLevel="0" collapsed="false">
      <c r="A138" s="29" t="s">
        <v>152</v>
      </c>
      <c r="B138" s="13" t="s">
        <v>140</v>
      </c>
      <c r="C138" s="13" t="s">
        <v>153</v>
      </c>
      <c r="D138" s="21"/>
      <c r="E138" s="14" t="n">
        <f aca="false">F138+G138</f>
        <v>22</v>
      </c>
      <c r="F138" s="18" t="n">
        <f aca="false">F139</f>
        <v>22</v>
      </c>
      <c r="G138" s="18" t="n">
        <f aca="false">G139</f>
        <v>0</v>
      </c>
      <c r="H138" s="14" t="n">
        <f aca="false">I138+J138</f>
        <v>22</v>
      </c>
      <c r="I138" s="18" t="n">
        <f aca="false">I139</f>
        <v>22</v>
      </c>
      <c r="J138" s="18" t="n">
        <f aca="false">J139</f>
        <v>0</v>
      </c>
      <c r="K138" s="14" t="n">
        <f aca="false">L138+M138</f>
        <v>22</v>
      </c>
      <c r="L138" s="18" t="n">
        <f aca="false">L139</f>
        <v>22</v>
      </c>
      <c r="M138" s="18" t="n">
        <f aca="false">M139</f>
        <v>0</v>
      </c>
    </row>
    <row r="139" s="31" customFormat="true" ht="27" hidden="false" customHeight="true" outlineLevel="0" collapsed="false">
      <c r="A139" s="20" t="s">
        <v>89</v>
      </c>
      <c r="B139" s="21" t="s">
        <v>140</v>
      </c>
      <c r="C139" s="21" t="s">
        <v>154</v>
      </c>
      <c r="D139" s="21"/>
      <c r="E139" s="23" t="n">
        <f aca="false">F139+G139</f>
        <v>22</v>
      </c>
      <c r="F139" s="22" t="n">
        <f aca="false">F140</f>
        <v>22</v>
      </c>
      <c r="G139" s="22" t="n">
        <f aca="false">G140</f>
        <v>0</v>
      </c>
      <c r="H139" s="23" t="n">
        <f aca="false">I139+J139</f>
        <v>22</v>
      </c>
      <c r="I139" s="22" t="n">
        <f aca="false">I140</f>
        <v>22</v>
      </c>
      <c r="J139" s="22" t="n">
        <f aca="false">J140</f>
        <v>0</v>
      </c>
      <c r="K139" s="23" t="n">
        <f aca="false">L139+M139</f>
        <v>22</v>
      </c>
      <c r="L139" s="22" t="n">
        <f aca="false">L140</f>
        <v>22</v>
      </c>
      <c r="M139" s="22" t="n">
        <f aca="false">M140</f>
        <v>0</v>
      </c>
    </row>
    <row r="140" s="31" customFormat="true" ht="41.25" hidden="false" customHeight="true" outlineLevel="0" collapsed="false">
      <c r="A140" s="21" t="s">
        <v>37</v>
      </c>
      <c r="B140" s="21" t="s">
        <v>140</v>
      </c>
      <c r="C140" s="21" t="s">
        <v>154</v>
      </c>
      <c r="D140" s="21" t="s">
        <v>38</v>
      </c>
      <c r="E140" s="23" t="n">
        <f aca="false">F140+G140</f>
        <v>22</v>
      </c>
      <c r="F140" s="22" t="n">
        <v>22</v>
      </c>
      <c r="G140" s="22"/>
      <c r="H140" s="23" t="n">
        <f aca="false">I140+J140</f>
        <v>22</v>
      </c>
      <c r="I140" s="23" t="n">
        <v>22</v>
      </c>
      <c r="J140" s="22"/>
      <c r="K140" s="23" t="n">
        <f aca="false">L140+M140</f>
        <v>22</v>
      </c>
      <c r="L140" s="23" t="n">
        <v>22</v>
      </c>
      <c r="M140" s="22"/>
    </row>
    <row r="141" customFormat="false" ht="31.5" hidden="false" customHeight="true" outlineLevel="0" collapsed="false">
      <c r="A141" s="12" t="s">
        <v>155</v>
      </c>
      <c r="B141" s="12" t="s">
        <v>156</v>
      </c>
      <c r="C141" s="12"/>
      <c r="D141" s="12"/>
      <c r="E141" s="18" t="n">
        <f aca="false">F141+G141</f>
        <v>61719</v>
      </c>
      <c r="F141" s="18" t="n">
        <f aca="false">F142</f>
        <v>61719</v>
      </c>
      <c r="G141" s="18" t="n">
        <f aca="false">G142</f>
        <v>0</v>
      </c>
      <c r="H141" s="18" t="n">
        <f aca="false">I141+J141</f>
        <v>63146.1</v>
      </c>
      <c r="I141" s="18" t="n">
        <f aca="false">I142</f>
        <v>63146.1</v>
      </c>
      <c r="J141" s="18" t="n">
        <f aca="false">J142</f>
        <v>0</v>
      </c>
      <c r="K141" s="18" t="n">
        <f aca="false">L141+M141</f>
        <v>65227.1</v>
      </c>
      <c r="L141" s="18" t="n">
        <f aca="false">L142</f>
        <v>65227.1</v>
      </c>
      <c r="M141" s="18" t="n">
        <f aca="false">M142</f>
        <v>0</v>
      </c>
    </row>
    <row r="142" customFormat="false" ht="57.75" hidden="false" customHeight="true" outlineLevel="0" collapsed="false">
      <c r="A142" s="11" t="s">
        <v>48</v>
      </c>
      <c r="B142" s="12" t="s">
        <v>156</v>
      </c>
      <c r="C142" s="12" t="s">
        <v>49</v>
      </c>
      <c r="D142" s="12"/>
      <c r="E142" s="18" t="n">
        <f aca="false">F142+G142</f>
        <v>61719</v>
      </c>
      <c r="F142" s="18" t="n">
        <f aca="false">F143</f>
        <v>61719</v>
      </c>
      <c r="G142" s="18" t="n">
        <f aca="false">G143</f>
        <v>0</v>
      </c>
      <c r="H142" s="18" t="n">
        <f aca="false">I142+J142</f>
        <v>63146.1</v>
      </c>
      <c r="I142" s="18" t="n">
        <f aca="false">I143</f>
        <v>63146.1</v>
      </c>
      <c r="J142" s="18" t="n">
        <f aca="false">J143</f>
        <v>0</v>
      </c>
      <c r="K142" s="18" t="n">
        <f aca="false">L142+M142</f>
        <v>65227.1</v>
      </c>
      <c r="L142" s="18" t="n">
        <f aca="false">L143</f>
        <v>65227.1</v>
      </c>
      <c r="M142" s="18" t="n">
        <f aca="false">M143</f>
        <v>0</v>
      </c>
    </row>
    <row r="143" customFormat="false" ht="106.5" hidden="false" customHeight="true" outlineLevel="0" collapsed="false">
      <c r="A143" s="11" t="s">
        <v>157</v>
      </c>
      <c r="B143" s="12" t="s">
        <v>156</v>
      </c>
      <c r="C143" s="12" t="s">
        <v>158</v>
      </c>
      <c r="D143" s="12"/>
      <c r="E143" s="18" t="n">
        <f aca="false">F143+G143</f>
        <v>61719</v>
      </c>
      <c r="F143" s="18" t="n">
        <f aca="false">F144</f>
        <v>61719</v>
      </c>
      <c r="G143" s="18" t="n">
        <f aca="false">G144</f>
        <v>0</v>
      </c>
      <c r="H143" s="18" t="n">
        <f aca="false">I143+J143</f>
        <v>63146.1</v>
      </c>
      <c r="I143" s="18" t="n">
        <f aca="false">I144</f>
        <v>63146.1</v>
      </c>
      <c r="J143" s="18" t="n">
        <f aca="false">J144</f>
        <v>0</v>
      </c>
      <c r="K143" s="18" t="n">
        <f aca="false">L143+M143</f>
        <v>65227.1</v>
      </c>
      <c r="L143" s="18" t="n">
        <f aca="false">L144</f>
        <v>65227.1</v>
      </c>
      <c r="M143" s="18" t="n">
        <f aca="false">M144</f>
        <v>0</v>
      </c>
    </row>
    <row r="144" customFormat="false" ht="148.5" hidden="false" customHeight="true" outlineLevel="0" collapsed="false">
      <c r="A144" s="11" t="s">
        <v>159</v>
      </c>
      <c r="B144" s="12" t="s">
        <v>156</v>
      </c>
      <c r="C144" s="12" t="s">
        <v>160</v>
      </c>
      <c r="D144" s="12"/>
      <c r="E144" s="18" t="n">
        <f aca="false">F144+G144</f>
        <v>61719</v>
      </c>
      <c r="F144" s="18" t="n">
        <f aca="false">F145</f>
        <v>61719</v>
      </c>
      <c r="G144" s="18" t="n">
        <f aca="false">G145</f>
        <v>0</v>
      </c>
      <c r="H144" s="18" t="n">
        <f aca="false">I144+J144</f>
        <v>63146.1</v>
      </c>
      <c r="I144" s="18" t="n">
        <f aca="false">I145</f>
        <v>63146.1</v>
      </c>
      <c r="J144" s="18" t="n">
        <f aca="false">J145</f>
        <v>0</v>
      </c>
      <c r="K144" s="18" t="n">
        <f aca="false">L144+M144</f>
        <v>65227.1</v>
      </c>
      <c r="L144" s="18" t="n">
        <f aca="false">L145</f>
        <v>65227.1</v>
      </c>
      <c r="M144" s="18" t="n">
        <f aca="false">M145</f>
        <v>0</v>
      </c>
    </row>
    <row r="145" customFormat="false" ht="38.25" hidden="false" customHeight="true" outlineLevel="0" collapsed="false">
      <c r="A145" s="27" t="s">
        <v>97</v>
      </c>
      <c r="B145" s="26" t="s">
        <v>156</v>
      </c>
      <c r="C145" s="26" t="s">
        <v>161</v>
      </c>
      <c r="D145" s="26"/>
      <c r="E145" s="22" t="n">
        <f aca="false">F145+G145</f>
        <v>61719</v>
      </c>
      <c r="F145" s="22" t="n">
        <f aca="false">F146+F147+F148</f>
        <v>61719</v>
      </c>
      <c r="G145" s="22" t="n">
        <f aca="false">G146+G147+G148</f>
        <v>0</v>
      </c>
      <c r="H145" s="22" t="n">
        <f aca="false">I145+J145</f>
        <v>63146.1</v>
      </c>
      <c r="I145" s="22" t="n">
        <f aca="false">I146+I147+I148</f>
        <v>63146.1</v>
      </c>
      <c r="J145" s="22" t="n">
        <f aca="false">J146+J147+J148</f>
        <v>0</v>
      </c>
      <c r="K145" s="22" t="n">
        <f aca="false">L145+M145</f>
        <v>65227.1</v>
      </c>
      <c r="L145" s="22" t="n">
        <f aca="false">L146+L147+L148</f>
        <v>65227.1</v>
      </c>
      <c r="M145" s="22" t="n">
        <f aca="false">M146+M147+M148</f>
        <v>0</v>
      </c>
    </row>
    <row r="146" customFormat="false" ht="94.5" hidden="false" customHeight="true" outlineLevel="0" collapsed="false">
      <c r="A146" s="27" t="s">
        <v>35</v>
      </c>
      <c r="B146" s="26" t="s">
        <v>156</v>
      </c>
      <c r="C146" s="26" t="s">
        <v>161</v>
      </c>
      <c r="D146" s="26" t="s">
        <v>36</v>
      </c>
      <c r="E146" s="22" t="n">
        <f aca="false">F146+G146</f>
        <v>50611</v>
      </c>
      <c r="F146" s="22" t="n">
        <f aca="false">49524+1087</f>
        <v>50611</v>
      </c>
      <c r="G146" s="22"/>
      <c r="H146" s="22" t="n">
        <f aca="false">I146+J146</f>
        <v>52049</v>
      </c>
      <c r="I146" s="23" t="n">
        <v>52049</v>
      </c>
      <c r="J146" s="22"/>
      <c r="K146" s="22" t="n">
        <f aca="false">L146+M146</f>
        <v>54130</v>
      </c>
      <c r="L146" s="23" t="n">
        <v>54130</v>
      </c>
      <c r="M146" s="22"/>
    </row>
    <row r="147" customFormat="false" ht="45" hidden="false" customHeight="true" outlineLevel="0" collapsed="false">
      <c r="A147" s="26" t="s">
        <v>37</v>
      </c>
      <c r="B147" s="26" t="s">
        <v>156</v>
      </c>
      <c r="C147" s="26" t="s">
        <v>161</v>
      </c>
      <c r="D147" s="26" t="s">
        <v>38</v>
      </c>
      <c r="E147" s="22" t="n">
        <f aca="false">F147+G147</f>
        <v>10751.5</v>
      </c>
      <c r="F147" s="22" t="n">
        <f aca="false">7948.6+2746+118.3-61.4</f>
        <v>10751.5</v>
      </c>
      <c r="G147" s="22"/>
      <c r="H147" s="22" t="n">
        <f aca="false">I147+J147</f>
        <v>10658.1</v>
      </c>
      <c r="I147" s="23" t="n">
        <f aca="false">7912.1+2746</f>
        <v>10658.1</v>
      </c>
      <c r="J147" s="22"/>
      <c r="K147" s="22" t="n">
        <f aca="false">L147+M147</f>
        <v>10658.1</v>
      </c>
      <c r="L147" s="23" t="n">
        <f aca="false">7912.1+2746</f>
        <v>10658.1</v>
      </c>
      <c r="M147" s="22"/>
    </row>
    <row r="148" customFormat="false" ht="29.25" hidden="false" customHeight="true" outlineLevel="0" collapsed="false">
      <c r="A148" s="26" t="s">
        <v>62</v>
      </c>
      <c r="B148" s="26" t="s">
        <v>156</v>
      </c>
      <c r="C148" s="26" t="s">
        <v>161</v>
      </c>
      <c r="D148" s="26" t="s">
        <v>63</v>
      </c>
      <c r="E148" s="22" t="n">
        <f aca="false">F148+G148</f>
        <v>356.5</v>
      </c>
      <c r="F148" s="22" t="n">
        <f aca="false">439-113.3+28.8+2</f>
        <v>356.5</v>
      </c>
      <c r="G148" s="22"/>
      <c r="H148" s="22" t="n">
        <f aca="false">I148+J148</f>
        <v>439</v>
      </c>
      <c r="I148" s="23" t="n">
        <v>439</v>
      </c>
      <c r="J148" s="22"/>
      <c r="K148" s="22" t="n">
        <f aca="false">L148+M148</f>
        <v>439</v>
      </c>
      <c r="L148" s="23" t="n">
        <v>439</v>
      </c>
      <c r="M148" s="22"/>
    </row>
    <row r="149" customFormat="false" ht="73.5" hidden="false" customHeight="true" outlineLevel="0" collapsed="false">
      <c r="A149" s="12" t="s">
        <v>162</v>
      </c>
      <c r="B149" s="12" t="s">
        <v>163</v>
      </c>
      <c r="C149" s="26"/>
      <c r="D149" s="26"/>
      <c r="E149" s="18" t="n">
        <f aca="false">F149+G149</f>
        <v>28312.4</v>
      </c>
      <c r="F149" s="18" t="n">
        <f aca="false">F150</f>
        <v>28312.4</v>
      </c>
      <c r="G149" s="18" t="n">
        <f aca="false">G150</f>
        <v>0</v>
      </c>
      <c r="H149" s="18" t="n">
        <f aca="false">I149+J149</f>
        <v>25517.4</v>
      </c>
      <c r="I149" s="18" t="n">
        <f aca="false">I150</f>
        <v>25517.4</v>
      </c>
      <c r="J149" s="18" t="n">
        <f aca="false">J150</f>
        <v>0</v>
      </c>
      <c r="K149" s="18" t="n">
        <f aca="false">L149+M149</f>
        <v>26227.4</v>
      </c>
      <c r="L149" s="18" t="n">
        <f aca="false">L150</f>
        <v>26227.4</v>
      </c>
      <c r="M149" s="18" t="n">
        <f aca="false">M150</f>
        <v>0</v>
      </c>
    </row>
    <row r="150" customFormat="false" ht="66.75" hidden="false" customHeight="true" outlineLevel="0" collapsed="false">
      <c r="A150" s="11" t="s">
        <v>48</v>
      </c>
      <c r="B150" s="12" t="s">
        <v>163</v>
      </c>
      <c r="C150" s="12" t="s">
        <v>49</v>
      </c>
      <c r="D150" s="12"/>
      <c r="E150" s="18" t="n">
        <f aca="false">F150+G150</f>
        <v>28312.4</v>
      </c>
      <c r="F150" s="18" t="n">
        <f aca="false">F151</f>
        <v>28312.4</v>
      </c>
      <c r="G150" s="18" t="n">
        <f aca="false">G151</f>
        <v>0</v>
      </c>
      <c r="H150" s="18" t="n">
        <f aca="false">I150+J150</f>
        <v>25517.4</v>
      </c>
      <c r="I150" s="18" t="n">
        <f aca="false">I151</f>
        <v>25517.4</v>
      </c>
      <c r="J150" s="18" t="n">
        <f aca="false">J151</f>
        <v>0</v>
      </c>
      <c r="K150" s="18" t="n">
        <f aca="false">L150+M150</f>
        <v>26227.4</v>
      </c>
      <c r="L150" s="18" t="n">
        <f aca="false">L151</f>
        <v>26227.4</v>
      </c>
      <c r="M150" s="18" t="n">
        <f aca="false">M151</f>
        <v>0</v>
      </c>
    </row>
    <row r="151" customFormat="false" ht="117" hidden="false" customHeight="true" outlineLevel="0" collapsed="false">
      <c r="A151" s="11" t="s">
        <v>157</v>
      </c>
      <c r="B151" s="12" t="s">
        <v>163</v>
      </c>
      <c r="C151" s="12" t="s">
        <v>158</v>
      </c>
      <c r="D151" s="12"/>
      <c r="E151" s="18" t="n">
        <f aca="false">F151+G151</f>
        <v>28312.4</v>
      </c>
      <c r="F151" s="18" t="n">
        <f aca="false">F152</f>
        <v>28312.4</v>
      </c>
      <c r="G151" s="18" t="n">
        <f aca="false">G152</f>
        <v>0</v>
      </c>
      <c r="H151" s="18" t="n">
        <f aca="false">I151+J151</f>
        <v>25517.4</v>
      </c>
      <c r="I151" s="18" t="n">
        <f aca="false">I152</f>
        <v>25517.4</v>
      </c>
      <c r="J151" s="18" t="n">
        <f aca="false">J152</f>
        <v>0</v>
      </c>
      <c r="K151" s="18" t="n">
        <f aca="false">L151+M151</f>
        <v>26227.4</v>
      </c>
      <c r="L151" s="18" t="n">
        <f aca="false">L152</f>
        <v>26227.4</v>
      </c>
      <c r="M151" s="18" t="n">
        <f aca="false">M152</f>
        <v>0</v>
      </c>
    </row>
    <row r="152" customFormat="false" ht="148.5" hidden="false" customHeight="true" outlineLevel="0" collapsed="false">
      <c r="A152" s="11" t="s">
        <v>159</v>
      </c>
      <c r="B152" s="12" t="s">
        <v>163</v>
      </c>
      <c r="C152" s="12" t="s">
        <v>160</v>
      </c>
      <c r="D152" s="12"/>
      <c r="E152" s="18" t="n">
        <f aca="false">F152+G152</f>
        <v>28312.4</v>
      </c>
      <c r="F152" s="18" t="n">
        <f aca="false">F153</f>
        <v>28312.4</v>
      </c>
      <c r="G152" s="18" t="n">
        <f aca="false">G153</f>
        <v>0</v>
      </c>
      <c r="H152" s="18" t="n">
        <f aca="false">I152+J152</f>
        <v>25517.4</v>
      </c>
      <c r="I152" s="18" t="n">
        <f aca="false">I153</f>
        <v>25517.4</v>
      </c>
      <c r="J152" s="18" t="n">
        <f aca="false">J153</f>
        <v>0</v>
      </c>
      <c r="K152" s="18" t="n">
        <f aca="false">L152+M152</f>
        <v>26227.4</v>
      </c>
      <c r="L152" s="18" t="n">
        <f aca="false">L153</f>
        <v>26227.4</v>
      </c>
      <c r="M152" s="18" t="n">
        <f aca="false">M153</f>
        <v>0</v>
      </c>
    </row>
    <row r="153" customFormat="false" ht="40.5" hidden="false" customHeight="true" outlineLevel="0" collapsed="false">
      <c r="A153" s="27" t="s">
        <v>97</v>
      </c>
      <c r="B153" s="26" t="s">
        <v>163</v>
      </c>
      <c r="C153" s="26" t="s">
        <v>161</v>
      </c>
      <c r="D153" s="26"/>
      <c r="E153" s="22" t="n">
        <f aca="false">F153+G153</f>
        <v>28312.4</v>
      </c>
      <c r="F153" s="22" t="n">
        <f aca="false">F154+F155+F156</f>
        <v>28312.4</v>
      </c>
      <c r="G153" s="22" t="n">
        <f aca="false">G154+G155+G156</f>
        <v>0</v>
      </c>
      <c r="H153" s="22" t="n">
        <f aca="false">I153+J153</f>
        <v>25517.4</v>
      </c>
      <c r="I153" s="22" t="n">
        <f aca="false">I154+I155+I156</f>
        <v>25517.4</v>
      </c>
      <c r="J153" s="22" t="n">
        <f aca="false">J154+J155+J156</f>
        <v>0</v>
      </c>
      <c r="K153" s="22" t="n">
        <f aca="false">L153+M153</f>
        <v>26227.4</v>
      </c>
      <c r="L153" s="22" t="n">
        <f aca="false">L154+L155+L156</f>
        <v>26227.4</v>
      </c>
      <c r="M153" s="22" t="n">
        <f aca="false">M154+M155+M156</f>
        <v>0</v>
      </c>
    </row>
    <row r="154" customFormat="false" ht="95.25" hidden="false" customHeight="true" outlineLevel="0" collapsed="false">
      <c r="A154" s="27" t="s">
        <v>35</v>
      </c>
      <c r="B154" s="26" t="s">
        <v>163</v>
      </c>
      <c r="C154" s="26" t="s">
        <v>161</v>
      </c>
      <c r="D154" s="26" t="s">
        <v>36</v>
      </c>
      <c r="E154" s="22" t="n">
        <f aca="false">F154+G154</f>
        <v>24845.9</v>
      </c>
      <c r="F154" s="22" t="n">
        <f aca="false">21809+2619+417.9</f>
        <v>24845.9</v>
      </c>
      <c r="G154" s="22"/>
      <c r="H154" s="22" t="n">
        <f aca="false">I154+J154</f>
        <v>22921</v>
      </c>
      <c r="I154" s="23" t="n">
        <v>22921</v>
      </c>
      <c r="J154" s="22"/>
      <c r="K154" s="22" t="n">
        <f aca="false">L154+M154</f>
        <v>23838</v>
      </c>
      <c r="L154" s="23" t="n">
        <v>23838</v>
      </c>
      <c r="M154" s="22"/>
    </row>
    <row r="155" customFormat="false" ht="43.5" hidden="false" customHeight="true" outlineLevel="0" collapsed="false">
      <c r="A155" s="26" t="s">
        <v>37</v>
      </c>
      <c r="B155" s="26" t="s">
        <v>163</v>
      </c>
      <c r="C155" s="26" t="s">
        <v>161</v>
      </c>
      <c r="D155" s="26" t="s">
        <v>38</v>
      </c>
      <c r="E155" s="22" t="n">
        <f aca="false">F155+G155</f>
        <v>3272.4</v>
      </c>
      <c r="F155" s="22" t="n">
        <f aca="false">3856.8-225.9-358.5</f>
        <v>3272.4</v>
      </c>
      <c r="G155" s="22"/>
      <c r="H155" s="22" t="n">
        <f aca="false">I155+J155</f>
        <v>2526.8</v>
      </c>
      <c r="I155" s="23" t="n">
        <v>2526.8</v>
      </c>
      <c r="J155" s="22"/>
      <c r="K155" s="22" t="n">
        <f aca="false">L155+M155</f>
        <v>2319.8</v>
      </c>
      <c r="L155" s="23" t="n">
        <v>2319.8</v>
      </c>
      <c r="M155" s="22"/>
    </row>
    <row r="156" customFormat="false" ht="26.25" hidden="false" customHeight="true" outlineLevel="0" collapsed="false">
      <c r="A156" s="26" t="s">
        <v>62</v>
      </c>
      <c r="B156" s="26" t="s">
        <v>163</v>
      </c>
      <c r="C156" s="26" t="s">
        <v>161</v>
      </c>
      <c r="D156" s="26" t="s">
        <v>63</v>
      </c>
      <c r="E156" s="22" t="n">
        <f aca="false">F156+G156</f>
        <v>194.1</v>
      </c>
      <c r="F156" s="22" t="n">
        <f aca="false">69.6+113.3+11.2</f>
        <v>194.1</v>
      </c>
      <c r="G156" s="22"/>
      <c r="H156" s="22" t="n">
        <f aca="false">I156+J156</f>
        <v>69.6</v>
      </c>
      <c r="I156" s="23" t="n">
        <v>69.6</v>
      </c>
      <c r="J156" s="22"/>
      <c r="K156" s="22" t="n">
        <f aca="false">L156+M156</f>
        <v>69.6</v>
      </c>
      <c r="L156" s="23" t="n">
        <v>69.6</v>
      </c>
      <c r="M156" s="22"/>
    </row>
    <row r="157" s="31" customFormat="true" ht="60" hidden="false" customHeight="true" outlineLevel="0" collapsed="false">
      <c r="A157" s="12" t="s">
        <v>164</v>
      </c>
      <c r="B157" s="12" t="s">
        <v>165</v>
      </c>
      <c r="C157" s="12"/>
      <c r="D157" s="12"/>
      <c r="E157" s="18" t="n">
        <f aca="false">F157+G157</f>
        <v>11774.4</v>
      </c>
      <c r="F157" s="18" t="n">
        <f aca="false">F158+F174</f>
        <v>11158.3</v>
      </c>
      <c r="G157" s="18" t="n">
        <f aca="false">G158+G174</f>
        <v>616.1</v>
      </c>
      <c r="H157" s="18" t="n">
        <f aca="false">I157+J157</f>
        <v>6101.5</v>
      </c>
      <c r="I157" s="18" t="n">
        <f aca="false">I158+I174</f>
        <v>6101.5</v>
      </c>
      <c r="J157" s="18" t="n">
        <f aca="false">J158+J174</f>
        <v>0</v>
      </c>
      <c r="K157" s="18" t="n">
        <f aca="false">L157+M157</f>
        <v>6205.5</v>
      </c>
      <c r="L157" s="18" t="n">
        <f aca="false">L158+L174</f>
        <v>6205.5</v>
      </c>
      <c r="M157" s="18" t="n">
        <f aca="false">M158+M174</f>
        <v>0</v>
      </c>
    </row>
    <row r="158" customFormat="false" ht="62.25" hidden="false" customHeight="true" outlineLevel="0" collapsed="false">
      <c r="A158" s="11" t="s">
        <v>48</v>
      </c>
      <c r="B158" s="12" t="s">
        <v>165</v>
      </c>
      <c r="C158" s="12" t="s">
        <v>49</v>
      </c>
      <c r="D158" s="12"/>
      <c r="E158" s="18" t="n">
        <f aca="false">F158+G158</f>
        <v>7320.2</v>
      </c>
      <c r="F158" s="18" t="n">
        <f aca="false">F159</f>
        <v>6704.1</v>
      </c>
      <c r="G158" s="18" t="n">
        <f aca="false">G159</f>
        <v>616.1</v>
      </c>
      <c r="H158" s="18" t="n">
        <f aca="false">I158+J158</f>
        <v>6101.5</v>
      </c>
      <c r="I158" s="18" t="n">
        <f aca="false">I159</f>
        <v>6101.5</v>
      </c>
      <c r="J158" s="18" t="n">
        <f aca="false">J159</f>
        <v>0</v>
      </c>
      <c r="K158" s="18" t="n">
        <f aca="false">L158+M158</f>
        <v>6205.5</v>
      </c>
      <c r="L158" s="18" t="n">
        <f aca="false">L159</f>
        <v>6205.5</v>
      </c>
      <c r="M158" s="18" t="n">
        <f aca="false">M159</f>
        <v>0</v>
      </c>
    </row>
    <row r="159" customFormat="false" ht="85.5" hidden="false" customHeight="true" outlineLevel="0" collapsed="false">
      <c r="A159" s="11" t="s">
        <v>85</v>
      </c>
      <c r="B159" s="12" t="s">
        <v>165</v>
      </c>
      <c r="C159" s="12" t="s">
        <v>86</v>
      </c>
      <c r="D159" s="26"/>
      <c r="E159" s="18" t="n">
        <f aca="false">F159+G159</f>
        <v>7320.2</v>
      </c>
      <c r="F159" s="18" t="n">
        <f aca="false">F160+F163+F171+F166</f>
        <v>6704.1</v>
      </c>
      <c r="G159" s="18" t="n">
        <f aca="false">G160+G163+G171+G166</f>
        <v>616.1</v>
      </c>
      <c r="H159" s="18" t="n">
        <f aca="false">I159+J159</f>
        <v>6101.5</v>
      </c>
      <c r="I159" s="18" t="n">
        <f aca="false">I160+I163+I171+I166</f>
        <v>6101.5</v>
      </c>
      <c r="J159" s="18" t="n">
        <f aca="false">J160+J163+J171+J166</f>
        <v>0</v>
      </c>
      <c r="K159" s="18" t="n">
        <f aca="false">L159+M159</f>
        <v>6205.5</v>
      </c>
      <c r="L159" s="18" t="n">
        <f aca="false">L160+L163+L171+L166</f>
        <v>6205.5</v>
      </c>
      <c r="M159" s="18" t="n">
        <f aca="false">M160+M163+M171+M166</f>
        <v>0</v>
      </c>
    </row>
    <row r="160" customFormat="false" ht="69.75" hidden="false" customHeight="true" outlineLevel="0" collapsed="false">
      <c r="A160" s="32" t="s">
        <v>166</v>
      </c>
      <c r="B160" s="12" t="s">
        <v>165</v>
      </c>
      <c r="C160" s="12" t="s">
        <v>167</v>
      </c>
      <c r="D160" s="12"/>
      <c r="E160" s="18" t="n">
        <f aca="false">F160+G160</f>
        <v>4856.8</v>
      </c>
      <c r="F160" s="18" t="n">
        <f aca="false">F161</f>
        <v>4856.8</v>
      </c>
      <c r="G160" s="18" t="n">
        <f aca="false">G161</f>
        <v>0</v>
      </c>
      <c r="H160" s="18" t="n">
        <f aca="false">I160+J160</f>
        <v>5995.5</v>
      </c>
      <c r="I160" s="18" t="n">
        <f aca="false">I161</f>
        <v>5995.5</v>
      </c>
      <c r="J160" s="18" t="n">
        <f aca="false">J161</f>
        <v>0</v>
      </c>
      <c r="K160" s="18" t="n">
        <f aca="false">L160+M160</f>
        <v>6099.5</v>
      </c>
      <c r="L160" s="18" t="n">
        <f aca="false">L161</f>
        <v>6099.5</v>
      </c>
      <c r="M160" s="18" t="n">
        <f aca="false">M161</f>
        <v>0</v>
      </c>
    </row>
    <row r="161" customFormat="false" ht="36.75" hidden="false" customHeight="true" outlineLevel="0" collapsed="false">
      <c r="A161" s="27" t="s">
        <v>97</v>
      </c>
      <c r="B161" s="26" t="s">
        <v>165</v>
      </c>
      <c r="C161" s="26" t="s">
        <v>168</v>
      </c>
      <c r="D161" s="26"/>
      <c r="E161" s="22" t="n">
        <f aca="false">F161+G161</f>
        <v>4856.8</v>
      </c>
      <c r="F161" s="22" t="n">
        <f aca="false">F162</f>
        <v>4856.8</v>
      </c>
      <c r="G161" s="22" t="n">
        <f aca="false">G162</f>
        <v>0</v>
      </c>
      <c r="H161" s="22" t="n">
        <f aca="false">I161+J161</f>
        <v>5995.5</v>
      </c>
      <c r="I161" s="22" t="n">
        <f aca="false">I162</f>
        <v>5995.5</v>
      </c>
      <c r="J161" s="22" t="n">
        <f aca="false">J162</f>
        <v>0</v>
      </c>
      <c r="K161" s="22" t="n">
        <f aca="false">L161+M161</f>
        <v>6099.5</v>
      </c>
      <c r="L161" s="22" t="n">
        <f aca="false">L162</f>
        <v>6099.5</v>
      </c>
      <c r="M161" s="22" t="n">
        <f aca="false">M162</f>
        <v>0</v>
      </c>
    </row>
    <row r="162" customFormat="false" ht="36" hidden="false" customHeight="true" outlineLevel="0" collapsed="false">
      <c r="A162" s="26" t="s">
        <v>37</v>
      </c>
      <c r="B162" s="26" t="s">
        <v>165</v>
      </c>
      <c r="C162" s="26" t="s">
        <v>168</v>
      </c>
      <c r="D162" s="26" t="s">
        <v>38</v>
      </c>
      <c r="E162" s="22" t="n">
        <f aca="false">F162+G162</f>
        <v>4856.8</v>
      </c>
      <c r="F162" s="22" t="n">
        <f aca="false">5192-335.2</f>
        <v>4856.8</v>
      </c>
      <c r="G162" s="22"/>
      <c r="H162" s="22" t="n">
        <f aca="false">I162+J162</f>
        <v>5995.5</v>
      </c>
      <c r="I162" s="23" t="n">
        <v>5995.5</v>
      </c>
      <c r="J162" s="22"/>
      <c r="K162" s="22" t="n">
        <f aca="false">L162+M162</f>
        <v>6099.5</v>
      </c>
      <c r="L162" s="23" t="n">
        <v>6099.5</v>
      </c>
      <c r="M162" s="22"/>
    </row>
    <row r="163" customFormat="false" ht="128.25" hidden="false" customHeight="false" outlineLevel="0" collapsed="false">
      <c r="A163" s="33" t="s">
        <v>169</v>
      </c>
      <c r="B163" s="13" t="s">
        <v>165</v>
      </c>
      <c r="C163" s="13" t="s">
        <v>170</v>
      </c>
      <c r="D163" s="21"/>
      <c r="E163" s="14" t="n">
        <f aca="false">F163+G163</f>
        <v>1191.2</v>
      </c>
      <c r="F163" s="14" t="n">
        <f aca="false">F164</f>
        <v>1191.2</v>
      </c>
      <c r="G163" s="14" t="n">
        <f aca="false">G164</f>
        <v>0</v>
      </c>
      <c r="H163" s="14" t="n">
        <f aca="false">I163+J163</f>
        <v>96</v>
      </c>
      <c r="I163" s="14" t="n">
        <f aca="false">I164</f>
        <v>96</v>
      </c>
      <c r="J163" s="14" t="n">
        <f aca="false">J164</f>
        <v>0</v>
      </c>
      <c r="K163" s="14" t="n">
        <f aca="false">L163+M163</f>
        <v>96</v>
      </c>
      <c r="L163" s="14" t="n">
        <f aca="false">L164</f>
        <v>96</v>
      </c>
      <c r="M163" s="14" t="n">
        <f aca="false">M164</f>
        <v>0</v>
      </c>
    </row>
    <row r="164" customFormat="false" ht="21.75" hidden="false" customHeight="true" outlineLevel="0" collapsed="false">
      <c r="A164" s="30" t="s">
        <v>89</v>
      </c>
      <c r="B164" s="21" t="s">
        <v>165</v>
      </c>
      <c r="C164" s="21" t="s">
        <v>171</v>
      </c>
      <c r="D164" s="21"/>
      <c r="E164" s="23" t="n">
        <f aca="false">F164+G164</f>
        <v>1191.2</v>
      </c>
      <c r="F164" s="23" t="n">
        <f aca="false">F165</f>
        <v>1191.2</v>
      </c>
      <c r="G164" s="23" t="n">
        <f aca="false">G165</f>
        <v>0</v>
      </c>
      <c r="H164" s="23" t="n">
        <f aca="false">I164+J164</f>
        <v>96</v>
      </c>
      <c r="I164" s="23" t="n">
        <f aca="false">I165</f>
        <v>96</v>
      </c>
      <c r="J164" s="23" t="n">
        <f aca="false">J165</f>
        <v>0</v>
      </c>
      <c r="K164" s="23" t="n">
        <f aca="false">L164+M164</f>
        <v>96</v>
      </c>
      <c r="L164" s="23" t="n">
        <f aca="false">L165</f>
        <v>96</v>
      </c>
      <c r="M164" s="23" t="n">
        <f aca="false">M165</f>
        <v>0</v>
      </c>
    </row>
    <row r="165" customFormat="false" ht="87.75" hidden="false" customHeight="true" outlineLevel="0" collapsed="false">
      <c r="A165" s="20" t="s">
        <v>35</v>
      </c>
      <c r="B165" s="21" t="s">
        <v>165</v>
      </c>
      <c r="C165" s="21" t="s">
        <v>171</v>
      </c>
      <c r="D165" s="21" t="s">
        <v>36</v>
      </c>
      <c r="E165" s="23" t="n">
        <f aca="false">F165+G165</f>
        <v>1191.2</v>
      </c>
      <c r="F165" s="23" t="n">
        <f aca="false">96+500+3915.9-638.7-2682</f>
        <v>1191.2</v>
      </c>
      <c r="G165" s="23"/>
      <c r="H165" s="23" t="n">
        <f aca="false">I165+J165</f>
        <v>96</v>
      </c>
      <c r="I165" s="23" t="n">
        <v>96</v>
      </c>
      <c r="J165" s="23"/>
      <c r="K165" s="23" t="n">
        <f aca="false">L165+M165</f>
        <v>96</v>
      </c>
      <c r="L165" s="23" t="n">
        <v>96</v>
      </c>
      <c r="M165" s="23"/>
    </row>
    <row r="166" customFormat="false" ht="73.5" hidden="false" customHeight="true" outlineLevel="0" collapsed="false">
      <c r="A166" s="29" t="s">
        <v>172</v>
      </c>
      <c r="B166" s="13" t="s">
        <v>165</v>
      </c>
      <c r="C166" s="13" t="s">
        <v>173</v>
      </c>
      <c r="D166" s="13"/>
      <c r="E166" s="14" t="n">
        <f aca="false">F166+G166</f>
        <v>1232.2</v>
      </c>
      <c r="F166" s="14" t="n">
        <f aca="false">F167+F169</f>
        <v>616.1</v>
      </c>
      <c r="G166" s="14" t="n">
        <f aca="false">G167+G169</f>
        <v>616.1</v>
      </c>
      <c r="H166" s="14" t="n">
        <f aca="false">I166+J166</f>
        <v>0</v>
      </c>
      <c r="I166" s="14" t="n">
        <f aca="false">I167+I169</f>
        <v>0</v>
      </c>
      <c r="J166" s="14" t="n">
        <f aca="false">J167+J169</f>
        <v>0</v>
      </c>
      <c r="K166" s="14" t="n">
        <f aca="false">L166+M166</f>
        <v>0</v>
      </c>
      <c r="L166" s="14" t="n">
        <f aca="false">L167+L169</f>
        <v>0</v>
      </c>
      <c r="M166" s="14" t="n">
        <f aca="false">M167+M169</f>
        <v>0</v>
      </c>
    </row>
    <row r="167" customFormat="false" ht="72" hidden="false" customHeight="true" outlineLevel="0" collapsed="false">
      <c r="A167" s="20" t="s">
        <v>174</v>
      </c>
      <c r="B167" s="21" t="s">
        <v>165</v>
      </c>
      <c r="C167" s="21" t="s">
        <v>175</v>
      </c>
      <c r="D167" s="21"/>
      <c r="E167" s="23" t="n">
        <f aca="false">F167+G167</f>
        <v>616.1</v>
      </c>
      <c r="F167" s="23" t="n">
        <f aca="false">F168</f>
        <v>0</v>
      </c>
      <c r="G167" s="23" t="n">
        <f aca="false">G168</f>
        <v>616.1</v>
      </c>
      <c r="H167" s="23" t="n">
        <f aca="false">I167+J167</f>
        <v>0</v>
      </c>
      <c r="I167" s="23" t="n">
        <f aca="false">I168</f>
        <v>0</v>
      </c>
      <c r="J167" s="23" t="n">
        <f aca="false">J168</f>
        <v>0</v>
      </c>
      <c r="K167" s="23" t="n">
        <f aca="false">L167+M167</f>
        <v>0</v>
      </c>
      <c r="L167" s="23" t="n">
        <f aca="false">L168</f>
        <v>0</v>
      </c>
      <c r="M167" s="23" t="n">
        <f aca="false">M168</f>
        <v>0</v>
      </c>
    </row>
    <row r="168" customFormat="false" ht="87.75" hidden="false" customHeight="true" outlineLevel="0" collapsed="false">
      <c r="A168" s="20" t="s">
        <v>35</v>
      </c>
      <c r="B168" s="21" t="s">
        <v>165</v>
      </c>
      <c r="C168" s="21" t="s">
        <v>175</v>
      </c>
      <c r="D168" s="21" t="s">
        <v>36</v>
      </c>
      <c r="E168" s="23" t="n">
        <f aca="false">F168+G168</f>
        <v>616.1</v>
      </c>
      <c r="F168" s="23"/>
      <c r="G168" s="23" t="n">
        <f aca="false">4478.4-3862.3</f>
        <v>616.1</v>
      </c>
      <c r="H168" s="23" t="n">
        <f aca="false">I168+J168</f>
        <v>0</v>
      </c>
      <c r="I168" s="23"/>
      <c r="J168" s="23"/>
      <c r="K168" s="23" t="n">
        <f aca="false">L168+M168</f>
        <v>0</v>
      </c>
      <c r="L168" s="23"/>
      <c r="M168" s="23"/>
    </row>
    <row r="169" customFormat="false" ht="87.75" hidden="false" customHeight="true" outlineLevel="0" collapsed="false">
      <c r="A169" s="20" t="s">
        <v>174</v>
      </c>
      <c r="B169" s="21" t="s">
        <v>165</v>
      </c>
      <c r="C169" s="21" t="s">
        <v>176</v>
      </c>
      <c r="D169" s="21"/>
      <c r="E169" s="23" t="n">
        <f aca="false">F169+G169</f>
        <v>616.1</v>
      </c>
      <c r="F169" s="23" t="n">
        <f aca="false">F170</f>
        <v>616.1</v>
      </c>
      <c r="G169" s="23" t="n">
        <f aca="false">G170</f>
        <v>0</v>
      </c>
      <c r="H169" s="23" t="n">
        <f aca="false">I169+J169</f>
        <v>0</v>
      </c>
      <c r="I169" s="23" t="n">
        <f aca="false">I170</f>
        <v>0</v>
      </c>
      <c r="J169" s="23" t="n">
        <f aca="false">J170</f>
        <v>0</v>
      </c>
      <c r="K169" s="23" t="n">
        <f aca="false">L169+M169</f>
        <v>0</v>
      </c>
      <c r="L169" s="23" t="n">
        <f aca="false">L170</f>
        <v>0</v>
      </c>
      <c r="M169" s="23" t="n">
        <f aca="false">M170</f>
        <v>0</v>
      </c>
    </row>
    <row r="170" customFormat="false" ht="87.75" hidden="false" customHeight="true" outlineLevel="0" collapsed="false">
      <c r="A170" s="20" t="s">
        <v>35</v>
      </c>
      <c r="B170" s="21" t="s">
        <v>165</v>
      </c>
      <c r="C170" s="21" t="s">
        <v>176</v>
      </c>
      <c r="D170" s="21" t="s">
        <v>36</v>
      </c>
      <c r="E170" s="23" t="n">
        <f aca="false">F170+G170</f>
        <v>616.1</v>
      </c>
      <c r="F170" s="23" t="n">
        <f aca="false">2500-1883.9</f>
        <v>616.1</v>
      </c>
      <c r="G170" s="23"/>
      <c r="H170" s="23" t="n">
        <f aca="false">I170+J170</f>
        <v>0</v>
      </c>
      <c r="I170" s="23"/>
      <c r="J170" s="23"/>
      <c r="K170" s="23" t="n">
        <f aca="false">L170+M170</f>
        <v>0</v>
      </c>
      <c r="L170" s="23"/>
      <c r="M170" s="23"/>
    </row>
    <row r="171" customFormat="false" ht="102" hidden="false" customHeight="true" outlineLevel="0" collapsed="false">
      <c r="A171" s="13" t="s">
        <v>177</v>
      </c>
      <c r="B171" s="13" t="s">
        <v>165</v>
      </c>
      <c r="C171" s="13" t="s">
        <v>178</v>
      </c>
      <c r="D171" s="13"/>
      <c r="E171" s="14" t="n">
        <f aca="false">F171+G171</f>
        <v>40</v>
      </c>
      <c r="F171" s="14" t="n">
        <f aca="false">F172</f>
        <v>40</v>
      </c>
      <c r="G171" s="14" t="n">
        <f aca="false">G172</f>
        <v>0</v>
      </c>
      <c r="H171" s="14" t="n">
        <f aca="false">I171+J171</f>
        <v>10</v>
      </c>
      <c r="I171" s="14" t="n">
        <f aca="false">I172</f>
        <v>10</v>
      </c>
      <c r="J171" s="14" t="n">
        <f aca="false">J172</f>
        <v>0</v>
      </c>
      <c r="K171" s="14" t="n">
        <f aca="false">L171+M171</f>
        <v>10</v>
      </c>
      <c r="L171" s="14" t="n">
        <f aca="false">L172</f>
        <v>10</v>
      </c>
      <c r="M171" s="14" t="n">
        <f aca="false">M172</f>
        <v>0</v>
      </c>
    </row>
    <row r="172" customFormat="false" ht="29.25" hidden="false" customHeight="true" outlineLevel="0" collapsed="false">
      <c r="A172" s="30" t="s">
        <v>89</v>
      </c>
      <c r="B172" s="21" t="s">
        <v>165</v>
      </c>
      <c r="C172" s="21" t="s">
        <v>179</v>
      </c>
      <c r="D172" s="21"/>
      <c r="E172" s="23" t="n">
        <f aca="false">F172+G172</f>
        <v>40</v>
      </c>
      <c r="F172" s="23" t="n">
        <f aca="false">F173</f>
        <v>40</v>
      </c>
      <c r="G172" s="23" t="n">
        <f aca="false">G173</f>
        <v>0</v>
      </c>
      <c r="H172" s="23" t="n">
        <f aca="false">I172+J172</f>
        <v>10</v>
      </c>
      <c r="I172" s="23" t="n">
        <f aca="false">I173</f>
        <v>10</v>
      </c>
      <c r="J172" s="23" t="n">
        <f aca="false">J173</f>
        <v>0</v>
      </c>
      <c r="K172" s="23" t="n">
        <f aca="false">L172+M172</f>
        <v>10</v>
      </c>
      <c r="L172" s="23" t="n">
        <f aca="false">L173</f>
        <v>10</v>
      </c>
      <c r="M172" s="23" t="n">
        <f aca="false">M173</f>
        <v>0</v>
      </c>
    </row>
    <row r="173" customFormat="false" ht="37.5" hidden="false" customHeight="true" outlineLevel="0" collapsed="false">
      <c r="A173" s="21" t="s">
        <v>37</v>
      </c>
      <c r="B173" s="21" t="s">
        <v>165</v>
      </c>
      <c r="C173" s="21" t="s">
        <v>179</v>
      </c>
      <c r="D173" s="21" t="s">
        <v>38</v>
      </c>
      <c r="E173" s="23" t="n">
        <f aca="false">F173+G173</f>
        <v>40</v>
      </c>
      <c r="F173" s="23" t="n">
        <f aca="false">10+190-160</f>
        <v>40</v>
      </c>
      <c r="G173" s="23"/>
      <c r="H173" s="23" t="n">
        <f aca="false">I173+J173</f>
        <v>10</v>
      </c>
      <c r="I173" s="23" t="n">
        <v>10</v>
      </c>
      <c r="J173" s="23"/>
      <c r="K173" s="23" t="n">
        <f aca="false">L173+M173</f>
        <v>10</v>
      </c>
      <c r="L173" s="23" t="n">
        <v>10</v>
      </c>
      <c r="M173" s="23"/>
    </row>
    <row r="174" customFormat="false" ht="27.75" hidden="false" customHeight="true" outlineLevel="0" collapsed="false">
      <c r="A174" s="29" t="s">
        <v>39</v>
      </c>
      <c r="B174" s="13" t="s">
        <v>165</v>
      </c>
      <c r="C174" s="13" t="s">
        <v>40</v>
      </c>
      <c r="D174" s="13"/>
      <c r="E174" s="14" t="n">
        <f aca="false">F174+G174</f>
        <v>4454.2</v>
      </c>
      <c r="F174" s="14" t="n">
        <f aca="false">F175</f>
        <v>4454.2</v>
      </c>
      <c r="G174" s="14" t="n">
        <f aca="false">G175</f>
        <v>0</v>
      </c>
      <c r="H174" s="14" t="n">
        <f aca="false">H175</f>
        <v>0</v>
      </c>
      <c r="I174" s="14" t="n">
        <f aca="false">I175</f>
        <v>0</v>
      </c>
      <c r="J174" s="14" t="n">
        <f aca="false">J175</f>
        <v>0</v>
      </c>
      <c r="K174" s="14" t="n">
        <f aca="false">K175</f>
        <v>0</v>
      </c>
      <c r="L174" s="14" t="n">
        <f aca="false">L175</f>
        <v>0</v>
      </c>
      <c r="M174" s="14" t="n">
        <f aca="false">M175</f>
        <v>0</v>
      </c>
    </row>
    <row r="175" customFormat="false" ht="51.75" hidden="false" customHeight="true" outlineLevel="0" collapsed="false">
      <c r="A175" s="29" t="s">
        <v>41</v>
      </c>
      <c r="B175" s="13" t="s">
        <v>165</v>
      </c>
      <c r="C175" s="13" t="s">
        <v>42</v>
      </c>
      <c r="D175" s="13"/>
      <c r="E175" s="14" t="n">
        <f aca="false">F175+G175</f>
        <v>4454.2</v>
      </c>
      <c r="F175" s="14" t="n">
        <f aca="false">F176</f>
        <v>4454.2</v>
      </c>
      <c r="G175" s="14" t="n">
        <f aca="false">G176</f>
        <v>0</v>
      </c>
      <c r="H175" s="14" t="n">
        <f aca="false">H176</f>
        <v>0</v>
      </c>
      <c r="I175" s="14" t="n">
        <f aca="false">I176</f>
        <v>0</v>
      </c>
      <c r="J175" s="14" t="n">
        <f aca="false">J176</f>
        <v>0</v>
      </c>
      <c r="K175" s="14" t="n">
        <f aca="false">K176</f>
        <v>0</v>
      </c>
      <c r="L175" s="14" t="n">
        <f aca="false">L176</f>
        <v>0</v>
      </c>
      <c r="M175" s="14" t="n">
        <f aca="false">M176</f>
        <v>0</v>
      </c>
    </row>
    <row r="176" customFormat="false" ht="26.25" hidden="false" customHeight="true" outlineLevel="0" collapsed="false">
      <c r="A176" s="20" t="s">
        <v>81</v>
      </c>
      <c r="B176" s="21" t="s">
        <v>165</v>
      </c>
      <c r="C176" s="20" t="s">
        <v>82</v>
      </c>
      <c r="D176" s="21"/>
      <c r="E176" s="23" t="n">
        <f aca="false">F176+G176</f>
        <v>4454.2</v>
      </c>
      <c r="F176" s="23" t="n">
        <f aca="false">F177+F178</f>
        <v>4454.2</v>
      </c>
      <c r="G176" s="23" t="n">
        <f aca="false">G177</f>
        <v>0</v>
      </c>
      <c r="H176" s="23" t="n">
        <f aca="false">H177</f>
        <v>0</v>
      </c>
      <c r="I176" s="23" t="n">
        <f aca="false">I177</f>
        <v>0</v>
      </c>
      <c r="J176" s="23" t="n">
        <f aca="false">J177</f>
        <v>0</v>
      </c>
      <c r="K176" s="23" t="n">
        <f aca="false">K177</f>
        <v>0</v>
      </c>
      <c r="L176" s="23" t="n">
        <f aca="false">L177</f>
        <v>0</v>
      </c>
      <c r="M176" s="23" t="n">
        <f aca="false">M177</f>
        <v>0</v>
      </c>
    </row>
    <row r="177" customFormat="false" ht="89.25" hidden="false" customHeight="true" outlineLevel="0" collapsed="false">
      <c r="A177" s="21" t="s">
        <v>35</v>
      </c>
      <c r="B177" s="21" t="s">
        <v>165</v>
      </c>
      <c r="C177" s="20" t="s">
        <v>82</v>
      </c>
      <c r="D177" s="21" t="s">
        <v>36</v>
      </c>
      <c r="E177" s="23" t="n">
        <f aca="false">F177+G177</f>
        <v>3752.6</v>
      </c>
      <c r="F177" s="23" t="n">
        <f aca="false">954.4+1993.4+99.3+717.8-12.3</f>
        <v>3752.6</v>
      </c>
      <c r="G177" s="23"/>
      <c r="H177" s="23" t="n">
        <f aca="false">I177+J177</f>
        <v>0</v>
      </c>
      <c r="I177" s="23"/>
      <c r="J177" s="23"/>
      <c r="K177" s="23" t="n">
        <f aca="false">L177+M177</f>
        <v>0</v>
      </c>
      <c r="L177" s="23"/>
      <c r="M177" s="23"/>
    </row>
    <row r="178" customFormat="false" ht="66.75" hidden="false" customHeight="true" outlineLevel="0" collapsed="false">
      <c r="A178" s="21" t="s">
        <v>99</v>
      </c>
      <c r="B178" s="21" t="s">
        <v>165</v>
      </c>
      <c r="C178" s="20" t="s">
        <v>82</v>
      </c>
      <c r="D178" s="21" t="s">
        <v>100</v>
      </c>
      <c r="E178" s="23" t="n">
        <f aca="false">F178+G178</f>
        <v>701.6</v>
      </c>
      <c r="F178" s="23" t="n">
        <f aca="false">450+450-99.2-99.2</f>
        <v>701.6</v>
      </c>
      <c r="G178" s="23"/>
      <c r="H178" s="23" t="n">
        <f aca="false">I178+J178</f>
        <v>0</v>
      </c>
      <c r="I178" s="23"/>
      <c r="J178" s="23"/>
      <c r="K178" s="23" t="n">
        <f aca="false">L178+M178</f>
        <v>0</v>
      </c>
      <c r="L178" s="23"/>
      <c r="M178" s="23"/>
    </row>
    <row r="179" customFormat="false" ht="24" hidden="false" customHeight="true" outlineLevel="0" collapsed="false">
      <c r="A179" s="12" t="s">
        <v>180</v>
      </c>
      <c r="B179" s="12" t="s">
        <v>181</v>
      </c>
      <c r="C179" s="12"/>
      <c r="D179" s="12"/>
      <c r="E179" s="18" t="n">
        <f aca="false">F179+G179</f>
        <v>1306614.4</v>
      </c>
      <c r="F179" s="18" t="n">
        <f aca="false">F180+F192+F201+F236+F264+F186</f>
        <v>697716.6</v>
      </c>
      <c r="G179" s="18" t="n">
        <f aca="false">G180+G192+G201+G236+G264+G186</f>
        <v>608897.8</v>
      </c>
      <c r="H179" s="18" t="n">
        <f aca="false">I179+J179</f>
        <v>1363558.4</v>
      </c>
      <c r="I179" s="18" t="n">
        <f aca="false">I180+I192+I201+I236+I264+I186</f>
        <v>652793.4</v>
      </c>
      <c r="J179" s="18" t="n">
        <f aca="false">J180+J192+J201+J236+J264+J186</f>
        <v>710765</v>
      </c>
      <c r="K179" s="18" t="n">
        <f aca="false">L179+M179</f>
        <v>740542.6</v>
      </c>
      <c r="L179" s="18" t="n">
        <f aca="false">L180+L192+L201+L236+L264+L186</f>
        <v>657147.9</v>
      </c>
      <c r="M179" s="18" t="n">
        <f aca="false">M180+M192+M201+M236+M264+M186</f>
        <v>83394.7</v>
      </c>
    </row>
    <row r="180" customFormat="false" ht="31.5" hidden="false" customHeight="true" outlineLevel="0" collapsed="false">
      <c r="A180" s="12" t="s">
        <v>182</v>
      </c>
      <c r="B180" s="12" t="s">
        <v>183</v>
      </c>
      <c r="C180" s="12"/>
      <c r="D180" s="12"/>
      <c r="E180" s="18" t="n">
        <f aca="false">F180+G180</f>
        <v>558</v>
      </c>
      <c r="F180" s="18" t="n">
        <f aca="false">F181</f>
        <v>0</v>
      </c>
      <c r="G180" s="18" t="n">
        <f aca="false">G181</f>
        <v>558</v>
      </c>
      <c r="H180" s="18" t="n">
        <f aca="false">I180+J180</f>
        <v>586</v>
      </c>
      <c r="I180" s="18" t="n">
        <f aca="false">I181</f>
        <v>0</v>
      </c>
      <c r="J180" s="18" t="n">
        <f aca="false">J181</f>
        <v>586</v>
      </c>
      <c r="K180" s="18" t="n">
        <f aca="false">L180+M180</f>
        <v>610</v>
      </c>
      <c r="L180" s="18" t="n">
        <f aca="false">L181</f>
        <v>0</v>
      </c>
      <c r="M180" s="18" t="n">
        <f aca="false">M181</f>
        <v>610</v>
      </c>
    </row>
    <row r="181" customFormat="false" ht="90" hidden="false" customHeight="true" outlineLevel="0" collapsed="false">
      <c r="A181" s="11" t="s">
        <v>101</v>
      </c>
      <c r="B181" s="12" t="s">
        <v>183</v>
      </c>
      <c r="C181" s="12" t="s">
        <v>102</v>
      </c>
      <c r="D181" s="12"/>
      <c r="E181" s="18" t="n">
        <f aca="false">F181+G181</f>
        <v>558</v>
      </c>
      <c r="F181" s="18" t="n">
        <f aca="false">F182</f>
        <v>0</v>
      </c>
      <c r="G181" s="18" t="n">
        <f aca="false">G182</f>
        <v>558</v>
      </c>
      <c r="H181" s="18" t="n">
        <f aca="false">I181+J181</f>
        <v>586</v>
      </c>
      <c r="I181" s="18" t="n">
        <f aca="false">I182</f>
        <v>0</v>
      </c>
      <c r="J181" s="18" t="n">
        <f aca="false">J182</f>
        <v>586</v>
      </c>
      <c r="K181" s="18" t="n">
        <f aca="false">L181+M181</f>
        <v>610</v>
      </c>
      <c r="L181" s="18" t="n">
        <f aca="false">L182</f>
        <v>0</v>
      </c>
      <c r="M181" s="18" t="n">
        <f aca="false">M182</f>
        <v>610</v>
      </c>
    </row>
    <row r="182" customFormat="false" ht="52.5" hidden="false" customHeight="true" outlineLevel="0" collapsed="false">
      <c r="A182" s="11" t="s">
        <v>184</v>
      </c>
      <c r="B182" s="12" t="s">
        <v>183</v>
      </c>
      <c r="C182" s="12" t="s">
        <v>109</v>
      </c>
      <c r="D182" s="12"/>
      <c r="E182" s="18" t="n">
        <f aca="false">F182+G182</f>
        <v>558</v>
      </c>
      <c r="F182" s="18" t="n">
        <f aca="false">F183</f>
        <v>0</v>
      </c>
      <c r="G182" s="18" t="n">
        <f aca="false">G183</f>
        <v>558</v>
      </c>
      <c r="H182" s="18" t="n">
        <f aca="false">I182+J182</f>
        <v>586</v>
      </c>
      <c r="I182" s="18" t="n">
        <f aca="false">I183</f>
        <v>0</v>
      </c>
      <c r="J182" s="18" t="n">
        <f aca="false">J183</f>
        <v>586</v>
      </c>
      <c r="K182" s="18" t="n">
        <f aca="false">L182+M182</f>
        <v>610</v>
      </c>
      <c r="L182" s="18" t="n">
        <f aca="false">L183</f>
        <v>0</v>
      </c>
      <c r="M182" s="18" t="n">
        <f aca="false">M183</f>
        <v>610</v>
      </c>
    </row>
    <row r="183" customFormat="false" ht="99" hidden="false" customHeight="true" outlineLevel="0" collapsed="false">
      <c r="A183" s="11" t="s">
        <v>185</v>
      </c>
      <c r="B183" s="12" t="s">
        <v>183</v>
      </c>
      <c r="C183" s="12" t="s">
        <v>186</v>
      </c>
      <c r="D183" s="12"/>
      <c r="E183" s="18" t="n">
        <f aca="false">F183+G183</f>
        <v>558</v>
      </c>
      <c r="F183" s="18" t="n">
        <f aca="false">F184</f>
        <v>0</v>
      </c>
      <c r="G183" s="18" t="n">
        <f aca="false">G184</f>
        <v>558</v>
      </c>
      <c r="H183" s="18" t="n">
        <f aca="false">I183+J183</f>
        <v>586</v>
      </c>
      <c r="I183" s="18" t="n">
        <f aca="false">I184</f>
        <v>0</v>
      </c>
      <c r="J183" s="18" t="n">
        <f aca="false">J184</f>
        <v>586</v>
      </c>
      <c r="K183" s="18" t="n">
        <f aca="false">L183+M183</f>
        <v>610</v>
      </c>
      <c r="L183" s="18" t="n">
        <f aca="false">L184</f>
        <v>0</v>
      </c>
      <c r="M183" s="18" t="n">
        <f aca="false">M184</f>
        <v>610</v>
      </c>
    </row>
    <row r="184" customFormat="false" ht="40.5" hidden="false" customHeight="true" outlineLevel="0" collapsed="false">
      <c r="A184" s="27" t="s">
        <v>187</v>
      </c>
      <c r="B184" s="26" t="s">
        <v>183</v>
      </c>
      <c r="C184" s="26" t="s">
        <v>188</v>
      </c>
      <c r="D184" s="26"/>
      <c r="E184" s="22" t="n">
        <f aca="false">F184+G184</f>
        <v>558</v>
      </c>
      <c r="F184" s="22" t="n">
        <f aca="false">F185</f>
        <v>0</v>
      </c>
      <c r="G184" s="22" t="n">
        <f aca="false">G185</f>
        <v>558</v>
      </c>
      <c r="H184" s="22" t="n">
        <f aca="false">I184+J184</f>
        <v>586</v>
      </c>
      <c r="I184" s="22" t="n">
        <f aca="false">I185</f>
        <v>0</v>
      </c>
      <c r="J184" s="22" t="n">
        <f aca="false">J185</f>
        <v>586</v>
      </c>
      <c r="K184" s="22" t="n">
        <f aca="false">L184+M184</f>
        <v>610</v>
      </c>
      <c r="L184" s="22" t="n">
        <f aca="false">L185</f>
        <v>0</v>
      </c>
      <c r="M184" s="22" t="n">
        <f aca="false">M185</f>
        <v>610</v>
      </c>
    </row>
    <row r="185" customFormat="false" ht="93" hidden="false" customHeight="true" outlineLevel="0" collapsed="false">
      <c r="A185" s="27" t="s">
        <v>35</v>
      </c>
      <c r="B185" s="26" t="s">
        <v>183</v>
      </c>
      <c r="C185" s="26" t="s">
        <v>188</v>
      </c>
      <c r="D185" s="26" t="n">
        <v>100</v>
      </c>
      <c r="E185" s="22" t="n">
        <f aca="false">F185+G185</f>
        <v>558</v>
      </c>
      <c r="F185" s="22"/>
      <c r="G185" s="22" t="n">
        <v>558</v>
      </c>
      <c r="H185" s="22" t="n">
        <f aca="false">I185+J185</f>
        <v>586</v>
      </c>
      <c r="I185" s="22"/>
      <c r="J185" s="23" t="n">
        <v>586</v>
      </c>
      <c r="K185" s="22" t="n">
        <f aca="false">L185+M185</f>
        <v>610</v>
      </c>
      <c r="L185" s="22"/>
      <c r="M185" s="23" t="n">
        <v>610</v>
      </c>
    </row>
    <row r="186" s="34" customFormat="true" ht="33.75" hidden="false" customHeight="true" outlineLevel="0" collapsed="false">
      <c r="A186" s="13" t="s">
        <v>189</v>
      </c>
      <c r="B186" s="13" t="s">
        <v>190</v>
      </c>
      <c r="C186" s="13"/>
      <c r="D186" s="13"/>
      <c r="E186" s="14" t="n">
        <f aca="false">F186+G186</f>
        <v>722.3</v>
      </c>
      <c r="F186" s="14" t="n">
        <f aca="false">F187</f>
        <v>0</v>
      </c>
      <c r="G186" s="14" t="n">
        <f aca="false">G187</f>
        <v>722.3</v>
      </c>
      <c r="H186" s="14" t="n">
        <f aca="false">I186+J186</f>
        <v>579.1</v>
      </c>
      <c r="I186" s="14" t="n">
        <f aca="false">I187</f>
        <v>0</v>
      </c>
      <c r="J186" s="14" t="n">
        <f aca="false">J187</f>
        <v>579.1</v>
      </c>
      <c r="K186" s="14" t="n">
        <f aca="false">L186+M186</f>
        <v>460.8</v>
      </c>
      <c r="L186" s="14" t="n">
        <f aca="false">L187</f>
        <v>0</v>
      </c>
      <c r="M186" s="14" t="n">
        <f aca="false">M187</f>
        <v>460.8</v>
      </c>
    </row>
    <row r="187" s="34" customFormat="true" ht="63.75" hidden="false" customHeight="true" outlineLevel="0" collapsed="false">
      <c r="A187" s="12" t="s">
        <v>191</v>
      </c>
      <c r="B187" s="13" t="s">
        <v>190</v>
      </c>
      <c r="C187" s="13" t="s">
        <v>192</v>
      </c>
      <c r="D187" s="13"/>
      <c r="E187" s="14" t="n">
        <f aca="false">F187+G187</f>
        <v>722.3</v>
      </c>
      <c r="F187" s="14" t="n">
        <f aca="false">F188</f>
        <v>0</v>
      </c>
      <c r="G187" s="14" t="n">
        <f aca="false">G188</f>
        <v>722.3</v>
      </c>
      <c r="H187" s="14" t="n">
        <f aca="false">I187+J187</f>
        <v>579.1</v>
      </c>
      <c r="I187" s="14" t="n">
        <f aca="false">I188</f>
        <v>0</v>
      </c>
      <c r="J187" s="14" t="n">
        <f aca="false">J188</f>
        <v>579.1</v>
      </c>
      <c r="K187" s="14" t="n">
        <f aca="false">L187+M187</f>
        <v>460.8</v>
      </c>
      <c r="L187" s="14" t="n">
        <f aca="false">L188</f>
        <v>0</v>
      </c>
      <c r="M187" s="14" t="n">
        <f aca="false">M188</f>
        <v>460.8</v>
      </c>
    </row>
    <row r="188" s="34" customFormat="true" ht="64.5" hidden="false" customHeight="true" outlineLevel="0" collapsed="false">
      <c r="A188" s="12" t="s">
        <v>193</v>
      </c>
      <c r="B188" s="13" t="s">
        <v>190</v>
      </c>
      <c r="C188" s="13" t="s">
        <v>194</v>
      </c>
      <c r="D188" s="13"/>
      <c r="E188" s="14" t="n">
        <f aca="false">F188+G188</f>
        <v>722.3</v>
      </c>
      <c r="F188" s="14" t="n">
        <f aca="false">F189</f>
        <v>0</v>
      </c>
      <c r="G188" s="14" t="n">
        <f aca="false">G189</f>
        <v>722.3</v>
      </c>
      <c r="H188" s="14" t="n">
        <f aca="false">I188+J188</f>
        <v>579.1</v>
      </c>
      <c r="I188" s="14" t="n">
        <f aca="false">I189</f>
        <v>0</v>
      </c>
      <c r="J188" s="14" t="n">
        <f aca="false">J189</f>
        <v>579.1</v>
      </c>
      <c r="K188" s="14" t="n">
        <f aca="false">L188+M188</f>
        <v>460.8</v>
      </c>
      <c r="L188" s="14" t="n">
        <f aca="false">L189</f>
        <v>0</v>
      </c>
      <c r="M188" s="14" t="n">
        <f aca="false">M189</f>
        <v>460.8</v>
      </c>
    </row>
    <row r="189" s="34" customFormat="true" ht="75.75" hidden="false" customHeight="true" outlineLevel="0" collapsed="false">
      <c r="A189" s="35" t="s">
        <v>195</v>
      </c>
      <c r="B189" s="13" t="s">
        <v>190</v>
      </c>
      <c r="C189" s="13" t="s">
        <v>196</v>
      </c>
      <c r="D189" s="13"/>
      <c r="E189" s="14" t="n">
        <f aca="false">F189+G189</f>
        <v>722.3</v>
      </c>
      <c r="F189" s="14" t="n">
        <f aca="false">F190</f>
        <v>0</v>
      </c>
      <c r="G189" s="14" t="n">
        <f aca="false">G190</f>
        <v>722.3</v>
      </c>
      <c r="H189" s="14" t="n">
        <f aca="false">I189+J189</f>
        <v>579.1</v>
      </c>
      <c r="I189" s="14" t="n">
        <f aca="false">I190</f>
        <v>0</v>
      </c>
      <c r="J189" s="14" t="n">
        <f aca="false">J190</f>
        <v>579.1</v>
      </c>
      <c r="K189" s="14" t="n">
        <f aca="false">L189+M189</f>
        <v>460.8</v>
      </c>
      <c r="L189" s="14" t="n">
        <f aca="false">L190</f>
        <v>0</v>
      </c>
      <c r="M189" s="14" t="n">
        <f aca="false">M190</f>
        <v>460.8</v>
      </c>
    </row>
    <row r="190" s="34" customFormat="true" ht="59.25" hidden="false" customHeight="true" outlineLevel="0" collapsed="false">
      <c r="A190" s="20" t="s">
        <v>197</v>
      </c>
      <c r="B190" s="21" t="s">
        <v>190</v>
      </c>
      <c r="C190" s="21" t="s">
        <v>198</v>
      </c>
      <c r="D190" s="21"/>
      <c r="E190" s="23" t="n">
        <f aca="false">F190+G190</f>
        <v>722.3</v>
      </c>
      <c r="F190" s="23" t="n">
        <f aca="false">F191</f>
        <v>0</v>
      </c>
      <c r="G190" s="23" t="n">
        <f aca="false">G191</f>
        <v>722.3</v>
      </c>
      <c r="H190" s="23" t="n">
        <f aca="false">I190+J190</f>
        <v>579.1</v>
      </c>
      <c r="I190" s="23" t="n">
        <f aca="false">I191</f>
        <v>0</v>
      </c>
      <c r="J190" s="23" t="n">
        <f aca="false">J191</f>
        <v>579.1</v>
      </c>
      <c r="K190" s="23" t="n">
        <f aca="false">L190+M190</f>
        <v>460.8</v>
      </c>
      <c r="L190" s="23" t="n">
        <f aca="false">L191</f>
        <v>0</v>
      </c>
      <c r="M190" s="23" t="n">
        <f aca="false">M191</f>
        <v>460.8</v>
      </c>
    </row>
    <row r="191" s="34" customFormat="true" ht="59.25" hidden="false" customHeight="true" outlineLevel="0" collapsed="false">
      <c r="A191" s="21" t="s">
        <v>99</v>
      </c>
      <c r="B191" s="21" t="s">
        <v>190</v>
      </c>
      <c r="C191" s="21" t="s">
        <v>198</v>
      </c>
      <c r="D191" s="21" t="s">
        <v>100</v>
      </c>
      <c r="E191" s="23" t="n">
        <f aca="false">F191+G191</f>
        <v>722.3</v>
      </c>
      <c r="F191" s="23"/>
      <c r="G191" s="23" t="n">
        <v>722.3</v>
      </c>
      <c r="H191" s="23" t="n">
        <f aca="false">I191+J191</f>
        <v>579.1</v>
      </c>
      <c r="I191" s="23"/>
      <c r="J191" s="23" t="n">
        <v>579.1</v>
      </c>
      <c r="K191" s="23" t="n">
        <f aca="false">L191+M191</f>
        <v>460.8</v>
      </c>
      <c r="L191" s="23"/>
      <c r="M191" s="23" t="n">
        <v>460.8</v>
      </c>
    </row>
    <row r="192" customFormat="false" ht="27" hidden="false" customHeight="true" outlineLevel="0" collapsed="false">
      <c r="A192" s="12" t="s">
        <v>199</v>
      </c>
      <c r="B192" s="12" t="s">
        <v>200</v>
      </c>
      <c r="C192" s="12"/>
      <c r="D192" s="12"/>
      <c r="E192" s="18" t="n">
        <f aca="false">F192+G192</f>
        <v>33228.7</v>
      </c>
      <c r="F192" s="18" t="n">
        <f aca="false">F193</f>
        <v>33228.7</v>
      </c>
      <c r="G192" s="18" t="n">
        <f aca="false">G193</f>
        <v>0</v>
      </c>
      <c r="H192" s="18" t="n">
        <f aca="false">I192+J192</f>
        <v>45650</v>
      </c>
      <c r="I192" s="18" t="n">
        <f aca="false">I193</f>
        <v>45650</v>
      </c>
      <c r="J192" s="18" t="n">
        <f aca="false">J193</f>
        <v>0</v>
      </c>
      <c r="K192" s="18" t="n">
        <f aca="false">L192+M192</f>
        <v>47338</v>
      </c>
      <c r="L192" s="18" t="n">
        <f aca="false">L193</f>
        <v>47338</v>
      </c>
      <c r="M192" s="18" t="n">
        <f aca="false">M193</f>
        <v>0</v>
      </c>
    </row>
    <row r="193" customFormat="false" ht="60" hidden="false" customHeight="true" outlineLevel="0" collapsed="false">
      <c r="A193" s="11" t="s">
        <v>113</v>
      </c>
      <c r="B193" s="12" t="s">
        <v>200</v>
      </c>
      <c r="C193" s="12" t="s">
        <v>114</v>
      </c>
      <c r="D193" s="12"/>
      <c r="E193" s="18" t="n">
        <f aca="false">F193+G193</f>
        <v>33228.7</v>
      </c>
      <c r="F193" s="18" t="n">
        <f aca="false">F194</f>
        <v>33228.7</v>
      </c>
      <c r="G193" s="18" t="n">
        <f aca="false">G194</f>
        <v>0</v>
      </c>
      <c r="H193" s="18" t="n">
        <f aca="false">I193+J193</f>
        <v>45650</v>
      </c>
      <c r="I193" s="18" t="n">
        <f aca="false">I194</f>
        <v>45650</v>
      </c>
      <c r="J193" s="18" t="n">
        <f aca="false">J194</f>
        <v>0</v>
      </c>
      <c r="K193" s="18" t="n">
        <f aca="false">L193+M193</f>
        <v>47338</v>
      </c>
      <c r="L193" s="18" t="n">
        <f aca="false">L194</f>
        <v>47338</v>
      </c>
      <c r="M193" s="18" t="n">
        <f aca="false">M194</f>
        <v>0</v>
      </c>
    </row>
    <row r="194" customFormat="false" ht="33" hidden="false" customHeight="false" outlineLevel="0" collapsed="false">
      <c r="A194" s="11" t="s">
        <v>201</v>
      </c>
      <c r="B194" s="12" t="s">
        <v>200</v>
      </c>
      <c r="C194" s="12" t="s">
        <v>202</v>
      </c>
      <c r="D194" s="12"/>
      <c r="E194" s="18" t="n">
        <f aca="false">F194+G194</f>
        <v>33228.7</v>
      </c>
      <c r="F194" s="18" t="n">
        <f aca="false">F195+F198</f>
        <v>33228.7</v>
      </c>
      <c r="G194" s="18" t="n">
        <f aca="false">G195+G198</f>
        <v>0</v>
      </c>
      <c r="H194" s="18" t="n">
        <f aca="false">I194+J194</f>
        <v>45650</v>
      </c>
      <c r="I194" s="18" t="n">
        <f aca="false">I195+I198</f>
        <v>45650</v>
      </c>
      <c r="J194" s="18" t="n">
        <f aca="false">J195+J198</f>
        <v>0</v>
      </c>
      <c r="K194" s="18" t="n">
        <f aca="false">L194+M194</f>
        <v>47338</v>
      </c>
      <c r="L194" s="18" t="n">
        <f aca="false">L195+L198</f>
        <v>47338</v>
      </c>
      <c r="M194" s="18" t="n">
        <f aca="false">M195+M198</f>
        <v>0</v>
      </c>
    </row>
    <row r="195" customFormat="false" ht="39.75" hidden="false" customHeight="true" outlineLevel="0" collapsed="false">
      <c r="A195" s="11" t="s">
        <v>203</v>
      </c>
      <c r="B195" s="12" t="s">
        <v>200</v>
      </c>
      <c r="C195" s="12" t="s">
        <v>204</v>
      </c>
      <c r="D195" s="12"/>
      <c r="E195" s="18" t="n">
        <f aca="false">F195+G195</f>
        <v>19105</v>
      </c>
      <c r="F195" s="18" t="n">
        <f aca="false">F196</f>
        <v>19105</v>
      </c>
      <c r="G195" s="18" t="n">
        <f aca="false">G196</f>
        <v>0</v>
      </c>
      <c r="H195" s="18" t="n">
        <f aca="false">I195+J195</f>
        <v>23830</v>
      </c>
      <c r="I195" s="18" t="n">
        <f aca="false">I196</f>
        <v>23830</v>
      </c>
      <c r="J195" s="18" t="n">
        <f aca="false">J196</f>
        <v>0</v>
      </c>
      <c r="K195" s="18" t="n">
        <f aca="false">L195+M195</f>
        <v>24724</v>
      </c>
      <c r="L195" s="18" t="n">
        <f aca="false">L196</f>
        <v>24724</v>
      </c>
      <c r="M195" s="18" t="n">
        <f aca="false">M196</f>
        <v>0</v>
      </c>
    </row>
    <row r="196" customFormat="false" ht="41.25" hidden="false" customHeight="true" outlineLevel="0" collapsed="false">
      <c r="A196" s="27" t="s">
        <v>205</v>
      </c>
      <c r="B196" s="26" t="s">
        <v>200</v>
      </c>
      <c r="C196" s="26" t="s">
        <v>206</v>
      </c>
      <c r="D196" s="26"/>
      <c r="E196" s="22" t="n">
        <f aca="false">F196+G196</f>
        <v>19105</v>
      </c>
      <c r="F196" s="22" t="n">
        <f aca="false">F197</f>
        <v>19105</v>
      </c>
      <c r="G196" s="22" t="n">
        <f aca="false">G197</f>
        <v>0</v>
      </c>
      <c r="H196" s="22" t="n">
        <f aca="false">I196+J196</f>
        <v>23830</v>
      </c>
      <c r="I196" s="22" t="n">
        <f aca="false">I197</f>
        <v>23830</v>
      </c>
      <c r="J196" s="22" t="n">
        <f aca="false">J197</f>
        <v>0</v>
      </c>
      <c r="K196" s="22" t="n">
        <f aca="false">L196+M196</f>
        <v>24724</v>
      </c>
      <c r="L196" s="22" t="n">
        <f aca="false">L197</f>
        <v>24724</v>
      </c>
      <c r="M196" s="22" t="n">
        <f aca="false">M197</f>
        <v>0</v>
      </c>
    </row>
    <row r="197" customFormat="false" ht="61.5" hidden="false" customHeight="true" outlineLevel="0" collapsed="false">
      <c r="A197" s="26" t="s">
        <v>99</v>
      </c>
      <c r="B197" s="26" t="s">
        <v>200</v>
      </c>
      <c r="C197" s="26" t="s">
        <v>206</v>
      </c>
      <c r="D197" s="26" t="s">
        <v>100</v>
      </c>
      <c r="E197" s="22" t="n">
        <f aca="false">F197+G197</f>
        <v>19105</v>
      </c>
      <c r="F197" s="22" t="n">
        <f aca="false">22727-590.7-2536.8-494.5</f>
        <v>19105</v>
      </c>
      <c r="G197" s="22"/>
      <c r="H197" s="22" t="n">
        <f aca="false">I197+J197</f>
        <v>23830</v>
      </c>
      <c r="I197" s="23" t="n">
        <v>23830</v>
      </c>
      <c r="J197" s="22"/>
      <c r="K197" s="22" t="n">
        <f aca="false">L197+M197</f>
        <v>24724</v>
      </c>
      <c r="L197" s="23" t="n">
        <v>24724</v>
      </c>
      <c r="M197" s="22"/>
    </row>
    <row r="198" customFormat="false" ht="45.75" hidden="false" customHeight="true" outlineLevel="0" collapsed="false">
      <c r="A198" s="11" t="s">
        <v>207</v>
      </c>
      <c r="B198" s="12" t="s">
        <v>200</v>
      </c>
      <c r="C198" s="12" t="s">
        <v>208</v>
      </c>
      <c r="D198" s="12"/>
      <c r="E198" s="18" t="n">
        <f aca="false">F198+G198</f>
        <v>14123.7</v>
      </c>
      <c r="F198" s="18" t="n">
        <f aca="false">F199</f>
        <v>14123.7</v>
      </c>
      <c r="G198" s="18" t="n">
        <f aca="false">G199</f>
        <v>0</v>
      </c>
      <c r="H198" s="18" t="n">
        <f aca="false">I198+J198</f>
        <v>21820</v>
      </c>
      <c r="I198" s="18" t="n">
        <f aca="false">I199</f>
        <v>21820</v>
      </c>
      <c r="J198" s="18" t="n">
        <f aca="false">J199</f>
        <v>0</v>
      </c>
      <c r="K198" s="18" t="n">
        <f aca="false">L198+M198</f>
        <v>22614</v>
      </c>
      <c r="L198" s="18" t="n">
        <f aca="false">L199</f>
        <v>22614</v>
      </c>
      <c r="M198" s="18" t="n">
        <f aca="false">M199</f>
        <v>0</v>
      </c>
    </row>
    <row r="199" customFormat="false" ht="39.75" hidden="false" customHeight="true" outlineLevel="0" collapsed="false">
      <c r="A199" s="27" t="s">
        <v>97</v>
      </c>
      <c r="B199" s="26" t="s">
        <v>200</v>
      </c>
      <c r="C199" s="26" t="s">
        <v>209</v>
      </c>
      <c r="D199" s="26"/>
      <c r="E199" s="22" t="n">
        <f aca="false">F199+G199</f>
        <v>14123.7</v>
      </c>
      <c r="F199" s="22" t="n">
        <f aca="false">F200</f>
        <v>14123.7</v>
      </c>
      <c r="G199" s="22" t="n">
        <f aca="false">G200</f>
        <v>0</v>
      </c>
      <c r="H199" s="22" t="n">
        <f aca="false">I199+J199</f>
        <v>21820</v>
      </c>
      <c r="I199" s="22" t="n">
        <f aca="false">I200</f>
        <v>21820</v>
      </c>
      <c r="J199" s="22" t="n">
        <f aca="false">J200</f>
        <v>0</v>
      </c>
      <c r="K199" s="22" t="n">
        <f aca="false">L199+M199</f>
        <v>22614</v>
      </c>
      <c r="L199" s="22" t="n">
        <f aca="false">L200</f>
        <v>22614</v>
      </c>
      <c r="M199" s="22" t="n">
        <f aca="false">M200</f>
        <v>0</v>
      </c>
    </row>
    <row r="200" customFormat="false" ht="62.25" hidden="false" customHeight="true" outlineLevel="0" collapsed="false">
      <c r="A200" s="26" t="s">
        <v>99</v>
      </c>
      <c r="B200" s="26" t="s">
        <v>200</v>
      </c>
      <c r="C200" s="26" t="s">
        <v>209</v>
      </c>
      <c r="D200" s="26" t="s">
        <v>100</v>
      </c>
      <c r="E200" s="22" t="n">
        <f aca="false">F200+G200</f>
        <v>14123.7</v>
      </c>
      <c r="F200" s="22" t="n">
        <f aca="false">20848-2222.1-4502.2</f>
        <v>14123.7</v>
      </c>
      <c r="G200" s="22"/>
      <c r="H200" s="22" t="n">
        <f aca="false">I200+J200</f>
        <v>21820</v>
      </c>
      <c r="I200" s="23" t="n">
        <v>21820</v>
      </c>
      <c r="J200" s="22"/>
      <c r="K200" s="22" t="n">
        <f aca="false">L200+M200</f>
        <v>22614</v>
      </c>
      <c r="L200" s="23" t="n">
        <v>22614</v>
      </c>
      <c r="M200" s="22"/>
    </row>
    <row r="201" customFormat="false" ht="26.25" hidden="false" customHeight="true" outlineLevel="0" collapsed="false">
      <c r="A201" s="12" t="s">
        <v>210</v>
      </c>
      <c r="B201" s="12" t="s">
        <v>211</v>
      </c>
      <c r="C201" s="12"/>
      <c r="D201" s="12"/>
      <c r="E201" s="18" t="n">
        <f aca="false">F201+G201</f>
        <v>385096.3</v>
      </c>
      <c r="F201" s="18" t="n">
        <f aca="false">F202+F232+F227</f>
        <v>164741</v>
      </c>
      <c r="G201" s="18" t="n">
        <f aca="false">G202+G232+G227</f>
        <v>220355.3</v>
      </c>
      <c r="H201" s="18" t="n">
        <f aca="false">I201+J201</f>
        <v>190628.5</v>
      </c>
      <c r="I201" s="18" t="n">
        <f aca="false">I202+I232+I227</f>
        <v>143210</v>
      </c>
      <c r="J201" s="18" t="n">
        <f aca="false">J202+J232+J227</f>
        <v>47418.5</v>
      </c>
      <c r="K201" s="18" t="n">
        <f aca="false">L201+M201</f>
        <v>193850.5</v>
      </c>
      <c r="L201" s="18" t="n">
        <f aca="false">L202+L232+L227</f>
        <v>146432</v>
      </c>
      <c r="M201" s="18" t="n">
        <f aca="false">M202+M232+M227</f>
        <v>47418.5</v>
      </c>
    </row>
    <row r="202" customFormat="false" ht="74.25" hidden="false" customHeight="true" outlineLevel="0" collapsed="false">
      <c r="A202" s="11" t="s">
        <v>212</v>
      </c>
      <c r="B202" s="12" t="s">
        <v>211</v>
      </c>
      <c r="C202" s="12" t="s">
        <v>213</v>
      </c>
      <c r="D202" s="12"/>
      <c r="E202" s="18" t="n">
        <f aca="false">F202+G202</f>
        <v>212287.6</v>
      </c>
      <c r="F202" s="18" t="n">
        <f aca="false">F203</f>
        <v>164741</v>
      </c>
      <c r="G202" s="18" t="n">
        <f aca="false">G203</f>
        <v>47546.6</v>
      </c>
      <c r="H202" s="18" t="n">
        <f aca="false">I202+J202</f>
        <v>190619.8</v>
      </c>
      <c r="I202" s="18" t="n">
        <f aca="false">I203</f>
        <v>143210</v>
      </c>
      <c r="J202" s="18" t="n">
        <f aca="false">J203</f>
        <v>47409.8</v>
      </c>
      <c r="K202" s="18" t="n">
        <f aca="false">L202+M202</f>
        <v>193841.8</v>
      </c>
      <c r="L202" s="18" t="n">
        <f aca="false">L203</f>
        <v>146432</v>
      </c>
      <c r="M202" s="18" t="n">
        <f aca="false">M203</f>
        <v>47409.8</v>
      </c>
    </row>
    <row r="203" customFormat="false" ht="57" hidden="false" customHeight="true" outlineLevel="0" collapsed="false">
      <c r="A203" s="11" t="s">
        <v>214</v>
      </c>
      <c r="B203" s="12" t="s">
        <v>211</v>
      </c>
      <c r="C203" s="12" t="s">
        <v>215</v>
      </c>
      <c r="D203" s="12"/>
      <c r="E203" s="18" t="n">
        <f aca="false">F203+G203</f>
        <v>212287.6</v>
      </c>
      <c r="F203" s="18" t="n">
        <f aca="false">F213+F204+F216+F219+F224</f>
        <v>164741</v>
      </c>
      <c r="G203" s="18" t="n">
        <f aca="false">G213+G204+G216+G219+G224</f>
        <v>47546.6</v>
      </c>
      <c r="H203" s="18" t="n">
        <f aca="false">I203+J203</f>
        <v>190619.8</v>
      </c>
      <c r="I203" s="18" t="n">
        <f aca="false">I213+I204+I216+I219+I224</f>
        <v>143210</v>
      </c>
      <c r="J203" s="18" t="n">
        <f aca="false">J213+J204+J216+J219+J224</f>
        <v>47409.8</v>
      </c>
      <c r="K203" s="18" t="n">
        <f aca="false">L203+M203</f>
        <v>193841.8</v>
      </c>
      <c r="L203" s="18" t="n">
        <f aca="false">L213+L204+L216+L219+L224</f>
        <v>146432</v>
      </c>
      <c r="M203" s="18" t="n">
        <f aca="false">M213+M204+M216+M219+M224</f>
        <v>47409.8</v>
      </c>
    </row>
    <row r="204" customFormat="false" ht="108.75" hidden="false" customHeight="true" outlineLevel="0" collapsed="false">
      <c r="A204" s="11" t="s">
        <v>216</v>
      </c>
      <c r="B204" s="12" t="s">
        <v>211</v>
      </c>
      <c r="C204" s="12" t="s">
        <v>217</v>
      </c>
      <c r="D204" s="12"/>
      <c r="E204" s="18" t="n">
        <f aca="false">F204+G204</f>
        <v>45911.6</v>
      </c>
      <c r="F204" s="18" t="n">
        <f aca="false">F205+F207+F211+F209</f>
        <v>431.4</v>
      </c>
      <c r="G204" s="18" t="n">
        <f aca="false">G205+G207+G211+G209</f>
        <v>45480.2</v>
      </c>
      <c r="H204" s="18" t="n">
        <f aca="false">I204+J204</f>
        <v>54146.5</v>
      </c>
      <c r="I204" s="18" t="n">
        <f aca="false">I205+I207+I211+I209</f>
        <v>13163</v>
      </c>
      <c r="J204" s="18" t="n">
        <f aca="false">J205+J207+J211+J209</f>
        <v>40983.5</v>
      </c>
      <c r="K204" s="18" t="n">
        <f aca="false">L204+M204</f>
        <v>54146.5</v>
      </c>
      <c r="L204" s="18" t="n">
        <f aca="false">L205+L207+L211+L209</f>
        <v>13163</v>
      </c>
      <c r="M204" s="18" t="n">
        <f aca="false">M205+M207+M211+M209</f>
        <v>40983.5</v>
      </c>
    </row>
    <row r="205" customFormat="false" ht="78.75" hidden="false" customHeight="true" outlineLevel="0" collapsed="false">
      <c r="A205" s="27" t="s">
        <v>218</v>
      </c>
      <c r="B205" s="26" t="s">
        <v>211</v>
      </c>
      <c r="C205" s="26" t="s">
        <v>219</v>
      </c>
      <c r="D205" s="26"/>
      <c r="E205" s="22" t="n">
        <f aca="false">F205+G205</f>
        <v>69.3999999999996</v>
      </c>
      <c r="F205" s="22" t="n">
        <f aca="false">F206</f>
        <v>69.3999999999996</v>
      </c>
      <c r="G205" s="22" t="n">
        <f aca="false">G206</f>
        <v>0</v>
      </c>
      <c r="H205" s="22" t="n">
        <f aca="false">I205+J205</f>
        <v>12814.5</v>
      </c>
      <c r="I205" s="22" t="n">
        <f aca="false">I206</f>
        <v>12814.5</v>
      </c>
      <c r="J205" s="22" t="n">
        <f aca="false">J206</f>
        <v>0</v>
      </c>
      <c r="K205" s="22" t="n">
        <f aca="false">L205+M205</f>
        <v>12814.5</v>
      </c>
      <c r="L205" s="22" t="n">
        <f aca="false">L206</f>
        <v>12814.5</v>
      </c>
      <c r="M205" s="22" t="n">
        <f aca="false">M206</f>
        <v>0</v>
      </c>
    </row>
    <row r="206" customFormat="false" ht="28.5" hidden="false" customHeight="true" outlineLevel="0" collapsed="false">
      <c r="A206" s="26" t="s">
        <v>62</v>
      </c>
      <c r="B206" s="26" t="s">
        <v>211</v>
      </c>
      <c r="C206" s="26" t="s">
        <v>219</v>
      </c>
      <c r="D206" s="26" t="s">
        <v>63</v>
      </c>
      <c r="E206" s="22" t="n">
        <f aca="false">F206+G206</f>
        <v>69.3999999999996</v>
      </c>
      <c r="F206" s="23" t="n">
        <f aca="false">12814.5-7385-4855.1-300-205</f>
        <v>69.3999999999996</v>
      </c>
      <c r="G206" s="22"/>
      <c r="H206" s="22" t="n">
        <f aca="false">I206+J206</f>
        <v>12814.5</v>
      </c>
      <c r="I206" s="22" t="n">
        <v>12814.5</v>
      </c>
      <c r="J206" s="22"/>
      <c r="K206" s="22" t="n">
        <f aca="false">L206+M206</f>
        <v>12814.5</v>
      </c>
      <c r="L206" s="22" t="n">
        <v>12814.5</v>
      </c>
      <c r="M206" s="22"/>
    </row>
    <row r="207" customFormat="false" ht="104.25" hidden="false" customHeight="true" outlineLevel="0" collapsed="false">
      <c r="A207" s="28" t="s">
        <v>220</v>
      </c>
      <c r="B207" s="26" t="s">
        <v>211</v>
      </c>
      <c r="C207" s="26" t="s">
        <v>221</v>
      </c>
      <c r="D207" s="26"/>
      <c r="E207" s="22" t="n">
        <f aca="false">F207+G207</f>
        <v>42222.3</v>
      </c>
      <c r="F207" s="22" t="n">
        <f aca="false">F208</f>
        <v>0</v>
      </c>
      <c r="G207" s="22" t="n">
        <f aca="false">G208</f>
        <v>42222.3</v>
      </c>
      <c r="H207" s="22" t="n">
        <f aca="false">I207+J207</f>
        <v>37847</v>
      </c>
      <c r="I207" s="22" t="n">
        <f aca="false">I208</f>
        <v>0</v>
      </c>
      <c r="J207" s="22" t="n">
        <f aca="false">J208</f>
        <v>37847</v>
      </c>
      <c r="K207" s="22" t="n">
        <f aca="false">L207+M207</f>
        <v>37847</v>
      </c>
      <c r="L207" s="22" t="n">
        <f aca="false">L208</f>
        <v>0</v>
      </c>
      <c r="M207" s="22" t="n">
        <f aca="false">M208</f>
        <v>37847</v>
      </c>
    </row>
    <row r="208" customFormat="false" ht="33" hidden="false" customHeight="true" outlineLevel="0" collapsed="false">
      <c r="A208" s="26" t="s">
        <v>62</v>
      </c>
      <c r="B208" s="26" t="s">
        <v>211</v>
      </c>
      <c r="C208" s="26" t="s">
        <v>221</v>
      </c>
      <c r="D208" s="26" t="s">
        <v>63</v>
      </c>
      <c r="E208" s="22" t="n">
        <f aca="false">F208+G208</f>
        <v>42222.3</v>
      </c>
      <c r="F208" s="23"/>
      <c r="G208" s="22" t="n">
        <f aca="false">37847+4375.3</f>
        <v>42222.3</v>
      </c>
      <c r="H208" s="23" t="n">
        <f aca="false">I208+J208</f>
        <v>37847</v>
      </c>
      <c r="I208" s="23"/>
      <c r="J208" s="22" t="n">
        <v>37847</v>
      </c>
      <c r="K208" s="23" t="n">
        <f aca="false">L208+M208</f>
        <v>37847</v>
      </c>
      <c r="L208" s="23"/>
      <c r="M208" s="22" t="n">
        <v>37847</v>
      </c>
    </row>
    <row r="209" customFormat="false" ht="156.75" hidden="false" customHeight="true" outlineLevel="0" collapsed="false">
      <c r="A209" s="28" t="s">
        <v>222</v>
      </c>
      <c r="B209" s="26" t="s">
        <v>211</v>
      </c>
      <c r="C209" s="26" t="s">
        <v>223</v>
      </c>
      <c r="D209" s="26"/>
      <c r="E209" s="22" t="n">
        <f aca="false">F209+G209</f>
        <v>3257.9</v>
      </c>
      <c r="F209" s="22" t="n">
        <f aca="false">F210</f>
        <v>0</v>
      </c>
      <c r="G209" s="22" t="n">
        <f aca="false">G210</f>
        <v>3257.9</v>
      </c>
      <c r="H209" s="22" t="n">
        <f aca="false">I209+J209</f>
        <v>3136.5</v>
      </c>
      <c r="I209" s="22" t="n">
        <f aca="false">I210</f>
        <v>0</v>
      </c>
      <c r="J209" s="22" t="n">
        <f aca="false">J210</f>
        <v>3136.5</v>
      </c>
      <c r="K209" s="22" t="n">
        <f aca="false">L209+M209</f>
        <v>3136.5</v>
      </c>
      <c r="L209" s="22" t="n">
        <f aca="false">L210</f>
        <v>0</v>
      </c>
      <c r="M209" s="22" t="n">
        <f aca="false">M210</f>
        <v>3136.5</v>
      </c>
    </row>
    <row r="210" customFormat="false" ht="31.5" hidden="false" customHeight="true" outlineLevel="0" collapsed="false">
      <c r="A210" s="26" t="s">
        <v>62</v>
      </c>
      <c r="B210" s="26" t="s">
        <v>211</v>
      </c>
      <c r="C210" s="26" t="s">
        <v>223</v>
      </c>
      <c r="D210" s="26" t="s">
        <v>63</v>
      </c>
      <c r="E210" s="22" t="n">
        <f aca="false">F210+G210</f>
        <v>3257.9</v>
      </c>
      <c r="F210" s="23"/>
      <c r="G210" s="22" t="n">
        <f aca="false">3136.5+121.4</f>
        <v>3257.9</v>
      </c>
      <c r="H210" s="23" t="n">
        <f aca="false">I210+J210</f>
        <v>3136.5</v>
      </c>
      <c r="I210" s="23"/>
      <c r="J210" s="22" t="n">
        <v>3136.5</v>
      </c>
      <c r="K210" s="23" t="n">
        <f aca="false">L210+M210</f>
        <v>3136.5</v>
      </c>
      <c r="L210" s="23"/>
      <c r="M210" s="22" t="n">
        <v>3136.5</v>
      </c>
    </row>
    <row r="211" customFormat="false" ht="158.25" hidden="false" customHeight="true" outlineLevel="0" collapsed="false">
      <c r="A211" s="28" t="s">
        <v>222</v>
      </c>
      <c r="B211" s="26" t="s">
        <v>211</v>
      </c>
      <c r="C211" s="26" t="s">
        <v>224</v>
      </c>
      <c r="D211" s="26"/>
      <c r="E211" s="22" t="n">
        <f aca="false">F211+G211</f>
        <v>362</v>
      </c>
      <c r="F211" s="22" t="n">
        <f aca="false">F212</f>
        <v>362</v>
      </c>
      <c r="G211" s="22" t="n">
        <f aca="false">G212</f>
        <v>0</v>
      </c>
      <c r="H211" s="22" t="n">
        <f aca="false">I211+J211</f>
        <v>348.5</v>
      </c>
      <c r="I211" s="22" t="n">
        <f aca="false">I212</f>
        <v>348.5</v>
      </c>
      <c r="J211" s="22" t="n">
        <f aca="false">J212</f>
        <v>0</v>
      </c>
      <c r="K211" s="22" t="n">
        <f aca="false">L211+M211</f>
        <v>348.5</v>
      </c>
      <c r="L211" s="22" t="n">
        <f aca="false">L212</f>
        <v>348.5</v>
      </c>
      <c r="M211" s="22" t="n">
        <f aca="false">M212</f>
        <v>0</v>
      </c>
    </row>
    <row r="212" customFormat="false" ht="28.5" hidden="false" customHeight="true" outlineLevel="0" collapsed="false">
      <c r="A212" s="26" t="s">
        <v>62</v>
      </c>
      <c r="B212" s="26" t="s">
        <v>211</v>
      </c>
      <c r="C212" s="26" t="s">
        <v>224</v>
      </c>
      <c r="D212" s="26" t="s">
        <v>63</v>
      </c>
      <c r="E212" s="22" t="n">
        <f aca="false">F212+G212</f>
        <v>362</v>
      </c>
      <c r="F212" s="23" t="n">
        <f aca="false">348.5+13.5</f>
        <v>362</v>
      </c>
      <c r="G212" s="22"/>
      <c r="H212" s="23" t="n">
        <f aca="false">I212+J212</f>
        <v>348.5</v>
      </c>
      <c r="I212" s="23" t="n">
        <v>348.5</v>
      </c>
      <c r="J212" s="22"/>
      <c r="K212" s="23" t="n">
        <f aca="false">L212+M212</f>
        <v>348.5</v>
      </c>
      <c r="L212" s="23" t="n">
        <v>348.5</v>
      </c>
      <c r="M212" s="22"/>
    </row>
    <row r="213" customFormat="false" ht="75.75" hidden="false" customHeight="true" outlineLevel="0" collapsed="false">
      <c r="A213" s="11" t="s">
        <v>225</v>
      </c>
      <c r="B213" s="12" t="s">
        <v>211</v>
      </c>
      <c r="C213" s="12" t="s">
        <v>226</v>
      </c>
      <c r="D213" s="12"/>
      <c r="E213" s="18" t="n">
        <f aca="false">F213+G213</f>
        <v>123060</v>
      </c>
      <c r="F213" s="18" t="n">
        <f aca="false">F214</f>
        <v>123060</v>
      </c>
      <c r="G213" s="18" t="n">
        <f aca="false">G214</f>
        <v>0</v>
      </c>
      <c r="H213" s="18" t="n">
        <f aca="false">I213+J213</f>
        <v>129313</v>
      </c>
      <c r="I213" s="18" t="n">
        <f aca="false">I214</f>
        <v>129313</v>
      </c>
      <c r="J213" s="18" t="n">
        <f aca="false">J214</f>
        <v>0</v>
      </c>
      <c r="K213" s="18" t="n">
        <f aca="false">L213+M213</f>
        <v>132535</v>
      </c>
      <c r="L213" s="18" t="n">
        <f aca="false">L214</f>
        <v>132535</v>
      </c>
      <c r="M213" s="18" t="n">
        <f aca="false">M214</f>
        <v>0</v>
      </c>
    </row>
    <row r="214" customFormat="false" ht="50.25" hidden="false" customHeight="true" outlineLevel="0" collapsed="false">
      <c r="A214" s="27" t="s">
        <v>97</v>
      </c>
      <c r="B214" s="26" t="s">
        <v>211</v>
      </c>
      <c r="C214" s="26" t="s">
        <v>227</v>
      </c>
      <c r="D214" s="26"/>
      <c r="E214" s="22" t="n">
        <f aca="false">F214+G214</f>
        <v>123060</v>
      </c>
      <c r="F214" s="22" t="n">
        <f aca="false">F215</f>
        <v>123060</v>
      </c>
      <c r="G214" s="22" t="n">
        <f aca="false">G215</f>
        <v>0</v>
      </c>
      <c r="H214" s="22" t="n">
        <f aca="false">I214+J214</f>
        <v>129313</v>
      </c>
      <c r="I214" s="22" t="n">
        <f aca="false">I215</f>
        <v>129313</v>
      </c>
      <c r="J214" s="22" t="n">
        <f aca="false">J215</f>
        <v>0</v>
      </c>
      <c r="K214" s="22" t="n">
        <f aca="false">L214+M214</f>
        <v>132535</v>
      </c>
      <c r="L214" s="22" t="n">
        <f aca="false">L215</f>
        <v>132535</v>
      </c>
      <c r="M214" s="22" t="n">
        <f aca="false">M215</f>
        <v>0</v>
      </c>
    </row>
    <row r="215" customFormat="false" ht="58.5" hidden="false" customHeight="true" outlineLevel="0" collapsed="false">
      <c r="A215" s="26" t="s">
        <v>99</v>
      </c>
      <c r="B215" s="26" t="s">
        <v>211</v>
      </c>
      <c r="C215" s="26" t="s">
        <v>227</v>
      </c>
      <c r="D215" s="26" t="s">
        <v>100</v>
      </c>
      <c r="E215" s="22" t="n">
        <f aca="false">F215+G215</f>
        <v>123060</v>
      </c>
      <c r="F215" s="22" t="n">
        <f aca="false">125130-1700-370</f>
        <v>123060</v>
      </c>
      <c r="G215" s="22"/>
      <c r="H215" s="22" t="n">
        <f aca="false">I215+J215</f>
        <v>129313</v>
      </c>
      <c r="I215" s="23" t="n">
        <v>129313</v>
      </c>
      <c r="J215" s="22"/>
      <c r="K215" s="22" t="n">
        <f aca="false">L215+M215</f>
        <v>132535</v>
      </c>
      <c r="L215" s="23" t="n">
        <v>132535</v>
      </c>
      <c r="M215" s="22"/>
    </row>
    <row r="216" customFormat="false" ht="120" hidden="false" customHeight="true" outlineLevel="0" collapsed="false">
      <c r="A216" s="11" t="s">
        <v>228</v>
      </c>
      <c r="B216" s="12" t="s">
        <v>211</v>
      </c>
      <c r="C216" s="12" t="s">
        <v>229</v>
      </c>
      <c r="D216" s="26"/>
      <c r="E216" s="18" t="n">
        <f aca="false">F216+G216</f>
        <v>20</v>
      </c>
      <c r="F216" s="18" t="n">
        <f aca="false">F217</f>
        <v>20</v>
      </c>
      <c r="G216" s="18" t="n">
        <f aca="false">G217</f>
        <v>0</v>
      </c>
      <c r="H216" s="18" t="n">
        <f aca="false">I216+J216</f>
        <v>20</v>
      </c>
      <c r="I216" s="18" t="n">
        <f aca="false">I217</f>
        <v>20</v>
      </c>
      <c r="J216" s="18" t="n">
        <f aca="false">J217</f>
        <v>0</v>
      </c>
      <c r="K216" s="18" t="n">
        <f aca="false">L216+M216</f>
        <v>20</v>
      </c>
      <c r="L216" s="18" t="n">
        <f aca="false">L217</f>
        <v>20</v>
      </c>
      <c r="M216" s="18" t="n">
        <f aca="false">M217</f>
        <v>0</v>
      </c>
    </row>
    <row r="217" customFormat="false" ht="24.75" hidden="false" customHeight="true" outlineLevel="0" collapsed="false">
      <c r="A217" s="27" t="s">
        <v>89</v>
      </c>
      <c r="B217" s="26" t="s">
        <v>211</v>
      </c>
      <c r="C217" s="26" t="s">
        <v>230</v>
      </c>
      <c r="D217" s="26"/>
      <c r="E217" s="22" t="n">
        <f aca="false">F217+G217</f>
        <v>20</v>
      </c>
      <c r="F217" s="22" t="n">
        <f aca="false">F218</f>
        <v>20</v>
      </c>
      <c r="G217" s="22" t="n">
        <f aca="false">G218</f>
        <v>0</v>
      </c>
      <c r="H217" s="22" t="n">
        <f aca="false">I217+J217</f>
        <v>20</v>
      </c>
      <c r="I217" s="22" t="n">
        <f aca="false">I218</f>
        <v>20</v>
      </c>
      <c r="J217" s="22" t="n">
        <f aca="false">J218</f>
        <v>0</v>
      </c>
      <c r="K217" s="22" t="n">
        <f aca="false">L217+M217</f>
        <v>20</v>
      </c>
      <c r="L217" s="22" t="n">
        <f aca="false">L218</f>
        <v>20</v>
      </c>
      <c r="M217" s="22" t="n">
        <f aca="false">M218</f>
        <v>0</v>
      </c>
    </row>
    <row r="218" customFormat="false" ht="42.75" hidden="false" customHeight="true" outlineLevel="0" collapsed="false">
      <c r="A218" s="26" t="s">
        <v>37</v>
      </c>
      <c r="B218" s="26" t="s">
        <v>211</v>
      </c>
      <c r="C218" s="26" t="s">
        <v>230</v>
      </c>
      <c r="D218" s="26" t="s">
        <v>38</v>
      </c>
      <c r="E218" s="22" t="n">
        <f aca="false">F218+G218</f>
        <v>20</v>
      </c>
      <c r="F218" s="22" t="n">
        <v>20</v>
      </c>
      <c r="G218" s="22"/>
      <c r="H218" s="22" t="n">
        <f aca="false">I218+J218</f>
        <v>20</v>
      </c>
      <c r="I218" s="23" t="n">
        <v>20</v>
      </c>
      <c r="J218" s="22"/>
      <c r="K218" s="22" t="n">
        <f aca="false">L218+M218</f>
        <v>20</v>
      </c>
      <c r="L218" s="23" t="n">
        <v>20</v>
      </c>
      <c r="M218" s="22"/>
    </row>
    <row r="219" customFormat="false" ht="158.25" hidden="false" customHeight="true" outlineLevel="0" collapsed="false">
      <c r="A219" s="11" t="s">
        <v>231</v>
      </c>
      <c r="B219" s="12" t="s">
        <v>211</v>
      </c>
      <c r="C219" s="13" t="s">
        <v>232</v>
      </c>
      <c r="D219" s="26"/>
      <c r="E219" s="18" t="n">
        <f aca="false">F219+G219</f>
        <v>2296</v>
      </c>
      <c r="F219" s="18" t="n">
        <f aca="false">F220+F222</f>
        <v>229.6</v>
      </c>
      <c r="G219" s="18" t="n">
        <f aca="false">G220</f>
        <v>2066.4</v>
      </c>
      <c r="H219" s="18" t="n">
        <f aca="false">I219+J219</f>
        <v>7140.3</v>
      </c>
      <c r="I219" s="18" t="n">
        <f aca="false">I220+I222</f>
        <v>714</v>
      </c>
      <c r="J219" s="18" t="n">
        <f aca="false">J220</f>
        <v>6426.3</v>
      </c>
      <c r="K219" s="18" t="n">
        <f aca="false">L219+M219</f>
        <v>7140.3</v>
      </c>
      <c r="L219" s="18" t="n">
        <f aca="false">L220+L222</f>
        <v>714</v>
      </c>
      <c r="M219" s="18" t="n">
        <f aca="false">M220</f>
        <v>6426.3</v>
      </c>
    </row>
    <row r="220" customFormat="false" ht="87.75" hidden="false" customHeight="true" outlineLevel="0" collapsed="false">
      <c r="A220" s="21" t="s">
        <v>233</v>
      </c>
      <c r="B220" s="21" t="s">
        <v>211</v>
      </c>
      <c r="C220" s="21" t="s">
        <v>234</v>
      </c>
      <c r="D220" s="21"/>
      <c r="E220" s="22" t="n">
        <f aca="false">F220+G220</f>
        <v>2066.4</v>
      </c>
      <c r="F220" s="22" t="n">
        <f aca="false">F221</f>
        <v>0</v>
      </c>
      <c r="G220" s="22" t="n">
        <f aca="false">G221</f>
        <v>2066.4</v>
      </c>
      <c r="H220" s="22" t="n">
        <f aca="false">I220+J220</f>
        <v>6426.3</v>
      </c>
      <c r="I220" s="22" t="n">
        <f aca="false">I221</f>
        <v>0</v>
      </c>
      <c r="J220" s="22" t="n">
        <f aca="false">J221</f>
        <v>6426.3</v>
      </c>
      <c r="K220" s="22" t="n">
        <f aca="false">L220+M220</f>
        <v>6426.3</v>
      </c>
      <c r="L220" s="22" t="n">
        <f aca="false">L221</f>
        <v>0</v>
      </c>
      <c r="M220" s="22" t="n">
        <f aca="false">M221</f>
        <v>6426.3</v>
      </c>
    </row>
    <row r="221" customFormat="false" ht="24" hidden="false" customHeight="true" outlineLevel="0" collapsed="false">
      <c r="A221" s="21" t="s">
        <v>62</v>
      </c>
      <c r="B221" s="21" t="s">
        <v>211</v>
      </c>
      <c r="C221" s="21" t="s">
        <v>234</v>
      </c>
      <c r="D221" s="21" t="s">
        <v>63</v>
      </c>
      <c r="E221" s="22" t="n">
        <f aca="false">F221+G221</f>
        <v>2066.4</v>
      </c>
      <c r="F221" s="22"/>
      <c r="G221" s="22" t="n">
        <f aca="false">6426.3-4359.9</f>
        <v>2066.4</v>
      </c>
      <c r="H221" s="22" t="n">
        <f aca="false">I221+J221</f>
        <v>6426.3</v>
      </c>
      <c r="I221" s="22"/>
      <c r="J221" s="23" t="n">
        <v>6426.3</v>
      </c>
      <c r="K221" s="22" t="n">
        <f aca="false">L221+M221</f>
        <v>6426.3</v>
      </c>
      <c r="L221" s="22"/>
      <c r="M221" s="23" t="n">
        <v>6426.3</v>
      </c>
    </row>
    <row r="222" customFormat="false" ht="93" hidden="false" customHeight="true" outlineLevel="0" collapsed="false">
      <c r="A222" s="21" t="s">
        <v>233</v>
      </c>
      <c r="B222" s="21" t="s">
        <v>211</v>
      </c>
      <c r="C222" s="21" t="s">
        <v>235</v>
      </c>
      <c r="D222" s="21"/>
      <c r="E222" s="22" t="n">
        <f aca="false">F222+G222</f>
        <v>229.6</v>
      </c>
      <c r="F222" s="22" t="n">
        <f aca="false">F223</f>
        <v>229.6</v>
      </c>
      <c r="G222" s="22" t="n">
        <f aca="false">G223</f>
        <v>0</v>
      </c>
      <c r="H222" s="22" t="n">
        <f aca="false">I222+J222</f>
        <v>714</v>
      </c>
      <c r="I222" s="22" t="n">
        <f aca="false">I223</f>
        <v>714</v>
      </c>
      <c r="J222" s="22" t="n">
        <f aca="false">J223</f>
        <v>0</v>
      </c>
      <c r="K222" s="22" t="n">
        <f aca="false">L222+M222</f>
        <v>714</v>
      </c>
      <c r="L222" s="22" t="n">
        <f aca="false">L223</f>
        <v>714</v>
      </c>
      <c r="M222" s="22" t="n">
        <f aca="false">M223</f>
        <v>0</v>
      </c>
    </row>
    <row r="223" customFormat="false" ht="26.25" hidden="false" customHeight="true" outlineLevel="0" collapsed="false">
      <c r="A223" s="21" t="s">
        <v>62</v>
      </c>
      <c r="B223" s="21" t="s">
        <v>211</v>
      </c>
      <c r="C223" s="21" t="s">
        <v>235</v>
      </c>
      <c r="D223" s="21" t="s">
        <v>63</v>
      </c>
      <c r="E223" s="22" t="n">
        <f aca="false">F223+G223</f>
        <v>229.6</v>
      </c>
      <c r="F223" s="22" t="n">
        <f aca="false">714-484.4</f>
        <v>229.6</v>
      </c>
      <c r="G223" s="22"/>
      <c r="H223" s="22" t="n">
        <f aca="false">I223+J223</f>
        <v>714</v>
      </c>
      <c r="I223" s="22" t="n">
        <v>714</v>
      </c>
      <c r="J223" s="22"/>
      <c r="K223" s="22" t="n">
        <f aca="false">L223+M223</f>
        <v>714</v>
      </c>
      <c r="L223" s="22" t="n">
        <v>714</v>
      </c>
      <c r="M223" s="22"/>
    </row>
    <row r="224" customFormat="false" ht="133.5" hidden="false" customHeight="true" outlineLevel="0" collapsed="false">
      <c r="A224" s="29" t="s">
        <v>236</v>
      </c>
      <c r="B224" s="13" t="s">
        <v>211</v>
      </c>
      <c r="C224" s="13" t="s">
        <v>237</v>
      </c>
      <c r="D224" s="13"/>
      <c r="E224" s="18" t="n">
        <f aca="false">F224+G224</f>
        <v>41000</v>
      </c>
      <c r="F224" s="18" t="n">
        <f aca="false">F225</f>
        <v>41000</v>
      </c>
      <c r="G224" s="18" t="n">
        <f aca="false">G225</f>
        <v>0</v>
      </c>
      <c r="H224" s="18" t="n">
        <f aca="false">I224+J224</f>
        <v>0</v>
      </c>
      <c r="I224" s="18" t="n">
        <f aca="false">I225</f>
        <v>0</v>
      </c>
      <c r="J224" s="18" t="n">
        <f aca="false">J225</f>
        <v>0</v>
      </c>
      <c r="K224" s="18" t="n">
        <f aca="false">L224+M224</f>
        <v>0</v>
      </c>
      <c r="L224" s="22" t="n">
        <f aca="false">L225</f>
        <v>0</v>
      </c>
      <c r="M224" s="22" t="n">
        <f aca="false">M225</f>
        <v>0</v>
      </c>
    </row>
    <row r="225" customFormat="false" ht="57" hidden="false" customHeight="true" outlineLevel="0" collapsed="false">
      <c r="A225" s="21" t="s">
        <v>238</v>
      </c>
      <c r="B225" s="21" t="s">
        <v>211</v>
      </c>
      <c r="C225" s="21" t="s">
        <v>239</v>
      </c>
      <c r="D225" s="21"/>
      <c r="E225" s="22" t="n">
        <f aca="false">F225+G225</f>
        <v>41000</v>
      </c>
      <c r="F225" s="22" t="n">
        <f aca="false">F226</f>
        <v>41000</v>
      </c>
      <c r="G225" s="22" t="n">
        <f aca="false">G226</f>
        <v>0</v>
      </c>
      <c r="H225" s="22" t="n">
        <f aca="false">I225+J225</f>
        <v>0</v>
      </c>
      <c r="I225" s="22" t="n">
        <f aca="false">I226</f>
        <v>0</v>
      </c>
      <c r="J225" s="22" t="n">
        <f aca="false">J226</f>
        <v>0</v>
      </c>
      <c r="K225" s="22" t="n">
        <f aca="false">L225+M225</f>
        <v>0</v>
      </c>
      <c r="L225" s="22" t="n">
        <f aca="false">L226</f>
        <v>0</v>
      </c>
      <c r="M225" s="22" t="n">
        <f aca="false">M226</f>
        <v>0</v>
      </c>
    </row>
    <row r="226" customFormat="false" ht="26.25" hidden="false" customHeight="true" outlineLevel="0" collapsed="false">
      <c r="A226" s="21" t="s">
        <v>62</v>
      </c>
      <c r="B226" s="21" t="s">
        <v>211</v>
      </c>
      <c r="C226" s="21" t="s">
        <v>239</v>
      </c>
      <c r="D226" s="21" t="s">
        <v>63</v>
      </c>
      <c r="E226" s="22" t="n">
        <f aca="false">F226+G226</f>
        <v>41000</v>
      </c>
      <c r="F226" s="22" t="n">
        <f aca="false">35000+6000</f>
        <v>41000</v>
      </c>
      <c r="G226" s="22"/>
      <c r="H226" s="22" t="n">
        <f aca="false">I226+J226</f>
        <v>0</v>
      </c>
      <c r="I226" s="22"/>
      <c r="J226" s="22"/>
      <c r="K226" s="22" t="n">
        <f aca="false">L226+M226</f>
        <v>0</v>
      </c>
      <c r="L226" s="22"/>
      <c r="M226" s="22"/>
    </row>
    <row r="227" customFormat="false" ht="72.75" hidden="false" customHeight="true" outlineLevel="0" collapsed="false">
      <c r="A227" s="29" t="s">
        <v>240</v>
      </c>
      <c r="B227" s="13" t="s">
        <v>211</v>
      </c>
      <c r="C227" s="13" t="s">
        <v>241</v>
      </c>
      <c r="D227" s="21"/>
      <c r="E227" s="14" t="n">
        <f aca="false">F227+G227</f>
        <v>172800</v>
      </c>
      <c r="F227" s="14" t="n">
        <f aca="false">F228</f>
        <v>0</v>
      </c>
      <c r="G227" s="14" t="n">
        <f aca="false">G228</f>
        <v>172800</v>
      </c>
      <c r="H227" s="14" t="n">
        <f aca="false">I227+J227</f>
        <v>0</v>
      </c>
      <c r="I227" s="14" t="n">
        <f aca="false">I228</f>
        <v>0</v>
      </c>
      <c r="J227" s="14" t="n">
        <f aca="false">J228</f>
        <v>0</v>
      </c>
      <c r="K227" s="14" t="n">
        <f aca="false">L227+M227</f>
        <v>0</v>
      </c>
      <c r="L227" s="14" t="n">
        <f aca="false">L228</f>
        <v>0</v>
      </c>
      <c r="M227" s="14" t="n">
        <f aca="false">M228</f>
        <v>0</v>
      </c>
    </row>
    <row r="228" customFormat="false" ht="37.5" hidden="false" customHeight="true" outlineLevel="0" collapsed="false">
      <c r="A228" s="29" t="s">
        <v>242</v>
      </c>
      <c r="B228" s="13" t="s">
        <v>211</v>
      </c>
      <c r="C228" s="13" t="s">
        <v>243</v>
      </c>
      <c r="D228" s="21"/>
      <c r="E228" s="14" t="n">
        <f aca="false">F228+G228</f>
        <v>172800</v>
      </c>
      <c r="F228" s="14" t="n">
        <f aca="false">F229</f>
        <v>0</v>
      </c>
      <c r="G228" s="14" t="n">
        <f aca="false">G229</f>
        <v>172800</v>
      </c>
      <c r="H228" s="14" t="n">
        <f aca="false">I228+J228</f>
        <v>0</v>
      </c>
      <c r="I228" s="14" t="n">
        <f aca="false">I229</f>
        <v>0</v>
      </c>
      <c r="J228" s="14" t="n">
        <f aca="false">J229</f>
        <v>0</v>
      </c>
      <c r="K228" s="14" t="n">
        <f aca="false">L228+M228</f>
        <v>0</v>
      </c>
      <c r="L228" s="14" t="n">
        <f aca="false">L229</f>
        <v>0</v>
      </c>
      <c r="M228" s="14" t="n">
        <f aca="false">M229</f>
        <v>0</v>
      </c>
    </row>
    <row r="229" customFormat="false" ht="37.5" hidden="false" customHeight="true" outlineLevel="0" collapsed="false">
      <c r="A229" s="35" t="s">
        <v>244</v>
      </c>
      <c r="B229" s="13" t="s">
        <v>211</v>
      </c>
      <c r="C229" s="13" t="s">
        <v>245</v>
      </c>
      <c r="D229" s="21"/>
      <c r="E229" s="14" t="n">
        <f aca="false">F229+G229</f>
        <v>172800</v>
      </c>
      <c r="F229" s="14" t="n">
        <f aca="false">F230</f>
        <v>0</v>
      </c>
      <c r="G229" s="14" t="n">
        <f aca="false">G230</f>
        <v>172800</v>
      </c>
      <c r="H229" s="14" t="n">
        <f aca="false">I229+J229</f>
        <v>0</v>
      </c>
      <c r="I229" s="14" t="n">
        <f aca="false">I230</f>
        <v>0</v>
      </c>
      <c r="J229" s="14" t="n">
        <f aca="false">J230</f>
        <v>0</v>
      </c>
      <c r="K229" s="14" t="n">
        <f aca="false">L229+M229</f>
        <v>0</v>
      </c>
      <c r="L229" s="14" t="n">
        <f aca="false">L230</f>
        <v>0</v>
      </c>
      <c r="M229" s="14" t="n">
        <f aca="false">M230</f>
        <v>0</v>
      </c>
    </row>
    <row r="230" customFormat="false" ht="87" hidden="false" customHeight="true" outlineLevel="0" collapsed="false">
      <c r="A230" s="21" t="s">
        <v>246</v>
      </c>
      <c r="B230" s="21" t="s">
        <v>211</v>
      </c>
      <c r="C230" s="21" t="s">
        <v>247</v>
      </c>
      <c r="D230" s="21"/>
      <c r="E230" s="23" t="n">
        <f aca="false">F230+G230</f>
        <v>172800</v>
      </c>
      <c r="F230" s="23" t="n">
        <f aca="false">F231</f>
        <v>0</v>
      </c>
      <c r="G230" s="23" t="n">
        <f aca="false">G231</f>
        <v>172800</v>
      </c>
      <c r="H230" s="23" t="n">
        <f aca="false">I230+J230</f>
        <v>0</v>
      </c>
      <c r="I230" s="23" t="n">
        <f aca="false">I231</f>
        <v>0</v>
      </c>
      <c r="J230" s="23" t="n">
        <f aca="false">J231</f>
        <v>0</v>
      </c>
      <c r="K230" s="23" t="n">
        <f aca="false">L230+M230</f>
        <v>0</v>
      </c>
      <c r="L230" s="23" t="n">
        <f aca="false">L231</f>
        <v>0</v>
      </c>
      <c r="M230" s="23" t="n">
        <f aca="false">M231</f>
        <v>0</v>
      </c>
    </row>
    <row r="231" customFormat="false" ht="33" hidden="false" customHeight="false" outlineLevel="0" collapsed="false">
      <c r="A231" s="21" t="s">
        <v>37</v>
      </c>
      <c r="B231" s="21" t="s">
        <v>211</v>
      </c>
      <c r="C231" s="21" t="s">
        <v>247</v>
      </c>
      <c r="D231" s="21" t="s">
        <v>38</v>
      </c>
      <c r="E231" s="23" t="n">
        <f aca="false">F231+G231</f>
        <v>172800</v>
      </c>
      <c r="F231" s="23"/>
      <c r="G231" s="23" t="n">
        <v>172800</v>
      </c>
      <c r="H231" s="23" t="n">
        <f aca="false">I231+J231</f>
        <v>0</v>
      </c>
      <c r="I231" s="22"/>
      <c r="J231" s="23"/>
      <c r="K231" s="23" t="n">
        <f aca="false">L231+M231</f>
        <v>0</v>
      </c>
      <c r="L231" s="22"/>
      <c r="M231" s="23"/>
    </row>
    <row r="232" customFormat="false" ht="24" hidden="false" customHeight="true" outlineLevel="0" collapsed="false">
      <c r="A232" s="29" t="s">
        <v>39</v>
      </c>
      <c r="B232" s="13" t="s">
        <v>211</v>
      </c>
      <c r="C232" s="13" t="s">
        <v>40</v>
      </c>
      <c r="D232" s="26"/>
      <c r="E232" s="18" t="n">
        <f aca="false">F232+G232</f>
        <v>8.7</v>
      </c>
      <c r="F232" s="18" t="n">
        <f aca="false">F233</f>
        <v>0</v>
      </c>
      <c r="G232" s="18" t="n">
        <f aca="false">G233</f>
        <v>8.7</v>
      </c>
      <c r="H232" s="18" t="n">
        <f aca="false">I232+J232</f>
        <v>8.7</v>
      </c>
      <c r="I232" s="18" t="n">
        <f aca="false">I233</f>
        <v>0</v>
      </c>
      <c r="J232" s="18" t="n">
        <f aca="false">J233</f>
        <v>8.7</v>
      </c>
      <c r="K232" s="18" t="n">
        <f aca="false">L232+M232</f>
        <v>8.7</v>
      </c>
      <c r="L232" s="18" t="n">
        <f aca="false">L233</f>
        <v>0</v>
      </c>
      <c r="M232" s="18" t="n">
        <f aca="false">M233</f>
        <v>8.7</v>
      </c>
    </row>
    <row r="233" customFormat="false" ht="60" hidden="false" customHeight="true" outlineLevel="0" collapsed="false">
      <c r="A233" s="29" t="s">
        <v>41</v>
      </c>
      <c r="B233" s="13" t="s">
        <v>211</v>
      </c>
      <c r="C233" s="13" t="s">
        <v>42</v>
      </c>
      <c r="D233" s="26"/>
      <c r="E233" s="18" t="n">
        <f aca="false">F233+G233</f>
        <v>8.7</v>
      </c>
      <c r="F233" s="18" t="n">
        <f aca="false">F234</f>
        <v>0</v>
      </c>
      <c r="G233" s="18" t="n">
        <f aca="false">G234</f>
        <v>8.7</v>
      </c>
      <c r="H233" s="18" t="n">
        <f aca="false">I233+J233</f>
        <v>8.7</v>
      </c>
      <c r="I233" s="18" t="n">
        <f aca="false">I234</f>
        <v>0</v>
      </c>
      <c r="J233" s="18" t="n">
        <f aca="false">J234</f>
        <v>8.7</v>
      </c>
      <c r="K233" s="18" t="n">
        <f aca="false">L233+M233</f>
        <v>8.7</v>
      </c>
      <c r="L233" s="18" t="n">
        <f aca="false">L234</f>
        <v>0</v>
      </c>
      <c r="M233" s="18" t="n">
        <f aca="false">M234</f>
        <v>8.7</v>
      </c>
    </row>
    <row r="234" customFormat="false" ht="90" hidden="false" customHeight="true" outlineLevel="0" collapsed="false">
      <c r="A234" s="21" t="s">
        <v>248</v>
      </c>
      <c r="B234" s="21" t="s">
        <v>211</v>
      </c>
      <c r="C234" s="21" t="s">
        <v>249</v>
      </c>
      <c r="D234" s="26"/>
      <c r="E234" s="22" t="n">
        <f aca="false">F234+G234</f>
        <v>8.7</v>
      </c>
      <c r="F234" s="22" t="n">
        <f aca="false">F235</f>
        <v>0</v>
      </c>
      <c r="G234" s="22" t="n">
        <f aca="false">G235</f>
        <v>8.7</v>
      </c>
      <c r="H234" s="22" t="n">
        <f aca="false">I234+J234</f>
        <v>8.7</v>
      </c>
      <c r="I234" s="22" t="n">
        <f aca="false">I235</f>
        <v>0</v>
      </c>
      <c r="J234" s="22" t="n">
        <f aca="false">J235</f>
        <v>8.7</v>
      </c>
      <c r="K234" s="22" t="n">
        <f aca="false">L234+M234</f>
        <v>8.7</v>
      </c>
      <c r="L234" s="22" t="n">
        <f aca="false">L235</f>
        <v>0</v>
      </c>
      <c r="M234" s="22" t="n">
        <f aca="false">M235</f>
        <v>8.7</v>
      </c>
    </row>
    <row r="235" customFormat="false" ht="106.5" hidden="false" customHeight="true" outlineLevel="0" collapsed="false">
      <c r="A235" s="20" t="s">
        <v>35</v>
      </c>
      <c r="B235" s="21" t="s">
        <v>211</v>
      </c>
      <c r="C235" s="21" t="s">
        <v>249</v>
      </c>
      <c r="D235" s="21" t="s">
        <v>36</v>
      </c>
      <c r="E235" s="22" t="n">
        <f aca="false">F235+G235</f>
        <v>8.7</v>
      </c>
      <c r="F235" s="22"/>
      <c r="G235" s="22" t="n">
        <v>8.7</v>
      </c>
      <c r="H235" s="22" t="n">
        <f aca="false">I235+J235</f>
        <v>8.7</v>
      </c>
      <c r="I235" s="22"/>
      <c r="J235" s="23" t="n">
        <v>8.7</v>
      </c>
      <c r="K235" s="22" t="n">
        <f aca="false">L235+M235</f>
        <v>8.7</v>
      </c>
      <c r="L235" s="22"/>
      <c r="M235" s="20" t="n">
        <v>8.7</v>
      </c>
    </row>
    <row r="236" customFormat="false" ht="36.75" hidden="false" customHeight="true" outlineLevel="0" collapsed="false">
      <c r="A236" s="12" t="s">
        <v>250</v>
      </c>
      <c r="B236" s="12" t="s">
        <v>251</v>
      </c>
      <c r="C236" s="12"/>
      <c r="D236" s="12"/>
      <c r="E236" s="18" t="n">
        <f aca="false">F236+G236</f>
        <v>709237.7</v>
      </c>
      <c r="F236" s="18" t="n">
        <f aca="false">F237</f>
        <v>332907.7</v>
      </c>
      <c r="G236" s="18" t="n">
        <f aca="false">G237</f>
        <v>376330</v>
      </c>
      <c r="H236" s="18" t="n">
        <f aca="false">I236+J236</f>
        <v>964759.2</v>
      </c>
      <c r="I236" s="18" t="n">
        <f aca="false">I237</f>
        <v>317688.8</v>
      </c>
      <c r="J236" s="18" t="n">
        <f aca="false">J237</f>
        <v>647070.4</v>
      </c>
      <c r="K236" s="18" t="n">
        <f aca="false">L236+M236</f>
        <v>311453</v>
      </c>
      <c r="L236" s="18" t="n">
        <f aca="false">L237</f>
        <v>311453</v>
      </c>
      <c r="M236" s="18" t="n">
        <f aca="false">M237</f>
        <v>0</v>
      </c>
    </row>
    <row r="237" customFormat="false" ht="82.5" hidden="false" customHeight="true" outlineLevel="0" collapsed="false">
      <c r="A237" s="12" t="s">
        <v>212</v>
      </c>
      <c r="B237" s="12" t="s">
        <v>251</v>
      </c>
      <c r="C237" s="12" t="s">
        <v>213</v>
      </c>
      <c r="D237" s="12"/>
      <c r="E237" s="18" t="n">
        <f aca="false">F237+G237</f>
        <v>709237.7</v>
      </c>
      <c r="F237" s="18" t="n">
        <f aca="false">F238+F245</f>
        <v>332907.7</v>
      </c>
      <c r="G237" s="18" t="n">
        <f aca="false">G238+G245</f>
        <v>376330</v>
      </c>
      <c r="H237" s="18" t="n">
        <f aca="false">I237+J237</f>
        <v>964759.2</v>
      </c>
      <c r="I237" s="18" t="n">
        <f aca="false">I238+I245</f>
        <v>317688.8</v>
      </c>
      <c r="J237" s="18" t="n">
        <f aca="false">J238+J245</f>
        <v>647070.4</v>
      </c>
      <c r="K237" s="18" t="n">
        <f aca="false">L237+M237</f>
        <v>311453</v>
      </c>
      <c r="L237" s="18" t="n">
        <f aca="false">L238+L245</f>
        <v>311453</v>
      </c>
      <c r="M237" s="18" t="n">
        <f aca="false">M238+M245</f>
        <v>0</v>
      </c>
    </row>
    <row r="238" customFormat="false" ht="43.5" hidden="false" customHeight="true" outlineLevel="0" collapsed="false">
      <c r="A238" s="12" t="s">
        <v>252</v>
      </c>
      <c r="B238" s="12" t="s">
        <v>251</v>
      </c>
      <c r="C238" s="12" t="s">
        <v>253</v>
      </c>
      <c r="D238" s="12"/>
      <c r="E238" s="18" t="n">
        <f aca="false">F238+G238</f>
        <v>257920.2</v>
      </c>
      <c r="F238" s="18" t="n">
        <f aca="false">F239+F242</f>
        <v>257920.2</v>
      </c>
      <c r="G238" s="18" t="n">
        <f aca="false">G239+G242</f>
        <v>0</v>
      </c>
      <c r="H238" s="18" t="n">
        <f aca="false">I238+J238</f>
        <v>255297.8</v>
      </c>
      <c r="I238" s="18" t="n">
        <f aca="false">I239+I242</f>
        <v>255297.8</v>
      </c>
      <c r="J238" s="18" t="n">
        <f aca="false">J239+J242</f>
        <v>0</v>
      </c>
      <c r="K238" s="18" t="n">
        <f aca="false">L238+M238</f>
        <v>258050.8</v>
      </c>
      <c r="L238" s="18" t="n">
        <f aca="false">L239+L242</f>
        <v>258050.8</v>
      </c>
      <c r="M238" s="18" t="n">
        <f aca="false">M239+M242</f>
        <v>0</v>
      </c>
    </row>
    <row r="239" customFormat="false" ht="56.25" hidden="false" customHeight="true" outlineLevel="0" collapsed="false">
      <c r="A239" s="12" t="s">
        <v>254</v>
      </c>
      <c r="B239" s="12" t="s">
        <v>251</v>
      </c>
      <c r="C239" s="12" t="s">
        <v>255</v>
      </c>
      <c r="D239" s="12"/>
      <c r="E239" s="18" t="n">
        <f aca="false">F239+G239</f>
        <v>235017</v>
      </c>
      <c r="F239" s="18" t="n">
        <f aca="false">F240</f>
        <v>235017</v>
      </c>
      <c r="G239" s="18" t="n">
        <f aca="false">G240</f>
        <v>0</v>
      </c>
      <c r="H239" s="18" t="n">
        <f aca="false">I239+J239</f>
        <v>233145.1</v>
      </c>
      <c r="I239" s="18" t="n">
        <f aca="false">I240</f>
        <v>233145.1</v>
      </c>
      <c r="J239" s="18" t="n">
        <f aca="false">J240</f>
        <v>0</v>
      </c>
      <c r="K239" s="18" t="n">
        <f aca="false">L239+M239</f>
        <v>235898.1</v>
      </c>
      <c r="L239" s="18" t="n">
        <f aca="false">L240</f>
        <v>235898.1</v>
      </c>
      <c r="M239" s="18" t="n">
        <f aca="false">M240</f>
        <v>0</v>
      </c>
    </row>
    <row r="240" customFormat="false" ht="33.75" hidden="false" customHeight="true" outlineLevel="0" collapsed="false">
      <c r="A240" s="27" t="s">
        <v>256</v>
      </c>
      <c r="B240" s="26" t="s">
        <v>251</v>
      </c>
      <c r="C240" s="26" t="s">
        <v>257</v>
      </c>
      <c r="D240" s="12"/>
      <c r="E240" s="22" t="n">
        <f aca="false">SUM(F240:G240)</f>
        <v>235017</v>
      </c>
      <c r="F240" s="22" t="n">
        <f aca="false">F241</f>
        <v>235017</v>
      </c>
      <c r="G240" s="22" t="n">
        <f aca="false">G241</f>
        <v>0</v>
      </c>
      <c r="H240" s="22" t="n">
        <f aca="false">SUM(I240:J240)</f>
        <v>233145.1</v>
      </c>
      <c r="I240" s="22" t="n">
        <f aca="false">I241</f>
        <v>233145.1</v>
      </c>
      <c r="J240" s="22" t="n">
        <f aca="false">J241</f>
        <v>0</v>
      </c>
      <c r="K240" s="22" t="n">
        <f aca="false">SUM(L240:M240)</f>
        <v>235898.1</v>
      </c>
      <c r="L240" s="22" t="n">
        <f aca="false">L241</f>
        <v>235898.1</v>
      </c>
      <c r="M240" s="22" t="n">
        <f aca="false">M241</f>
        <v>0</v>
      </c>
    </row>
    <row r="241" customFormat="false" ht="64.5" hidden="false" customHeight="true" outlineLevel="0" collapsed="false">
      <c r="A241" s="26" t="s">
        <v>99</v>
      </c>
      <c r="B241" s="26" t="s">
        <v>251</v>
      </c>
      <c r="C241" s="26" t="s">
        <v>257</v>
      </c>
      <c r="D241" s="26" t="s">
        <v>100</v>
      </c>
      <c r="E241" s="22" t="n">
        <f aca="false">F241+G241</f>
        <v>235017</v>
      </c>
      <c r="F241" s="22" t="n">
        <f aca="false">225392.3-557.5+5000+200+2982.2+2000</f>
        <v>235017</v>
      </c>
      <c r="G241" s="22"/>
      <c r="H241" s="22" t="n">
        <f aca="false">I241+J241</f>
        <v>233145.1</v>
      </c>
      <c r="I241" s="23" t="n">
        <v>233145.1</v>
      </c>
      <c r="J241" s="22"/>
      <c r="K241" s="22" t="n">
        <f aca="false">L241+M241</f>
        <v>235898.1</v>
      </c>
      <c r="L241" s="23" t="n">
        <v>235898.1</v>
      </c>
      <c r="M241" s="22"/>
    </row>
    <row r="242" customFormat="false" ht="74.25" hidden="false" customHeight="true" outlineLevel="0" collapsed="false">
      <c r="A242" s="12" t="s">
        <v>258</v>
      </c>
      <c r="B242" s="12" t="s">
        <v>251</v>
      </c>
      <c r="C242" s="12" t="s">
        <v>259</v>
      </c>
      <c r="D242" s="12"/>
      <c r="E242" s="18" t="n">
        <f aca="false">F242+G242</f>
        <v>22903.2</v>
      </c>
      <c r="F242" s="18" t="n">
        <f aca="false">F243</f>
        <v>22903.2</v>
      </c>
      <c r="G242" s="18" t="n">
        <f aca="false">G243</f>
        <v>0</v>
      </c>
      <c r="H242" s="18" t="n">
        <f aca="false">I242+J242</f>
        <v>22152.7</v>
      </c>
      <c r="I242" s="18" t="n">
        <f aca="false">I243</f>
        <v>22152.7</v>
      </c>
      <c r="J242" s="18" t="n">
        <f aca="false">J243</f>
        <v>0</v>
      </c>
      <c r="K242" s="18" t="n">
        <f aca="false">L242+M242</f>
        <v>22152.7</v>
      </c>
      <c r="L242" s="18" t="n">
        <f aca="false">L243</f>
        <v>22152.7</v>
      </c>
      <c r="M242" s="18" t="n">
        <f aca="false">M243</f>
        <v>0</v>
      </c>
    </row>
    <row r="243" customFormat="false" ht="30.75" hidden="false" customHeight="true" outlineLevel="0" collapsed="false">
      <c r="A243" s="27" t="s">
        <v>256</v>
      </c>
      <c r="B243" s="26" t="s">
        <v>251</v>
      </c>
      <c r="C243" s="26" t="s">
        <v>260</v>
      </c>
      <c r="D243" s="26"/>
      <c r="E243" s="22" t="n">
        <f aca="false">F243+G243</f>
        <v>22903.2</v>
      </c>
      <c r="F243" s="22" t="n">
        <f aca="false">F244</f>
        <v>22903.2</v>
      </c>
      <c r="G243" s="22" t="n">
        <f aca="false">G244</f>
        <v>0</v>
      </c>
      <c r="H243" s="22" t="n">
        <f aca="false">I243+J243</f>
        <v>22152.7</v>
      </c>
      <c r="I243" s="22" t="n">
        <f aca="false">I244</f>
        <v>22152.7</v>
      </c>
      <c r="J243" s="22" t="n">
        <f aca="false">J244</f>
        <v>0</v>
      </c>
      <c r="K243" s="22" t="n">
        <f aca="false">L243+M243</f>
        <v>22152.7</v>
      </c>
      <c r="L243" s="22" t="n">
        <f aca="false">L244</f>
        <v>22152.7</v>
      </c>
      <c r="M243" s="22" t="n">
        <f aca="false">M244</f>
        <v>0</v>
      </c>
    </row>
    <row r="244" customFormat="false" ht="43.5" hidden="false" customHeight="true" outlineLevel="0" collapsed="false">
      <c r="A244" s="26" t="s">
        <v>37</v>
      </c>
      <c r="B244" s="26" t="s">
        <v>251</v>
      </c>
      <c r="C244" s="26" t="s">
        <v>260</v>
      </c>
      <c r="D244" s="26" t="s">
        <v>38</v>
      </c>
      <c r="E244" s="22" t="n">
        <f aca="false">F244+G244</f>
        <v>22903.2</v>
      </c>
      <c r="F244" s="22" t="n">
        <f aca="false">22152.7+4300-2954.4-595.1</f>
        <v>22903.2</v>
      </c>
      <c r="G244" s="22"/>
      <c r="H244" s="22" t="n">
        <f aca="false">I244+J244</f>
        <v>22152.7</v>
      </c>
      <c r="I244" s="23" t="n">
        <v>22152.7</v>
      </c>
      <c r="J244" s="22"/>
      <c r="K244" s="22" t="n">
        <f aca="false">L244+M244</f>
        <v>22152.7</v>
      </c>
      <c r="L244" s="23" t="n">
        <v>22152.7</v>
      </c>
      <c r="M244" s="22"/>
    </row>
    <row r="245" customFormat="false" ht="59.25" hidden="false" customHeight="true" outlineLevel="0" collapsed="false">
      <c r="A245" s="11" t="s">
        <v>261</v>
      </c>
      <c r="B245" s="12" t="s">
        <v>251</v>
      </c>
      <c r="C245" s="12" t="s">
        <v>262</v>
      </c>
      <c r="D245" s="12"/>
      <c r="E245" s="18" t="n">
        <f aca="false">F245+G245</f>
        <v>451317.5</v>
      </c>
      <c r="F245" s="18" t="n">
        <f aca="false">F246+F250+F259</f>
        <v>74987.5</v>
      </c>
      <c r="G245" s="18" t="n">
        <f aca="false">G246+G250+G259</f>
        <v>376330</v>
      </c>
      <c r="H245" s="18" t="n">
        <f aca="false">I245+J245</f>
        <v>709461.4</v>
      </c>
      <c r="I245" s="18" t="n">
        <f aca="false">I246+I250+I259</f>
        <v>62391</v>
      </c>
      <c r="J245" s="18" t="n">
        <f aca="false">J246+J250+J259</f>
        <v>647070.4</v>
      </c>
      <c r="K245" s="18" t="n">
        <f aca="false">L245+M245</f>
        <v>53402.2</v>
      </c>
      <c r="L245" s="18" t="n">
        <f aca="false">L246+L250+L259</f>
        <v>53402.2</v>
      </c>
      <c r="M245" s="18" t="n">
        <f aca="false">M246+M250+M259</f>
        <v>0</v>
      </c>
    </row>
    <row r="246" customFormat="false" ht="60" hidden="false" customHeight="true" outlineLevel="0" collapsed="false">
      <c r="A246" s="29" t="s">
        <v>263</v>
      </c>
      <c r="B246" s="13" t="s">
        <v>251</v>
      </c>
      <c r="C246" s="13" t="s">
        <v>264</v>
      </c>
      <c r="D246" s="13"/>
      <c r="E246" s="18" t="n">
        <f aca="false">F246+G246</f>
        <v>10168.6</v>
      </c>
      <c r="F246" s="18" t="n">
        <f aca="false">F247</f>
        <v>10168.6</v>
      </c>
      <c r="G246" s="18" t="n">
        <f aca="false">G247</f>
        <v>0</v>
      </c>
      <c r="H246" s="18" t="n">
        <f aca="false">I246+J246</f>
        <v>0</v>
      </c>
      <c r="I246" s="18" t="n">
        <f aca="false">I247</f>
        <v>0</v>
      </c>
      <c r="J246" s="18" t="n">
        <f aca="false">J247</f>
        <v>0</v>
      </c>
      <c r="K246" s="18" t="n">
        <f aca="false">L246+M246</f>
        <v>0</v>
      </c>
      <c r="L246" s="18" t="n">
        <f aca="false">L247</f>
        <v>0</v>
      </c>
      <c r="M246" s="18" t="n">
        <f aca="false">M247</f>
        <v>0</v>
      </c>
    </row>
    <row r="247" customFormat="false" ht="28.5" hidden="false" customHeight="true" outlineLevel="0" collapsed="false">
      <c r="A247" s="36" t="s">
        <v>265</v>
      </c>
      <c r="B247" s="21" t="s">
        <v>251</v>
      </c>
      <c r="C247" s="21" t="s">
        <v>266</v>
      </c>
      <c r="D247" s="21"/>
      <c r="E247" s="22" t="n">
        <f aca="false">F247+G247</f>
        <v>10168.6</v>
      </c>
      <c r="F247" s="22" t="n">
        <f aca="false">F248+F249</f>
        <v>10168.6</v>
      </c>
      <c r="G247" s="22"/>
      <c r="H247" s="22" t="n">
        <f aca="false">I247+J247</f>
        <v>0</v>
      </c>
      <c r="I247" s="22" t="n">
        <f aca="false">I248+I249</f>
        <v>0</v>
      </c>
      <c r="J247" s="22"/>
      <c r="K247" s="22" t="n">
        <f aca="false">L247+M247</f>
        <v>0</v>
      </c>
      <c r="L247" s="22" t="n">
        <f aca="false">L248+L249</f>
        <v>0</v>
      </c>
      <c r="M247" s="22"/>
    </row>
    <row r="248" customFormat="false" ht="45" hidden="false" customHeight="true" outlineLevel="0" collapsed="false">
      <c r="A248" s="36" t="s">
        <v>37</v>
      </c>
      <c r="B248" s="21" t="s">
        <v>251</v>
      </c>
      <c r="C248" s="21" t="s">
        <v>266</v>
      </c>
      <c r="D248" s="21" t="s">
        <v>38</v>
      </c>
      <c r="E248" s="22" t="n">
        <f aca="false">F248+G248</f>
        <v>9468.6</v>
      </c>
      <c r="F248" s="22" t="n">
        <f aca="false">9894.6-426</f>
        <v>9468.6</v>
      </c>
      <c r="G248" s="22"/>
      <c r="H248" s="22" t="n">
        <f aca="false">I248+J248</f>
        <v>0</v>
      </c>
      <c r="I248" s="22"/>
      <c r="J248" s="22"/>
      <c r="K248" s="22" t="n">
        <f aca="false">L248+M248</f>
        <v>0</v>
      </c>
      <c r="L248" s="22"/>
      <c r="M248" s="22"/>
    </row>
    <row r="249" customFormat="false" ht="52.5" hidden="false" customHeight="true" outlineLevel="0" collapsed="false">
      <c r="A249" s="21" t="s">
        <v>267</v>
      </c>
      <c r="B249" s="21" t="s">
        <v>251</v>
      </c>
      <c r="C249" s="21" t="s">
        <v>266</v>
      </c>
      <c r="D249" s="21" t="s">
        <v>268</v>
      </c>
      <c r="E249" s="22" t="n">
        <f aca="false">F249+G249</f>
        <v>700</v>
      </c>
      <c r="F249" s="22" t="n">
        <v>700</v>
      </c>
      <c r="G249" s="22"/>
      <c r="H249" s="22" t="n">
        <f aca="false">I249+J249</f>
        <v>0</v>
      </c>
      <c r="I249" s="22"/>
      <c r="J249" s="22"/>
      <c r="K249" s="22" t="n">
        <f aca="false">L249+M249</f>
        <v>0</v>
      </c>
      <c r="L249" s="22"/>
      <c r="M249" s="22"/>
    </row>
    <row r="250" customFormat="false" ht="62.25" hidden="false" customHeight="true" outlineLevel="0" collapsed="false">
      <c r="A250" s="11" t="s">
        <v>269</v>
      </c>
      <c r="B250" s="12" t="s">
        <v>251</v>
      </c>
      <c r="C250" s="12" t="s">
        <v>270</v>
      </c>
      <c r="D250" s="12"/>
      <c r="E250" s="18" t="n">
        <f aca="false">F250+G250</f>
        <v>58554.9</v>
      </c>
      <c r="F250" s="18" t="n">
        <f aca="false">F251+F253+F255+F257</f>
        <v>58554.9</v>
      </c>
      <c r="G250" s="18" t="n">
        <f aca="false">G251+G253+G255+G257</f>
        <v>0</v>
      </c>
      <c r="H250" s="18" t="n">
        <f aca="false">I250+J250</f>
        <v>307559</v>
      </c>
      <c r="I250" s="18" t="n">
        <f aca="false">I251+I253+I255+I257</f>
        <v>51683</v>
      </c>
      <c r="J250" s="18" t="n">
        <f aca="false">J251+J253+J255+J257</f>
        <v>255876</v>
      </c>
      <c r="K250" s="18" t="n">
        <f aca="false">L250+M250</f>
        <v>53402.2</v>
      </c>
      <c r="L250" s="18" t="n">
        <f aca="false">L251+L253+L255+L257</f>
        <v>53402.2</v>
      </c>
      <c r="M250" s="18" t="n">
        <f aca="false">M251+M253+M255+M257</f>
        <v>0</v>
      </c>
    </row>
    <row r="251" customFormat="false" ht="30.75" hidden="false" customHeight="true" outlineLevel="0" collapsed="false">
      <c r="A251" s="27" t="s">
        <v>256</v>
      </c>
      <c r="B251" s="26" t="s">
        <v>251</v>
      </c>
      <c r="C251" s="26" t="s">
        <v>271</v>
      </c>
      <c r="D251" s="26"/>
      <c r="E251" s="22" t="n">
        <f aca="false">F251+G251</f>
        <v>42500</v>
      </c>
      <c r="F251" s="22" t="n">
        <f aca="false">F252</f>
        <v>42500</v>
      </c>
      <c r="G251" s="22" t="n">
        <f aca="false">G252</f>
        <v>0</v>
      </c>
      <c r="H251" s="22" t="n">
        <f aca="false">I251+J251</f>
        <v>30000</v>
      </c>
      <c r="I251" s="22" t="n">
        <f aca="false">I252</f>
        <v>30000</v>
      </c>
      <c r="J251" s="22" t="n">
        <f aca="false">J252</f>
        <v>0</v>
      </c>
      <c r="K251" s="22" t="n">
        <f aca="false">L251+M251</f>
        <v>30000</v>
      </c>
      <c r="L251" s="22" t="n">
        <f aca="false">L252</f>
        <v>30000</v>
      </c>
      <c r="M251" s="22" t="n">
        <f aca="false">M252</f>
        <v>0</v>
      </c>
    </row>
    <row r="252" customFormat="false" ht="42.75" hidden="false" customHeight="true" outlineLevel="0" collapsed="false">
      <c r="A252" s="37" t="s">
        <v>37</v>
      </c>
      <c r="B252" s="26" t="s">
        <v>251</v>
      </c>
      <c r="C252" s="26" t="s">
        <v>271</v>
      </c>
      <c r="D252" s="26" t="s">
        <v>38</v>
      </c>
      <c r="E252" s="22" t="n">
        <f aca="false">F252+G252</f>
        <v>42500</v>
      </c>
      <c r="F252" s="22" t="n">
        <f aca="false">30000-700-800+6000+8000</f>
        <v>42500</v>
      </c>
      <c r="G252" s="22"/>
      <c r="H252" s="22" t="n">
        <f aca="false">I252+J252</f>
        <v>30000</v>
      </c>
      <c r="I252" s="23" t="n">
        <v>30000</v>
      </c>
      <c r="J252" s="22"/>
      <c r="K252" s="22" t="n">
        <f aca="false">L252+M252</f>
        <v>30000</v>
      </c>
      <c r="L252" s="23" t="n">
        <v>30000</v>
      </c>
      <c r="M252" s="22"/>
    </row>
    <row r="253" customFormat="false" ht="39.75" hidden="false" customHeight="true" outlineLevel="0" collapsed="false">
      <c r="A253" s="37" t="s">
        <v>272</v>
      </c>
      <c r="B253" s="26" t="s">
        <v>251</v>
      </c>
      <c r="C253" s="26" t="s">
        <v>273</v>
      </c>
      <c r="D253" s="26"/>
      <c r="E253" s="22" t="n">
        <f aca="false">F253+G253</f>
        <v>16054.9</v>
      </c>
      <c r="F253" s="22" t="n">
        <f aca="false">F254</f>
        <v>16054.9</v>
      </c>
      <c r="G253" s="22" t="n">
        <f aca="false">G254</f>
        <v>0</v>
      </c>
      <c r="H253" s="22" t="n">
        <f aca="false">I253+J253</f>
        <v>2424</v>
      </c>
      <c r="I253" s="22" t="n">
        <f aca="false">I254</f>
        <v>2424</v>
      </c>
      <c r="J253" s="22" t="n">
        <f aca="false">J254</f>
        <v>0</v>
      </c>
      <c r="K253" s="22" t="n">
        <f aca="false">L253+M253</f>
        <v>23402.2</v>
      </c>
      <c r="L253" s="22" t="n">
        <f aca="false">L254</f>
        <v>23402.2</v>
      </c>
      <c r="M253" s="22" t="n">
        <f aca="false">M254</f>
        <v>0</v>
      </c>
    </row>
    <row r="254" customFormat="false" ht="43.5" hidden="false" customHeight="true" outlineLevel="0" collapsed="false">
      <c r="A254" s="37" t="s">
        <v>37</v>
      </c>
      <c r="B254" s="26" t="s">
        <v>251</v>
      </c>
      <c r="C254" s="26" t="s">
        <v>273</v>
      </c>
      <c r="D254" s="26" t="s">
        <v>38</v>
      </c>
      <c r="E254" s="22" t="n">
        <f aca="false">F254+G254</f>
        <v>16054.9</v>
      </c>
      <c r="F254" s="23" t="n">
        <f aca="false">5500+2308.5-1521+840+6146.4-965+3236.6-0.6+510</f>
        <v>16054.9</v>
      </c>
      <c r="G254" s="22"/>
      <c r="H254" s="22" t="n">
        <f aca="false">I254+J254</f>
        <v>2424</v>
      </c>
      <c r="I254" s="22" t="n">
        <f aca="false">14132.2+9198-23330.2+1700+724</f>
        <v>2424</v>
      </c>
      <c r="J254" s="22"/>
      <c r="K254" s="22" t="n">
        <f aca="false">L254+M254</f>
        <v>23402.2</v>
      </c>
      <c r="L254" s="22" t="n">
        <f aca="false">14132.2+9270-3924.2+3924.2</f>
        <v>23402.2</v>
      </c>
      <c r="M254" s="22"/>
    </row>
    <row r="255" customFormat="false" ht="60" hidden="false" customHeight="true" outlineLevel="0" collapsed="false">
      <c r="A255" s="20" t="s">
        <v>274</v>
      </c>
      <c r="B255" s="21" t="s">
        <v>251</v>
      </c>
      <c r="C255" s="21" t="s">
        <v>275</v>
      </c>
      <c r="D255" s="21"/>
      <c r="E255" s="23" t="n">
        <f aca="false">F255+G255</f>
        <v>0</v>
      </c>
      <c r="F255" s="23" t="n">
        <f aca="false">F256</f>
        <v>0</v>
      </c>
      <c r="G255" s="23" t="n">
        <f aca="false">G256</f>
        <v>0</v>
      </c>
      <c r="H255" s="23" t="n">
        <f aca="false">I255+J255</f>
        <v>255876</v>
      </c>
      <c r="I255" s="23" t="n">
        <f aca="false">I256</f>
        <v>0</v>
      </c>
      <c r="J255" s="23" t="n">
        <f aca="false">J256</f>
        <v>255876</v>
      </c>
      <c r="K255" s="23" t="n">
        <f aca="false">L255+M255</f>
        <v>0</v>
      </c>
      <c r="L255" s="22"/>
      <c r="M255" s="23"/>
    </row>
    <row r="256" customFormat="false" ht="42.75" hidden="false" customHeight="true" outlineLevel="0" collapsed="false">
      <c r="A256" s="36" t="s">
        <v>37</v>
      </c>
      <c r="B256" s="21" t="s">
        <v>251</v>
      </c>
      <c r="C256" s="21" t="s">
        <v>275</v>
      </c>
      <c r="D256" s="21" t="s">
        <v>38</v>
      </c>
      <c r="E256" s="23" t="n">
        <f aca="false">F256+G256</f>
        <v>0</v>
      </c>
      <c r="F256" s="23"/>
      <c r="G256" s="23"/>
      <c r="H256" s="23" t="n">
        <f aca="false">I256+J256</f>
        <v>255876</v>
      </c>
      <c r="I256" s="23"/>
      <c r="J256" s="23" t="n">
        <v>255876</v>
      </c>
      <c r="K256" s="23" t="n">
        <f aca="false">L256+M256</f>
        <v>0</v>
      </c>
      <c r="L256" s="22"/>
      <c r="M256" s="23"/>
    </row>
    <row r="257" customFormat="false" ht="57" hidden="false" customHeight="true" outlineLevel="0" collapsed="false">
      <c r="A257" s="20" t="s">
        <v>276</v>
      </c>
      <c r="B257" s="21" t="s">
        <v>251</v>
      </c>
      <c r="C257" s="21" t="s">
        <v>277</v>
      </c>
      <c r="D257" s="21"/>
      <c r="E257" s="23" t="n">
        <f aca="false">E258</f>
        <v>0</v>
      </c>
      <c r="F257" s="23" t="n">
        <f aca="false">F258</f>
        <v>0</v>
      </c>
      <c r="G257" s="23" t="n">
        <f aca="false">G258</f>
        <v>0</v>
      </c>
      <c r="H257" s="23" t="n">
        <f aca="false">I257+J257</f>
        <v>19259</v>
      </c>
      <c r="I257" s="23" t="n">
        <f aca="false">I258</f>
        <v>19259</v>
      </c>
      <c r="J257" s="23" t="n">
        <f aca="false">J258</f>
        <v>0</v>
      </c>
      <c r="K257" s="23" t="n">
        <f aca="false">L257+M257</f>
        <v>0</v>
      </c>
      <c r="L257" s="22"/>
      <c r="M257" s="23"/>
    </row>
    <row r="258" customFormat="false" ht="40.5" hidden="false" customHeight="true" outlineLevel="0" collapsed="false">
      <c r="A258" s="36" t="s">
        <v>37</v>
      </c>
      <c r="B258" s="21" t="s">
        <v>251</v>
      </c>
      <c r="C258" s="21" t="s">
        <v>277</v>
      </c>
      <c r="D258" s="21" t="s">
        <v>38</v>
      </c>
      <c r="E258" s="23" t="n">
        <f aca="false">F258+G258</f>
        <v>0</v>
      </c>
      <c r="F258" s="23"/>
      <c r="G258" s="23"/>
      <c r="H258" s="23" t="n">
        <f aca="false">I258+J258</f>
        <v>19259</v>
      </c>
      <c r="I258" s="23" t="n">
        <v>19259</v>
      </c>
      <c r="J258" s="23"/>
      <c r="K258" s="23" t="n">
        <f aca="false">L258+M258</f>
        <v>0</v>
      </c>
      <c r="L258" s="22"/>
      <c r="M258" s="23"/>
    </row>
    <row r="259" customFormat="false" ht="49.5" hidden="false" customHeight="false" outlineLevel="0" collapsed="false">
      <c r="A259" s="38" t="s">
        <v>278</v>
      </c>
      <c r="B259" s="12" t="s">
        <v>251</v>
      </c>
      <c r="C259" s="12" t="s">
        <v>279</v>
      </c>
      <c r="D259" s="12"/>
      <c r="E259" s="18" t="n">
        <f aca="false">F259+G259</f>
        <v>382594</v>
      </c>
      <c r="F259" s="18" t="n">
        <f aca="false">F260+F262</f>
        <v>6264</v>
      </c>
      <c r="G259" s="18" t="n">
        <f aca="false">G260+G263</f>
        <v>376330</v>
      </c>
      <c r="H259" s="18" t="n">
        <f aca="false">I259+J259</f>
        <v>401902.4</v>
      </c>
      <c r="I259" s="18" t="n">
        <f aca="false">I260+I263</f>
        <v>10708</v>
      </c>
      <c r="J259" s="18" t="n">
        <f aca="false">J260+J263</f>
        <v>391194.4</v>
      </c>
      <c r="K259" s="18" t="n">
        <f aca="false">L259+M259</f>
        <v>0</v>
      </c>
      <c r="L259" s="18" t="n">
        <f aca="false">L260+L263</f>
        <v>0</v>
      </c>
      <c r="M259" s="18" t="n">
        <f aca="false">M260+M263</f>
        <v>0</v>
      </c>
    </row>
    <row r="260" customFormat="false" ht="42.75" hidden="false" customHeight="true" outlineLevel="0" collapsed="false">
      <c r="A260" s="26" t="s">
        <v>280</v>
      </c>
      <c r="B260" s="26" t="s">
        <v>251</v>
      </c>
      <c r="C260" s="26" t="s">
        <v>281</v>
      </c>
      <c r="D260" s="26"/>
      <c r="E260" s="22" t="n">
        <f aca="false">F260+G260</f>
        <v>319955</v>
      </c>
      <c r="F260" s="22" t="n">
        <f aca="false">F261</f>
        <v>0</v>
      </c>
      <c r="G260" s="22" t="n">
        <f aca="false">G261</f>
        <v>319955</v>
      </c>
      <c r="H260" s="22" t="n">
        <f aca="false">I260+J260</f>
        <v>248931</v>
      </c>
      <c r="I260" s="22" t="n">
        <f aca="false">I261</f>
        <v>0</v>
      </c>
      <c r="J260" s="22" t="n">
        <f aca="false">J261</f>
        <v>248931</v>
      </c>
      <c r="K260" s="22" t="n">
        <f aca="false">L260+M260</f>
        <v>0</v>
      </c>
      <c r="L260" s="22" t="n">
        <f aca="false">L261</f>
        <v>0</v>
      </c>
      <c r="M260" s="22" t="n">
        <f aca="false">M261</f>
        <v>0</v>
      </c>
    </row>
    <row r="261" customFormat="false" ht="42.75" hidden="false" customHeight="true" outlineLevel="0" collapsed="false">
      <c r="A261" s="37" t="s">
        <v>37</v>
      </c>
      <c r="B261" s="26" t="s">
        <v>251</v>
      </c>
      <c r="C261" s="26" t="s">
        <v>281</v>
      </c>
      <c r="D261" s="26" t="s">
        <v>38</v>
      </c>
      <c r="E261" s="22" t="n">
        <f aca="false">F261+G261</f>
        <v>319955</v>
      </c>
      <c r="F261" s="22"/>
      <c r="G261" s="22" t="n">
        <v>319955</v>
      </c>
      <c r="H261" s="22" t="n">
        <f aca="false">I261+J261</f>
        <v>248931</v>
      </c>
      <c r="I261" s="18"/>
      <c r="J261" s="23" t="n">
        <f aca="false">281065+43364-75498</f>
        <v>248931</v>
      </c>
      <c r="K261" s="22" t="n">
        <f aca="false">L261+M261</f>
        <v>0</v>
      </c>
      <c r="L261" s="18"/>
      <c r="M261" s="23"/>
    </row>
    <row r="262" customFormat="false" ht="75" hidden="false" customHeight="true" outlineLevel="0" collapsed="false">
      <c r="A262" s="21" t="s">
        <v>282</v>
      </c>
      <c r="B262" s="26" t="s">
        <v>251</v>
      </c>
      <c r="C262" s="21" t="s">
        <v>283</v>
      </c>
      <c r="D262" s="26"/>
      <c r="E262" s="22" t="n">
        <f aca="false">F262+G262</f>
        <v>62639</v>
      </c>
      <c r="F262" s="22" t="n">
        <f aca="false">F263</f>
        <v>6264</v>
      </c>
      <c r="G262" s="22" t="n">
        <f aca="false">G263</f>
        <v>56375</v>
      </c>
      <c r="H262" s="22" t="n">
        <f aca="false">I262+J262</f>
        <v>152971.4</v>
      </c>
      <c r="I262" s="22" t="n">
        <f aca="false">I263</f>
        <v>10708</v>
      </c>
      <c r="J262" s="22" t="n">
        <f aca="false">J263</f>
        <v>142263.4</v>
      </c>
      <c r="K262" s="22" t="n">
        <f aca="false">L262+M262</f>
        <v>0</v>
      </c>
      <c r="L262" s="22" t="n">
        <f aca="false">L263</f>
        <v>0</v>
      </c>
      <c r="M262" s="22" t="n">
        <f aca="false">M263</f>
        <v>0</v>
      </c>
    </row>
    <row r="263" customFormat="false" ht="40.5" hidden="false" customHeight="true" outlineLevel="0" collapsed="false">
      <c r="A263" s="36" t="s">
        <v>37</v>
      </c>
      <c r="B263" s="26" t="s">
        <v>251</v>
      </c>
      <c r="C263" s="21" t="s">
        <v>283</v>
      </c>
      <c r="D263" s="26" t="s">
        <v>38</v>
      </c>
      <c r="E263" s="22" t="n">
        <f aca="false">F263+G263</f>
        <v>62639</v>
      </c>
      <c r="F263" s="23" t="n">
        <v>6264</v>
      </c>
      <c r="G263" s="23" t="n">
        <v>56375</v>
      </c>
      <c r="H263" s="22" t="n">
        <f aca="false">I263+J263</f>
        <v>152971.4</v>
      </c>
      <c r="I263" s="22" t="n">
        <f aca="false">11432-724</f>
        <v>10708</v>
      </c>
      <c r="J263" s="22" t="n">
        <f aca="false">151878.4-9615</f>
        <v>142263.4</v>
      </c>
      <c r="K263" s="22" t="n">
        <f aca="false">L263+M263</f>
        <v>0</v>
      </c>
      <c r="L263" s="22" t="n">
        <f aca="false">3924.2-3924.2</f>
        <v>0</v>
      </c>
      <c r="M263" s="22" t="n">
        <f aca="false">52135.8-52135.8</f>
        <v>0</v>
      </c>
    </row>
    <row r="264" customFormat="false" ht="40.5" hidden="false" customHeight="true" outlineLevel="0" collapsed="false">
      <c r="A264" s="12" t="s">
        <v>284</v>
      </c>
      <c r="B264" s="12" t="s">
        <v>285</v>
      </c>
      <c r="C264" s="12"/>
      <c r="D264" s="12"/>
      <c r="E264" s="18" t="n">
        <f aca="false">F264+G264</f>
        <v>177771.4</v>
      </c>
      <c r="F264" s="18" t="n">
        <f aca="false">F273+F278+F286+F329+F265+F325</f>
        <v>166839.2</v>
      </c>
      <c r="G264" s="18" t="n">
        <f aca="false">G273+G278+G286+G329+G265+G325</f>
        <v>10932.2</v>
      </c>
      <c r="H264" s="18" t="n">
        <f aca="false">I264+J264</f>
        <v>161355.6</v>
      </c>
      <c r="I264" s="18" t="n">
        <f aca="false">I273+I278+I286+I329+I265+I325</f>
        <v>146244.6</v>
      </c>
      <c r="J264" s="18" t="n">
        <f aca="false">J273+J278+J286+J329+J265+J325</f>
        <v>15111</v>
      </c>
      <c r="K264" s="18" t="n">
        <f aca="false">L264+M264</f>
        <v>186830.3</v>
      </c>
      <c r="L264" s="18" t="n">
        <f aca="false">L273+L278+L286+L329+L265+L325</f>
        <v>151924.9</v>
      </c>
      <c r="M264" s="18" t="n">
        <f aca="false">M273+M278+M286+M329+M265+M325</f>
        <v>34905.4</v>
      </c>
    </row>
    <row r="265" customFormat="false" ht="111.75" hidden="false" customHeight="true" outlineLevel="0" collapsed="false">
      <c r="A265" s="12" t="s">
        <v>101</v>
      </c>
      <c r="B265" s="12" t="s">
        <v>285</v>
      </c>
      <c r="C265" s="12" t="s">
        <v>102</v>
      </c>
      <c r="D265" s="12"/>
      <c r="E265" s="18" t="n">
        <f aca="false">F265+G265</f>
        <v>464.5</v>
      </c>
      <c r="F265" s="18" t="n">
        <f aca="false">F266</f>
        <v>464.5</v>
      </c>
      <c r="G265" s="18" t="n">
        <f aca="false">G266</f>
        <v>0</v>
      </c>
      <c r="H265" s="18" t="n">
        <f aca="false">I265+J265</f>
        <v>500</v>
      </c>
      <c r="I265" s="18" t="n">
        <f aca="false">I266</f>
        <v>500</v>
      </c>
      <c r="J265" s="18" t="n">
        <f aca="false">J266</f>
        <v>0</v>
      </c>
      <c r="K265" s="18" t="n">
        <f aca="false">L265+M265</f>
        <v>500</v>
      </c>
      <c r="L265" s="18" t="n">
        <f aca="false">L266</f>
        <v>500</v>
      </c>
      <c r="M265" s="18" t="n">
        <f aca="false">M266</f>
        <v>0</v>
      </c>
    </row>
    <row r="266" customFormat="false" ht="66" hidden="false" customHeight="true" outlineLevel="0" collapsed="false">
      <c r="A266" s="12" t="s">
        <v>286</v>
      </c>
      <c r="B266" s="12" t="s">
        <v>285</v>
      </c>
      <c r="C266" s="12" t="s">
        <v>287</v>
      </c>
      <c r="D266" s="12"/>
      <c r="E266" s="18" t="n">
        <f aca="false">F266+G266</f>
        <v>464.5</v>
      </c>
      <c r="F266" s="18" t="n">
        <f aca="false">F267+F270</f>
        <v>464.5</v>
      </c>
      <c r="G266" s="18" t="n">
        <f aca="false">G267+G270</f>
        <v>0</v>
      </c>
      <c r="H266" s="18" t="n">
        <f aca="false">I266+J266</f>
        <v>500</v>
      </c>
      <c r="I266" s="18" t="n">
        <f aca="false">I267+I270</f>
        <v>500</v>
      </c>
      <c r="J266" s="18" t="n">
        <f aca="false">J267+J270</f>
        <v>0</v>
      </c>
      <c r="K266" s="18" t="n">
        <f aca="false">L266+M266</f>
        <v>500</v>
      </c>
      <c r="L266" s="18" t="n">
        <f aca="false">L267+L270</f>
        <v>500</v>
      </c>
      <c r="M266" s="18" t="n">
        <f aca="false">M267+M270</f>
        <v>0</v>
      </c>
    </row>
    <row r="267" customFormat="false" ht="49.5" hidden="false" customHeight="true" outlineLevel="0" collapsed="false">
      <c r="A267" s="12" t="s">
        <v>288</v>
      </c>
      <c r="B267" s="12" t="s">
        <v>285</v>
      </c>
      <c r="C267" s="12" t="s">
        <v>289</v>
      </c>
      <c r="D267" s="12"/>
      <c r="E267" s="18" t="n">
        <f aca="false">F267+G267</f>
        <v>114.5</v>
      </c>
      <c r="F267" s="18" t="n">
        <f aca="false">F268</f>
        <v>114.5</v>
      </c>
      <c r="G267" s="18" t="n">
        <f aca="false">G268</f>
        <v>0</v>
      </c>
      <c r="H267" s="18" t="n">
        <f aca="false">I267+J267</f>
        <v>150</v>
      </c>
      <c r="I267" s="18" t="n">
        <f aca="false">I268</f>
        <v>150</v>
      </c>
      <c r="J267" s="18" t="n">
        <f aca="false">J268</f>
        <v>0</v>
      </c>
      <c r="K267" s="18" t="n">
        <f aca="false">L267+M267</f>
        <v>150</v>
      </c>
      <c r="L267" s="18" t="n">
        <f aca="false">L268</f>
        <v>150</v>
      </c>
      <c r="M267" s="18" t="n">
        <f aca="false">M268</f>
        <v>0</v>
      </c>
    </row>
    <row r="268" customFormat="false" ht="75.75" hidden="false" customHeight="true" outlineLevel="0" collapsed="false">
      <c r="A268" s="27" t="s">
        <v>218</v>
      </c>
      <c r="B268" s="26" t="s">
        <v>285</v>
      </c>
      <c r="C268" s="26" t="s">
        <v>290</v>
      </c>
      <c r="D268" s="26"/>
      <c r="E268" s="22" t="n">
        <f aca="false">F268+G268</f>
        <v>114.5</v>
      </c>
      <c r="F268" s="22" t="n">
        <f aca="false">F269</f>
        <v>114.5</v>
      </c>
      <c r="G268" s="22" t="n">
        <f aca="false">G269</f>
        <v>0</v>
      </c>
      <c r="H268" s="22" t="n">
        <f aca="false">I268+J268</f>
        <v>150</v>
      </c>
      <c r="I268" s="22" t="n">
        <f aca="false">I269</f>
        <v>150</v>
      </c>
      <c r="J268" s="22" t="n">
        <f aca="false">J269</f>
        <v>0</v>
      </c>
      <c r="K268" s="22" t="n">
        <f aca="false">L268+M268</f>
        <v>150</v>
      </c>
      <c r="L268" s="22" t="n">
        <f aca="false">L269</f>
        <v>150</v>
      </c>
      <c r="M268" s="22" t="n">
        <f aca="false">M269</f>
        <v>0</v>
      </c>
    </row>
    <row r="269" customFormat="false" ht="24.75" hidden="false" customHeight="true" outlineLevel="0" collapsed="false">
      <c r="A269" s="26" t="s">
        <v>62</v>
      </c>
      <c r="B269" s="26" t="s">
        <v>285</v>
      </c>
      <c r="C269" s="26" t="s">
        <v>290</v>
      </c>
      <c r="D269" s="26" t="s">
        <v>63</v>
      </c>
      <c r="E269" s="22" t="n">
        <f aca="false">F269+G269</f>
        <v>114.5</v>
      </c>
      <c r="F269" s="22" t="n">
        <f aca="false">150-35.5</f>
        <v>114.5</v>
      </c>
      <c r="G269" s="22"/>
      <c r="H269" s="22" t="n">
        <f aca="false">I269+J269</f>
        <v>150</v>
      </c>
      <c r="I269" s="23" t="n">
        <v>150</v>
      </c>
      <c r="J269" s="22"/>
      <c r="K269" s="22" t="n">
        <f aca="false">L269+M269</f>
        <v>150</v>
      </c>
      <c r="L269" s="23" t="n">
        <v>150</v>
      </c>
      <c r="M269" s="22"/>
    </row>
    <row r="270" customFormat="false" ht="54" hidden="false" customHeight="true" outlineLevel="0" collapsed="false">
      <c r="A270" s="12" t="s">
        <v>291</v>
      </c>
      <c r="B270" s="12" t="s">
        <v>285</v>
      </c>
      <c r="C270" s="12" t="s">
        <v>292</v>
      </c>
      <c r="D270" s="12"/>
      <c r="E270" s="18" t="n">
        <f aca="false">F270+G270</f>
        <v>350</v>
      </c>
      <c r="F270" s="18" t="n">
        <f aca="false">F271</f>
        <v>350</v>
      </c>
      <c r="G270" s="18" t="n">
        <f aca="false">G271</f>
        <v>0</v>
      </c>
      <c r="H270" s="18" t="n">
        <f aca="false">I270+J270</f>
        <v>350</v>
      </c>
      <c r="I270" s="18" t="n">
        <f aca="false">I271</f>
        <v>350</v>
      </c>
      <c r="J270" s="18" t="n">
        <f aca="false">J271</f>
        <v>0</v>
      </c>
      <c r="K270" s="18" t="n">
        <f aca="false">L270+M270</f>
        <v>350</v>
      </c>
      <c r="L270" s="18" t="n">
        <f aca="false">L271</f>
        <v>350</v>
      </c>
      <c r="M270" s="18" t="n">
        <f aca="false">M271</f>
        <v>0</v>
      </c>
    </row>
    <row r="271" customFormat="false" ht="75.75" hidden="false" customHeight="true" outlineLevel="0" collapsed="false">
      <c r="A271" s="27" t="s">
        <v>218</v>
      </c>
      <c r="B271" s="26" t="s">
        <v>285</v>
      </c>
      <c r="C271" s="26" t="s">
        <v>293</v>
      </c>
      <c r="D271" s="26"/>
      <c r="E271" s="22" t="n">
        <f aca="false">F271+G271</f>
        <v>350</v>
      </c>
      <c r="F271" s="22" t="n">
        <f aca="false">F272</f>
        <v>350</v>
      </c>
      <c r="G271" s="22" t="n">
        <f aca="false">G272</f>
        <v>0</v>
      </c>
      <c r="H271" s="22" t="n">
        <f aca="false">I271+J271</f>
        <v>350</v>
      </c>
      <c r="I271" s="22" t="n">
        <f aca="false">I272</f>
        <v>350</v>
      </c>
      <c r="J271" s="22" t="n">
        <f aca="false">J272</f>
        <v>0</v>
      </c>
      <c r="K271" s="22" t="n">
        <f aca="false">L271+M271</f>
        <v>350</v>
      </c>
      <c r="L271" s="22" t="n">
        <f aca="false">L272</f>
        <v>350</v>
      </c>
      <c r="M271" s="22" t="n">
        <f aca="false">M272</f>
        <v>0</v>
      </c>
    </row>
    <row r="272" customFormat="false" ht="29.25" hidden="false" customHeight="true" outlineLevel="0" collapsed="false">
      <c r="A272" s="26" t="s">
        <v>62</v>
      </c>
      <c r="B272" s="26" t="s">
        <v>285</v>
      </c>
      <c r="C272" s="26" t="s">
        <v>293</v>
      </c>
      <c r="D272" s="26" t="s">
        <v>63</v>
      </c>
      <c r="E272" s="22" t="n">
        <f aca="false">F272+G272</f>
        <v>350</v>
      </c>
      <c r="F272" s="22" t="n">
        <v>350</v>
      </c>
      <c r="G272" s="22"/>
      <c r="H272" s="22" t="n">
        <f aca="false">I272+J272</f>
        <v>350</v>
      </c>
      <c r="I272" s="23" t="n">
        <v>350</v>
      </c>
      <c r="J272" s="22"/>
      <c r="K272" s="22" t="n">
        <f aca="false">L272+M272</f>
        <v>350</v>
      </c>
      <c r="L272" s="23" t="n">
        <v>350</v>
      </c>
      <c r="M272" s="22"/>
    </row>
    <row r="273" customFormat="false" ht="64.5" hidden="false" customHeight="true" outlineLevel="0" collapsed="false">
      <c r="A273" s="12" t="s">
        <v>294</v>
      </c>
      <c r="B273" s="12" t="s">
        <v>285</v>
      </c>
      <c r="C273" s="12" t="s">
        <v>192</v>
      </c>
      <c r="D273" s="12"/>
      <c r="E273" s="18" t="n">
        <f aca="false">F273+G273</f>
        <v>19067</v>
      </c>
      <c r="F273" s="18" t="n">
        <f aca="false">F274</f>
        <v>19067</v>
      </c>
      <c r="G273" s="18" t="n">
        <f aca="false">G274</f>
        <v>0</v>
      </c>
      <c r="H273" s="18" t="n">
        <f aca="false">I273+J273</f>
        <v>8716</v>
      </c>
      <c r="I273" s="18" t="n">
        <f aca="false">I274</f>
        <v>8716</v>
      </c>
      <c r="J273" s="18" t="n">
        <f aca="false">J274</f>
        <v>0</v>
      </c>
      <c r="K273" s="18" t="n">
        <f aca="false">L273+M273</f>
        <v>9064</v>
      </c>
      <c r="L273" s="18" t="n">
        <f aca="false">L274</f>
        <v>9064</v>
      </c>
      <c r="M273" s="18" t="n">
        <f aca="false">M274</f>
        <v>0</v>
      </c>
    </row>
    <row r="274" customFormat="false" ht="60" hidden="false" customHeight="true" outlineLevel="0" collapsed="false">
      <c r="A274" s="39" t="s">
        <v>295</v>
      </c>
      <c r="B274" s="12" t="s">
        <v>285</v>
      </c>
      <c r="C274" s="12" t="s">
        <v>194</v>
      </c>
      <c r="D274" s="12"/>
      <c r="E274" s="18" t="n">
        <f aca="false">F274+G274</f>
        <v>19067</v>
      </c>
      <c r="F274" s="18" t="n">
        <f aca="false">F275</f>
        <v>19067</v>
      </c>
      <c r="G274" s="18" t="n">
        <f aca="false">G275</f>
        <v>0</v>
      </c>
      <c r="H274" s="18" t="n">
        <f aca="false">I274+J274</f>
        <v>8716</v>
      </c>
      <c r="I274" s="18" t="n">
        <f aca="false">I275</f>
        <v>8716</v>
      </c>
      <c r="J274" s="18" t="n">
        <f aca="false">J275</f>
        <v>0</v>
      </c>
      <c r="K274" s="18" t="n">
        <f aca="false">L274+M274</f>
        <v>9064</v>
      </c>
      <c r="L274" s="18" t="n">
        <f aca="false">L275</f>
        <v>9064</v>
      </c>
      <c r="M274" s="18" t="n">
        <f aca="false">M275</f>
        <v>0</v>
      </c>
    </row>
    <row r="275" customFormat="false" ht="62.25" hidden="false" customHeight="true" outlineLevel="0" collapsed="false">
      <c r="A275" s="39" t="s">
        <v>296</v>
      </c>
      <c r="B275" s="12" t="s">
        <v>285</v>
      </c>
      <c r="C275" s="12" t="s">
        <v>297</v>
      </c>
      <c r="D275" s="12"/>
      <c r="E275" s="18" t="n">
        <f aca="false">F275+G275</f>
        <v>19067</v>
      </c>
      <c r="F275" s="18" t="n">
        <f aca="false">F276</f>
        <v>19067</v>
      </c>
      <c r="G275" s="18" t="n">
        <f aca="false">G276</f>
        <v>0</v>
      </c>
      <c r="H275" s="18" t="n">
        <f aca="false">I275+J275</f>
        <v>8716</v>
      </c>
      <c r="I275" s="18" t="n">
        <f aca="false">I276</f>
        <v>8716</v>
      </c>
      <c r="J275" s="18" t="n">
        <f aca="false">J276</f>
        <v>0</v>
      </c>
      <c r="K275" s="18" t="n">
        <f aca="false">L275+M275</f>
        <v>9064</v>
      </c>
      <c r="L275" s="18" t="n">
        <f aca="false">L276</f>
        <v>9064</v>
      </c>
      <c r="M275" s="18" t="n">
        <f aca="false">M276</f>
        <v>0</v>
      </c>
    </row>
    <row r="276" customFormat="false" ht="63.75" hidden="false" customHeight="true" outlineLevel="0" collapsed="false">
      <c r="A276" s="40" t="s">
        <v>298</v>
      </c>
      <c r="B276" s="26" t="s">
        <v>285</v>
      </c>
      <c r="C276" s="26" t="s">
        <v>299</v>
      </c>
      <c r="D276" s="26"/>
      <c r="E276" s="22" t="n">
        <f aca="false">F276+G276</f>
        <v>19067</v>
      </c>
      <c r="F276" s="22" t="n">
        <f aca="false">F277</f>
        <v>19067</v>
      </c>
      <c r="G276" s="22" t="n">
        <f aca="false">G277</f>
        <v>0</v>
      </c>
      <c r="H276" s="22" t="n">
        <f aca="false">I276+J276</f>
        <v>8716</v>
      </c>
      <c r="I276" s="22" t="n">
        <f aca="false">I277</f>
        <v>8716</v>
      </c>
      <c r="J276" s="22" t="n">
        <f aca="false">J277</f>
        <v>0</v>
      </c>
      <c r="K276" s="22" t="n">
        <f aca="false">L276+M276</f>
        <v>9064</v>
      </c>
      <c r="L276" s="22" t="n">
        <f aca="false">L277</f>
        <v>9064</v>
      </c>
      <c r="M276" s="22" t="n">
        <f aca="false">M277</f>
        <v>0</v>
      </c>
    </row>
    <row r="277" customFormat="false" ht="63.75" hidden="false" customHeight="true" outlineLevel="0" collapsed="false">
      <c r="A277" s="26" t="s">
        <v>99</v>
      </c>
      <c r="B277" s="26" t="s">
        <v>285</v>
      </c>
      <c r="C277" s="26" t="s">
        <v>299</v>
      </c>
      <c r="D277" s="26" t="s">
        <v>100</v>
      </c>
      <c r="E277" s="22" t="n">
        <f aca="false">F277+G277</f>
        <v>19067</v>
      </c>
      <c r="F277" s="22" t="n">
        <f aca="false">8293+9040+1734</f>
        <v>19067</v>
      </c>
      <c r="G277" s="22"/>
      <c r="H277" s="22" t="n">
        <f aca="false">I277+J277</f>
        <v>8716</v>
      </c>
      <c r="I277" s="23" t="n">
        <v>8716</v>
      </c>
      <c r="J277" s="22"/>
      <c r="K277" s="22" t="n">
        <f aca="false">L277+M277</f>
        <v>9064</v>
      </c>
      <c r="L277" s="23" t="n">
        <v>9064</v>
      </c>
      <c r="M277" s="22"/>
    </row>
    <row r="278" customFormat="false" ht="82.5" hidden="false" customHeight="true" outlineLevel="0" collapsed="false">
      <c r="A278" s="12" t="s">
        <v>212</v>
      </c>
      <c r="B278" s="12" t="s">
        <v>285</v>
      </c>
      <c r="C278" s="12" t="s">
        <v>213</v>
      </c>
      <c r="D278" s="26"/>
      <c r="E278" s="18" t="n">
        <f aca="false">F278+G278</f>
        <v>45019.6</v>
      </c>
      <c r="F278" s="18" t="n">
        <f aca="false">F279</f>
        <v>45019.6</v>
      </c>
      <c r="G278" s="18" t="n">
        <f aca="false">G279</f>
        <v>0</v>
      </c>
      <c r="H278" s="18" t="n">
        <f aca="false">I278+J278</f>
        <v>35869.9</v>
      </c>
      <c r="I278" s="18" t="n">
        <f aca="false">I279</f>
        <v>35869.9</v>
      </c>
      <c r="J278" s="18" t="n">
        <f aca="false">J279</f>
        <v>0</v>
      </c>
      <c r="K278" s="18" t="n">
        <f aca="false">L278+M278</f>
        <v>37172.9</v>
      </c>
      <c r="L278" s="18" t="n">
        <f aca="false">L279</f>
        <v>37172.9</v>
      </c>
      <c r="M278" s="18" t="n">
        <f aca="false">M279</f>
        <v>0</v>
      </c>
    </row>
    <row r="279" customFormat="false" ht="99" hidden="false" customHeight="true" outlineLevel="0" collapsed="false">
      <c r="A279" s="38" t="s">
        <v>300</v>
      </c>
      <c r="B279" s="12" t="s">
        <v>285</v>
      </c>
      <c r="C279" s="12" t="s">
        <v>301</v>
      </c>
      <c r="D279" s="26"/>
      <c r="E279" s="18" t="n">
        <f aca="false">F279+G279</f>
        <v>45019.6</v>
      </c>
      <c r="F279" s="18" t="n">
        <f aca="false">F280</f>
        <v>45019.6</v>
      </c>
      <c r="G279" s="18" t="n">
        <f aca="false">G280</f>
        <v>0</v>
      </c>
      <c r="H279" s="18" t="n">
        <f aca="false">I279+J279</f>
        <v>35869.9</v>
      </c>
      <c r="I279" s="18" t="n">
        <f aca="false">I280</f>
        <v>35869.9</v>
      </c>
      <c r="J279" s="18" t="n">
        <f aca="false">J280</f>
        <v>0</v>
      </c>
      <c r="K279" s="18" t="n">
        <f aca="false">L279+M279</f>
        <v>37172.9</v>
      </c>
      <c r="L279" s="18" t="n">
        <f aca="false">L280</f>
        <v>37172.9</v>
      </c>
      <c r="M279" s="18" t="n">
        <f aca="false">M280</f>
        <v>0</v>
      </c>
    </row>
    <row r="280" customFormat="false" ht="40.5" hidden="false" customHeight="true" outlineLevel="0" collapsed="false">
      <c r="A280" s="38" t="s">
        <v>302</v>
      </c>
      <c r="B280" s="12" t="s">
        <v>285</v>
      </c>
      <c r="C280" s="12" t="s">
        <v>303</v>
      </c>
      <c r="D280" s="26"/>
      <c r="E280" s="18" t="n">
        <f aca="false">F280+G280</f>
        <v>45019.6</v>
      </c>
      <c r="F280" s="18" t="n">
        <f aca="false">F281</f>
        <v>45019.6</v>
      </c>
      <c r="G280" s="18" t="n">
        <f aca="false">G281</f>
        <v>0</v>
      </c>
      <c r="H280" s="18" t="n">
        <f aca="false">I280+J280</f>
        <v>35869.9</v>
      </c>
      <c r="I280" s="18" t="n">
        <f aca="false">I281</f>
        <v>35869.9</v>
      </c>
      <c r="J280" s="18" t="n">
        <f aca="false">J281</f>
        <v>0</v>
      </c>
      <c r="K280" s="18" t="n">
        <f aca="false">L280+M280</f>
        <v>37172.9</v>
      </c>
      <c r="L280" s="18" t="n">
        <f aca="false">L281</f>
        <v>37172.9</v>
      </c>
      <c r="M280" s="18" t="n">
        <f aca="false">M281</f>
        <v>0</v>
      </c>
    </row>
    <row r="281" customFormat="false" ht="38.25" hidden="false" customHeight="true" outlineLevel="0" collapsed="false">
      <c r="A281" s="37" t="s">
        <v>205</v>
      </c>
      <c r="B281" s="26" t="s">
        <v>285</v>
      </c>
      <c r="C281" s="26" t="s">
        <v>304</v>
      </c>
      <c r="D281" s="26"/>
      <c r="E281" s="22" t="n">
        <f aca="false">F281+G281</f>
        <v>45019.6</v>
      </c>
      <c r="F281" s="22" t="n">
        <f aca="false">F282+F283+F285+F284</f>
        <v>45019.6</v>
      </c>
      <c r="G281" s="22" t="n">
        <f aca="false">G282+G283+G285</f>
        <v>0</v>
      </c>
      <c r="H281" s="22" t="n">
        <f aca="false">I281+J281</f>
        <v>35869.9</v>
      </c>
      <c r="I281" s="22" t="n">
        <f aca="false">I282+I283+I285</f>
        <v>35869.9</v>
      </c>
      <c r="J281" s="22" t="n">
        <f aca="false">J282+J283+J285</f>
        <v>0</v>
      </c>
      <c r="K281" s="22" t="n">
        <f aca="false">L281+M281</f>
        <v>37172.9</v>
      </c>
      <c r="L281" s="22" t="n">
        <f aca="false">L282+L283+L285</f>
        <v>37172.9</v>
      </c>
      <c r="M281" s="22" t="n">
        <f aca="false">M282+M283+M285</f>
        <v>0</v>
      </c>
    </row>
    <row r="282" customFormat="false" ht="109.5" hidden="false" customHeight="true" outlineLevel="0" collapsed="false">
      <c r="A282" s="27" t="s">
        <v>35</v>
      </c>
      <c r="B282" s="26" t="s">
        <v>285</v>
      </c>
      <c r="C282" s="26" t="s">
        <v>304</v>
      </c>
      <c r="D282" s="26" t="s">
        <v>36</v>
      </c>
      <c r="E282" s="22" t="n">
        <f aca="false">F282+G282</f>
        <v>41486.3</v>
      </c>
      <c r="F282" s="22" t="n">
        <f aca="false">32769-1110-5.4-3.3+8850+711.5-906.5+1181</f>
        <v>41486.3</v>
      </c>
      <c r="G282" s="22"/>
      <c r="H282" s="22" t="n">
        <f aca="false">I282+J282</f>
        <v>33274.6</v>
      </c>
      <c r="I282" s="23" t="n">
        <f aca="false">34440.6-1166</f>
        <v>33274.6</v>
      </c>
      <c r="J282" s="22"/>
      <c r="K282" s="22" t="n">
        <f aca="false">L282+M282</f>
        <v>34608.9</v>
      </c>
      <c r="L282" s="23" t="n">
        <f aca="false">35817.9-1209</f>
        <v>34608.9</v>
      </c>
      <c r="M282" s="22"/>
    </row>
    <row r="283" customFormat="false" ht="38.25" hidden="false" customHeight="true" outlineLevel="0" collapsed="false">
      <c r="A283" s="26" t="s">
        <v>37</v>
      </c>
      <c r="B283" s="26" t="s">
        <v>285</v>
      </c>
      <c r="C283" s="26" t="s">
        <v>304</v>
      </c>
      <c r="D283" s="26" t="s">
        <v>38</v>
      </c>
      <c r="E283" s="22" t="n">
        <f aca="false">F283+G283</f>
        <v>2462.5</v>
      </c>
      <c r="F283" s="22" t="n">
        <f aca="false">3245.6-68.6-711.5-3</f>
        <v>2462.5</v>
      </c>
      <c r="G283" s="22"/>
      <c r="H283" s="22" t="n">
        <f aca="false">I283+J283</f>
        <v>2511.3</v>
      </c>
      <c r="I283" s="23" t="n">
        <v>2511.3</v>
      </c>
      <c r="J283" s="22"/>
      <c r="K283" s="22" t="n">
        <f aca="false">L283+M283</f>
        <v>2480</v>
      </c>
      <c r="L283" s="23" t="n">
        <v>2480</v>
      </c>
      <c r="M283" s="22"/>
    </row>
    <row r="284" customFormat="false" ht="42" hidden="false" customHeight="true" outlineLevel="0" collapsed="false">
      <c r="A284" s="21" t="s">
        <v>60</v>
      </c>
      <c r="B284" s="26" t="s">
        <v>285</v>
      </c>
      <c r="C284" s="26" t="s">
        <v>304</v>
      </c>
      <c r="D284" s="26" t="s">
        <v>61</v>
      </c>
      <c r="E284" s="22" t="n">
        <f aca="false">F284+G284</f>
        <v>11.7</v>
      </c>
      <c r="F284" s="22" t="n">
        <f aca="false">5.4+3.3+3</f>
        <v>11.7</v>
      </c>
      <c r="G284" s="22"/>
      <c r="H284" s="22" t="n">
        <f aca="false">I284+J284</f>
        <v>0</v>
      </c>
      <c r="I284" s="23" t="n">
        <v>0</v>
      </c>
      <c r="J284" s="22"/>
      <c r="K284" s="22" t="n">
        <f aca="false">L284+M284</f>
        <v>0</v>
      </c>
      <c r="L284" s="23" t="n">
        <v>0</v>
      </c>
      <c r="M284" s="22"/>
    </row>
    <row r="285" customFormat="false" ht="26.25" hidden="false" customHeight="true" outlineLevel="0" collapsed="false">
      <c r="A285" s="26" t="s">
        <v>62</v>
      </c>
      <c r="B285" s="26" t="s">
        <v>285</v>
      </c>
      <c r="C285" s="26" t="s">
        <v>304</v>
      </c>
      <c r="D285" s="26" t="s">
        <v>63</v>
      </c>
      <c r="E285" s="22" t="n">
        <f aca="false">F285+G285</f>
        <v>1059.1</v>
      </c>
      <c r="F285" s="22" t="n">
        <f aca="false">84+68.6+906.5</f>
        <v>1059.1</v>
      </c>
      <c r="G285" s="22"/>
      <c r="H285" s="22" t="n">
        <f aca="false">I285+J285</f>
        <v>84</v>
      </c>
      <c r="I285" s="23" t="n">
        <v>84</v>
      </c>
      <c r="J285" s="22"/>
      <c r="K285" s="22" t="n">
        <f aca="false">L285+M285</f>
        <v>84</v>
      </c>
      <c r="L285" s="23" t="n">
        <v>84</v>
      </c>
      <c r="M285" s="22"/>
    </row>
    <row r="286" customFormat="false" ht="77.25" hidden="false" customHeight="true" outlineLevel="0" collapsed="false">
      <c r="A286" s="11" t="s">
        <v>240</v>
      </c>
      <c r="B286" s="12" t="s">
        <v>285</v>
      </c>
      <c r="C286" s="12" t="s">
        <v>241</v>
      </c>
      <c r="D286" s="26"/>
      <c r="E286" s="18" t="n">
        <f aca="false">F286+G286</f>
        <v>69879.2</v>
      </c>
      <c r="F286" s="18" t="n">
        <f aca="false">F287+F311</f>
        <v>58947</v>
      </c>
      <c r="G286" s="18" t="n">
        <f aca="false">G287+G311</f>
        <v>10932.2</v>
      </c>
      <c r="H286" s="18" t="n">
        <f aca="false">I286+J286</f>
        <v>70040.7</v>
      </c>
      <c r="I286" s="18" t="n">
        <f aca="false">I287+I311</f>
        <v>54929.7</v>
      </c>
      <c r="J286" s="18" t="n">
        <f aca="false">J287+J311</f>
        <v>15111</v>
      </c>
      <c r="K286" s="18" t="n">
        <f aca="false">L286+M286</f>
        <v>92425.4</v>
      </c>
      <c r="L286" s="18" t="n">
        <f aca="false">L287+L311</f>
        <v>57520</v>
      </c>
      <c r="M286" s="18" t="n">
        <f aca="false">M287+M311</f>
        <v>34905.4</v>
      </c>
    </row>
    <row r="287" customFormat="false" ht="42.75" hidden="false" customHeight="true" outlineLevel="0" collapsed="false">
      <c r="A287" s="11" t="s">
        <v>242</v>
      </c>
      <c r="B287" s="12" t="s">
        <v>285</v>
      </c>
      <c r="C287" s="12" t="s">
        <v>243</v>
      </c>
      <c r="D287" s="26"/>
      <c r="E287" s="18" t="n">
        <f aca="false">F287+G287</f>
        <v>54841.8</v>
      </c>
      <c r="F287" s="18" t="n">
        <f aca="false">F288+F291+F294+F300+F304+F297+F308</f>
        <v>54841.8</v>
      </c>
      <c r="G287" s="18" t="n">
        <f aca="false">G288+G291+G294+G300+G304+G297+G308</f>
        <v>0</v>
      </c>
      <c r="H287" s="18" t="n">
        <f aca="false">I287+J287</f>
        <v>50114</v>
      </c>
      <c r="I287" s="18" t="n">
        <f aca="false">I288+I291+I294+I300+I304+I297+I308</f>
        <v>50114</v>
      </c>
      <c r="J287" s="18" t="n">
        <f aca="false">J288+J291+J294+J300+J304+J297+J308</f>
        <v>0</v>
      </c>
      <c r="K287" s="18" t="n">
        <f aca="false">L287+M287</f>
        <v>51822</v>
      </c>
      <c r="L287" s="18" t="n">
        <f aca="false">L288+L291+L294+L300+L304+L297+L308</f>
        <v>51822</v>
      </c>
      <c r="M287" s="18" t="n">
        <f aca="false">M288+M291+M294+M300+M304+M297+M308</f>
        <v>0</v>
      </c>
    </row>
    <row r="288" customFormat="false" ht="181.5" hidden="false" customHeight="true" outlineLevel="0" collapsed="false">
      <c r="A288" s="11" t="s">
        <v>305</v>
      </c>
      <c r="B288" s="12" t="s">
        <v>285</v>
      </c>
      <c r="C288" s="12" t="s">
        <v>306</v>
      </c>
      <c r="D288" s="12"/>
      <c r="E288" s="18" t="n">
        <f aca="false">F288+G288</f>
        <v>20</v>
      </c>
      <c r="F288" s="18" t="n">
        <f aca="false">F289</f>
        <v>20</v>
      </c>
      <c r="G288" s="18" t="n">
        <f aca="false">G289</f>
        <v>0</v>
      </c>
      <c r="H288" s="18" t="n">
        <f aca="false">I288+J288</f>
        <v>10</v>
      </c>
      <c r="I288" s="18" t="n">
        <f aca="false">I289</f>
        <v>10</v>
      </c>
      <c r="J288" s="18" t="n">
        <f aca="false">J289</f>
        <v>0</v>
      </c>
      <c r="K288" s="18" t="n">
        <f aca="false">L288+M288</f>
        <v>10</v>
      </c>
      <c r="L288" s="18" t="n">
        <f aca="false">L289</f>
        <v>10</v>
      </c>
      <c r="M288" s="18" t="n">
        <f aca="false">M289</f>
        <v>0</v>
      </c>
    </row>
    <row r="289" customFormat="false" ht="27" hidden="false" customHeight="true" outlineLevel="0" collapsed="false">
      <c r="A289" s="26" t="s">
        <v>307</v>
      </c>
      <c r="B289" s="26" t="s">
        <v>285</v>
      </c>
      <c r="C289" s="26" t="s">
        <v>308</v>
      </c>
      <c r="D289" s="26"/>
      <c r="E289" s="22" t="n">
        <f aca="false">F289+G289</f>
        <v>20</v>
      </c>
      <c r="F289" s="22" t="n">
        <f aca="false">F290</f>
        <v>20</v>
      </c>
      <c r="G289" s="22" t="n">
        <f aca="false">G290</f>
        <v>0</v>
      </c>
      <c r="H289" s="22" t="n">
        <f aca="false">I289+J289</f>
        <v>10</v>
      </c>
      <c r="I289" s="22" t="n">
        <f aca="false">I290</f>
        <v>10</v>
      </c>
      <c r="J289" s="22" t="n">
        <f aca="false">J290</f>
        <v>0</v>
      </c>
      <c r="K289" s="22" t="n">
        <f aca="false">L289+M289</f>
        <v>10</v>
      </c>
      <c r="L289" s="22" t="n">
        <f aca="false">L290</f>
        <v>10</v>
      </c>
      <c r="M289" s="22" t="n">
        <f aca="false">M290</f>
        <v>0</v>
      </c>
    </row>
    <row r="290" customFormat="false" ht="45" hidden="false" customHeight="true" outlineLevel="0" collapsed="false">
      <c r="A290" s="26" t="s">
        <v>37</v>
      </c>
      <c r="B290" s="26" t="s">
        <v>285</v>
      </c>
      <c r="C290" s="26" t="s">
        <v>308</v>
      </c>
      <c r="D290" s="26" t="s">
        <v>38</v>
      </c>
      <c r="E290" s="22" t="n">
        <f aca="false">F290+G290</f>
        <v>20</v>
      </c>
      <c r="F290" s="22" t="n">
        <f aca="false">40-20</f>
        <v>20</v>
      </c>
      <c r="G290" s="22"/>
      <c r="H290" s="22" t="n">
        <f aca="false">I290+J290</f>
        <v>10</v>
      </c>
      <c r="I290" s="23" t="n">
        <v>10</v>
      </c>
      <c r="J290" s="22"/>
      <c r="K290" s="22" t="n">
        <f aca="false">L290+M290</f>
        <v>10</v>
      </c>
      <c r="L290" s="23" t="n">
        <v>10</v>
      </c>
      <c r="M290" s="22"/>
    </row>
    <row r="291" customFormat="false" ht="174.75" hidden="false" customHeight="true" outlineLevel="0" collapsed="false">
      <c r="A291" s="11" t="s">
        <v>309</v>
      </c>
      <c r="B291" s="12" t="s">
        <v>285</v>
      </c>
      <c r="C291" s="12" t="s">
        <v>310</v>
      </c>
      <c r="D291" s="26"/>
      <c r="E291" s="18" t="n">
        <f aca="false">F291+G291</f>
        <v>244</v>
      </c>
      <c r="F291" s="18" t="n">
        <f aca="false">F292</f>
        <v>244</v>
      </c>
      <c r="G291" s="18" t="n">
        <f aca="false">G292</f>
        <v>0</v>
      </c>
      <c r="H291" s="18" t="n">
        <f aca="false">I291+J291</f>
        <v>350</v>
      </c>
      <c r="I291" s="18" t="n">
        <f aca="false">I292</f>
        <v>350</v>
      </c>
      <c r="J291" s="18" t="n">
        <f aca="false">J292</f>
        <v>0</v>
      </c>
      <c r="K291" s="18" t="n">
        <f aca="false">L291+M291</f>
        <v>350</v>
      </c>
      <c r="L291" s="18" t="n">
        <f aca="false">L292</f>
        <v>350</v>
      </c>
      <c r="M291" s="18" t="n">
        <f aca="false">M292</f>
        <v>0</v>
      </c>
    </row>
    <row r="292" customFormat="false" ht="28.5" hidden="false" customHeight="true" outlineLevel="0" collapsed="false">
      <c r="A292" s="26" t="s">
        <v>307</v>
      </c>
      <c r="B292" s="26" t="s">
        <v>285</v>
      </c>
      <c r="C292" s="26" t="s">
        <v>311</v>
      </c>
      <c r="D292" s="26"/>
      <c r="E292" s="22" t="n">
        <f aca="false">F292+G292</f>
        <v>244</v>
      </c>
      <c r="F292" s="22" t="n">
        <f aca="false">F293</f>
        <v>244</v>
      </c>
      <c r="G292" s="22" t="n">
        <f aca="false">G293</f>
        <v>0</v>
      </c>
      <c r="H292" s="22" t="n">
        <f aca="false">I292+J292</f>
        <v>350</v>
      </c>
      <c r="I292" s="22" t="n">
        <f aca="false">I293</f>
        <v>350</v>
      </c>
      <c r="J292" s="22" t="n">
        <f aca="false">J293</f>
        <v>0</v>
      </c>
      <c r="K292" s="22" t="n">
        <f aca="false">L292+M292</f>
        <v>350</v>
      </c>
      <c r="L292" s="22" t="n">
        <f aca="false">L293</f>
        <v>350</v>
      </c>
      <c r="M292" s="22" t="n">
        <f aca="false">M293</f>
        <v>0</v>
      </c>
    </row>
    <row r="293" customFormat="false" ht="47.25" hidden="false" customHeight="true" outlineLevel="0" collapsed="false">
      <c r="A293" s="26" t="s">
        <v>37</v>
      </c>
      <c r="B293" s="26" t="s">
        <v>285</v>
      </c>
      <c r="C293" s="26" t="s">
        <v>311</v>
      </c>
      <c r="D293" s="26" t="s">
        <v>38</v>
      </c>
      <c r="E293" s="22" t="n">
        <f aca="false">F293+G293</f>
        <v>244</v>
      </c>
      <c r="F293" s="22" t="n">
        <f aca="false">300-56</f>
        <v>244</v>
      </c>
      <c r="G293" s="22"/>
      <c r="H293" s="22" t="n">
        <f aca="false">I293+J293</f>
        <v>350</v>
      </c>
      <c r="I293" s="23" t="n">
        <v>350</v>
      </c>
      <c r="J293" s="22"/>
      <c r="K293" s="22" t="n">
        <f aca="false">L293+M293</f>
        <v>350</v>
      </c>
      <c r="L293" s="23" t="n">
        <v>350</v>
      </c>
      <c r="M293" s="22"/>
    </row>
    <row r="294" customFormat="false" ht="93" hidden="false" customHeight="true" outlineLevel="0" collapsed="false">
      <c r="A294" s="11" t="s">
        <v>312</v>
      </c>
      <c r="B294" s="12" t="s">
        <v>285</v>
      </c>
      <c r="C294" s="12" t="s">
        <v>313</v>
      </c>
      <c r="D294" s="26"/>
      <c r="E294" s="18" t="n">
        <f aca="false">F294+G294</f>
        <v>45486.1</v>
      </c>
      <c r="F294" s="18" t="n">
        <f aca="false">F295</f>
        <v>45486.1</v>
      </c>
      <c r="G294" s="18" t="n">
        <f aca="false">G295</f>
        <v>0</v>
      </c>
      <c r="H294" s="18" t="n">
        <f aca="false">I294+J294</f>
        <v>45043</v>
      </c>
      <c r="I294" s="18" t="n">
        <f aca="false">I295</f>
        <v>45043</v>
      </c>
      <c r="J294" s="18" t="n">
        <f aca="false">J295</f>
        <v>0</v>
      </c>
      <c r="K294" s="18" t="n">
        <f aca="false">L294+M294</f>
        <v>46651</v>
      </c>
      <c r="L294" s="18" t="n">
        <f aca="false">L295</f>
        <v>46651</v>
      </c>
      <c r="M294" s="18" t="n">
        <f aca="false">M295</f>
        <v>0</v>
      </c>
    </row>
    <row r="295" customFormat="false" ht="33" hidden="false" customHeight="true" outlineLevel="0" collapsed="false">
      <c r="A295" s="27" t="s">
        <v>97</v>
      </c>
      <c r="B295" s="26" t="s">
        <v>285</v>
      </c>
      <c r="C295" s="26" t="s">
        <v>314</v>
      </c>
      <c r="D295" s="26"/>
      <c r="E295" s="22" t="n">
        <f aca="false">F295+G295</f>
        <v>45486.1</v>
      </c>
      <c r="F295" s="22" t="n">
        <f aca="false">F296</f>
        <v>45486.1</v>
      </c>
      <c r="G295" s="22" t="n">
        <f aca="false">G296</f>
        <v>0</v>
      </c>
      <c r="H295" s="22" t="n">
        <f aca="false">I295+J295</f>
        <v>45043</v>
      </c>
      <c r="I295" s="22" t="n">
        <f aca="false">I296</f>
        <v>45043</v>
      </c>
      <c r="J295" s="22" t="n">
        <f aca="false">J296</f>
        <v>0</v>
      </c>
      <c r="K295" s="22" t="n">
        <f aca="false">L295+M295</f>
        <v>46651</v>
      </c>
      <c r="L295" s="22" t="n">
        <f aca="false">L296</f>
        <v>46651</v>
      </c>
      <c r="M295" s="22" t="n">
        <f aca="false">M296</f>
        <v>0</v>
      </c>
    </row>
    <row r="296" customFormat="false" ht="67.5" hidden="false" customHeight="true" outlineLevel="0" collapsed="false">
      <c r="A296" s="26" t="s">
        <v>99</v>
      </c>
      <c r="B296" s="26" t="s">
        <v>285</v>
      </c>
      <c r="C296" s="26" t="s">
        <v>314</v>
      </c>
      <c r="D296" s="26" t="s">
        <v>100</v>
      </c>
      <c r="E296" s="22" t="n">
        <f aca="false">F296+G296</f>
        <v>45486.1</v>
      </c>
      <c r="F296" s="22" t="n">
        <f aca="false">42325+1110+3500+160-1608.9</f>
        <v>45486.1</v>
      </c>
      <c r="G296" s="22"/>
      <c r="H296" s="22" t="n">
        <f aca="false">I296+J296</f>
        <v>45043</v>
      </c>
      <c r="I296" s="23" t="n">
        <f aca="false">43877+1166</f>
        <v>45043</v>
      </c>
      <c r="J296" s="22"/>
      <c r="K296" s="22" t="n">
        <f aca="false">L296+M296</f>
        <v>46651</v>
      </c>
      <c r="L296" s="23" t="n">
        <f aca="false">45442+1209</f>
        <v>46651</v>
      </c>
      <c r="M296" s="22"/>
    </row>
    <row r="297" customFormat="false" ht="67.5" hidden="false" customHeight="true" outlineLevel="0" collapsed="false">
      <c r="A297" s="12" t="s">
        <v>315</v>
      </c>
      <c r="B297" s="12" t="s">
        <v>285</v>
      </c>
      <c r="C297" s="12" t="s">
        <v>316</v>
      </c>
      <c r="D297" s="12"/>
      <c r="E297" s="18" t="n">
        <f aca="false">F297+G297</f>
        <v>3099.1</v>
      </c>
      <c r="F297" s="18" t="n">
        <f aca="false">F298</f>
        <v>3099.1</v>
      </c>
      <c r="G297" s="18" t="n">
        <f aca="false">G298</f>
        <v>0</v>
      </c>
      <c r="H297" s="18" t="n">
        <f aca="false">I297+J297</f>
        <v>0</v>
      </c>
      <c r="I297" s="18" t="n">
        <f aca="false">I298</f>
        <v>0</v>
      </c>
      <c r="J297" s="18" t="n">
        <f aca="false">J298</f>
        <v>0</v>
      </c>
      <c r="K297" s="18" t="n">
        <f aca="false">L297+M297</f>
        <v>0</v>
      </c>
      <c r="L297" s="18" t="n">
        <f aca="false">L298</f>
        <v>0</v>
      </c>
      <c r="M297" s="18" t="n">
        <f aca="false">M298</f>
        <v>0</v>
      </c>
    </row>
    <row r="298" customFormat="false" ht="30.75" hidden="false" customHeight="true" outlineLevel="0" collapsed="false">
      <c r="A298" s="26" t="s">
        <v>317</v>
      </c>
      <c r="B298" s="26" t="s">
        <v>285</v>
      </c>
      <c r="C298" s="26" t="s">
        <v>318</v>
      </c>
      <c r="D298" s="26"/>
      <c r="E298" s="22" t="n">
        <f aca="false">F298+G298</f>
        <v>3099.1</v>
      </c>
      <c r="F298" s="22" t="n">
        <f aca="false">F299</f>
        <v>3099.1</v>
      </c>
      <c r="G298" s="22" t="n">
        <f aca="false">G299</f>
        <v>0</v>
      </c>
      <c r="H298" s="22" t="n">
        <f aca="false">I298+J298</f>
        <v>0</v>
      </c>
      <c r="I298" s="22" t="n">
        <f aca="false">I299</f>
        <v>0</v>
      </c>
      <c r="J298" s="22" t="n">
        <f aca="false">J299</f>
        <v>0</v>
      </c>
      <c r="K298" s="22" t="n">
        <f aca="false">L298+M298</f>
        <v>0</v>
      </c>
      <c r="L298" s="22" t="n">
        <f aca="false">L299</f>
        <v>0</v>
      </c>
      <c r="M298" s="22" t="n">
        <f aca="false">M299</f>
        <v>0</v>
      </c>
    </row>
    <row r="299" customFormat="false" ht="46.5" hidden="false" customHeight="true" outlineLevel="0" collapsed="false">
      <c r="A299" s="26" t="s">
        <v>37</v>
      </c>
      <c r="B299" s="26" t="s">
        <v>285</v>
      </c>
      <c r="C299" s="26" t="s">
        <v>318</v>
      </c>
      <c r="D299" s="26" t="s">
        <v>38</v>
      </c>
      <c r="E299" s="22" t="n">
        <f aca="false">F299+G299</f>
        <v>3099.1</v>
      </c>
      <c r="F299" s="23" t="n">
        <f aca="false">2026.1+1053+20</f>
        <v>3099.1</v>
      </c>
      <c r="G299" s="22"/>
      <c r="H299" s="22" t="n">
        <f aca="false">I299+J299</f>
        <v>0</v>
      </c>
      <c r="I299" s="22"/>
      <c r="J299" s="22"/>
      <c r="K299" s="22" t="n">
        <f aca="false">L299+M299</f>
        <v>0</v>
      </c>
      <c r="L299" s="22"/>
      <c r="M299" s="22"/>
    </row>
    <row r="300" customFormat="false" ht="137.25" hidden="false" customHeight="true" outlineLevel="0" collapsed="false">
      <c r="A300" s="11" t="s">
        <v>319</v>
      </c>
      <c r="B300" s="12" t="s">
        <v>285</v>
      </c>
      <c r="C300" s="12" t="s">
        <v>320</v>
      </c>
      <c r="D300" s="26"/>
      <c r="E300" s="18" t="n">
        <f aca="false">F300+G300</f>
        <v>1158.2</v>
      </c>
      <c r="F300" s="18" t="n">
        <f aca="false">F301</f>
        <v>1158.2</v>
      </c>
      <c r="G300" s="18" t="n">
        <f aca="false">G301</f>
        <v>0</v>
      </c>
      <c r="H300" s="18" t="n">
        <f aca="false">I300+J300</f>
        <v>850</v>
      </c>
      <c r="I300" s="18" t="n">
        <f aca="false">I301</f>
        <v>850</v>
      </c>
      <c r="J300" s="18" t="n">
        <f aca="false">J301</f>
        <v>0</v>
      </c>
      <c r="K300" s="18" t="n">
        <f aca="false">L300+M300</f>
        <v>950</v>
      </c>
      <c r="L300" s="18" t="n">
        <f aca="false">L301</f>
        <v>950</v>
      </c>
      <c r="M300" s="18" t="n">
        <f aca="false">M301</f>
        <v>0</v>
      </c>
    </row>
    <row r="301" customFormat="false" ht="28.5" hidden="false" customHeight="true" outlineLevel="0" collapsed="false">
      <c r="A301" s="26" t="s">
        <v>307</v>
      </c>
      <c r="B301" s="26" t="s">
        <v>285</v>
      </c>
      <c r="C301" s="26" t="s">
        <v>321</v>
      </c>
      <c r="D301" s="26"/>
      <c r="E301" s="22" t="n">
        <f aca="false">F301+G301</f>
        <v>1158.2</v>
      </c>
      <c r="F301" s="22" t="n">
        <f aca="false">F302+F303</f>
        <v>1158.2</v>
      </c>
      <c r="G301" s="22" t="n">
        <f aca="false">G302+G303</f>
        <v>0</v>
      </c>
      <c r="H301" s="22" t="n">
        <f aca="false">I301+J301</f>
        <v>850</v>
      </c>
      <c r="I301" s="22" t="n">
        <f aca="false">I302+I303</f>
        <v>850</v>
      </c>
      <c r="J301" s="22" t="n">
        <f aca="false">J302+J303</f>
        <v>0</v>
      </c>
      <c r="K301" s="22" t="n">
        <f aca="false">L301+M301</f>
        <v>950</v>
      </c>
      <c r="L301" s="22" t="n">
        <f aca="false">L302+L303</f>
        <v>950</v>
      </c>
      <c r="M301" s="22" t="n">
        <f aca="false">M302+M303</f>
        <v>0</v>
      </c>
    </row>
    <row r="302" s="31" customFormat="true" ht="45" hidden="false" customHeight="true" outlineLevel="0" collapsed="false">
      <c r="A302" s="26" t="s">
        <v>37</v>
      </c>
      <c r="B302" s="26" t="s">
        <v>285</v>
      </c>
      <c r="C302" s="26" t="s">
        <v>321</v>
      </c>
      <c r="D302" s="26" t="s">
        <v>38</v>
      </c>
      <c r="E302" s="22" t="n">
        <f aca="false">F302+G302</f>
        <v>400</v>
      </c>
      <c r="F302" s="22" t="n">
        <f aca="false">450-50</f>
        <v>400</v>
      </c>
      <c r="G302" s="22"/>
      <c r="H302" s="22" t="n">
        <f aca="false">I302+J302</f>
        <v>500</v>
      </c>
      <c r="I302" s="23" t="n">
        <v>500</v>
      </c>
      <c r="J302" s="22"/>
      <c r="K302" s="22" t="n">
        <f aca="false">L302+M302</f>
        <v>550</v>
      </c>
      <c r="L302" s="23" t="n">
        <v>550</v>
      </c>
      <c r="M302" s="22"/>
    </row>
    <row r="303" s="31" customFormat="true" ht="26.25" hidden="false" customHeight="true" outlineLevel="0" collapsed="false">
      <c r="A303" s="26" t="s">
        <v>62</v>
      </c>
      <c r="B303" s="26" t="s">
        <v>285</v>
      </c>
      <c r="C303" s="26" t="s">
        <v>321</v>
      </c>
      <c r="D303" s="26" t="s">
        <v>63</v>
      </c>
      <c r="E303" s="22" t="n">
        <f aca="false">F303+G303</f>
        <v>758.2</v>
      </c>
      <c r="F303" s="22" t="n">
        <f aca="false">300+500-41.8</f>
        <v>758.2</v>
      </c>
      <c r="G303" s="22"/>
      <c r="H303" s="22" t="n">
        <f aca="false">I303+J303</f>
        <v>350</v>
      </c>
      <c r="I303" s="23" t="n">
        <v>350</v>
      </c>
      <c r="J303" s="22"/>
      <c r="K303" s="22" t="n">
        <f aca="false">L303+M303</f>
        <v>400</v>
      </c>
      <c r="L303" s="23" t="n">
        <v>400</v>
      </c>
      <c r="M303" s="22"/>
    </row>
    <row r="304" customFormat="false" ht="38.25" hidden="false" customHeight="true" outlineLevel="0" collapsed="false">
      <c r="A304" s="39" t="s">
        <v>322</v>
      </c>
      <c r="B304" s="12" t="s">
        <v>285</v>
      </c>
      <c r="C304" s="12" t="s">
        <v>323</v>
      </c>
      <c r="D304" s="12"/>
      <c r="E304" s="18" t="n">
        <f aca="false">F304+G304</f>
        <v>4370.8</v>
      </c>
      <c r="F304" s="18" t="n">
        <f aca="false">F305</f>
        <v>4370.8</v>
      </c>
      <c r="G304" s="18" t="n">
        <f aca="false">G305</f>
        <v>0</v>
      </c>
      <c r="H304" s="18" t="n">
        <f aca="false">I304+J304</f>
        <v>3861</v>
      </c>
      <c r="I304" s="18" t="n">
        <f aca="false">I305</f>
        <v>3861</v>
      </c>
      <c r="J304" s="18" t="n">
        <f aca="false">J305</f>
        <v>0</v>
      </c>
      <c r="K304" s="18" t="n">
        <f aca="false">L304+M304</f>
        <v>3861</v>
      </c>
      <c r="L304" s="18" t="n">
        <f aca="false">L305</f>
        <v>3861</v>
      </c>
      <c r="M304" s="18" t="n">
        <f aca="false">M305</f>
        <v>0</v>
      </c>
    </row>
    <row r="305" customFormat="false" ht="31.5" hidden="false" customHeight="true" outlineLevel="0" collapsed="false">
      <c r="A305" s="37" t="s">
        <v>324</v>
      </c>
      <c r="B305" s="26" t="s">
        <v>285</v>
      </c>
      <c r="C305" s="26" t="s">
        <v>325</v>
      </c>
      <c r="D305" s="26"/>
      <c r="E305" s="22" t="n">
        <f aca="false">F305+G305</f>
        <v>4370.8</v>
      </c>
      <c r="F305" s="22" t="n">
        <f aca="false">F306+F307</f>
        <v>4370.8</v>
      </c>
      <c r="G305" s="22" t="n">
        <f aca="false">G306+G307</f>
        <v>0</v>
      </c>
      <c r="H305" s="22" t="n">
        <f aca="false">I305+J305</f>
        <v>3861</v>
      </c>
      <c r="I305" s="22" t="n">
        <f aca="false">I306+I307</f>
        <v>3861</v>
      </c>
      <c r="J305" s="22" t="n">
        <f aca="false">J306+J307</f>
        <v>0</v>
      </c>
      <c r="K305" s="22" t="n">
        <f aca="false">L305+M305</f>
        <v>3861</v>
      </c>
      <c r="L305" s="22" t="n">
        <f aca="false">L306+L307</f>
        <v>3861</v>
      </c>
      <c r="M305" s="22" t="n">
        <f aca="false">M306+M307</f>
        <v>0</v>
      </c>
    </row>
    <row r="306" customFormat="false" ht="42.75" hidden="false" customHeight="true" outlineLevel="0" collapsed="false">
      <c r="A306" s="26" t="s">
        <v>37</v>
      </c>
      <c r="B306" s="26" t="s">
        <v>285</v>
      </c>
      <c r="C306" s="26" t="s">
        <v>325</v>
      </c>
      <c r="D306" s="26" t="s">
        <v>38</v>
      </c>
      <c r="E306" s="22" t="n">
        <f aca="false">F306+G306</f>
        <v>3608.6</v>
      </c>
      <c r="F306" s="22" t="n">
        <f aca="false">2356-156-750+340.3+1818.3</f>
        <v>3608.6</v>
      </c>
      <c r="G306" s="22"/>
      <c r="H306" s="22" t="n">
        <f aca="false">I306+J306</f>
        <v>2256</v>
      </c>
      <c r="I306" s="23" t="n">
        <v>2256</v>
      </c>
      <c r="J306" s="22"/>
      <c r="K306" s="22" t="n">
        <f aca="false">L306+M306</f>
        <v>2256</v>
      </c>
      <c r="L306" s="23" t="n">
        <v>2256</v>
      </c>
      <c r="M306" s="22"/>
    </row>
    <row r="307" customFormat="false" ht="27" hidden="false" customHeight="true" outlineLevel="0" collapsed="false">
      <c r="A307" s="26" t="s">
        <v>62</v>
      </c>
      <c r="B307" s="26" t="s">
        <v>285</v>
      </c>
      <c r="C307" s="26" t="s">
        <v>325</v>
      </c>
      <c r="D307" s="26" t="s">
        <v>63</v>
      </c>
      <c r="E307" s="22" t="n">
        <f aca="false">F307+G307</f>
        <v>762.2</v>
      </c>
      <c r="F307" s="22" t="n">
        <f aca="false">605+1000-500-80-420+9.6+147.6</f>
        <v>762.2</v>
      </c>
      <c r="G307" s="22"/>
      <c r="H307" s="22" t="n">
        <f aca="false">I307+J307</f>
        <v>1605</v>
      </c>
      <c r="I307" s="23" t="n">
        <f aca="false">605+1000</f>
        <v>1605</v>
      </c>
      <c r="J307" s="22"/>
      <c r="K307" s="22" t="n">
        <f aca="false">L307+M307</f>
        <v>1605</v>
      </c>
      <c r="L307" s="23" t="n">
        <f aca="false">605+1000</f>
        <v>1605</v>
      </c>
      <c r="M307" s="22"/>
    </row>
    <row r="308" customFormat="false" ht="55.5" hidden="false" customHeight="true" outlineLevel="0" collapsed="false">
      <c r="A308" s="35" t="s">
        <v>244</v>
      </c>
      <c r="B308" s="12" t="s">
        <v>285</v>
      </c>
      <c r="C308" s="13" t="s">
        <v>326</v>
      </c>
      <c r="D308" s="12"/>
      <c r="E308" s="18" t="n">
        <f aca="false">F308+G308</f>
        <v>463.6</v>
      </c>
      <c r="F308" s="18" t="n">
        <f aca="false">F309</f>
        <v>463.6</v>
      </c>
      <c r="G308" s="18" t="n">
        <f aca="false">G309</f>
        <v>0</v>
      </c>
      <c r="H308" s="18" t="n">
        <f aca="false">I308+J308</f>
        <v>0</v>
      </c>
      <c r="I308" s="18" t="n">
        <f aca="false">I309</f>
        <v>0</v>
      </c>
      <c r="J308" s="18" t="n">
        <f aca="false">J309</f>
        <v>0</v>
      </c>
      <c r="K308" s="18" t="n">
        <f aca="false">L308+M308</f>
        <v>0</v>
      </c>
      <c r="L308" s="18" t="n">
        <f aca="false">L309</f>
        <v>0</v>
      </c>
      <c r="M308" s="22"/>
    </row>
    <row r="309" customFormat="false" ht="27" hidden="false" customHeight="true" outlineLevel="0" collapsed="false">
      <c r="A309" s="36" t="s">
        <v>324</v>
      </c>
      <c r="B309" s="26" t="s">
        <v>285</v>
      </c>
      <c r="C309" s="21" t="s">
        <v>326</v>
      </c>
      <c r="D309" s="26"/>
      <c r="E309" s="22" t="n">
        <f aca="false">F309+G309</f>
        <v>463.6</v>
      </c>
      <c r="F309" s="22" t="n">
        <f aca="false">F310</f>
        <v>463.6</v>
      </c>
      <c r="G309" s="22" t="n">
        <f aca="false">G310</f>
        <v>0</v>
      </c>
      <c r="H309" s="22" t="n">
        <f aca="false">I309+J309</f>
        <v>0</v>
      </c>
      <c r="I309" s="22" t="n">
        <f aca="false">I310</f>
        <v>0</v>
      </c>
      <c r="J309" s="22" t="n">
        <f aca="false">J310</f>
        <v>0</v>
      </c>
      <c r="K309" s="22" t="n">
        <f aca="false">L309+M309</f>
        <v>0</v>
      </c>
      <c r="L309" s="22" t="n">
        <f aca="false">L310</f>
        <v>0</v>
      </c>
      <c r="M309" s="22"/>
    </row>
    <row r="310" customFormat="false" ht="47.25" hidden="false" customHeight="true" outlineLevel="0" collapsed="false">
      <c r="A310" s="21" t="s">
        <v>37</v>
      </c>
      <c r="B310" s="26" t="s">
        <v>285</v>
      </c>
      <c r="C310" s="21" t="s">
        <v>326</v>
      </c>
      <c r="D310" s="26" t="s">
        <v>38</v>
      </c>
      <c r="E310" s="22" t="n">
        <f aca="false">F310+G310</f>
        <v>463.6</v>
      </c>
      <c r="F310" s="22" t="n">
        <v>463.6</v>
      </c>
      <c r="G310" s="22"/>
      <c r="H310" s="22" t="n">
        <f aca="false">I310+J310</f>
        <v>0</v>
      </c>
      <c r="I310" s="22"/>
      <c r="J310" s="22"/>
      <c r="K310" s="22" t="n">
        <f aca="false">L310+M310</f>
        <v>0</v>
      </c>
      <c r="L310" s="22"/>
      <c r="M310" s="22"/>
    </row>
    <row r="311" s="31" customFormat="true" ht="53.25" hidden="false" customHeight="true" outlineLevel="0" collapsed="false">
      <c r="A311" s="11" t="s">
        <v>327</v>
      </c>
      <c r="B311" s="12" t="s">
        <v>285</v>
      </c>
      <c r="C311" s="12" t="s">
        <v>328</v>
      </c>
      <c r="D311" s="26"/>
      <c r="E311" s="18" t="n">
        <f aca="false">F311+G311</f>
        <v>15037.4</v>
      </c>
      <c r="F311" s="18" t="n">
        <f aca="false">F312+F316</f>
        <v>4105.2</v>
      </c>
      <c r="G311" s="18" t="n">
        <f aca="false">G312+G316</f>
        <v>10932.2</v>
      </c>
      <c r="H311" s="18" t="n">
        <f aca="false">I311+J311</f>
        <v>19926.7</v>
      </c>
      <c r="I311" s="18" t="n">
        <f aca="false">I312+I316</f>
        <v>4815.7</v>
      </c>
      <c r="J311" s="18" t="n">
        <f aca="false">J312+J316</f>
        <v>15111</v>
      </c>
      <c r="K311" s="18" t="n">
        <f aca="false">L311+M311</f>
        <v>40603.4</v>
      </c>
      <c r="L311" s="18" t="n">
        <f aca="false">L312+L316</f>
        <v>5698</v>
      </c>
      <c r="M311" s="18" t="n">
        <f aca="false">M312+M316</f>
        <v>34905.4</v>
      </c>
    </row>
    <row r="312" s="31" customFormat="true" ht="115.5" hidden="false" customHeight="true" outlineLevel="0" collapsed="false">
      <c r="A312" s="11" t="s">
        <v>329</v>
      </c>
      <c r="B312" s="12" t="s">
        <v>285</v>
      </c>
      <c r="C312" s="12" t="s">
        <v>330</v>
      </c>
      <c r="D312" s="12"/>
      <c r="E312" s="18" t="n">
        <f aca="false">F312+G312</f>
        <v>2604</v>
      </c>
      <c r="F312" s="18" t="n">
        <f aca="false">F313</f>
        <v>2604</v>
      </c>
      <c r="G312" s="18" t="n">
        <f aca="false">G313</f>
        <v>0</v>
      </c>
      <c r="H312" s="18" t="n">
        <f aca="false">I312+J312</f>
        <v>2515.9</v>
      </c>
      <c r="I312" s="18" t="n">
        <f aca="false">I313</f>
        <v>2515.9</v>
      </c>
      <c r="J312" s="18" t="n">
        <f aca="false">J313</f>
        <v>0</v>
      </c>
      <c r="K312" s="18" t="n">
        <f aca="false">L312+M312</f>
        <v>2621</v>
      </c>
      <c r="L312" s="18" t="n">
        <f aca="false">L313</f>
        <v>2621</v>
      </c>
      <c r="M312" s="18" t="n">
        <f aca="false">M313</f>
        <v>0</v>
      </c>
    </row>
    <row r="313" s="31" customFormat="true" ht="29.25" hidden="false" customHeight="true" outlineLevel="0" collapsed="false">
      <c r="A313" s="26" t="s">
        <v>307</v>
      </c>
      <c r="B313" s="26" t="s">
        <v>285</v>
      </c>
      <c r="C313" s="26" t="s">
        <v>331</v>
      </c>
      <c r="D313" s="26"/>
      <c r="E313" s="22" t="n">
        <f aca="false">F313+G313</f>
        <v>2604</v>
      </c>
      <c r="F313" s="22" t="n">
        <f aca="false">F314+F315</f>
        <v>2604</v>
      </c>
      <c r="G313" s="22" t="n">
        <f aca="false">G314+G315</f>
        <v>0</v>
      </c>
      <c r="H313" s="22" t="n">
        <f aca="false">I313+J313</f>
        <v>2515.9</v>
      </c>
      <c r="I313" s="22" t="n">
        <f aca="false">I314+I315</f>
        <v>2515.9</v>
      </c>
      <c r="J313" s="22" t="n">
        <f aca="false">J314+J315</f>
        <v>0</v>
      </c>
      <c r="K313" s="22" t="n">
        <f aca="false">L313+M313</f>
        <v>2621</v>
      </c>
      <c r="L313" s="22" t="n">
        <f aca="false">L314+L315</f>
        <v>2621</v>
      </c>
      <c r="M313" s="22" t="n">
        <f aca="false">M314+M315</f>
        <v>0</v>
      </c>
    </row>
    <row r="314" customFormat="false" ht="43.5" hidden="false" customHeight="true" outlineLevel="0" collapsed="false">
      <c r="A314" s="26" t="s">
        <v>37</v>
      </c>
      <c r="B314" s="26" t="s">
        <v>285</v>
      </c>
      <c r="C314" s="26" t="s">
        <v>331</v>
      </c>
      <c r="D314" s="26" t="s">
        <v>38</v>
      </c>
      <c r="E314" s="22" t="n">
        <f aca="false">F314+G314</f>
        <v>700</v>
      </c>
      <c r="F314" s="22" t="n">
        <v>700</v>
      </c>
      <c r="G314" s="22"/>
      <c r="H314" s="22" t="n">
        <f aca="false">I314+J314</f>
        <v>900</v>
      </c>
      <c r="I314" s="23" t="n">
        <v>900</v>
      </c>
      <c r="J314" s="22"/>
      <c r="K314" s="22" t="n">
        <f aca="false">L314+M314</f>
        <v>900</v>
      </c>
      <c r="L314" s="23" t="n">
        <v>900</v>
      </c>
      <c r="M314" s="22"/>
    </row>
    <row r="315" customFormat="false" ht="30.75" hidden="false" customHeight="true" outlineLevel="0" collapsed="false">
      <c r="A315" s="26" t="s">
        <v>62</v>
      </c>
      <c r="B315" s="26" t="s">
        <v>285</v>
      </c>
      <c r="C315" s="26" t="s">
        <v>331</v>
      </c>
      <c r="D315" s="26" t="s">
        <v>63</v>
      </c>
      <c r="E315" s="22" t="n">
        <f aca="false">F315+G315</f>
        <v>1904</v>
      </c>
      <c r="F315" s="22" t="n">
        <f aca="false">873+1000+31+500-80-420</f>
        <v>1904</v>
      </c>
      <c r="G315" s="22"/>
      <c r="H315" s="22" t="n">
        <f aca="false">I315+J315</f>
        <v>1615.9</v>
      </c>
      <c r="I315" s="23" t="n">
        <f aca="false">823+792.9</f>
        <v>1615.9</v>
      </c>
      <c r="J315" s="22"/>
      <c r="K315" s="22" t="n">
        <f aca="false">L315+M315</f>
        <v>1721</v>
      </c>
      <c r="L315" s="23" t="n">
        <f aca="false">773+948</f>
        <v>1721</v>
      </c>
      <c r="M315" s="22"/>
    </row>
    <row r="316" customFormat="false" ht="57.75" hidden="false" customHeight="true" outlineLevel="0" collapsed="false">
      <c r="A316" s="11" t="s">
        <v>332</v>
      </c>
      <c r="B316" s="12" t="s">
        <v>285</v>
      </c>
      <c r="C316" s="12" t="s">
        <v>333</v>
      </c>
      <c r="D316" s="12"/>
      <c r="E316" s="18" t="n">
        <f aca="false">F316+G316</f>
        <v>12433.4</v>
      </c>
      <c r="F316" s="18" t="n">
        <f aca="false">F317+F319+F323+F321</f>
        <v>1501.2</v>
      </c>
      <c r="G316" s="18" t="n">
        <f aca="false">G317+G319+G323+G321</f>
        <v>10932.2</v>
      </c>
      <c r="H316" s="18" t="n">
        <f aca="false">I316+J316</f>
        <v>17410.8</v>
      </c>
      <c r="I316" s="18" t="n">
        <f aca="false">I317+I319+I323+I321</f>
        <v>2299.8</v>
      </c>
      <c r="J316" s="18" t="n">
        <f aca="false">J317+J319+J323+J321</f>
        <v>15111</v>
      </c>
      <c r="K316" s="18" t="n">
        <f aca="false">L316+M316</f>
        <v>37982.4</v>
      </c>
      <c r="L316" s="18" t="n">
        <f aca="false">L317+L319+L323+L321</f>
        <v>3077</v>
      </c>
      <c r="M316" s="18" t="n">
        <f aca="false">M317+M319+M323+M321</f>
        <v>34905.4</v>
      </c>
    </row>
    <row r="317" customFormat="false" ht="28.5" hidden="false" customHeight="true" outlineLevel="0" collapsed="false">
      <c r="A317" s="26" t="s">
        <v>307</v>
      </c>
      <c r="B317" s="26" t="s">
        <v>285</v>
      </c>
      <c r="C317" s="26" t="s">
        <v>334</v>
      </c>
      <c r="D317" s="26"/>
      <c r="E317" s="22" t="n">
        <f aca="false">F317+G317</f>
        <v>732.6</v>
      </c>
      <c r="F317" s="22" t="n">
        <f aca="false">F318</f>
        <v>732.6</v>
      </c>
      <c r="G317" s="22" t="n">
        <f aca="false">G318</f>
        <v>0</v>
      </c>
      <c r="H317" s="22" t="n">
        <f aca="false">I317+J317</f>
        <v>1064</v>
      </c>
      <c r="I317" s="22" t="n">
        <f aca="false">I318</f>
        <v>1064</v>
      </c>
      <c r="J317" s="22" t="n">
        <f aca="false">J318</f>
        <v>0</v>
      </c>
      <c r="K317" s="22" t="n">
        <f aca="false">L317+M317</f>
        <v>1239</v>
      </c>
      <c r="L317" s="22" t="n">
        <f aca="false">L318</f>
        <v>1239</v>
      </c>
      <c r="M317" s="22" t="n">
        <f aca="false">M318</f>
        <v>0</v>
      </c>
    </row>
    <row r="318" customFormat="false" ht="41.25" hidden="false" customHeight="true" outlineLevel="0" collapsed="false">
      <c r="A318" s="26" t="s">
        <v>37</v>
      </c>
      <c r="B318" s="26" t="s">
        <v>285</v>
      </c>
      <c r="C318" s="26" t="s">
        <v>334</v>
      </c>
      <c r="D318" s="26" t="s">
        <v>38</v>
      </c>
      <c r="E318" s="22" t="n">
        <f aca="false">F318+G318</f>
        <v>732.6</v>
      </c>
      <c r="F318" s="22" t="n">
        <f aca="false">880-47.4-100</f>
        <v>732.6</v>
      </c>
      <c r="G318" s="22"/>
      <c r="H318" s="22" t="n">
        <f aca="false">I318+J318</f>
        <v>1064</v>
      </c>
      <c r="I318" s="23" t="n">
        <v>1064</v>
      </c>
      <c r="J318" s="22"/>
      <c r="K318" s="22" t="n">
        <f aca="false">L318+M318</f>
        <v>1239</v>
      </c>
      <c r="L318" s="23" t="n">
        <v>1239</v>
      </c>
      <c r="M318" s="22"/>
    </row>
    <row r="319" customFormat="false" ht="89.25" hidden="false" customHeight="true" outlineLevel="0" collapsed="false">
      <c r="A319" s="21" t="s">
        <v>335</v>
      </c>
      <c r="B319" s="21" t="s">
        <v>285</v>
      </c>
      <c r="C319" s="21" t="s">
        <v>336</v>
      </c>
      <c r="D319" s="21"/>
      <c r="E319" s="23" t="n">
        <f aca="false">F319+G319</f>
        <v>435.6</v>
      </c>
      <c r="F319" s="23" t="n">
        <f aca="false">F320</f>
        <v>0</v>
      </c>
      <c r="G319" s="23" t="n">
        <f aca="false">G320</f>
        <v>435.6</v>
      </c>
      <c r="H319" s="23" t="n">
        <f aca="false">I319+J319</f>
        <v>7000</v>
      </c>
      <c r="I319" s="23" t="n">
        <f aca="false">I320</f>
        <v>0</v>
      </c>
      <c r="J319" s="23" t="n">
        <f aca="false">J320</f>
        <v>7000</v>
      </c>
      <c r="K319" s="23" t="n">
        <f aca="false">L319+M319</f>
        <v>0</v>
      </c>
      <c r="L319" s="23" t="n">
        <f aca="false">L320</f>
        <v>0</v>
      </c>
      <c r="M319" s="23" t="n">
        <f aca="false">M320</f>
        <v>0</v>
      </c>
    </row>
    <row r="320" customFormat="false" ht="45.75" hidden="false" customHeight="true" outlineLevel="0" collapsed="false">
      <c r="A320" s="21" t="s">
        <v>37</v>
      </c>
      <c r="B320" s="21" t="s">
        <v>285</v>
      </c>
      <c r="C320" s="21" t="s">
        <v>336</v>
      </c>
      <c r="D320" s="21" t="s">
        <v>38</v>
      </c>
      <c r="E320" s="23" t="n">
        <f aca="false">F320+G320</f>
        <v>435.6</v>
      </c>
      <c r="F320" s="23"/>
      <c r="G320" s="23" t="n">
        <f aca="false">1085-649.4</f>
        <v>435.6</v>
      </c>
      <c r="H320" s="23" t="n">
        <f aca="false">I320+J320</f>
        <v>7000</v>
      </c>
      <c r="I320" s="23"/>
      <c r="J320" s="23" t="n">
        <v>7000</v>
      </c>
      <c r="K320" s="23" t="n">
        <f aca="false">L320+M320</f>
        <v>0</v>
      </c>
      <c r="L320" s="23"/>
      <c r="M320" s="23"/>
    </row>
    <row r="321" customFormat="false" ht="30.75" hidden="false" customHeight="true" outlineLevel="0" collapsed="false">
      <c r="A321" s="21" t="s">
        <v>337</v>
      </c>
      <c r="B321" s="21" t="s">
        <v>285</v>
      </c>
      <c r="C321" s="21" t="s">
        <v>338</v>
      </c>
      <c r="D321" s="21"/>
      <c r="E321" s="23" t="n">
        <f aca="false">F321+G321</f>
        <v>11140.2</v>
      </c>
      <c r="F321" s="23" t="n">
        <f aca="false">F322</f>
        <v>643.6</v>
      </c>
      <c r="G321" s="23" t="n">
        <f aca="false">G322</f>
        <v>10496.6</v>
      </c>
      <c r="H321" s="23" t="n">
        <f aca="false">I321+J321</f>
        <v>8546.8</v>
      </c>
      <c r="I321" s="23" t="n">
        <f aca="false">I322</f>
        <v>435.8</v>
      </c>
      <c r="J321" s="23" t="n">
        <f aca="false">J322</f>
        <v>8111</v>
      </c>
      <c r="K321" s="23" t="n">
        <f aca="false">L321+M321</f>
        <v>36743.4</v>
      </c>
      <c r="L321" s="23" t="n">
        <f aca="false">L322</f>
        <v>1838</v>
      </c>
      <c r="M321" s="23" t="n">
        <f aca="false">M322</f>
        <v>34905.4</v>
      </c>
    </row>
    <row r="322" customFormat="false" ht="45.75" hidden="false" customHeight="true" outlineLevel="0" collapsed="false">
      <c r="A322" s="21" t="s">
        <v>37</v>
      </c>
      <c r="B322" s="21" t="s">
        <v>285</v>
      </c>
      <c r="C322" s="21" t="s">
        <v>338</v>
      </c>
      <c r="D322" s="21" t="s">
        <v>38</v>
      </c>
      <c r="E322" s="23" t="n">
        <f aca="false">F322+G322</f>
        <v>11140.2</v>
      </c>
      <c r="F322" s="23" t="n">
        <v>643.6</v>
      </c>
      <c r="G322" s="23" t="n">
        <v>10496.6</v>
      </c>
      <c r="H322" s="23" t="n">
        <f aca="false">I322+J322</f>
        <v>8546.8</v>
      </c>
      <c r="I322" s="23" t="n">
        <v>435.8</v>
      </c>
      <c r="J322" s="23" t="n">
        <v>8111</v>
      </c>
      <c r="K322" s="23" t="n">
        <f aca="false">L322+M322</f>
        <v>36743.4</v>
      </c>
      <c r="L322" s="23" t="n">
        <v>1838</v>
      </c>
      <c r="M322" s="23" t="n">
        <v>34905.4</v>
      </c>
    </row>
    <row r="323" customFormat="false" ht="96.75" hidden="false" customHeight="true" outlineLevel="0" collapsed="false">
      <c r="A323" s="21" t="s">
        <v>335</v>
      </c>
      <c r="B323" s="21" t="s">
        <v>285</v>
      </c>
      <c r="C323" s="21" t="s">
        <v>339</v>
      </c>
      <c r="D323" s="21"/>
      <c r="E323" s="23" t="n">
        <f aca="false">F323+G323</f>
        <v>125</v>
      </c>
      <c r="F323" s="23" t="n">
        <f aca="false">F324</f>
        <v>125</v>
      </c>
      <c r="G323" s="23" t="n">
        <f aca="false">G324</f>
        <v>0</v>
      </c>
      <c r="H323" s="23" t="n">
        <f aca="false">I323+J323</f>
        <v>800</v>
      </c>
      <c r="I323" s="23" t="n">
        <f aca="false">I324</f>
        <v>800</v>
      </c>
      <c r="J323" s="23" t="n">
        <f aca="false">J324</f>
        <v>0</v>
      </c>
      <c r="K323" s="23" t="n">
        <f aca="false">L323+M323</f>
        <v>0</v>
      </c>
      <c r="L323" s="23" t="n">
        <f aca="false">L324</f>
        <v>0</v>
      </c>
      <c r="M323" s="23" t="n">
        <f aca="false">M324</f>
        <v>0</v>
      </c>
    </row>
    <row r="324" customFormat="false" ht="39.75" hidden="false" customHeight="true" outlineLevel="0" collapsed="false">
      <c r="A324" s="21" t="s">
        <v>37</v>
      </c>
      <c r="B324" s="21" t="s">
        <v>285</v>
      </c>
      <c r="C324" s="21" t="s">
        <v>339</v>
      </c>
      <c r="D324" s="21" t="s">
        <v>38</v>
      </c>
      <c r="E324" s="23" t="n">
        <f aca="false">F324+G324</f>
        <v>125</v>
      </c>
      <c r="F324" s="23" t="n">
        <f aca="false">156-31</f>
        <v>125</v>
      </c>
      <c r="G324" s="23"/>
      <c r="H324" s="23" t="n">
        <f aca="false">I324+J324</f>
        <v>800</v>
      </c>
      <c r="I324" s="23" t="n">
        <v>800</v>
      </c>
      <c r="J324" s="23"/>
      <c r="K324" s="23" t="n">
        <f aca="false">L324+M324</f>
        <v>0</v>
      </c>
      <c r="L324" s="23"/>
      <c r="M324" s="23"/>
    </row>
    <row r="325" customFormat="false" ht="74.25" hidden="false" customHeight="true" outlineLevel="0" collapsed="false">
      <c r="A325" s="13" t="s">
        <v>29</v>
      </c>
      <c r="B325" s="12" t="s">
        <v>285</v>
      </c>
      <c r="C325" s="13" t="s">
        <v>30</v>
      </c>
      <c r="D325" s="21"/>
      <c r="E325" s="14" t="n">
        <f aca="false">E326</f>
        <v>50</v>
      </c>
      <c r="F325" s="14" t="n">
        <f aca="false">F326</f>
        <v>50</v>
      </c>
      <c r="G325" s="14" t="n">
        <f aca="false">G326</f>
        <v>0</v>
      </c>
      <c r="H325" s="14" t="n">
        <f aca="false">H326</f>
        <v>250</v>
      </c>
      <c r="I325" s="14" t="n">
        <f aca="false">I326</f>
        <v>250</v>
      </c>
      <c r="J325" s="14" t="n">
        <f aca="false">J326</f>
        <v>0</v>
      </c>
      <c r="K325" s="14" t="n">
        <f aca="false">K326</f>
        <v>25</v>
      </c>
      <c r="L325" s="14" t="n">
        <f aca="false">L326</f>
        <v>25</v>
      </c>
      <c r="M325" s="14" t="n">
        <f aca="false">M326</f>
        <v>0</v>
      </c>
    </row>
    <row r="326" customFormat="false" ht="82.5" hidden="false" customHeight="false" outlineLevel="0" collapsed="false">
      <c r="A326" s="13" t="s">
        <v>31</v>
      </c>
      <c r="B326" s="12" t="s">
        <v>285</v>
      </c>
      <c r="C326" s="13" t="s">
        <v>32</v>
      </c>
      <c r="D326" s="21"/>
      <c r="E326" s="14" t="n">
        <f aca="false">E327</f>
        <v>50</v>
      </c>
      <c r="F326" s="14" t="n">
        <f aca="false">F327</f>
        <v>50</v>
      </c>
      <c r="G326" s="14" t="n">
        <f aca="false">G327</f>
        <v>0</v>
      </c>
      <c r="H326" s="14" t="n">
        <f aca="false">H327</f>
        <v>250</v>
      </c>
      <c r="I326" s="14" t="n">
        <f aca="false">I327</f>
        <v>250</v>
      </c>
      <c r="J326" s="14" t="n">
        <f aca="false">J327</f>
        <v>0</v>
      </c>
      <c r="K326" s="14" t="n">
        <f aca="false">K327</f>
        <v>25</v>
      </c>
      <c r="L326" s="14" t="n">
        <f aca="false">L327</f>
        <v>25</v>
      </c>
      <c r="M326" s="14" t="n">
        <f aca="false">M327</f>
        <v>0</v>
      </c>
    </row>
    <row r="327" customFormat="false" ht="36" hidden="false" customHeight="true" outlineLevel="0" collapsed="false">
      <c r="A327" s="21" t="s">
        <v>57</v>
      </c>
      <c r="B327" s="26" t="s">
        <v>285</v>
      </c>
      <c r="C327" s="21" t="s">
        <v>58</v>
      </c>
      <c r="D327" s="21"/>
      <c r="E327" s="23" t="n">
        <f aca="false">E328</f>
        <v>50</v>
      </c>
      <c r="F327" s="23" t="n">
        <f aca="false">F328</f>
        <v>50</v>
      </c>
      <c r="G327" s="23" t="n">
        <f aca="false">G328</f>
        <v>0</v>
      </c>
      <c r="H327" s="23" t="n">
        <f aca="false">H328</f>
        <v>250</v>
      </c>
      <c r="I327" s="23" t="n">
        <f aca="false">I328</f>
        <v>250</v>
      </c>
      <c r="J327" s="23" t="n">
        <f aca="false">J328</f>
        <v>0</v>
      </c>
      <c r="K327" s="23" t="n">
        <f aca="false">K328</f>
        <v>25</v>
      </c>
      <c r="L327" s="23" t="n">
        <f aca="false">L328</f>
        <v>25</v>
      </c>
      <c r="M327" s="23" t="n">
        <f aca="false">M328</f>
        <v>0</v>
      </c>
    </row>
    <row r="328" customFormat="false" ht="37.5" hidden="false" customHeight="true" outlineLevel="0" collapsed="false">
      <c r="A328" s="21" t="s">
        <v>37</v>
      </c>
      <c r="B328" s="26" t="s">
        <v>285</v>
      </c>
      <c r="C328" s="21" t="s">
        <v>58</v>
      </c>
      <c r="D328" s="21" t="s">
        <v>38</v>
      </c>
      <c r="E328" s="23" t="n">
        <f aca="false">F328+G328</f>
        <v>50</v>
      </c>
      <c r="F328" s="23" t="n">
        <f aca="false">200-50-100</f>
        <v>50</v>
      </c>
      <c r="G328" s="23"/>
      <c r="H328" s="23" t="n">
        <f aca="false">I328+J328</f>
        <v>250</v>
      </c>
      <c r="I328" s="23" t="n">
        <v>250</v>
      </c>
      <c r="J328" s="23"/>
      <c r="K328" s="23" t="n">
        <f aca="false">L328+M328</f>
        <v>25</v>
      </c>
      <c r="L328" s="23" t="n">
        <v>25</v>
      </c>
      <c r="M328" s="23"/>
    </row>
    <row r="329" customFormat="false" ht="32.25" hidden="false" customHeight="true" outlineLevel="0" collapsed="false">
      <c r="A329" s="12" t="s">
        <v>39</v>
      </c>
      <c r="B329" s="12" t="s">
        <v>285</v>
      </c>
      <c r="C329" s="12" t="s">
        <v>40</v>
      </c>
      <c r="D329" s="12"/>
      <c r="E329" s="18" t="n">
        <f aca="false">E330</f>
        <v>43291.1</v>
      </c>
      <c r="F329" s="18" t="n">
        <f aca="false">F330</f>
        <v>43291.1</v>
      </c>
      <c r="G329" s="18" t="n">
        <f aca="false">G330</f>
        <v>0</v>
      </c>
      <c r="H329" s="18" t="n">
        <f aca="false">H330</f>
        <v>45979</v>
      </c>
      <c r="I329" s="18" t="n">
        <f aca="false">I330</f>
        <v>45979</v>
      </c>
      <c r="J329" s="18" t="n">
        <f aca="false">J330</f>
        <v>0</v>
      </c>
      <c r="K329" s="18" t="n">
        <f aca="false">K330</f>
        <v>47643</v>
      </c>
      <c r="L329" s="18" t="n">
        <f aca="false">L330</f>
        <v>47643</v>
      </c>
      <c r="M329" s="18" t="n">
        <f aca="false">M330</f>
        <v>0</v>
      </c>
    </row>
    <row r="330" customFormat="false" ht="60" hidden="false" customHeight="true" outlineLevel="0" collapsed="false">
      <c r="A330" s="11" t="s">
        <v>41</v>
      </c>
      <c r="B330" s="12" t="s">
        <v>285</v>
      </c>
      <c r="C330" s="12" t="s">
        <v>42</v>
      </c>
      <c r="D330" s="12"/>
      <c r="E330" s="18" t="n">
        <f aca="false">F330+G330</f>
        <v>43291.1</v>
      </c>
      <c r="F330" s="18" t="n">
        <f aca="false">F331+F335</f>
        <v>43291.1</v>
      </c>
      <c r="G330" s="18" t="n">
        <f aca="false">G331+G335</f>
        <v>0</v>
      </c>
      <c r="H330" s="18" t="n">
        <f aca="false">I330+J330</f>
        <v>45979</v>
      </c>
      <c r="I330" s="18" t="n">
        <f aca="false">I331+I335</f>
        <v>45979</v>
      </c>
      <c r="J330" s="18" t="n">
        <f aca="false">J331+J335</f>
        <v>0</v>
      </c>
      <c r="K330" s="18" t="n">
        <f aca="false">L330+M330</f>
        <v>47643</v>
      </c>
      <c r="L330" s="18" t="n">
        <f aca="false">L331+L335</f>
        <v>47643</v>
      </c>
      <c r="M330" s="18" t="n">
        <f aca="false">M331+M335</f>
        <v>0</v>
      </c>
    </row>
    <row r="331" customFormat="false" ht="48" hidden="false" customHeight="true" outlineLevel="0" collapsed="false">
      <c r="A331" s="27" t="s">
        <v>57</v>
      </c>
      <c r="B331" s="26" t="s">
        <v>285</v>
      </c>
      <c r="C331" s="26" t="s">
        <v>59</v>
      </c>
      <c r="D331" s="26"/>
      <c r="E331" s="22" t="n">
        <f aca="false">F331+G331</f>
        <v>25988.1</v>
      </c>
      <c r="F331" s="22" t="n">
        <f aca="false">F332+F333+F334</f>
        <v>25988.1</v>
      </c>
      <c r="G331" s="22" t="n">
        <f aca="false">G332+G333+G334</f>
        <v>0</v>
      </c>
      <c r="H331" s="22" t="n">
        <f aca="false">I331+J331</f>
        <v>27650</v>
      </c>
      <c r="I331" s="22" t="n">
        <f aca="false">I332+I333+I334</f>
        <v>27650</v>
      </c>
      <c r="J331" s="22" t="n">
        <f aca="false">J332+J333+J334</f>
        <v>0</v>
      </c>
      <c r="K331" s="22" t="n">
        <f aca="false">L331+M331</f>
        <v>28603</v>
      </c>
      <c r="L331" s="22" t="n">
        <f aca="false">L332+L333+L334</f>
        <v>28603</v>
      </c>
      <c r="M331" s="22" t="n">
        <f aca="false">M332+M333+M334</f>
        <v>0</v>
      </c>
    </row>
    <row r="332" customFormat="false" ht="92.25" hidden="false" customHeight="true" outlineLevel="0" collapsed="false">
      <c r="A332" s="27" t="s">
        <v>35</v>
      </c>
      <c r="B332" s="26" t="s">
        <v>285</v>
      </c>
      <c r="C332" s="26" t="s">
        <v>59</v>
      </c>
      <c r="D332" s="26" t="s">
        <v>36</v>
      </c>
      <c r="E332" s="22" t="n">
        <f aca="false">F332+G332</f>
        <v>22211</v>
      </c>
      <c r="F332" s="22" t="n">
        <f aca="false">22911-700</f>
        <v>22211</v>
      </c>
      <c r="G332" s="22"/>
      <c r="H332" s="22" t="n">
        <f aca="false">I332+J332</f>
        <v>24080</v>
      </c>
      <c r="I332" s="23" t="n">
        <v>24080</v>
      </c>
      <c r="J332" s="22"/>
      <c r="K332" s="22" t="n">
        <f aca="false">L332+M332</f>
        <v>25043</v>
      </c>
      <c r="L332" s="23" t="n">
        <v>25043</v>
      </c>
      <c r="M332" s="22"/>
    </row>
    <row r="333" customFormat="false" ht="43.5" hidden="false" customHeight="true" outlineLevel="0" collapsed="false">
      <c r="A333" s="26" t="s">
        <v>37</v>
      </c>
      <c r="B333" s="26" t="s">
        <v>285</v>
      </c>
      <c r="C333" s="26" t="s">
        <v>59</v>
      </c>
      <c r="D333" s="26" t="s">
        <v>38</v>
      </c>
      <c r="E333" s="22" t="n">
        <f aca="false">F333+G333</f>
        <v>3617.1</v>
      </c>
      <c r="F333" s="22" t="n">
        <f aca="false">3515+359.4-200+250-176.5-130.8</f>
        <v>3617.1</v>
      </c>
      <c r="G333" s="22"/>
      <c r="H333" s="22" t="n">
        <f aca="false">I333+J333</f>
        <v>3560</v>
      </c>
      <c r="I333" s="23" t="n">
        <f aca="false">3310+500-250</f>
        <v>3560</v>
      </c>
      <c r="J333" s="22"/>
      <c r="K333" s="22" t="n">
        <f aca="false">L333+M333</f>
        <v>3550</v>
      </c>
      <c r="L333" s="23" t="n">
        <f aca="false">3025+550-25</f>
        <v>3550</v>
      </c>
      <c r="M333" s="22"/>
    </row>
    <row r="334" customFormat="false" ht="27" hidden="false" customHeight="true" outlineLevel="0" collapsed="false">
      <c r="A334" s="26" t="s">
        <v>62</v>
      </c>
      <c r="B334" s="26" t="s">
        <v>285</v>
      </c>
      <c r="C334" s="26" t="s">
        <v>59</v>
      </c>
      <c r="D334" s="26" t="s">
        <v>63</v>
      </c>
      <c r="E334" s="22" t="n">
        <f aca="false">F334+G334</f>
        <v>160</v>
      </c>
      <c r="F334" s="22" t="n">
        <f aca="false">10+100+50</f>
        <v>160</v>
      </c>
      <c r="G334" s="22"/>
      <c r="H334" s="22" t="n">
        <f aca="false">I334+J334</f>
        <v>10</v>
      </c>
      <c r="I334" s="23" t="n">
        <v>10</v>
      </c>
      <c r="J334" s="22"/>
      <c r="K334" s="22" t="n">
        <f aca="false">L334+M334</f>
        <v>10</v>
      </c>
      <c r="L334" s="23" t="n">
        <v>10</v>
      </c>
      <c r="M334" s="22"/>
    </row>
    <row r="335" customFormat="false" ht="40.5" hidden="false" customHeight="true" outlineLevel="0" collapsed="false">
      <c r="A335" s="26" t="s">
        <v>97</v>
      </c>
      <c r="B335" s="26" t="s">
        <v>285</v>
      </c>
      <c r="C335" s="26" t="s">
        <v>136</v>
      </c>
      <c r="D335" s="26"/>
      <c r="E335" s="22" t="n">
        <f aca="false">F335+G335</f>
        <v>17303</v>
      </c>
      <c r="F335" s="22" t="n">
        <f aca="false">F336+F337</f>
        <v>17303</v>
      </c>
      <c r="G335" s="22" t="n">
        <f aca="false">G336+G337</f>
        <v>0</v>
      </c>
      <c r="H335" s="22" t="n">
        <f aca="false">I335+J335</f>
        <v>18329</v>
      </c>
      <c r="I335" s="22" t="n">
        <f aca="false">I336+I337</f>
        <v>18329</v>
      </c>
      <c r="J335" s="22" t="n">
        <f aca="false">J336+J337</f>
        <v>0</v>
      </c>
      <c r="K335" s="22" t="n">
        <f aca="false">L335+M335</f>
        <v>19040</v>
      </c>
      <c r="L335" s="22" t="n">
        <f aca="false">L336+L337</f>
        <v>19040</v>
      </c>
      <c r="M335" s="22" t="n">
        <f aca="false">M336+M337</f>
        <v>0</v>
      </c>
    </row>
    <row r="336" customFormat="false" ht="97.5" hidden="false" customHeight="true" outlineLevel="0" collapsed="false">
      <c r="A336" s="27" t="s">
        <v>35</v>
      </c>
      <c r="B336" s="26" t="s">
        <v>285</v>
      </c>
      <c r="C336" s="26" t="s">
        <v>136</v>
      </c>
      <c r="D336" s="26" t="s">
        <v>36</v>
      </c>
      <c r="E336" s="22" t="n">
        <f aca="false">F336+G336</f>
        <v>17025</v>
      </c>
      <c r="F336" s="22" t="n">
        <f aca="false">17184-150-9</f>
        <v>17025</v>
      </c>
      <c r="G336" s="22"/>
      <c r="H336" s="22" t="n">
        <f aca="false">I336+J336</f>
        <v>18060</v>
      </c>
      <c r="I336" s="23" t="n">
        <v>18060</v>
      </c>
      <c r="J336" s="22"/>
      <c r="K336" s="22" t="n">
        <f aca="false">L336+M336</f>
        <v>18782</v>
      </c>
      <c r="L336" s="23" t="n">
        <v>18782</v>
      </c>
      <c r="M336" s="22"/>
    </row>
    <row r="337" customFormat="false" ht="48" hidden="false" customHeight="true" outlineLevel="0" collapsed="false">
      <c r="A337" s="26" t="s">
        <v>37</v>
      </c>
      <c r="B337" s="26" t="s">
        <v>285</v>
      </c>
      <c r="C337" s="26" t="s">
        <v>136</v>
      </c>
      <c r="D337" s="26" t="s">
        <v>38</v>
      </c>
      <c r="E337" s="22" t="n">
        <f aca="false">F337+G337</f>
        <v>278</v>
      </c>
      <c r="F337" s="22" t="n">
        <f aca="false">269+9</f>
        <v>278</v>
      </c>
      <c r="G337" s="22"/>
      <c r="H337" s="22" t="n">
        <f aca="false">I337+J337</f>
        <v>269</v>
      </c>
      <c r="I337" s="23" t="n">
        <v>269</v>
      </c>
      <c r="J337" s="22"/>
      <c r="K337" s="22" t="n">
        <f aca="false">L337+M337</f>
        <v>258</v>
      </c>
      <c r="L337" s="23" t="n">
        <v>258</v>
      </c>
      <c r="M337" s="22"/>
    </row>
    <row r="338" customFormat="false" ht="34.5" hidden="false" customHeight="true" outlineLevel="0" collapsed="false">
      <c r="A338" s="12" t="s">
        <v>340</v>
      </c>
      <c r="B338" s="12" t="s">
        <v>341</v>
      </c>
      <c r="C338" s="12"/>
      <c r="D338" s="12"/>
      <c r="E338" s="18" t="n">
        <f aca="false">F338+G338</f>
        <v>1002449</v>
      </c>
      <c r="F338" s="18" t="n">
        <f aca="false">F339+F453+F373+F360</f>
        <v>844832.8</v>
      </c>
      <c r="G338" s="18" t="n">
        <f aca="false">G339+G453+G373+G360</f>
        <v>157616.2</v>
      </c>
      <c r="H338" s="18" t="n">
        <f aca="false">I338+J338</f>
        <v>671816.1</v>
      </c>
      <c r="I338" s="18" t="n">
        <f aca="false">I339+I453+I373+I360</f>
        <v>606454.9</v>
      </c>
      <c r="J338" s="18" t="n">
        <f aca="false">J339+J453+J373+J360</f>
        <v>65361.2</v>
      </c>
      <c r="K338" s="18" t="n">
        <f aca="false">L338+M338</f>
        <v>514274.1</v>
      </c>
      <c r="L338" s="18" t="n">
        <f aca="false">L339+L453+L373+L360</f>
        <v>513856.1</v>
      </c>
      <c r="M338" s="18" t="n">
        <f aca="false">M339+M453+M373+M360</f>
        <v>418</v>
      </c>
    </row>
    <row r="339" customFormat="false" ht="27" hidden="false" customHeight="true" outlineLevel="0" collapsed="false">
      <c r="A339" s="12" t="s">
        <v>342</v>
      </c>
      <c r="B339" s="12" t="s">
        <v>343</v>
      </c>
      <c r="C339" s="12"/>
      <c r="D339" s="12"/>
      <c r="E339" s="18" t="n">
        <f aca="false">F339+G339</f>
        <v>20179.9</v>
      </c>
      <c r="F339" s="18" t="n">
        <f aca="false">F351+F340+F356</f>
        <v>20179.9</v>
      </c>
      <c r="G339" s="18" t="n">
        <f aca="false">G351+G340+G356</f>
        <v>0</v>
      </c>
      <c r="H339" s="18" t="n">
        <f aca="false">I339+J339</f>
        <v>19853</v>
      </c>
      <c r="I339" s="18" t="n">
        <f aca="false">I351+I340+I356</f>
        <v>19853</v>
      </c>
      <c r="J339" s="18" t="n">
        <f aca="false">J351+J340+J356</f>
        <v>0</v>
      </c>
      <c r="K339" s="18" t="n">
        <f aca="false">L339+M339</f>
        <v>19597.6</v>
      </c>
      <c r="L339" s="18" t="n">
        <f aca="false">L351+L340+L356</f>
        <v>19597.6</v>
      </c>
      <c r="M339" s="18" t="n">
        <f aca="false">M351+M340+M356</f>
        <v>0</v>
      </c>
    </row>
    <row r="340" customFormat="false" ht="62.25" hidden="false" customHeight="true" outlineLevel="0" collapsed="false">
      <c r="A340" s="41" t="s">
        <v>294</v>
      </c>
      <c r="B340" s="12" t="s">
        <v>343</v>
      </c>
      <c r="C340" s="12" t="s">
        <v>192</v>
      </c>
      <c r="D340" s="12"/>
      <c r="E340" s="18" t="n">
        <f aca="false">F340+G340</f>
        <v>19472.5</v>
      </c>
      <c r="F340" s="18" t="n">
        <f aca="false">F341</f>
        <v>19472.5</v>
      </c>
      <c r="G340" s="18" t="n">
        <f aca="false">G341</f>
        <v>0</v>
      </c>
      <c r="H340" s="18" t="n">
        <f aca="false">I340+J340</f>
        <v>19092</v>
      </c>
      <c r="I340" s="18" t="n">
        <f aca="false">I341</f>
        <v>19092</v>
      </c>
      <c r="J340" s="18" t="n">
        <f aca="false">J341</f>
        <v>0</v>
      </c>
      <c r="K340" s="18" t="n">
        <f aca="false">L340+M340</f>
        <v>18836.6</v>
      </c>
      <c r="L340" s="18" t="n">
        <f aca="false">L341</f>
        <v>18836.6</v>
      </c>
      <c r="M340" s="18" t="n">
        <f aca="false">M341</f>
        <v>0</v>
      </c>
    </row>
    <row r="341" customFormat="false" ht="69.75" hidden="false" customHeight="true" outlineLevel="0" collapsed="false">
      <c r="A341" s="12" t="s">
        <v>344</v>
      </c>
      <c r="B341" s="12" t="s">
        <v>343</v>
      </c>
      <c r="C341" s="12" t="s">
        <v>345</v>
      </c>
      <c r="D341" s="12"/>
      <c r="E341" s="18" t="n">
        <f aca="false">F341+G341</f>
        <v>19472.5</v>
      </c>
      <c r="F341" s="18" t="n">
        <f aca="false">F342+F345+F348</f>
        <v>19472.5</v>
      </c>
      <c r="G341" s="18" t="n">
        <f aca="false">G342+G345+G348</f>
        <v>0</v>
      </c>
      <c r="H341" s="18" t="n">
        <f aca="false">I341+J341</f>
        <v>19092</v>
      </c>
      <c r="I341" s="18" t="n">
        <f aca="false">I342+I345+I348</f>
        <v>19092</v>
      </c>
      <c r="J341" s="18" t="n">
        <f aca="false">J342+J345+J348</f>
        <v>0</v>
      </c>
      <c r="K341" s="18" t="n">
        <f aca="false">L341+M341</f>
        <v>18836.6</v>
      </c>
      <c r="L341" s="18" t="n">
        <f aca="false">L342+L345+L348</f>
        <v>18836.6</v>
      </c>
      <c r="M341" s="18" t="n">
        <f aca="false">M342+M345+M348</f>
        <v>0</v>
      </c>
    </row>
    <row r="342" customFormat="false" ht="126" hidden="false" customHeight="true" outlineLevel="0" collapsed="false">
      <c r="A342" s="12" t="s">
        <v>346</v>
      </c>
      <c r="B342" s="12" t="s">
        <v>343</v>
      </c>
      <c r="C342" s="12" t="s">
        <v>347</v>
      </c>
      <c r="D342" s="24"/>
      <c r="E342" s="18" t="n">
        <f aca="false">F342+G342</f>
        <v>16602</v>
      </c>
      <c r="F342" s="18" t="n">
        <f aca="false">F343</f>
        <v>16602</v>
      </c>
      <c r="G342" s="18" t="n">
        <f aca="false">G343</f>
        <v>0</v>
      </c>
      <c r="H342" s="18" t="n">
        <f aca="false">I342+J342</f>
        <v>16111.4</v>
      </c>
      <c r="I342" s="18" t="n">
        <f aca="false">I343</f>
        <v>16111.4</v>
      </c>
      <c r="J342" s="18" t="n">
        <f aca="false">J343</f>
        <v>0</v>
      </c>
      <c r="K342" s="18" t="n">
        <f aca="false">L342+M342</f>
        <v>16111.4</v>
      </c>
      <c r="L342" s="18" t="n">
        <f aca="false">L343</f>
        <v>16111.4</v>
      </c>
      <c r="M342" s="18" t="n">
        <f aca="false">M343</f>
        <v>0</v>
      </c>
    </row>
    <row r="343" customFormat="false" ht="29.25" hidden="false" customHeight="true" outlineLevel="0" collapsed="false">
      <c r="A343" s="26" t="s">
        <v>64</v>
      </c>
      <c r="B343" s="26" t="s">
        <v>343</v>
      </c>
      <c r="C343" s="26" t="s">
        <v>348</v>
      </c>
      <c r="D343" s="26"/>
      <c r="E343" s="22" t="n">
        <f aca="false">F343+G343</f>
        <v>16602</v>
      </c>
      <c r="F343" s="22" t="n">
        <f aca="false">F344</f>
        <v>16602</v>
      </c>
      <c r="G343" s="22" t="n">
        <f aca="false">G344</f>
        <v>0</v>
      </c>
      <c r="H343" s="22" t="n">
        <f aca="false">I343+J343</f>
        <v>16111.4</v>
      </c>
      <c r="I343" s="22" t="n">
        <f aca="false">I344</f>
        <v>16111.4</v>
      </c>
      <c r="J343" s="22" t="n">
        <f aca="false">J344</f>
        <v>0</v>
      </c>
      <c r="K343" s="22" t="n">
        <f aca="false">L343+M343</f>
        <v>16111.4</v>
      </c>
      <c r="L343" s="22" t="n">
        <f aca="false">L344</f>
        <v>16111.4</v>
      </c>
      <c r="M343" s="22" t="n">
        <f aca="false">M344</f>
        <v>0</v>
      </c>
    </row>
    <row r="344" customFormat="false" ht="48.75" hidden="false" customHeight="true" outlineLevel="0" collapsed="false">
      <c r="A344" s="26" t="s">
        <v>37</v>
      </c>
      <c r="B344" s="26" t="s">
        <v>343</v>
      </c>
      <c r="C344" s="26" t="s">
        <v>348</v>
      </c>
      <c r="D344" s="26" t="s">
        <v>38</v>
      </c>
      <c r="E344" s="22" t="n">
        <f aca="false">SUM(F344:G344)</f>
        <v>16602</v>
      </c>
      <c r="F344" s="22" t="n">
        <f aca="false">16111.4+490.6</f>
        <v>16602</v>
      </c>
      <c r="G344" s="22"/>
      <c r="H344" s="22" t="n">
        <f aca="false">SUM(I344:J344)</f>
        <v>16111.4</v>
      </c>
      <c r="I344" s="23" t="n">
        <v>16111.4</v>
      </c>
      <c r="J344" s="22"/>
      <c r="K344" s="22" t="n">
        <f aca="false">SUM(L344:M344)</f>
        <v>16111.4</v>
      </c>
      <c r="L344" s="23" t="n">
        <v>16111.4</v>
      </c>
      <c r="M344" s="22"/>
    </row>
    <row r="345" customFormat="false" ht="43.5" hidden="false" customHeight="true" outlineLevel="0" collapsed="false">
      <c r="A345" s="12" t="s">
        <v>349</v>
      </c>
      <c r="B345" s="12" t="s">
        <v>343</v>
      </c>
      <c r="C345" s="12" t="s">
        <v>350</v>
      </c>
      <c r="D345" s="12"/>
      <c r="E345" s="18" t="n">
        <f aca="false">F345+G345</f>
        <v>2771.6</v>
      </c>
      <c r="F345" s="18" t="n">
        <f aca="false">F346</f>
        <v>2771.6</v>
      </c>
      <c r="G345" s="18" t="n">
        <f aca="false">G346</f>
        <v>0</v>
      </c>
      <c r="H345" s="18" t="n">
        <f aca="false">I345+J345</f>
        <v>2894.6</v>
      </c>
      <c r="I345" s="18" t="n">
        <f aca="false">I346</f>
        <v>2894.6</v>
      </c>
      <c r="J345" s="18" t="n">
        <f aca="false">J346</f>
        <v>0</v>
      </c>
      <c r="K345" s="18" t="n">
        <f aca="false">L345+M345</f>
        <v>2639.2</v>
      </c>
      <c r="L345" s="18" t="n">
        <f aca="false">L346</f>
        <v>2639.2</v>
      </c>
      <c r="M345" s="18" t="n">
        <f aca="false">M346</f>
        <v>0</v>
      </c>
    </row>
    <row r="346" customFormat="false" ht="28.5" hidden="false" customHeight="true" outlineLevel="0" collapsed="false">
      <c r="A346" s="37" t="s">
        <v>317</v>
      </c>
      <c r="B346" s="26" t="s">
        <v>343</v>
      </c>
      <c r="C346" s="26" t="s">
        <v>351</v>
      </c>
      <c r="D346" s="26"/>
      <c r="E346" s="22" t="n">
        <f aca="false">F346+G346</f>
        <v>2771.6</v>
      </c>
      <c r="F346" s="22" t="n">
        <f aca="false">F347</f>
        <v>2771.6</v>
      </c>
      <c r="G346" s="22" t="n">
        <f aca="false">G347</f>
        <v>0</v>
      </c>
      <c r="H346" s="22" t="n">
        <f aca="false">I346+J346</f>
        <v>2894.6</v>
      </c>
      <c r="I346" s="22" t="n">
        <f aca="false">I347</f>
        <v>2894.6</v>
      </c>
      <c r="J346" s="22" t="n">
        <f aca="false">J347</f>
        <v>0</v>
      </c>
      <c r="K346" s="22" t="n">
        <f aca="false">L346+M346</f>
        <v>2639.2</v>
      </c>
      <c r="L346" s="22" t="n">
        <f aca="false">L347</f>
        <v>2639.2</v>
      </c>
      <c r="M346" s="22" t="n">
        <f aca="false">M347</f>
        <v>0</v>
      </c>
    </row>
    <row r="347" customFormat="false" ht="45" hidden="false" customHeight="true" outlineLevel="0" collapsed="false">
      <c r="A347" s="26" t="s">
        <v>37</v>
      </c>
      <c r="B347" s="26" t="s">
        <v>343</v>
      </c>
      <c r="C347" s="26" t="s">
        <v>351</v>
      </c>
      <c r="D347" s="26" t="s">
        <v>38</v>
      </c>
      <c r="E347" s="22" t="n">
        <f aca="false">F347+G347</f>
        <v>2771.6</v>
      </c>
      <c r="F347" s="22" t="n">
        <f aca="false">2728.4-490.6-150+2500+395.3-2211.5</f>
        <v>2771.6</v>
      </c>
      <c r="G347" s="22"/>
      <c r="H347" s="22" t="n">
        <f aca="false">I347+J347</f>
        <v>2894.6</v>
      </c>
      <c r="I347" s="23" t="n">
        <v>2894.6</v>
      </c>
      <c r="J347" s="22"/>
      <c r="K347" s="22" t="n">
        <f aca="false">L347+M347</f>
        <v>2639.2</v>
      </c>
      <c r="L347" s="23" t="n">
        <v>2639.2</v>
      </c>
      <c r="M347" s="22"/>
    </row>
    <row r="348" customFormat="false" ht="94.5" hidden="false" customHeight="true" outlineLevel="0" collapsed="false">
      <c r="A348" s="12" t="s">
        <v>352</v>
      </c>
      <c r="B348" s="12" t="s">
        <v>343</v>
      </c>
      <c r="C348" s="12" t="s">
        <v>353</v>
      </c>
      <c r="D348" s="12"/>
      <c r="E348" s="18" t="n">
        <f aca="false">F348+G348</f>
        <v>98.9</v>
      </c>
      <c r="F348" s="18" t="n">
        <f aca="false">F349</f>
        <v>98.9</v>
      </c>
      <c r="G348" s="18" t="n">
        <f aca="false">G349</f>
        <v>0</v>
      </c>
      <c r="H348" s="18" t="n">
        <f aca="false">I348+J348</f>
        <v>86</v>
      </c>
      <c r="I348" s="18" t="n">
        <f aca="false">I349</f>
        <v>86</v>
      </c>
      <c r="J348" s="18" t="n">
        <f aca="false">J349</f>
        <v>0</v>
      </c>
      <c r="K348" s="18" t="n">
        <f aca="false">L348+M348</f>
        <v>86</v>
      </c>
      <c r="L348" s="18" t="n">
        <f aca="false">L349</f>
        <v>86</v>
      </c>
      <c r="M348" s="18" t="n">
        <f aca="false">M349</f>
        <v>0</v>
      </c>
    </row>
    <row r="349" customFormat="false" ht="27" hidden="false" customHeight="true" outlineLevel="0" collapsed="false">
      <c r="A349" s="28" t="s">
        <v>317</v>
      </c>
      <c r="B349" s="26" t="s">
        <v>343</v>
      </c>
      <c r="C349" s="26" t="s">
        <v>354</v>
      </c>
      <c r="D349" s="26"/>
      <c r="E349" s="22" t="n">
        <f aca="false">F349+G349</f>
        <v>98.9</v>
      </c>
      <c r="F349" s="22" t="n">
        <f aca="false">F350</f>
        <v>98.9</v>
      </c>
      <c r="G349" s="22" t="n">
        <f aca="false">G350</f>
        <v>0</v>
      </c>
      <c r="H349" s="22" t="n">
        <f aca="false">I349+J349</f>
        <v>86</v>
      </c>
      <c r="I349" s="22" t="n">
        <f aca="false">I350</f>
        <v>86</v>
      </c>
      <c r="J349" s="22" t="n">
        <f aca="false">J350</f>
        <v>0</v>
      </c>
      <c r="K349" s="22" t="n">
        <f aca="false">L349+M349</f>
        <v>86</v>
      </c>
      <c r="L349" s="22" t="n">
        <f aca="false">L350</f>
        <v>86</v>
      </c>
      <c r="M349" s="22" t="n">
        <f aca="false">M350</f>
        <v>0</v>
      </c>
    </row>
    <row r="350" customFormat="false" ht="45" hidden="false" customHeight="true" outlineLevel="0" collapsed="false">
      <c r="A350" s="26" t="s">
        <v>37</v>
      </c>
      <c r="B350" s="26" t="s">
        <v>343</v>
      </c>
      <c r="C350" s="26" t="s">
        <v>354</v>
      </c>
      <c r="D350" s="26" t="s">
        <v>38</v>
      </c>
      <c r="E350" s="22" t="n">
        <f aca="false">F350+G350</f>
        <v>98.9</v>
      </c>
      <c r="F350" s="22" t="n">
        <f aca="false">86+95-82.1</f>
        <v>98.9</v>
      </c>
      <c r="G350" s="22"/>
      <c r="H350" s="22" t="n">
        <f aca="false">I350+J350</f>
        <v>86</v>
      </c>
      <c r="I350" s="23" t="n">
        <v>86</v>
      </c>
      <c r="J350" s="22"/>
      <c r="K350" s="22" t="n">
        <f aca="false">L350+M350</f>
        <v>86</v>
      </c>
      <c r="L350" s="23" t="n">
        <v>86</v>
      </c>
      <c r="M350" s="22"/>
    </row>
    <row r="351" customFormat="false" ht="84" hidden="false" customHeight="true" outlineLevel="0" collapsed="false">
      <c r="A351" s="11" t="s">
        <v>240</v>
      </c>
      <c r="B351" s="12" t="s">
        <v>343</v>
      </c>
      <c r="C351" s="12" t="s">
        <v>241</v>
      </c>
      <c r="D351" s="26"/>
      <c r="E351" s="18" t="n">
        <f aca="false">F351+G351</f>
        <v>490.2</v>
      </c>
      <c r="F351" s="18" t="n">
        <f aca="false">F352</f>
        <v>490.2</v>
      </c>
      <c r="G351" s="18" t="n">
        <f aca="false">G352</f>
        <v>0</v>
      </c>
      <c r="H351" s="18" t="n">
        <f aca="false">I351+J351</f>
        <v>761</v>
      </c>
      <c r="I351" s="18" t="n">
        <f aca="false">I352</f>
        <v>761</v>
      </c>
      <c r="J351" s="18" t="n">
        <f aca="false">J352</f>
        <v>0</v>
      </c>
      <c r="K351" s="18" t="n">
        <f aca="false">L351+M351</f>
        <v>761</v>
      </c>
      <c r="L351" s="18" t="n">
        <f aca="false">L352</f>
        <v>761</v>
      </c>
      <c r="M351" s="18" t="n">
        <f aca="false">M352</f>
        <v>0</v>
      </c>
    </row>
    <row r="352" customFormat="false" ht="43.5" hidden="false" customHeight="true" outlineLevel="0" collapsed="false">
      <c r="A352" s="11" t="s">
        <v>242</v>
      </c>
      <c r="B352" s="12" t="s">
        <v>343</v>
      </c>
      <c r="C352" s="12" t="s">
        <v>243</v>
      </c>
      <c r="D352" s="26"/>
      <c r="E352" s="18" t="n">
        <f aca="false">F352+G352</f>
        <v>490.2</v>
      </c>
      <c r="F352" s="18" t="n">
        <f aca="false">F353</f>
        <v>490.2</v>
      </c>
      <c r="G352" s="18" t="n">
        <f aca="false">G353</f>
        <v>0</v>
      </c>
      <c r="H352" s="18" t="n">
        <f aca="false">I352+J352</f>
        <v>761</v>
      </c>
      <c r="I352" s="18" t="n">
        <f aca="false">I353</f>
        <v>761</v>
      </c>
      <c r="J352" s="18" t="n">
        <f aca="false">J353</f>
        <v>0</v>
      </c>
      <c r="K352" s="18" t="n">
        <f aca="false">L352+M352</f>
        <v>761</v>
      </c>
      <c r="L352" s="18" t="n">
        <f aca="false">L353</f>
        <v>761</v>
      </c>
      <c r="M352" s="18" t="n">
        <f aca="false">M353</f>
        <v>0</v>
      </c>
    </row>
    <row r="353" customFormat="false" ht="42.75" hidden="false" customHeight="true" outlineLevel="0" collapsed="false">
      <c r="A353" s="39" t="s">
        <v>322</v>
      </c>
      <c r="B353" s="12" t="s">
        <v>343</v>
      </c>
      <c r="C353" s="12" t="s">
        <v>323</v>
      </c>
      <c r="D353" s="26"/>
      <c r="E353" s="18" t="n">
        <f aca="false">F353+G353</f>
        <v>490.2</v>
      </c>
      <c r="F353" s="18" t="n">
        <f aca="false">F354</f>
        <v>490.2</v>
      </c>
      <c r="G353" s="18" t="n">
        <f aca="false">G354</f>
        <v>0</v>
      </c>
      <c r="H353" s="18" t="n">
        <f aca="false">I353+J353</f>
        <v>761</v>
      </c>
      <c r="I353" s="18" t="n">
        <f aca="false">I354</f>
        <v>761</v>
      </c>
      <c r="J353" s="18" t="n">
        <f aca="false">J354</f>
        <v>0</v>
      </c>
      <c r="K353" s="18" t="n">
        <f aca="false">L353+M353</f>
        <v>761</v>
      </c>
      <c r="L353" s="18" t="n">
        <f aca="false">L354</f>
        <v>761</v>
      </c>
      <c r="M353" s="18" t="n">
        <f aca="false">M354</f>
        <v>0</v>
      </c>
    </row>
    <row r="354" customFormat="false" ht="28.5" hidden="false" customHeight="true" outlineLevel="0" collapsed="false">
      <c r="A354" s="37" t="s">
        <v>324</v>
      </c>
      <c r="B354" s="26" t="s">
        <v>343</v>
      </c>
      <c r="C354" s="26" t="s">
        <v>325</v>
      </c>
      <c r="D354" s="26"/>
      <c r="E354" s="22" t="n">
        <f aca="false">F354+G354</f>
        <v>490.2</v>
      </c>
      <c r="F354" s="22" t="n">
        <f aca="false">F355</f>
        <v>490.2</v>
      </c>
      <c r="G354" s="22" t="n">
        <f aca="false">G355</f>
        <v>0</v>
      </c>
      <c r="H354" s="22" t="n">
        <f aca="false">I354+J354</f>
        <v>761</v>
      </c>
      <c r="I354" s="22" t="n">
        <f aca="false">I355</f>
        <v>761</v>
      </c>
      <c r="J354" s="22" t="n">
        <f aca="false">J355</f>
        <v>0</v>
      </c>
      <c r="K354" s="22" t="n">
        <f aca="false">L354+M354</f>
        <v>761</v>
      </c>
      <c r="L354" s="22" t="n">
        <f aca="false">L355</f>
        <v>761</v>
      </c>
      <c r="M354" s="22" t="n">
        <f aca="false">M355</f>
        <v>0</v>
      </c>
    </row>
    <row r="355" customFormat="false" ht="45.75" hidden="false" customHeight="true" outlineLevel="0" collapsed="false">
      <c r="A355" s="26" t="s">
        <v>37</v>
      </c>
      <c r="B355" s="26" t="s">
        <v>343</v>
      </c>
      <c r="C355" s="26" t="s">
        <v>325</v>
      </c>
      <c r="D355" s="26" t="s">
        <v>38</v>
      </c>
      <c r="E355" s="22" t="n">
        <f aca="false">F355+G355</f>
        <v>490.2</v>
      </c>
      <c r="F355" s="22" t="n">
        <f aca="false">761-95-175.8</f>
        <v>490.2</v>
      </c>
      <c r="G355" s="22"/>
      <c r="H355" s="22" t="n">
        <f aca="false">I355+J355</f>
        <v>761</v>
      </c>
      <c r="I355" s="23" t="n">
        <v>761</v>
      </c>
      <c r="J355" s="22"/>
      <c r="K355" s="22" t="n">
        <f aca="false">L355+M355</f>
        <v>761</v>
      </c>
      <c r="L355" s="23" t="n">
        <v>761</v>
      </c>
      <c r="M355" s="22"/>
    </row>
    <row r="356" customFormat="false" ht="45.75" hidden="false" customHeight="true" outlineLevel="0" collapsed="false">
      <c r="A356" s="29" t="s">
        <v>39</v>
      </c>
      <c r="B356" s="12" t="s">
        <v>343</v>
      </c>
      <c r="C356" s="13" t="s">
        <v>40</v>
      </c>
      <c r="D356" s="26"/>
      <c r="E356" s="14" t="n">
        <f aca="false">F356+G356</f>
        <v>217.2</v>
      </c>
      <c r="F356" s="14" t="n">
        <f aca="false">F357</f>
        <v>217.2</v>
      </c>
      <c r="G356" s="14" t="n">
        <f aca="false">G357</f>
        <v>0</v>
      </c>
      <c r="H356" s="14" t="n">
        <f aca="false">I356+J356</f>
        <v>0</v>
      </c>
      <c r="I356" s="14" t="n">
        <f aca="false">I357</f>
        <v>0</v>
      </c>
      <c r="J356" s="14" t="n">
        <f aca="false">J357</f>
        <v>0</v>
      </c>
      <c r="K356" s="14" t="n">
        <f aca="false">L356+M356</f>
        <v>0</v>
      </c>
      <c r="L356" s="14" t="n">
        <f aca="false">L357</f>
        <v>0</v>
      </c>
      <c r="M356" s="14" t="n">
        <f aca="false">M357</f>
        <v>0</v>
      </c>
    </row>
    <row r="357" customFormat="false" ht="58.5" hidden="false" customHeight="true" outlineLevel="0" collapsed="false">
      <c r="A357" s="29" t="s">
        <v>41</v>
      </c>
      <c r="B357" s="12" t="s">
        <v>343</v>
      </c>
      <c r="C357" s="13" t="s">
        <v>42</v>
      </c>
      <c r="D357" s="26"/>
      <c r="E357" s="14" t="n">
        <f aca="false">F357+G357</f>
        <v>217.2</v>
      </c>
      <c r="F357" s="14" t="n">
        <f aca="false">F358</f>
        <v>217.2</v>
      </c>
      <c r="G357" s="14" t="n">
        <f aca="false">G358</f>
        <v>0</v>
      </c>
      <c r="H357" s="14" t="n">
        <f aca="false">I357+J357</f>
        <v>0</v>
      </c>
      <c r="I357" s="14" t="n">
        <f aca="false">I358</f>
        <v>0</v>
      </c>
      <c r="J357" s="14" t="n">
        <f aca="false">J358</f>
        <v>0</v>
      </c>
      <c r="K357" s="14" t="n">
        <f aca="false">L357+M357</f>
        <v>0</v>
      </c>
      <c r="L357" s="14" t="n">
        <f aca="false">L358</f>
        <v>0</v>
      </c>
      <c r="M357" s="14" t="n">
        <f aca="false">M358</f>
        <v>0</v>
      </c>
    </row>
    <row r="358" customFormat="false" ht="45.75" hidden="false" customHeight="true" outlineLevel="0" collapsed="false">
      <c r="A358" s="21" t="s">
        <v>81</v>
      </c>
      <c r="B358" s="26" t="s">
        <v>343</v>
      </c>
      <c r="C358" s="21" t="s">
        <v>82</v>
      </c>
      <c r="D358" s="26"/>
      <c r="E358" s="23" t="n">
        <f aca="false">F358+G358</f>
        <v>217.2</v>
      </c>
      <c r="F358" s="23" t="n">
        <f aca="false">F359</f>
        <v>217.2</v>
      </c>
      <c r="G358" s="23" t="n">
        <f aca="false">G359</f>
        <v>0</v>
      </c>
      <c r="H358" s="23" t="n">
        <f aca="false">I358+J358</f>
        <v>0</v>
      </c>
      <c r="I358" s="23" t="n">
        <f aca="false">I359</f>
        <v>0</v>
      </c>
      <c r="J358" s="23" t="n">
        <f aca="false">J359</f>
        <v>0</v>
      </c>
      <c r="K358" s="23" t="n">
        <f aca="false">L358+M358</f>
        <v>0</v>
      </c>
      <c r="L358" s="23" t="n">
        <f aca="false">L359</f>
        <v>0</v>
      </c>
      <c r="M358" s="23" t="n">
        <f aca="false">M359</f>
        <v>0</v>
      </c>
    </row>
    <row r="359" customFormat="false" ht="45.75" hidden="false" customHeight="true" outlineLevel="0" collapsed="false">
      <c r="A359" s="26" t="s">
        <v>37</v>
      </c>
      <c r="B359" s="26" t="s">
        <v>343</v>
      </c>
      <c r="C359" s="21" t="s">
        <v>82</v>
      </c>
      <c r="D359" s="26" t="s">
        <v>38</v>
      </c>
      <c r="E359" s="23" t="n">
        <f aca="false">F359+G359</f>
        <v>217.2</v>
      </c>
      <c r="F359" s="23" t="n">
        <v>217.2</v>
      </c>
      <c r="G359" s="23"/>
      <c r="H359" s="23" t="n">
        <f aca="false">I359+J359</f>
        <v>0</v>
      </c>
      <c r="I359" s="22"/>
      <c r="J359" s="22"/>
      <c r="K359" s="23" t="n">
        <f aca="false">L359+M359</f>
        <v>0</v>
      </c>
      <c r="L359" s="22"/>
      <c r="M359" s="22"/>
    </row>
    <row r="360" customFormat="false" ht="26.25" hidden="false" customHeight="true" outlineLevel="0" collapsed="false">
      <c r="A360" s="12" t="s">
        <v>355</v>
      </c>
      <c r="B360" s="12" t="s">
        <v>356</v>
      </c>
      <c r="C360" s="12"/>
      <c r="D360" s="12"/>
      <c r="E360" s="18" t="n">
        <f aca="false">F360+G360</f>
        <v>2544.5</v>
      </c>
      <c r="F360" s="18" t="n">
        <f aca="false">F361+F369</f>
        <v>2544.5</v>
      </c>
      <c r="G360" s="18" t="n">
        <f aca="false">G361</f>
        <v>0</v>
      </c>
      <c r="H360" s="18" t="n">
        <f aca="false">I360+J360</f>
        <v>490</v>
      </c>
      <c r="I360" s="18" t="n">
        <f aca="false">I361+I369</f>
        <v>490</v>
      </c>
      <c r="J360" s="18" t="n">
        <f aca="false">J361</f>
        <v>0</v>
      </c>
      <c r="K360" s="18" t="n">
        <f aca="false">L360+M360</f>
        <v>490</v>
      </c>
      <c r="L360" s="18" t="n">
        <f aca="false">L361+L369</f>
        <v>490</v>
      </c>
      <c r="M360" s="18" t="n">
        <f aca="false">M361</f>
        <v>0</v>
      </c>
    </row>
    <row r="361" customFormat="false" ht="61.5" hidden="false" customHeight="true" outlineLevel="0" collapsed="false">
      <c r="A361" s="12" t="s">
        <v>294</v>
      </c>
      <c r="B361" s="12" t="s">
        <v>356</v>
      </c>
      <c r="C361" s="12" t="s">
        <v>192</v>
      </c>
      <c r="D361" s="12"/>
      <c r="E361" s="18" t="n">
        <f aca="false">F361+G361</f>
        <v>1845.1</v>
      </c>
      <c r="F361" s="18" t="n">
        <f aca="false">F362</f>
        <v>1845.1</v>
      </c>
      <c r="G361" s="18" t="n">
        <f aca="false">G362</f>
        <v>0</v>
      </c>
      <c r="H361" s="18" t="n">
        <f aca="false">I361+J361</f>
        <v>490</v>
      </c>
      <c r="I361" s="18" t="n">
        <f aca="false">I362</f>
        <v>490</v>
      </c>
      <c r="J361" s="18" t="n">
        <f aca="false">J362</f>
        <v>0</v>
      </c>
      <c r="K361" s="18" t="n">
        <f aca="false">L361+M361</f>
        <v>490</v>
      </c>
      <c r="L361" s="18" t="n">
        <f aca="false">L362</f>
        <v>490</v>
      </c>
      <c r="M361" s="18" t="n">
        <f aca="false">M362</f>
        <v>0</v>
      </c>
    </row>
    <row r="362" s="31" customFormat="true" ht="42.75" hidden="false" customHeight="true" outlineLevel="0" collapsed="false">
      <c r="A362" s="12" t="s">
        <v>357</v>
      </c>
      <c r="B362" s="12" t="s">
        <v>356</v>
      </c>
      <c r="C362" s="12" t="s">
        <v>358</v>
      </c>
      <c r="D362" s="12"/>
      <c r="E362" s="18" t="n">
        <f aca="false">F362+G362</f>
        <v>1845.1</v>
      </c>
      <c r="F362" s="18" t="n">
        <f aca="false">F366+F363</f>
        <v>1845.1</v>
      </c>
      <c r="G362" s="18" t="n">
        <f aca="false">G366</f>
        <v>0</v>
      </c>
      <c r="H362" s="18" t="n">
        <f aca="false">I362+J362</f>
        <v>490</v>
      </c>
      <c r="I362" s="18" t="n">
        <f aca="false">I366+I363</f>
        <v>490</v>
      </c>
      <c r="J362" s="18" t="n">
        <f aca="false">J366</f>
        <v>0</v>
      </c>
      <c r="K362" s="18" t="n">
        <f aca="false">L362+M362</f>
        <v>490</v>
      </c>
      <c r="L362" s="18" t="n">
        <f aca="false">L366+L363</f>
        <v>490</v>
      </c>
      <c r="M362" s="18" t="n">
        <f aca="false">M366</f>
        <v>0</v>
      </c>
    </row>
    <row r="363" s="31" customFormat="true" ht="57" hidden="false" customHeight="true" outlineLevel="0" collapsed="false">
      <c r="A363" s="13" t="s">
        <v>359</v>
      </c>
      <c r="B363" s="12" t="s">
        <v>356</v>
      </c>
      <c r="C363" s="13" t="s">
        <v>360</v>
      </c>
      <c r="D363" s="12"/>
      <c r="E363" s="14" t="n">
        <f aca="false">F363+G363</f>
        <v>1845.1</v>
      </c>
      <c r="F363" s="14" t="n">
        <f aca="false">F364</f>
        <v>1845.1</v>
      </c>
      <c r="G363" s="14" t="n">
        <f aca="false">G364</f>
        <v>0</v>
      </c>
      <c r="H363" s="14" t="n">
        <f aca="false">I363+J363</f>
        <v>0</v>
      </c>
      <c r="I363" s="14" t="n">
        <f aca="false">I364</f>
        <v>0</v>
      </c>
      <c r="J363" s="14" t="n">
        <f aca="false">J364</f>
        <v>0</v>
      </c>
      <c r="K363" s="14" t="n">
        <f aca="false">L363+M363</f>
        <v>0</v>
      </c>
      <c r="L363" s="14" t="n">
        <f aca="false">L364</f>
        <v>0</v>
      </c>
      <c r="M363" s="14" t="n">
        <f aca="false">M364</f>
        <v>0</v>
      </c>
    </row>
    <row r="364" s="31" customFormat="true" ht="24.75" hidden="false" customHeight="true" outlineLevel="0" collapsed="false">
      <c r="A364" s="21" t="s">
        <v>265</v>
      </c>
      <c r="B364" s="26" t="s">
        <v>356</v>
      </c>
      <c r="C364" s="21" t="s">
        <v>361</v>
      </c>
      <c r="D364" s="12"/>
      <c r="E364" s="23" t="n">
        <f aca="false">F364+G364</f>
        <v>1845.1</v>
      </c>
      <c r="F364" s="23" t="n">
        <f aca="false">F365</f>
        <v>1845.1</v>
      </c>
      <c r="G364" s="23" t="n">
        <f aca="false">G365</f>
        <v>0</v>
      </c>
      <c r="H364" s="23" t="n">
        <f aca="false">I364+J364</f>
        <v>0</v>
      </c>
      <c r="I364" s="23" t="n">
        <f aca="false">I365</f>
        <v>0</v>
      </c>
      <c r="J364" s="23" t="n">
        <f aca="false">J365</f>
        <v>0</v>
      </c>
      <c r="K364" s="23" t="n">
        <f aca="false">L364+M364</f>
        <v>0</v>
      </c>
      <c r="L364" s="23" t="n">
        <f aca="false">L365</f>
        <v>0</v>
      </c>
      <c r="M364" s="23" t="n">
        <f aca="false">M365</f>
        <v>0</v>
      </c>
    </row>
    <row r="365" s="31" customFormat="true" ht="47.25" hidden="false" customHeight="true" outlineLevel="0" collapsed="false">
      <c r="A365" s="21" t="s">
        <v>267</v>
      </c>
      <c r="B365" s="26" t="s">
        <v>356</v>
      </c>
      <c r="C365" s="21" t="s">
        <v>361</v>
      </c>
      <c r="D365" s="26" t="s">
        <v>268</v>
      </c>
      <c r="E365" s="23" t="n">
        <f aca="false">F365+G365</f>
        <v>1845.1</v>
      </c>
      <c r="F365" s="23" t="n">
        <f aca="false">190+20+546.6+1211.5-123</f>
        <v>1845.1</v>
      </c>
      <c r="G365" s="23"/>
      <c r="H365" s="23" t="n">
        <f aca="false">I365+J365</f>
        <v>0</v>
      </c>
      <c r="I365" s="23"/>
      <c r="J365" s="23"/>
      <c r="K365" s="23" t="n">
        <f aca="false">L365+M365</f>
        <v>0</v>
      </c>
      <c r="L365" s="23"/>
      <c r="M365" s="23"/>
    </row>
    <row r="366" s="31" customFormat="true" ht="90" hidden="false" customHeight="true" outlineLevel="0" collapsed="false">
      <c r="A366" s="12" t="s">
        <v>362</v>
      </c>
      <c r="B366" s="12" t="s">
        <v>356</v>
      </c>
      <c r="C366" s="12" t="s">
        <v>363</v>
      </c>
      <c r="D366" s="12"/>
      <c r="E366" s="18" t="n">
        <f aca="false">F366+G366</f>
        <v>0</v>
      </c>
      <c r="F366" s="18" t="n">
        <f aca="false">F367</f>
        <v>0</v>
      </c>
      <c r="G366" s="18" t="n">
        <f aca="false">G367</f>
        <v>0</v>
      </c>
      <c r="H366" s="18" t="n">
        <f aca="false">I366+J366</f>
        <v>490</v>
      </c>
      <c r="I366" s="18" t="n">
        <f aca="false">I367</f>
        <v>490</v>
      </c>
      <c r="J366" s="18" t="n">
        <f aca="false">J367</f>
        <v>0</v>
      </c>
      <c r="K366" s="18" t="n">
        <f aca="false">L366+M366</f>
        <v>490</v>
      </c>
      <c r="L366" s="18" t="n">
        <f aca="false">L367</f>
        <v>490</v>
      </c>
      <c r="M366" s="18" t="n">
        <f aca="false">M367</f>
        <v>0</v>
      </c>
    </row>
    <row r="367" s="31" customFormat="true" ht="27.75" hidden="false" customHeight="true" outlineLevel="0" collapsed="false">
      <c r="A367" s="26" t="s">
        <v>364</v>
      </c>
      <c r="B367" s="26" t="s">
        <v>356</v>
      </c>
      <c r="C367" s="26" t="s">
        <v>365</v>
      </c>
      <c r="D367" s="26"/>
      <c r="E367" s="22" t="n">
        <f aca="false">F367+G367</f>
        <v>0</v>
      </c>
      <c r="F367" s="22" t="n">
        <f aca="false">F368</f>
        <v>0</v>
      </c>
      <c r="G367" s="22" t="n">
        <f aca="false">G368</f>
        <v>0</v>
      </c>
      <c r="H367" s="22" t="n">
        <f aca="false">I367+J367</f>
        <v>490</v>
      </c>
      <c r="I367" s="22" t="n">
        <f aca="false">I368</f>
        <v>490</v>
      </c>
      <c r="J367" s="22" t="n">
        <f aca="false">J368</f>
        <v>0</v>
      </c>
      <c r="K367" s="22" t="n">
        <f aca="false">L367+M367</f>
        <v>490</v>
      </c>
      <c r="L367" s="22" t="n">
        <f aca="false">L368</f>
        <v>490</v>
      </c>
      <c r="M367" s="22" t="n">
        <f aca="false">M368</f>
        <v>0</v>
      </c>
    </row>
    <row r="368" s="31" customFormat="true" ht="44.25" hidden="false" customHeight="true" outlineLevel="0" collapsed="false">
      <c r="A368" s="26" t="s">
        <v>37</v>
      </c>
      <c r="B368" s="26" t="s">
        <v>356</v>
      </c>
      <c r="C368" s="26" t="s">
        <v>365</v>
      </c>
      <c r="D368" s="26" t="s">
        <v>38</v>
      </c>
      <c r="E368" s="22" t="n">
        <f aca="false">F368+G368</f>
        <v>0</v>
      </c>
      <c r="F368" s="22" t="n">
        <f aca="false">490-490</f>
        <v>0</v>
      </c>
      <c r="G368" s="22"/>
      <c r="H368" s="22" t="n">
        <f aca="false">I368+J368</f>
        <v>490</v>
      </c>
      <c r="I368" s="23" t="n">
        <v>490</v>
      </c>
      <c r="J368" s="22"/>
      <c r="K368" s="22" t="n">
        <f aca="false">L368+M368</f>
        <v>490</v>
      </c>
      <c r="L368" s="23" t="n">
        <v>490</v>
      </c>
      <c r="M368" s="22"/>
    </row>
    <row r="369" s="31" customFormat="true" ht="44.25" hidden="false" customHeight="true" outlineLevel="0" collapsed="false">
      <c r="A369" s="29" t="s">
        <v>39</v>
      </c>
      <c r="B369" s="12" t="s">
        <v>356</v>
      </c>
      <c r="C369" s="13" t="s">
        <v>40</v>
      </c>
      <c r="D369" s="26"/>
      <c r="E369" s="14" t="n">
        <f aca="false">F369+G369</f>
        <v>699.4</v>
      </c>
      <c r="F369" s="14" t="n">
        <f aca="false">F370</f>
        <v>699.4</v>
      </c>
      <c r="G369" s="14" t="n">
        <f aca="false">G370</f>
        <v>0</v>
      </c>
      <c r="H369" s="14" t="n">
        <f aca="false">I369+J369</f>
        <v>0</v>
      </c>
      <c r="I369" s="14" t="n">
        <f aca="false">I370</f>
        <v>0</v>
      </c>
      <c r="J369" s="14" t="n">
        <f aca="false">J370</f>
        <v>0</v>
      </c>
      <c r="K369" s="14" t="n">
        <f aca="false">L369+M369</f>
        <v>0</v>
      </c>
      <c r="L369" s="14" t="n">
        <f aca="false">L370</f>
        <v>0</v>
      </c>
      <c r="M369" s="14" t="n">
        <f aca="false">M370</f>
        <v>0</v>
      </c>
    </row>
    <row r="370" s="31" customFormat="true" ht="60" hidden="false" customHeight="true" outlineLevel="0" collapsed="false">
      <c r="A370" s="29" t="s">
        <v>41</v>
      </c>
      <c r="B370" s="12" t="s">
        <v>356</v>
      </c>
      <c r="C370" s="13" t="s">
        <v>42</v>
      </c>
      <c r="D370" s="26"/>
      <c r="E370" s="14" t="n">
        <f aca="false">F370+G370</f>
        <v>699.4</v>
      </c>
      <c r="F370" s="14" t="n">
        <f aca="false">F371</f>
        <v>699.4</v>
      </c>
      <c r="G370" s="14" t="n">
        <f aca="false">G371</f>
        <v>0</v>
      </c>
      <c r="H370" s="14" t="n">
        <f aca="false">I370+J370</f>
        <v>0</v>
      </c>
      <c r="I370" s="14" t="n">
        <f aca="false">I371</f>
        <v>0</v>
      </c>
      <c r="J370" s="14" t="n">
        <f aca="false">J371</f>
        <v>0</v>
      </c>
      <c r="K370" s="14" t="n">
        <f aca="false">L370+M370</f>
        <v>0</v>
      </c>
      <c r="L370" s="14" t="n">
        <f aca="false">L371</f>
        <v>0</v>
      </c>
      <c r="M370" s="14" t="n">
        <f aca="false">M371</f>
        <v>0</v>
      </c>
    </row>
    <row r="371" s="31" customFormat="true" ht="32.25" hidden="false" customHeight="true" outlineLevel="0" collapsed="false">
      <c r="A371" s="21" t="s">
        <v>81</v>
      </c>
      <c r="B371" s="26" t="s">
        <v>356</v>
      </c>
      <c r="C371" s="21" t="s">
        <v>82</v>
      </c>
      <c r="D371" s="26"/>
      <c r="E371" s="23" t="n">
        <f aca="false">F371+G371</f>
        <v>699.4</v>
      </c>
      <c r="F371" s="23" t="n">
        <f aca="false">F372</f>
        <v>699.4</v>
      </c>
      <c r="G371" s="23" t="n">
        <f aca="false">G372</f>
        <v>0</v>
      </c>
      <c r="H371" s="23" t="n">
        <f aca="false">I371+J371</f>
        <v>0</v>
      </c>
      <c r="I371" s="23" t="n">
        <f aca="false">I372</f>
        <v>0</v>
      </c>
      <c r="J371" s="23" t="n">
        <f aca="false">J372</f>
        <v>0</v>
      </c>
      <c r="K371" s="23" t="n">
        <f aca="false">L371+M371</f>
        <v>0</v>
      </c>
      <c r="L371" s="23" t="n">
        <f aca="false">L372</f>
        <v>0</v>
      </c>
      <c r="M371" s="23" t="n">
        <f aca="false">M372</f>
        <v>0</v>
      </c>
    </row>
    <row r="372" s="31" customFormat="true" ht="44.25" hidden="false" customHeight="true" outlineLevel="0" collapsed="false">
      <c r="A372" s="26" t="s">
        <v>37</v>
      </c>
      <c r="B372" s="26" t="s">
        <v>356</v>
      </c>
      <c r="C372" s="21" t="s">
        <v>82</v>
      </c>
      <c r="D372" s="26" t="s">
        <v>38</v>
      </c>
      <c r="E372" s="23" t="n">
        <f aca="false">F372+G372</f>
        <v>699.4</v>
      </c>
      <c r="F372" s="23" t="n">
        <v>699.4</v>
      </c>
      <c r="G372" s="23"/>
      <c r="H372" s="23" t="n">
        <f aca="false">I372+J372</f>
        <v>0</v>
      </c>
      <c r="I372" s="22"/>
      <c r="J372" s="22"/>
      <c r="K372" s="23" t="n">
        <f aca="false">L372+M372</f>
        <v>0</v>
      </c>
      <c r="L372" s="22"/>
      <c r="M372" s="22"/>
    </row>
    <row r="373" customFormat="false" ht="29.25" hidden="false" customHeight="true" outlineLevel="0" collapsed="false">
      <c r="A373" s="12" t="s">
        <v>366</v>
      </c>
      <c r="B373" s="12" t="s">
        <v>367</v>
      </c>
      <c r="C373" s="12"/>
      <c r="D373" s="12"/>
      <c r="E373" s="18" t="n">
        <f aca="false">F373+G373</f>
        <v>942030.4</v>
      </c>
      <c r="F373" s="18" t="n">
        <f aca="false">F374+F379+F389+F433+F438+F448+F384</f>
        <v>784414.2</v>
      </c>
      <c r="G373" s="18" t="n">
        <f aca="false">G374+G379+G389+G433+G438+G448+G384</f>
        <v>157616.2</v>
      </c>
      <c r="H373" s="18" t="n">
        <f aca="false">I373+J373</f>
        <v>613966.9</v>
      </c>
      <c r="I373" s="18" t="n">
        <f aca="false">I374+I379+I389+I433+I438+I448+I384</f>
        <v>548605.7</v>
      </c>
      <c r="J373" s="18" t="n">
        <f aca="false">J374+J379+J389+J433+J438+J448+J384</f>
        <v>65361.2</v>
      </c>
      <c r="K373" s="18" t="n">
        <f aca="false">L373+M373</f>
        <v>455319.3</v>
      </c>
      <c r="L373" s="18" t="n">
        <f aca="false">L374+L379+L389+L433+L438+L448+L384</f>
        <v>454901.3</v>
      </c>
      <c r="M373" s="18" t="n">
        <f aca="false">M374+M379+M389+M433+M438+M448+M384</f>
        <v>418</v>
      </c>
    </row>
    <row r="374" customFormat="false" ht="114" hidden="false" customHeight="true" outlineLevel="0" collapsed="false">
      <c r="A374" s="12" t="s">
        <v>101</v>
      </c>
      <c r="B374" s="12" t="s">
        <v>367</v>
      </c>
      <c r="C374" s="12" t="s">
        <v>102</v>
      </c>
      <c r="D374" s="12"/>
      <c r="E374" s="18" t="n">
        <f aca="false">F374+G374</f>
        <v>1945.8</v>
      </c>
      <c r="F374" s="18" t="n">
        <f aca="false">F375</f>
        <v>1945.8</v>
      </c>
      <c r="G374" s="18" t="n">
        <f aca="false">G375</f>
        <v>0</v>
      </c>
      <c r="H374" s="18" t="n">
        <f aca="false">I374+J374</f>
        <v>2153.2</v>
      </c>
      <c r="I374" s="18" t="n">
        <f aca="false">I375</f>
        <v>2153.2</v>
      </c>
      <c r="J374" s="18" t="n">
        <f aca="false">J375</f>
        <v>0</v>
      </c>
      <c r="K374" s="18" t="n">
        <f aca="false">L374+M374</f>
        <v>2239.3</v>
      </c>
      <c r="L374" s="18" t="n">
        <f aca="false">L375</f>
        <v>2239.3</v>
      </c>
      <c r="M374" s="18" t="n">
        <f aca="false">M375</f>
        <v>0</v>
      </c>
    </row>
    <row r="375" customFormat="false" ht="66.75" hidden="false" customHeight="true" outlineLevel="0" collapsed="false">
      <c r="A375" s="12" t="s">
        <v>368</v>
      </c>
      <c r="B375" s="12" t="s">
        <v>367</v>
      </c>
      <c r="C375" s="12" t="s">
        <v>369</v>
      </c>
      <c r="D375" s="12"/>
      <c r="E375" s="18" t="n">
        <f aca="false">F375+G375</f>
        <v>1945.8</v>
      </c>
      <c r="F375" s="18" t="n">
        <f aca="false">F376</f>
        <v>1945.8</v>
      </c>
      <c r="G375" s="18" t="n">
        <f aca="false">G376</f>
        <v>0</v>
      </c>
      <c r="H375" s="18" t="n">
        <f aca="false">I375+J375</f>
        <v>2153.2</v>
      </c>
      <c r="I375" s="18" t="n">
        <f aca="false">I376</f>
        <v>2153.2</v>
      </c>
      <c r="J375" s="18" t="n">
        <f aca="false">J376</f>
        <v>0</v>
      </c>
      <c r="K375" s="18" t="n">
        <f aca="false">L375+M375</f>
        <v>2239.3</v>
      </c>
      <c r="L375" s="18" t="n">
        <f aca="false">L376</f>
        <v>2239.3</v>
      </c>
      <c r="M375" s="18" t="n">
        <f aca="false">M376</f>
        <v>0</v>
      </c>
    </row>
    <row r="376" customFormat="false" ht="64.5" hidden="false" customHeight="true" outlineLevel="0" collapsed="false">
      <c r="A376" s="12" t="s">
        <v>370</v>
      </c>
      <c r="B376" s="12" t="s">
        <v>367</v>
      </c>
      <c r="C376" s="12" t="s">
        <v>371</v>
      </c>
      <c r="D376" s="12"/>
      <c r="E376" s="18" t="n">
        <f aca="false">F376+G376</f>
        <v>1945.8</v>
      </c>
      <c r="F376" s="18" t="n">
        <f aca="false">F377</f>
        <v>1945.8</v>
      </c>
      <c r="G376" s="18" t="n">
        <f aca="false">G377</f>
        <v>0</v>
      </c>
      <c r="H376" s="18" t="n">
        <f aca="false">I376+J376</f>
        <v>2153.2</v>
      </c>
      <c r="I376" s="18" t="n">
        <f aca="false">I377</f>
        <v>2153.2</v>
      </c>
      <c r="J376" s="18" t="n">
        <f aca="false">J377</f>
        <v>0</v>
      </c>
      <c r="K376" s="18" t="n">
        <f aca="false">L376+M376</f>
        <v>2239.3</v>
      </c>
      <c r="L376" s="18" t="n">
        <f aca="false">L377</f>
        <v>2239.3</v>
      </c>
      <c r="M376" s="18" t="n">
        <f aca="false">M377</f>
        <v>0</v>
      </c>
    </row>
    <row r="377" customFormat="false" ht="38.25" hidden="false" customHeight="true" outlineLevel="0" collapsed="false">
      <c r="A377" s="37" t="s">
        <v>372</v>
      </c>
      <c r="B377" s="26" t="s">
        <v>367</v>
      </c>
      <c r="C377" s="26" t="s">
        <v>373</v>
      </c>
      <c r="D377" s="12"/>
      <c r="E377" s="22" t="n">
        <f aca="false">F377+G377</f>
        <v>1945.8</v>
      </c>
      <c r="F377" s="22" t="n">
        <f aca="false">F378</f>
        <v>1945.8</v>
      </c>
      <c r="G377" s="22" t="n">
        <f aca="false">G378</f>
        <v>0</v>
      </c>
      <c r="H377" s="22" t="n">
        <f aca="false">I377+J377</f>
        <v>2153.2</v>
      </c>
      <c r="I377" s="22" t="n">
        <f aca="false">I378</f>
        <v>2153.2</v>
      </c>
      <c r="J377" s="22" t="n">
        <f aca="false">J378</f>
        <v>0</v>
      </c>
      <c r="K377" s="22" t="n">
        <f aca="false">L377+M377</f>
        <v>2239.3</v>
      </c>
      <c r="L377" s="22" t="n">
        <f aca="false">L378</f>
        <v>2239.3</v>
      </c>
      <c r="M377" s="22" t="n">
        <f aca="false">M378</f>
        <v>0</v>
      </c>
    </row>
    <row r="378" customFormat="false" ht="93" hidden="false" customHeight="true" outlineLevel="0" collapsed="false">
      <c r="A378" s="21" t="s">
        <v>35</v>
      </c>
      <c r="B378" s="26" t="s">
        <v>367</v>
      </c>
      <c r="C378" s="26" t="s">
        <v>373</v>
      </c>
      <c r="D378" s="26" t="n">
        <v>100</v>
      </c>
      <c r="E378" s="22" t="n">
        <f aca="false">F378+G378</f>
        <v>1945.8</v>
      </c>
      <c r="F378" s="22" t="n">
        <f aca="false">2029.4-83.6</f>
        <v>1945.8</v>
      </c>
      <c r="G378" s="18"/>
      <c r="H378" s="22" t="n">
        <f aca="false">I378+J378</f>
        <v>2153.2</v>
      </c>
      <c r="I378" s="23" t="n">
        <v>2153.2</v>
      </c>
      <c r="J378" s="18"/>
      <c r="K378" s="22" t="n">
        <f aca="false">L378+M378</f>
        <v>2239.3</v>
      </c>
      <c r="L378" s="23" t="n">
        <v>2239.3</v>
      </c>
      <c r="M378" s="18"/>
    </row>
    <row r="379" customFormat="false" ht="62.25" hidden="false" customHeight="true" outlineLevel="0" collapsed="false">
      <c r="A379" s="29" t="s">
        <v>113</v>
      </c>
      <c r="B379" s="12" t="s">
        <v>367</v>
      </c>
      <c r="C379" s="13" t="s">
        <v>114</v>
      </c>
      <c r="D379" s="21"/>
      <c r="E379" s="18" t="n">
        <f aca="false">F379+G379</f>
        <v>2443</v>
      </c>
      <c r="F379" s="18" t="n">
        <f aca="false">F380</f>
        <v>643</v>
      </c>
      <c r="G379" s="18" t="n">
        <f aca="false">G380</f>
        <v>1800</v>
      </c>
      <c r="H379" s="18" t="n">
        <f aca="false">I379+J379</f>
        <v>0</v>
      </c>
      <c r="I379" s="18" t="n">
        <f aca="false">I380</f>
        <v>0</v>
      </c>
      <c r="J379" s="18" t="n">
        <f aca="false">J380</f>
        <v>0</v>
      </c>
      <c r="K379" s="18" t="n">
        <f aca="false">L379+M379</f>
        <v>0</v>
      </c>
      <c r="L379" s="18" t="n">
        <f aca="false">L380</f>
        <v>0</v>
      </c>
      <c r="M379" s="18" t="n">
        <f aca="false">M380</f>
        <v>0</v>
      </c>
    </row>
    <row r="380" customFormat="false" ht="52.5" hidden="false" customHeight="true" outlineLevel="0" collapsed="false">
      <c r="A380" s="13" t="s">
        <v>115</v>
      </c>
      <c r="B380" s="12" t="s">
        <v>367</v>
      </c>
      <c r="C380" s="13" t="s">
        <v>116</v>
      </c>
      <c r="D380" s="13"/>
      <c r="E380" s="18" t="n">
        <f aca="false">F380+G380</f>
        <v>2443</v>
      </c>
      <c r="F380" s="18" t="n">
        <f aca="false">F381</f>
        <v>643</v>
      </c>
      <c r="G380" s="18" t="n">
        <f aca="false">G381</f>
        <v>1800</v>
      </c>
      <c r="H380" s="18" t="n">
        <f aca="false">I380+J380</f>
        <v>0</v>
      </c>
      <c r="I380" s="18" t="n">
        <f aca="false">I381</f>
        <v>0</v>
      </c>
      <c r="J380" s="18" t="n">
        <f aca="false">J381</f>
        <v>0</v>
      </c>
      <c r="K380" s="18" t="n">
        <f aca="false">L380+M380</f>
        <v>0</v>
      </c>
      <c r="L380" s="18" t="n">
        <f aca="false">L381</f>
        <v>0</v>
      </c>
      <c r="M380" s="18" t="n">
        <f aca="false">M381</f>
        <v>0</v>
      </c>
    </row>
    <row r="381" customFormat="false" ht="54.75" hidden="false" customHeight="true" outlineLevel="0" collapsed="false">
      <c r="A381" s="13" t="s">
        <v>374</v>
      </c>
      <c r="B381" s="12" t="s">
        <v>367</v>
      </c>
      <c r="C381" s="13" t="s">
        <v>375</v>
      </c>
      <c r="D381" s="13"/>
      <c r="E381" s="18" t="n">
        <f aca="false">F381+G381</f>
        <v>2443</v>
      </c>
      <c r="F381" s="18" t="n">
        <f aca="false">F382</f>
        <v>643</v>
      </c>
      <c r="G381" s="18" t="n">
        <f aca="false">G382</f>
        <v>1800</v>
      </c>
      <c r="H381" s="18" t="n">
        <f aca="false">I381+J381</f>
        <v>0</v>
      </c>
      <c r="I381" s="18" t="n">
        <f aca="false">I382</f>
        <v>0</v>
      </c>
      <c r="J381" s="18" t="n">
        <f aca="false">J382</f>
        <v>0</v>
      </c>
      <c r="K381" s="18" t="n">
        <f aca="false">L381+M381</f>
        <v>0</v>
      </c>
      <c r="L381" s="18" t="n">
        <f aca="false">L382</f>
        <v>0</v>
      </c>
      <c r="M381" s="18" t="n">
        <f aca="false">M382</f>
        <v>0</v>
      </c>
    </row>
    <row r="382" customFormat="false" ht="66" hidden="false" customHeight="false" outlineLevel="0" collapsed="false">
      <c r="A382" s="20" t="s">
        <v>376</v>
      </c>
      <c r="B382" s="26" t="s">
        <v>367</v>
      </c>
      <c r="C382" s="21" t="s">
        <v>377</v>
      </c>
      <c r="D382" s="21"/>
      <c r="E382" s="22" t="n">
        <f aca="false">F382+G382</f>
        <v>2443</v>
      </c>
      <c r="F382" s="22" t="n">
        <f aca="false">F383</f>
        <v>643</v>
      </c>
      <c r="G382" s="22" t="n">
        <f aca="false">G383</f>
        <v>1800</v>
      </c>
      <c r="H382" s="22" t="n">
        <f aca="false">I382+J382</f>
        <v>0</v>
      </c>
      <c r="I382" s="22" t="n">
        <f aca="false">I383</f>
        <v>0</v>
      </c>
      <c r="J382" s="22" t="n">
        <f aca="false">J383</f>
        <v>0</v>
      </c>
      <c r="K382" s="22" t="n">
        <f aca="false">L382+M382</f>
        <v>0</v>
      </c>
      <c r="L382" s="22" t="n">
        <f aca="false">L383</f>
        <v>0</v>
      </c>
      <c r="M382" s="22" t="n">
        <f aca="false">M383</f>
        <v>0</v>
      </c>
    </row>
    <row r="383" customFormat="false" ht="47.25" hidden="false" customHeight="true" outlineLevel="0" collapsed="false">
      <c r="A383" s="21" t="s">
        <v>37</v>
      </c>
      <c r="B383" s="26" t="s">
        <v>367</v>
      </c>
      <c r="C383" s="21" t="s">
        <v>377</v>
      </c>
      <c r="D383" s="21" t="s">
        <v>38</v>
      </c>
      <c r="E383" s="22" t="n">
        <f aca="false">F383+G383</f>
        <v>2443</v>
      </c>
      <c r="F383" s="22" t="n">
        <v>643</v>
      </c>
      <c r="G383" s="22" t="n">
        <f aca="false">1800-1728+1728</f>
        <v>1800</v>
      </c>
      <c r="H383" s="22" t="n">
        <f aca="false">I383+J383</f>
        <v>0</v>
      </c>
      <c r="I383" s="22"/>
      <c r="J383" s="22"/>
      <c r="K383" s="22" t="n">
        <f aca="false">L383+M383</f>
        <v>0</v>
      </c>
      <c r="L383" s="22"/>
      <c r="M383" s="22"/>
    </row>
    <row r="384" customFormat="false" ht="72.75" hidden="false" customHeight="true" outlineLevel="0" collapsed="false">
      <c r="A384" s="13" t="s">
        <v>120</v>
      </c>
      <c r="B384" s="13" t="s">
        <v>367</v>
      </c>
      <c r="C384" s="13" t="s">
        <v>121</v>
      </c>
      <c r="D384" s="42"/>
      <c r="E384" s="14" t="n">
        <f aca="false">F384+G384</f>
        <v>100</v>
      </c>
      <c r="F384" s="14" t="n">
        <f aca="false">F385</f>
        <v>100</v>
      </c>
      <c r="G384" s="14" t="n">
        <f aca="false">G385</f>
        <v>0</v>
      </c>
      <c r="H384" s="14" t="n">
        <f aca="false">I384+J384</f>
        <v>0</v>
      </c>
      <c r="I384" s="14" t="n">
        <f aca="false">I385</f>
        <v>0</v>
      </c>
      <c r="J384" s="14" t="n">
        <f aca="false">J385</f>
        <v>0</v>
      </c>
      <c r="K384" s="14" t="n">
        <f aca="false">L384+M384</f>
        <v>0</v>
      </c>
      <c r="L384" s="14" t="n">
        <f aca="false">L385</f>
        <v>0</v>
      </c>
      <c r="M384" s="14" t="n">
        <f aca="false">M385</f>
        <v>0</v>
      </c>
      <c r="N384" s="43"/>
    </row>
    <row r="385" customFormat="false" ht="75" hidden="false" customHeight="true" outlineLevel="0" collapsed="false">
      <c r="A385" s="13" t="s">
        <v>122</v>
      </c>
      <c r="B385" s="13" t="s">
        <v>367</v>
      </c>
      <c r="C385" s="13" t="s">
        <v>123</v>
      </c>
      <c r="D385" s="42"/>
      <c r="E385" s="14" t="n">
        <f aca="false">F385+G385</f>
        <v>100</v>
      </c>
      <c r="F385" s="14" t="n">
        <f aca="false">F386</f>
        <v>100</v>
      </c>
      <c r="G385" s="14" t="n">
        <f aca="false">G386</f>
        <v>0</v>
      </c>
      <c r="H385" s="14" t="n">
        <f aca="false">I385+J385</f>
        <v>0</v>
      </c>
      <c r="I385" s="14" t="n">
        <f aca="false">I386</f>
        <v>0</v>
      </c>
      <c r="J385" s="14" t="n">
        <f aca="false">J386</f>
        <v>0</v>
      </c>
      <c r="K385" s="14" t="n">
        <f aca="false">L385+M385</f>
        <v>0</v>
      </c>
      <c r="L385" s="14" t="n">
        <f aca="false">L386</f>
        <v>0</v>
      </c>
      <c r="M385" s="14" t="n">
        <f aca="false">M386</f>
        <v>0</v>
      </c>
      <c r="N385" s="43"/>
    </row>
    <row r="386" customFormat="false" ht="75" hidden="false" customHeight="true" outlineLevel="0" collapsed="false">
      <c r="A386" s="13" t="s">
        <v>124</v>
      </c>
      <c r="B386" s="13" t="s">
        <v>367</v>
      </c>
      <c r="C386" s="13" t="s">
        <v>125</v>
      </c>
      <c r="D386" s="42"/>
      <c r="E386" s="14" t="n">
        <f aca="false">F386+G386</f>
        <v>100</v>
      </c>
      <c r="F386" s="14" t="n">
        <f aca="false">F387</f>
        <v>100</v>
      </c>
      <c r="G386" s="14" t="n">
        <f aca="false">G387</f>
        <v>0</v>
      </c>
      <c r="H386" s="14" t="n">
        <f aca="false">I386+J386</f>
        <v>0</v>
      </c>
      <c r="I386" s="14" t="n">
        <f aca="false">I387</f>
        <v>0</v>
      </c>
      <c r="J386" s="14" t="n">
        <f aca="false">J387</f>
        <v>0</v>
      </c>
      <c r="K386" s="14" t="n">
        <f aca="false">L386+M386</f>
        <v>0</v>
      </c>
      <c r="L386" s="14" t="n">
        <f aca="false">L387</f>
        <v>0</v>
      </c>
      <c r="M386" s="14" t="n">
        <f aca="false">M387</f>
        <v>0</v>
      </c>
      <c r="N386" s="43"/>
    </row>
    <row r="387" customFormat="false" ht="47.25" hidden="false" customHeight="true" outlineLevel="0" collapsed="false">
      <c r="A387" s="21" t="s">
        <v>89</v>
      </c>
      <c r="B387" s="21" t="s">
        <v>367</v>
      </c>
      <c r="C387" s="21" t="s">
        <v>126</v>
      </c>
      <c r="D387" s="42"/>
      <c r="E387" s="23" t="n">
        <f aca="false">F387+G387</f>
        <v>100</v>
      </c>
      <c r="F387" s="23" t="n">
        <f aca="false">F388</f>
        <v>100</v>
      </c>
      <c r="G387" s="23" t="n">
        <f aca="false">G388</f>
        <v>0</v>
      </c>
      <c r="H387" s="23" t="n">
        <f aca="false">I387+J387</f>
        <v>0</v>
      </c>
      <c r="I387" s="23" t="n">
        <f aca="false">I388</f>
        <v>0</v>
      </c>
      <c r="J387" s="23" t="n">
        <f aca="false">J388</f>
        <v>0</v>
      </c>
      <c r="K387" s="23" t="n">
        <f aca="false">L387+M387</f>
        <v>0</v>
      </c>
      <c r="L387" s="23" t="n">
        <f aca="false">L388</f>
        <v>0</v>
      </c>
      <c r="M387" s="23" t="n">
        <f aca="false">M388</f>
        <v>0</v>
      </c>
      <c r="N387" s="44"/>
    </row>
    <row r="388" customFormat="false" ht="47.25" hidden="false" customHeight="true" outlineLevel="0" collapsed="false">
      <c r="A388" s="21" t="s">
        <v>37</v>
      </c>
      <c r="B388" s="21" t="s">
        <v>367</v>
      </c>
      <c r="C388" s="21" t="s">
        <v>126</v>
      </c>
      <c r="D388" s="21" t="n">
        <v>200</v>
      </c>
      <c r="E388" s="23" t="n">
        <f aca="false">F388+G388</f>
        <v>100</v>
      </c>
      <c r="F388" s="23" t="n">
        <v>100</v>
      </c>
      <c r="G388" s="23"/>
      <c r="H388" s="23" t="n">
        <f aca="false">I388+J388</f>
        <v>0</v>
      </c>
      <c r="I388" s="22"/>
      <c r="J388" s="23"/>
      <c r="K388" s="23" t="n">
        <f aca="false">L388+M388</f>
        <v>0</v>
      </c>
      <c r="L388" s="22"/>
      <c r="M388" s="23"/>
      <c r="N388" s="44"/>
    </row>
    <row r="389" customFormat="false" ht="64.5" hidden="false" customHeight="true" outlineLevel="0" collapsed="false">
      <c r="A389" s="12" t="s">
        <v>191</v>
      </c>
      <c r="B389" s="12" t="s">
        <v>367</v>
      </c>
      <c r="C389" s="12" t="s">
        <v>192</v>
      </c>
      <c r="D389" s="12"/>
      <c r="E389" s="18" t="n">
        <f aca="false">F389+G389</f>
        <v>752243</v>
      </c>
      <c r="F389" s="18" t="n">
        <f aca="false">F390</f>
        <v>728309.8</v>
      </c>
      <c r="G389" s="18" t="n">
        <f aca="false">G390</f>
        <v>23933.2</v>
      </c>
      <c r="H389" s="18" t="n">
        <f aca="false">I389+J389</f>
        <v>537625.2</v>
      </c>
      <c r="I389" s="18" t="n">
        <f aca="false">I390</f>
        <v>535976.4</v>
      </c>
      <c r="J389" s="18" t="n">
        <f aca="false">J390</f>
        <v>1648.8</v>
      </c>
      <c r="K389" s="18" t="n">
        <f aca="false">L389+M389</f>
        <v>448080</v>
      </c>
      <c r="L389" s="18" t="n">
        <f aca="false">L390</f>
        <v>447662</v>
      </c>
      <c r="M389" s="18" t="n">
        <f aca="false">M390</f>
        <v>418</v>
      </c>
    </row>
    <row r="390" customFormat="false" ht="62.25" hidden="false" customHeight="true" outlineLevel="0" collapsed="false">
      <c r="A390" s="12" t="s">
        <v>193</v>
      </c>
      <c r="B390" s="12" t="s">
        <v>367</v>
      </c>
      <c r="C390" s="12" t="s">
        <v>194</v>
      </c>
      <c r="D390" s="12"/>
      <c r="E390" s="18" t="n">
        <f aca="false">F390+G390</f>
        <v>752243</v>
      </c>
      <c r="F390" s="18" t="n">
        <f aca="false">F391+F394+F401+F404+F408+F413+F424</f>
        <v>728309.8</v>
      </c>
      <c r="G390" s="18" t="n">
        <f aca="false">G391+G394+G401+G404+G408+G413+G424</f>
        <v>23933.2</v>
      </c>
      <c r="H390" s="18" t="n">
        <f aca="false">I390+J390</f>
        <v>537625.2</v>
      </c>
      <c r="I390" s="18" t="n">
        <f aca="false">I391+I394+I401+I404+I408+I413+I424</f>
        <v>535976.4</v>
      </c>
      <c r="J390" s="18" t="n">
        <f aca="false">J391+J394+J401+J404+J408+J413+J424</f>
        <v>1648.8</v>
      </c>
      <c r="K390" s="18" t="n">
        <f aca="false">L390+M390</f>
        <v>448080</v>
      </c>
      <c r="L390" s="18" t="n">
        <f aca="false">L391+L394+L401+L404+L408+L413+L424</f>
        <v>447662</v>
      </c>
      <c r="M390" s="18" t="n">
        <f aca="false">M391+M394+M401+M404+M408+M413+M424</f>
        <v>418</v>
      </c>
    </row>
    <row r="391" customFormat="false" ht="42" hidden="false" customHeight="true" outlineLevel="0" collapsed="false">
      <c r="A391" s="12" t="s">
        <v>378</v>
      </c>
      <c r="B391" s="12" t="s">
        <v>367</v>
      </c>
      <c r="C391" s="12" t="s">
        <v>379</v>
      </c>
      <c r="D391" s="12"/>
      <c r="E391" s="18" t="n">
        <f aca="false">F391+G391</f>
        <v>132721.8</v>
      </c>
      <c r="F391" s="18" t="n">
        <f aca="false">F392</f>
        <v>132721.8</v>
      </c>
      <c r="G391" s="18" t="n">
        <f aca="false">G392</f>
        <v>0</v>
      </c>
      <c r="H391" s="18" t="n">
        <f aca="false">I391+J391</f>
        <v>120657.5</v>
      </c>
      <c r="I391" s="18" t="n">
        <f aca="false">I392</f>
        <v>120657.5</v>
      </c>
      <c r="J391" s="18" t="n">
        <f aca="false">J392</f>
        <v>0</v>
      </c>
      <c r="K391" s="18" t="n">
        <f aca="false">L391+M391</f>
        <v>120657.5</v>
      </c>
      <c r="L391" s="18" t="n">
        <f aca="false">L392</f>
        <v>120657.5</v>
      </c>
      <c r="M391" s="18" t="n">
        <f aca="false">M392</f>
        <v>0</v>
      </c>
    </row>
    <row r="392" customFormat="false" ht="34.5" hidden="false" customHeight="true" outlineLevel="0" collapsed="false">
      <c r="A392" s="26" t="s">
        <v>372</v>
      </c>
      <c r="B392" s="26" t="s">
        <v>367</v>
      </c>
      <c r="C392" s="26" t="s">
        <v>380</v>
      </c>
      <c r="D392" s="26"/>
      <c r="E392" s="22" t="n">
        <f aca="false">SUM(F392:G392)</f>
        <v>132721.8</v>
      </c>
      <c r="F392" s="22" t="n">
        <f aca="false">F393</f>
        <v>132721.8</v>
      </c>
      <c r="G392" s="22" t="n">
        <f aca="false">G393</f>
        <v>0</v>
      </c>
      <c r="H392" s="22" t="n">
        <f aca="false">SUM(I392:J392)</f>
        <v>120657.5</v>
      </c>
      <c r="I392" s="22" t="n">
        <f aca="false">I393</f>
        <v>120657.5</v>
      </c>
      <c r="J392" s="22" t="n">
        <f aca="false">J393</f>
        <v>0</v>
      </c>
      <c r="K392" s="22" t="n">
        <f aca="false">SUM(L392:M392)</f>
        <v>120657.5</v>
      </c>
      <c r="L392" s="22" t="n">
        <f aca="false">L393</f>
        <v>120657.5</v>
      </c>
      <c r="M392" s="22" t="n">
        <f aca="false">M393</f>
        <v>0</v>
      </c>
    </row>
    <row r="393" customFormat="false" ht="47.25" hidden="false" customHeight="true" outlineLevel="0" collapsed="false">
      <c r="A393" s="27" t="s">
        <v>37</v>
      </c>
      <c r="B393" s="26" t="s">
        <v>367</v>
      </c>
      <c r="C393" s="26" t="s">
        <v>380</v>
      </c>
      <c r="D393" s="26" t="s">
        <v>38</v>
      </c>
      <c r="E393" s="22" t="n">
        <f aca="false">SUM(F393:G393)</f>
        <v>132721.8</v>
      </c>
      <c r="F393" s="22" t="n">
        <f aca="false">120657.5+12064.3</f>
        <v>132721.8</v>
      </c>
      <c r="G393" s="22"/>
      <c r="H393" s="22" t="n">
        <f aca="false">SUM(I393:J393)</f>
        <v>120657.5</v>
      </c>
      <c r="I393" s="23" t="n">
        <v>120657.5</v>
      </c>
      <c r="J393" s="22"/>
      <c r="K393" s="22" t="n">
        <f aca="false">SUM(L393:M393)</f>
        <v>120657.5</v>
      </c>
      <c r="L393" s="23" t="n">
        <v>120657.5</v>
      </c>
      <c r="M393" s="22"/>
    </row>
    <row r="394" customFormat="false" ht="78" hidden="false" customHeight="true" outlineLevel="0" collapsed="false">
      <c r="A394" s="11" t="s">
        <v>195</v>
      </c>
      <c r="B394" s="12" t="s">
        <v>367</v>
      </c>
      <c r="C394" s="12" t="s">
        <v>196</v>
      </c>
      <c r="D394" s="12"/>
      <c r="E394" s="18" t="n">
        <f aca="false">F394+G394</f>
        <v>301118.4</v>
      </c>
      <c r="F394" s="18" t="n">
        <f aca="false">F395</f>
        <v>301118.4</v>
      </c>
      <c r="G394" s="18" t="n">
        <f aca="false">G395</f>
        <v>0</v>
      </c>
      <c r="H394" s="18" t="n">
        <f aca="false">I394+J394</f>
        <v>271060.7</v>
      </c>
      <c r="I394" s="18" t="n">
        <f aca="false">I395</f>
        <v>271060.7</v>
      </c>
      <c r="J394" s="18" t="n">
        <f aca="false">J395</f>
        <v>0</v>
      </c>
      <c r="K394" s="18" t="n">
        <f aca="false">L394+M394</f>
        <v>277147.6</v>
      </c>
      <c r="L394" s="18" t="n">
        <f aca="false">L395</f>
        <v>277147.6</v>
      </c>
      <c r="M394" s="18" t="n">
        <f aca="false">M395</f>
        <v>0</v>
      </c>
    </row>
    <row r="395" customFormat="false" ht="27" hidden="false" customHeight="true" outlineLevel="0" collapsed="false">
      <c r="A395" s="37" t="s">
        <v>372</v>
      </c>
      <c r="B395" s="45" t="s">
        <v>367</v>
      </c>
      <c r="C395" s="45" t="s">
        <v>381</v>
      </c>
      <c r="D395" s="12"/>
      <c r="E395" s="22" t="n">
        <f aca="false">F395+G395</f>
        <v>301118.4</v>
      </c>
      <c r="F395" s="22" t="n">
        <f aca="false">F396+F397+F399+F400+F398</f>
        <v>301118.4</v>
      </c>
      <c r="G395" s="22" t="n">
        <f aca="false">G396+G397+G399+G400+G398</f>
        <v>0</v>
      </c>
      <c r="H395" s="22" t="n">
        <f aca="false">I395+J395</f>
        <v>271060.7</v>
      </c>
      <c r="I395" s="22" t="n">
        <f aca="false">I396+I397+I399+I400+I398</f>
        <v>271060.7</v>
      </c>
      <c r="J395" s="22" t="n">
        <f aca="false">J396+J397+J399+J400+J398</f>
        <v>0</v>
      </c>
      <c r="K395" s="22" t="n">
        <f aca="false">L395+M395</f>
        <v>277147.6</v>
      </c>
      <c r="L395" s="22" t="n">
        <f aca="false">L396+L397+L399+L400+L398</f>
        <v>277147.6</v>
      </c>
      <c r="M395" s="22" t="n">
        <f aca="false">M396+M397+M399+M400+M398</f>
        <v>0</v>
      </c>
    </row>
    <row r="396" customFormat="false" ht="92.25" hidden="false" customHeight="true" outlineLevel="0" collapsed="false">
      <c r="A396" s="27" t="s">
        <v>35</v>
      </c>
      <c r="B396" s="26" t="s">
        <v>367</v>
      </c>
      <c r="C396" s="26" t="s">
        <v>381</v>
      </c>
      <c r="D396" s="26" t="s">
        <v>36</v>
      </c>
      <c r="E396" s="22" t="n">
        <f aca="false">SUM(F396:G396)</f>
        <v>62973.4</v>
      </c>
      <c r="F396" s="22" t="n">
        <f aca="false">60987.4-1.6+584.6+1439.1-36.1</f>
        <v>62973.4</v>
      </c>
      <c r="G396" s="22"/>
      <c r="H396" s="22" t="n">
        <f aca="false">SUM(I396:J396)</f>
        <v>64077.8</v>
      </c>
      <c r="I396" s="23" t="n">
        <v>64077.8</v>
      </c>
      <c r="J396" s="22"/>
      <c r="K396" s="22" t="n">
        <f aca="false">SUM(L396:M396)</f>
        <v>66640.7</v>
      </c>
      <c r="L396" s="23" t="n">
        <v>66640.7</v>
      </c>
      <c r="M396" s="22"/>
    </row>
    <row r="397" customFormat="false" ht="44.25" hidden="false" customHeight="true" outlineLevel="0" collapsed="false">
      <c r="A397" s="27" t="s">
        <v>37</v>
      </c>
      <c r="B397" s="26" t="s">
        <v>367</v>
      </c>
      <c r="C397" s="26" t="s">
        <v>381</v>
      </c>
      <c r="D397" s="26" t="s">
        <v>38</v>
      </c>
      <c r="E397" s="22" t="n">
        <f aca="false">F397+G397</f>
        <v>24425.5</v>
      </c>
      <c r="F397" s="22" t="n">
        <f aca="false">20335.5+4270+1226.6+604.7-1175.8-672.1-163.4</f>
        <v>24425.5</v>
      </c>
      <c r="G397" s="22"/>
      <c r="H397" s="22" t="n">
        <f aca="false">I397+J397</f>
        <v>25096</v>
      </c>
      <c r="I397" s="23" t="n">
        <f aca="false">20825+4271</f>
        <v>25096</v>
      </c>
      <c r="J397" s="22"/>
      <c r="K397" s="22" t="n">
        <f aca="false">L397+M397</f>
        <v>24102</v>
      </c>
      <c r="L397" s="23" t="n">
        <f aca="false">19831+4271</f>
        <v>24102</v>
      </c>
      <c r="M397" s="22"/>
    </row>
    <row r="398" customFormat="false" ht="44.25" hidden="false" customHeight="true" outlineLevel="0" collapsed="false">
      <c r="A398" s="27" t="s">
        <v>60</v>
      </c>
      <c r="B398" s="26" t="s">
        <v>367</v>
      </c>
      <c r="C398" s="26" t="s">
        <v>381</v>
      </c>
      <c r="D398" s="26" t="s">
        <v>61</v>
      </c>
      <c r="E398" s="22" t="n">
        <f aca="false">F398+G398</f>
        <v>1.6</v>
      </c>
      <c r="F398" s="22" t="n">
        <v>1.6</v>
      </c>
      <c r="G398" s="22"/>
      <c r="H398" s="22" t="n">
        <f aca="false">I398+J398</f>
        <v>0</v>
      </c>
      <c r="I398" s="23"/>
      <c r="J398" s="22"/>
      <c r="K398" s="22" t="n">
        <f aca="false">L398+M398</f>
        <v>0</v>
      </c>
      <c r="L398" s="23"/>
      <c r="M398" s="22"/>
    </row>
    <row r="399" customFormat="false" ht="59.25" hidden="false" customHeight="true" outlineLevel="0" collapsed="false">
      <c r="A399" s="27" t="s">
        <v>99</v>
      </c>
      <c r="B399" s="26" t="s">
        <v>367</v>
      </c>
      <c r="C399" s="26" t="s">
        <v>381</v>
      </c>
      <c r="D399" s="26" t="s">
        <v>100</v>
      </c>
      <c r="E399" s="22" t="n">
        <f aca="false">F399+G399</f>
        <v>213450.5</v>
      </c>
      <c r="F399" s="22" t="n">
        <f aca="false">(160524-1784.8)+19512.7+5000+1100+450+250.7+385-385+604.8+19434+16320-16320-308.7+7526.8+309+832</f>
        <v>213450.5</v>
      </c>
      <c r="G399" s="22"/>
      <c r="H399" s="22" t="n">
        <f aca="false">I399+J399</f>
        <v>181634.9</v>
      </c>
      <c r="I399" s="23" t="n">
        <f aca="false">161714+19920.9</f>
        <v>181634.9</v>
      </c>
      <c r="J399" s="22"/>
      <c r="K399" s="22" t="n">
        <f aca="false">L399+M399</f>
        <v>186152.9</v>
      </c>
      <c r="L399" s="23" t="n">
        <f aca="false">166382+19770.9</f>
        <v>186152.9</v>
      </c>
      <c r="M399" s="22"/>
    </row>
    <row r="400" customFormat="false" ht="27" hidden="false" customHeight="true" outlineLevel="0" collapsed="false">
      <c r="A400" s="26" t="s">
        <v>62</v>
      </c>
      <c r="B400" s="26" t="s">
        <v>367</v>
      </c>
      <c r="C400" s="26" t="s">
        <v>381</v>
      </c>
      <c r="D400" s="26" t="s">
        <v>63</v>
      </c>
      <c r="E400" s="22" t="n">
        <f aca="false">F400+G400</f>
        <v>267.4</v>
      </c>
      <c r="F400" s="22" t="n">
        <f aca="false">252+87.5-72.1</f>
        <v>267.4</v>
      </c>
      <c r="G400" s="22"/>
      <c r="H400" s="22" t="n">
        <f aca="false">I400+J400</f>
        <v>252</v>
      </c>
      <c r="I400" s="23" t="n">
        <v>252</v>
      </c>
      <c r="J400" s="22"/>
      <c r="K400" s="22" t="n">
        <f aca="false">L400+M400</f>
        <v>252</v>
      </c>
      <c r="L400" s="23" t="n">
        <v>252</v>
      </c>
      <c r="M400" s="22"/>
    </row>
    <row r="401" customFormat="false" ht="78" hidden="false" customHeight="true" outlineLevel="0" collapsed="false">
      <c r="A401" s="41" t="s">
        <v>382</v>
      </c>
      <c r="B401" s="12" t="s">
        <v>367</v>
      </c>
      <c r="C401" s="12" t="s">
        <v>383</v>
      </c>
      <c r="D401" s="12"/>
      <c r="E401" s="18" t="n">
        <f aca="false">F401+G401</f>
        <v>8281.6</v>
      </c>
      <c r="F401" s="18" t="n">
        <f aca="false">F402</f>
        <v>8281.6</v>
      </c>
      <c r="G401" s="18" t="n">
        <f aca="false">G402</f>
        <v>0</v>
      </c>
      <c r="H401" s="18" t="n">
        <f aca="false">I401+J401</f>
        <v>8475</v>
      </c>
      <c r="I401" s="18" t="n">
        <f aca="false">I402</f>
        <v>8475</v>
      </c>
      <c r="J401" s="18" t="n">
        <f aca="false">J402</f>
        <v>0</v>
      </c>
      <c r="K401" s="18" t="n">
        <f aca="false">L401+M401</f>
        <v>8475</v>
      </c>
      <c r="L401" s="18" t="n">
        <f aca="false">L402</f>
        <v>8475</v>
      </c>
      <c r="M401" s="18" t="n">
        <f aca="false">M402</f>
        <v>0</v>
      </c>
    </row>
    <row r="402" customFormat="false" ht="26.25" hidden="false" customHeight="true" outlineLevel="0" collapsed="false">
      <c r="A402" s="27" t="s">
        <v>384</v>
      </c>
      <c r="B402" s="26" t="s">
        <v>367</v>
      </c>
      <c r="C402" s="26" t="s">
        <v>385</v>
      </c>
      <c r="D402" s="26"/>
      <c r="E402" s="22" t="n">
        <f aca="false">F402+G402</f>
        <v>8281.6</v>
      </c>
      <c r="F402" s="22" t="n">
        <f aca="false">F403</f>
        <v>8281.6</v>
      </c>
      <c r="G402" s="22" t="n">
        <f aca="false">G403</f>
        <v>0</v>
      </c>
      <c r="H402" s="22" t="n">
        <f aca="false">I402+J402</f>
        <v>8475</v>
      </c>
      <c r="I402" s="22" t="n">
        <f aca="false">I403</f>
        <v>8475</v>
      </c>
      <c r="J402" s="22" t="n">
        <f aca="false">J403</f>
        <v>0</v>
      </c>
      <c r="K402" s="22" t="n">
        <f aca="false">L402+M402</f>
        <v>8475</v>
      </c>
      <c r="L402" s="22" t="n">
        <f aca="false">L403</f>
        <v>8475</v>
      </c>
      <c r="M402" s="22" t="n">
        <f aca="false">M403</f>
        <v>0</v>
      </c>
    </row>
    <row r="403" customFormat="false" ht="41.25" hidden="false" customHeight="true" outlineLevel="0" collapsed="false">
      <c r="A403" s="26" t="s">
        <v>37</v>
      </c>
      <c r="B403" s="26" t="s">
        <v>367</v>
      </c>
      <c r="C403" s="26" t="s">
        <v>385</v>
      </c>
      <c r="D403" s="26" t="s">
        <v>38</v>
      </c>
      <c r="E403" s="22" t="n">
        <f aca="false">F403+G403</f>
        <v>8281.6</v>
      </c>
      <c r="F403" s="22" t="n">
        <f aca="false">8495.1-213.5</f>
        <v>8281.6</v>
      </c>
      <c r="G403" s="22"/>
      <c r="H403" s="22" t="n">
        <f aca="false">I403+J403</f>
        <v>8475</v>
      </c>
      <c r="I403" s="23" t="n">
        <v>8475</v>
      </c>
      <c r="J403" s="22"/>
      <c r="K403" s="22" t="n">
        <f aca="false">L403+M403</f>
        <v>8475</v>
      </c>
      <c r="L403" s="23" t="n">
        <v>8475</v>
      </c>
      <c r="M403" s="22"/>
    </row>
    <row r="404" customFormat="false" ht="49.5" hidden="false" customHeight="true" outlineLevel="0" collapsed="false">
      <c r="A404" s="46" t="s">
        <v>386</v>
      </c>
      <c r="B404" s="12" t="s">
        <v>367</v>
      </c>
      <c r="C404" s="12" t="s">
        <v>387</v>
      </c>
      <c r="D404" s="12"/>
      <c r="E404" s="18" t="n">
        <f aca="false">F404+G404</f>
        <v>27544.6</v>
      </c>
      <c r="F404" s="18" t="n">
        <f aca="false">F405</f>
        <v>27544.6</v>
      </c>
      <c r="G404" s="18" t="n">
        <f aca="false">G405</f>
        <v>0</v>
      </c>
      <c r="H404" s="18" t="n">
        <f aca="false">I404+J404</f>
        <v>27965.2</v>
      </c>
      <c r="I404" s="18" t="n">
        <f aca="false">I405</f>
        <v>27965.2</v>
      </c>
      <c r="J404" s="18" t="n">
        <f aca="false">J405</f>
        <v>0</v>
      </c>
      <c r="K404" s="18" t="n">
        <f aca="false">L404+M404</f>
        <v>27965.2</v>
      </c>
      <c r="L404" s="18" t="n">
        <f aca="false">L405</f>
        <v>27965.2</v>
      </c>
      <c r="M404" s="18" t="n">
        <f aca="false">M405</f>
        <v>0</v>
      </c>
    </row>
    <row r="405" customFormat="false" ht="27" hidden="false" customHeight="true" outlineLevel="0" collapsed="false">
      <c r="A405" s="26" t="s">
        <v>364</v>
      </c>
      <c r="B405" s="26" t="s">
        <v>367</v>
      </c>
      <c r="C405" s="26" t="s">
        <v>388</v>
      </c>
      <c r="D405" s="26"/>
      <c r="E405" s="22" t="n">
        <f aca="false">F405+G405</f>
        <v>27544.6</v>
      </c>
      <c r="F405" s="22" t="n">
        <f aca="false">F406+F407</f>
        <v>27544.6</v>
      </c>
      <c r="G405" s="22" t="n">
        <f aca="false">G406+G407</f>
        <v>0</v>
      </c>
      <c r="H405" s="22" t="n">
        <f aca="false">I405+J405</f>
        <v>27965.2</v>
      </c>
      <c r="I405" s="22" t="n">
        <f aca="false">I406+I407</f>
        <v>27965.2</v>
      </c>
      <c r="J405" s="22" t="n">
        <f aca="false">J406+J407</f>
        <v>0</v>
      </c>
      <c r="K405" s="22" t="n">
        <f aca="false">L405+M405</f>
        <v>27965.2</v>
      </c>
      <c r="L405" s="22" t="n">
        <f aca="false">L406+L407</f>
        <v>27965.2</v>
      </c>
      <c r="M405" s="22" t="n">
        <f aca="false">M406+M407</f>
        <v>0</v>
      </c>
    </row>
    <row r="406" customFormat="false" ht="38.25" hidden="false" customHeight="true" outlineLevel="0" collapsed="false">
      <c r="A406" s="37" t="s">
        <v>37</v>
      </c>
      <c r="B406" s="26" t="s">
        <v>367</v>
      </c>
      <c r="C406" s="26" t="s">
        <v>388</v>
      </c>
      <c r="D406" s="26" t="s">
        <v>38</v>
      </c>
      <c r="E406" s="22" t="n">
        <f aca="false">SUM(F406:G406)</f>
        <v>22723.8</v>
      </c>
      <c r="F406" s="22" t="n">
        <f aca="false">23093.4-369.6</f>
        <v>22723.8</v>
      </c>
      <c r="G406" s="22"/>
      <c r="H406" s="22" t="n">
        <f aca="false">SUM(I406:J406)</f>
        <v>22465.2</v>
      </c>
      <c r="I406" s="23" t="n">
        <v>22465.2</v>
      </c>
      <c r="J406" s="22"/>
      <c r="K406" s="22" t="n">
        <f aca="false">SUM(L406:M406)</f>
        <v>22465.2</v>
      </c>
      <c r="L406" s="23" t="n">
        <v>22465.2</v>
      </c>
      <c r="M406" s="22"/>
    </row>
    <row r="407" customFormat="false" ht="33" hidden="false" customHeight="false" outlineLevel="0" collapsed="false">
      <c r="A407" s="26" t="s">
        <v>267</v>
      </c>
      <c r="B407" s="26" t="s">
        <v>367</v>
      </c>
      <c r="C407" s="26" t="s">
        <v>388</v>
      </c>
      <c r="D407" s="26" t="s">
        <v>268</v>
      </c>
      <c r="E407" s="22" t="n">
        <f aca="false">F407+G407</f>
        <v>4820.8</v>
      </c>
      <c r="F407" s="22" t="n">
        <f aca="false">5515.4-694.6</f>
        <v>4820.8</v>
      </c>
      <c r="G407" s="22"/>
      <c r="H407" s="22" t="n">
        <f aca="false">I407+J407</f>
        <v>5500</v>
      </c>
      <c r="I407" s="23" t="n">
        <v>5500</v>
      </c>
      <c r="J407" s="22"/>
      <c r="K407" s="22" t="n">
        <f aca="false">L407+M407</f>
        <v>5500</v>
      </c>
      <c r="L407" s="22" t="n">
        <v>5500</v>
      </c>
      <c r="M407" s="22"/>
    </row>
    <row r="408" customFormat="false" ht="42.75" hidden="false" customHeight="true" outlineLevel="0" collapsed="false">
      <c r="A408" s="12" t="s">
        <v>389</v>
      </c>
      <c r="B408" s="12" t="s">
        <v>367</v>
      </c>
      <c r="C408" s="12" t="s">
        <v>390</v>
      </c>
      <c r="D408" s="12"/>
      <c r="E408" s="18" t="n">
        <f aca="false">F408+G408</f>
        <v>433.6</v>
      </c>
      <c r="F408" s="18" t="n">
        <f aca="false">F409+F411</f>
        <v>15.6</v>
      </c>
      <c r="G408" s="18" t="n">
        <f aca="false">G409+G411</f>
        <v>418</v>
      </c>
      <c r="H408" s="18" t="n">
        <f aca="false">I408+J408</f>
        <v>1098</v>
      </c>
      <c r="I408" s="18" t="n">
        <f aca="false">I409+I411</f>
        <v>680</v>
      </c>
      <c r="J408" s="18" t="n">
        <f aca="false">J409+J411</f>
        <v>418</v>
      </c>
      <c r="K408" s="18" t="n">
        <f aca="false">L408+M408</f>
        <v>1098</v>
      </c>
      <c r="L408" s="18" t="n">
        <f aca="false">L409+L411</f>
        <v>680</v>
      </c>
      <c r="M408" s="18" t="n">
        <f aca="false">M409+M411</f>
        <v>418</v>
      </c>
    </row>
    <row r="409" customFormat="false" ht="30.75" hidden="false" customHeight="true" outlineLevel="0" collapsed="false">
      <c r="A409" s="37" t="s">
        <v>364</v>
      </c>
      <c r="B409" s="26" t="s">
        <v>367</v>
      </c>
      <c r="C409" s="26" t="s">
        <v>391</v>
      </c>
      <c r="D409" s="26"/>
      <c r="E409" s="22" t="n">
        <f aca="false">F409+G409</f>
        <v>15.6</v>
      </c>
      <c r="F409" s="22" t="n">
        <f aca="false">F410</f>
        <v>15.6</v>
      </c>
      <c r="G409" s="22" t="n">
        <f aca="false">G410</f>
        <v>0</v>
      </c>
      <c r="H409" s="22" t="n">
        <f aca="false">I409+J409</f>
        <v>680</v>
      </c>
      <c r="I409" s="22" t="n">
        <f aca="false">I410</f>
        <v>680</v>
      </c>
      <c r="J409" s="22" t="n">
        <f aca="false">J410</f>
        <v>0</v>
      </c>
      <c r="K409" s="22" t="n">
        <f aca="false">L409+M409</f>
        <v>680</v>
      </c>
      <c r="L409" s="22" t="n">
        <f aca="false">L410</f>
        <v>680</v>
      </c>
      <c r="M409" s="22" t="n">
        <f aca="false">M410</f>
        <v>0</v>
      </c>
    </row>
    <row r="410" customFormat="false" ht="48" hidden="false" customHeight="true" outlineLevel="0" collapsed="false">
      <c r="A410" s="26" t="s">
        <v>37</v>
      </c>
      <c r="B410" s="26" t="s">
        <v>367</v>
      </c>
      <c r="C410" s="26" t="s">
        <v>391</v>
      </c>
      <c r="D410" s="26" t="s">
        <v>38</v>
      </c>
      <c r="E410" s="22" t="n">
        <f aca="false">F410+G410</f>
        <v>15.6</v>
      </c>
      <c r="F410" s="22" t="n">
        <f aca="false">19.4-3.8</f>
        <v>15.6</v>
      </c>
      <c r="G410" s="22"/>
      <c r="H410" s="22" t="n">
        <f aca="false">I410+J410</f>
        <v>680</v>
      </c>
      <c r="I410" s="23" t="n">
        <v>680</v>
      </c>
      <c r="J410" s="22"/>
      <c r="K410" s="22" t="n">
        <f aca="false">L410+M410</f>
        <v>680</v>
      </c>
      <c r="L410" s="23" t="n">
        <v>680</v>
      </c>
      <c r="M410" s="22"/>
    </row>
    <row r="411" customFormat="false" ht="78" hidden="false" customHeight="true" outlineLevel="0" collapsed="false">
      <c r="A411" s="47" t="s">
        <v>392</v>
      </c>
      <c r="B411" s="26" t="s">
        <v>367</v>
      </c>
      <c r="C411" s="26" t="s">
        <v>393</v>
      </c>
      <c r="D411" s="26"/>
      <c r="E411" s="22" t="n">
        <f aca="false">F411+G411</f>
        <v>418</v>
      </c>
      <c r="F411" s="22" t="n">
        <f aca="false">F412</f>
        <v>0</v>
      </c>
      <c r="G411" s="22" t="n">
        <f aca="false">G412</f>
        <v>418</v>
      </c>
      <c r="H411" s="22" t="n">
        <f aca="false">I411+J411</f>
        <v>418</v>
      </c>
      <c r="I411" s="22" t="n">
        <f aca="false">I412</f>
        <v>0</v>
      </c>
      <c r="J411" s="22" t="n">
        <f aca="false">J412</f>
        <v>418</v>
      </c>
      <c r="K411" s="22" t="n">
        <f aca="false">L411+M411</f>
        <v>418</v>
      </c>
      <c r="L411" s="22" t="n">
        <f aca="false">L412</f>
        <v>0</v>
      </c>
      <c r="M411" s="22" t="n">
        <f aca="false">M412</f>
        <v>418</v>
      </c>
    </row>
    <row r="412" customFormat="false" ht="43.5" hidden="false" customHeight="true" outlineLevel="0" collapsed="false">
      <c r="A412" s="26" t="s">
        <v>37</v>
      </c>
      <c r="B412" s="26" t="s">
        <v>367</v>
      </c>
      <c r="C412" s="26" t="s">
        <v>393</v>
      </c>
      <c r="D412" s="26" t="s">
        <v>38</v>
      </c>
      <c r="E412" s="22" t="n">
        <f aca="false">F412+G412</f>
        <v>418</v>
      </c>
      <c r="F412" s="22"/>
      <c r="G412" s="22" t="n">
        <v>418</v>
      </c>
      <c r="H412" s="22" t="n">
        <f aca="false">I412+J412</f>
        <v>418</v>
      </c>
      <c r="I412" s="22"/>
      <c r="J412" s="23" t="n">
        <v>418</v>
      </c>
      <c r="K412" s="22" t="n">
        <f aca="false">L412+M412</f>
        <v>418</v>
      </c>
      <c r="L412" s="22"/>
      <c r="M412" s="23" t="n">
        <v>418</v>
      </c>
    </row>
    <row r="413" customFormat="false" ht="56.25" hidden="false" customHeight="true" outlineLevel="0" collapsed="false">
      <c r="A413" s="41" t="s">
        <v>394</v>
      </c>
      <c r="B413" s="12" t="s">
        <v>367</v>
      </c>
      <c r="C413" s="12" t="s">
        <v>395</v>
      </c>
      <c r="D413" s="12"/>
      <c r="E413" s="18" t="n">
        <f aca="false">F413+G413</f>
        <v>255926.9</v>
      </c>
      <c r="F413" s="18" t="n">
        <f aca="false">F414+F416+F419+F422</f>
        <v>255926.9</v>
      </c>
      <c r="G413" s="18" t="n">
        <f aca="false">G414+G416+G419+G422</f>
        <v>0</v>
      </c>
      <c r="H413" s="18" t="n">
        <f aca="false">I413+J413</f>
        <v>108368.8</v>
      </c>
      <c r="I413" s="18" t="n">
        <f aca="false">I414+I416+I419+I422</f>
        <v>107138</v>
      </c>
      <c r="J413" s="18" t="n">
        <f aca="false">J414+J416+J419+J422</f>
        <v>1230.8</v>
      </c>
      <c r="K413" s="18" t="n">
        <f aca="false">L413+M413</f>
        <v>12736.7</v>
      </c>
      <c r="L413" s="18" t="n">
        <f aca="false">L414+L416+L419+L422</f>
        <v>12736.7</v>
      </c>
      <c r="M413" s="18" t="n">
        <f aca="false">M414+M416+M419+M422</f>
        <v>0</v>
      </c>
    </row>
    <row r="414" customFormat="false" ht="23.25" hidden="false" customHeight="true" outlineLevel="0" collapsed="false">
      <c r="A414" s="37" t="s">
        <v>317</v>
      </c>
      <c r="B414" s="26" t="s">
        <v>367</v>
      </c>
      <c r="C414" s="26" t="s">
        <v>396</v>
      </c>
      <c r="D414" s="26"/>
      <c r="E414" s="22" t="n">
        <f aca="false">F414+G414</f>
        <v>233086.4</v>
      </c>
      <c r="F414" s="22" t="n">
        <f aca="false">F415</f>
        <v>233086.4</v>
      </c>
      <c r="G414" s="22" t="n">
        <f aca="false">G415</f>
        <v>0</v>
      </c>
      <c r="H414" s="22" t="n">
        <f aca="false">I414+J414</f>
        <v>94660.2</v>
      </c>
      <c r="I414" s="22" t="n">
        <f aca="false">I415</f>
        <v>94660.2</v>
      </c>
      <c r="J414" s="22" t="n">
        <f aca="false">J415</f>
        <v>0</v>
      </c>
      <c r="K414" s="22" t="n">
        <f aca="false">L414+M414</f>
        <v>263.7</v>
      </c>
      <c r="L414" s="22" t="n">
        <f aca="false">L415</f>
        <v>263.7</v>
      </c>
      <c r="M414" s="22" t="n">
        <f aca="false">M415</f>
        <v>0</v>
      </c>
    </row>
    <row r="415" customFormat="false" ht="40.5" hidden="false" customHeight="true" outlineLevel="0" collapsed="false">
      <c r="A415" s="37" t="s">
        <v>37</v>
      </c>
      <c r="B415" s="26" t="s">
        <v>367</v>
      </c>
      <c r="C415" s="26" t="s">
        <v>396</v>
      </c>
      <c r="D415" s="26" t="s">
        <v>38</v>
      </c>
      <c r="E415" s="22" t="n">
        <f aca="false">F415+G415</f>
        <v>233086.4</v>
      </c>
      <c r="F415" s="23" t="n">
        <f aca="false">11318.6+684+1331+35365-2000+29883.5+22997.6-22997.6+5000+4739.6+87500+86529.4-16694-2000+109.3-8680</f>
        <v>233086.4</v>
      </c>
      <c r="G415" s="22"/>
      <c r="H415" s="22" t="n">
        <f aca="false">I415+J415</f>
        <v>94660.2</v>
      </c>
      <c r="I415" s="22" t="n">
        <f aca="false">260.2+87500+6900</f>
        <v>94660.2</v>
      </c>
      <c r="J415" s="22"/>
      <c r="K415" s="22" t="n">
        <f aca="false">L415+M415</f>
        <v>263.7</v>
      </c>
      <c r="L415" s="22" t="n">
        <v>263.7</v>
      </c>
      <c r="M415" s="22"/>
    </row>
    <row r="416" customFormat="false" ht="27" hidden="false" customHeight="true" outlineLevel="0" collapsed="false">
      <c r="A416" s="37" t="s">
        <v>265</v>
      </c>
      <c r="B416" s="26" t="s">
        <v>367</v>
      </c>
      <c r="C416" s="26" t="s">
        <v>397</v>
      </c>
      <c r="D416" s="26"/>
      <c r="E416" s="22" t="n">
        <f aca="false">SUM(F416:G416)</f>
        <v>10952.4</v>
      </c>
      <c r="F416" s="22" t="n">
        <f aca="false">F417+F418</f>
        <v>10952.4</v>
      </c>
      <c r="G416" s="22" t="n">
        <f aca="false">G418</f>
        <v>0</v>
      </c>
      <c r="H416" s="22" t="n">
        <f aca="false">SUM(I416:J416)</f>
        <v>0</v>
      </c>
      <c r="I416" s="22" t="n">
        <f aca="false">I418</f>
        <v>0</v>
      </c>
      <c r="J416" s="22" t="n">
        <f aca="false">J418</f>
        <v>0</v>
      </c>
      <c r="K416" s="22" t="n">
        <f aca="false">SUM(L416:M416)</f>
        <v>0</v>
      </c>
      <c r="L416" s="22" t="n">
        <f aca="false">L418</f>
        <v>0</v>
      </c>
      <c r="M416" s="22" t="n">
        <f aca="false">M418</f>
        <v>0</v>
      </c>
    </row>
    <row r="417" customFormat="false" ht="48" hidden="false" customHeight="true" outlineLevel="0" collapsed="false">
      <c r="A417" s="26" t="s">
        <v>37</v>
      </c>
      <c r="B417" s="26" t="s">
        <v>367</v>
      </c>
      <c r="C417" s="26" t="s">
        <v>397</v>
      </c>
      <c r="D417" s="26" t="s">
        <v>38</v>
      </c>
      <c r="E417" s="22" t="n">
        <f aca="false">SUM(F417:G417)</f>
        <v>1886.4</v>
      </c>
      <c r="F417" s="22" t="n">
        <f aca="false">1500-260-0.6+647</f>
        <v>1886.4</v>
      </c>
      <c r="G417" s="22"/>
      <c r="H417" s="22" t="n">
        <f aca="false">SUM(I417:J417)</f>
        <v>0</v>
      </c>
      <c r="I417" s="22"/>
      <c r="J417" s="22"/>
      <c r="K417" s="22" t="n">
        <f aca="false">SUM(L417:M417)</f>
        <v>0</v>
      </c>
      <c r="L417" s="22"/>
      <c r="M417" s="22"/>
    </row>
    <row r="418" customFormat="false" ht="33" hidden="false" customHeight="false" outlineLevel="0" collapsed="false">
      <c r="A418" s="26" t="s">
        <v>267</v>
      </c>
      <c r="B418" s="26" t="s">
        <v>367</v>
      </c>
      <c r="C418" s="26" t="s">
        <v>397</v>
      </c>
      <c r="D418" s="26" t="s">
        <v>268</v>
      </c>
      <c r="E418" s="22" t="n">
        <f aca="false">SUM(F418:G418)</f>
        <v>9066</v>
      </c>
      <c r="F418" s="22" t="n">
        <f aca="false">6363+2703</f>
        <v>9066</v>
      </c>
      <c r="G418" s="22"/>
      <c r="H418" s="22" t="n">
        <f aca="false">SUM(I418:J418)</f>
        <v>0</v>
      </c>
      <c r="I418" s="22"/>
      <c r="J418" s="22"/>
      <c r="K418" s="22" t="n">
        <f aca="false">SUM(L418:M418)</f>
        <v>0</v>
      </c>
      <c r="L418" s="22"/>
      <c r="M418" s="22"/>
    </row>
    <row r="419" customFormat="false" ht="26.25" hidden="false" customHeight="true" outlineLevel="0" collapsed="false">
      <c r="A419" s="48" t="s">
        <v>364</v>
      </c>
      <c r="B419" s="45" t="s">
        <v>367</v>
      </c>
      <c r="C419" s="45" t="s">
        <v>398</v>
      </c>
      <c r="D419" s="26"/>
      <c r="E419" s="22" t="n">
        <f aca="false">F419+G419</f>
        <v>11888.1</v>
      </c>
      <c r="F419" s="22" t="n">
        <f aca="false">F420+F421</f>
        <v>11888.1</v>
      </c>
      <c r="G419" s="22" t="n">
        <f aca="false">G420+G421</f>
        <v>0</v>
      </c>
      <c r="H419" s="22" t="n">
        <f aca="false">I419+J419</f>
        <v>12341</v>
      </c>
      <c r="I419" s="22" t="n">
        <f aca="false">I420+I421</f>
        <v>12341</v>
      </c>
      <c r="J419" s="22" t="n">
        <f aca="false">J420+J421</f>
        <v>0</v>
      </c>
      <c r="K419" s="22" t="n">
        <f aca="false">L419+M419</f>
        <v>12473</v>
      </c>
      <c r="L419" s="22" t="n">
        <f aca="false">L420+L421</f>
        <v>12473</v>
      </c>
      <c r="M419" s="22" t="n">
        <f aca="false">M420+M421</f>
        <v>0</v>
      </c>
    </row>
    <row r="420" customFormat="false" ht="40.5" hidden="false" customHeight="true" outlineLevel="0" collapsed="false">
      <c r="A420" s="26" t="s">
        <v>37</v>
      </c>
      <c r="B420" s="26" t="s">
        <v>367</v>
      </c>
      <c r="C420" s="45" t="s">
        <v>398</v>
      </c>
      <c r="D420" s="26" t="s">
        <v>38</v>
      </c>
      <c r="E420" s="22" t="n">
        <f aca="false">F420+G420</f>
        <v>8610.9</v>
      </c>
      <c r="F420" s="22" t="n">
        <f aca="false">8328.2+389.2-106.5</f>
        <v>8610.9</v>
      </c>
      <c r="G420" s="22"/>
      <c r="H420" s="22" t="n">
        <f aca="false">I420+J420</f>
        <v>8330</v>
      </c>
      <c r="I420" s="23" t="n">
        <v>8330</v>
      </c>
      <c r="J420" s="22"/>
      <c r="K420" s="22" t="n">
        <f aca="false">L420+M420</f>
        <v>8330</v>
      </c>
      <c r="L420" s="23" t="n">
        <v>8330</v>
      </c>
      <c r="M420" s="22"/>
    </row>
    <row r="421" customFormat="false" ht="57" hidden="false" customHeight="true" outlineLevel="0" collapsed="false">
      <c r="A421" s="26" t="s">
        <v>99</v>
      </c>
      <c r="B421" s="26" t="s">
        <v>367</v>
      </c>
      <c r="C421" s="45" t="s">
        <v>398</v>
      </c>
      <c r="D421" s="26" t="s">
        <v>100</v>
      </c>
      <c r="E421" s="22" t="n">
        <f aca="false">F421+G421</f>
        <v>3277.2</v>
      </c>
      <c r="F421" s="22" t="n">
        <f aca="false">3882-604.8</f>
        <v>3277.2</v>
      </c>
      <c r="G421" s="22"/>
      <c r="H421" s="22" t="n">
        <f aca="false">I421+J421</f>
        <v>4011</v>
      </c>
      <c r="I421" s="23" t="n">
        <v>4011</v>
      </c>
      <c r="J421" s="22"/>
      <c r="K421" s="22" t="n">
        <f aca="false">L421+M421</f>
        <v>4143</v>
      </c>
      <c r="L421" s="23" t="n">
        <v>4143</v>
      </c>
      <c r="M421" s="22"/>
    </row>
    <row r="422" customFormat="false" ht="69.75" hidden="false" customHeight="true" outlineLevel="0" collapsed="false">
      <c r="A422" s="26" t="s">
        <v>399</v>
      </c>
      <c r="B422" s="21" t="s">
        <v>367</v>
      </c>
      <c r="C422" s="26" t="s">
        <v>400</v>
      </c>
      <c r="D422" s="26"/>
      <c r="E422" s="22" t="n">
        <f aca="false">F422+G422</f>
        <v>0</v>
      </c>
      <c r="F422" s="22" t="n">
        <f aca="false">F423</f>
        <v>0</v>
      </c>
      <c r="G422" s="22" t="n">
        <f aca="false">G423</f>
        <v>0</v>
      </c>
      <c r="H422" s="22" t="n">
        <f aca="false">I422+J422</f>
        <v>1367.6</v>
      </c>
      <c r="I422" s="23" t="n">
        <f aca="false">I423</f>
        <v>136.8</v>
      </c>
      <c r="J422" s="23" t="n">
        <f aca="false">J423</f>
        <v>1230.8</v>
      </c>
      <c r="K422" s="22" t="n">
        <f aca="false">L422+M422</f>
        <v>0</v>
      </c>
      <c r="L422" s="23" t="n">
        <f aca="false">L423</f>
        <v>0</v>
      </c>
      <c r="M422" s="23" t="n">
        <f aca="false">M423</f>
        <v>0</v>
      </c>
    </row>
    <row r="423" customFormat="false" ht="42.75" hidden="false" customHeight="true" outlineLevel="0" collapsed="false">
      <c r="A423" s="26" t="s">
        <v>37</v>
      </c>
      <c r="B423" s="21" t="s">
        <v>367</v>
      </c>
      <c r="C423" s="26" t="s">
        <v>400</v>
      </c>
      <c r="D423" s="26" t="s">
        <v>38</v>
      </c>
      <c r="E423" s="22" t="n">
        <f aca="false">F423+G423</f>
        <v>0</v>
      </c>
      <c r="F423" s="22"/>
      <c r="G423" s="22"/>
      <c r="H423" s="22" t="n">
        <f aca="false">I423+J423</f>
        <v>1367.6</v>
      </c>
      <c r="I423" s="23" t="n">
        <f aca="false">130.3+6.5</f>
        <v>136.8</v>
      </c>
      <c r="J423" s="22" t="n">
        <f aca="false">1173.1+57.7</f>
        <v>1230.8</v>
      </c>
      <c r="K423" s="22" t="n">
        <f aca="false">L423+M423</f>
        <v>0</v>
      </c>
      <c r="L423" s="23" t="n">
        <f aca="false">130.3-130.3</f>
        <v>0</v>
      </c>
      <c r="M423" s="22" t="n">
        <f aca="false">1173.1-1173.1</f>
        <v>0</v>
      </c>
    </row>
    <row r="424" customFormat="false" ht="60" hidden="false" customHeight="true" outlineLevel="0" collapsed="false">
      <c r="A424" s="13" t="s">
        <v>401</v>
      </c>
      <c r="B424" s="21" t="s">
        <v>367</v>
      </c>
      <c r="C424" s="13" t="s">
        <v>402</v>
      </c>
      <c r="D424" s="26"/>
      <c r="E424" s="14" t="n">
        <f aca="false">F424+G424</f>
        <v>26216.1</v>
      </c>
      <c r="F424" s="14" t="n">
        <f aca="false">F425+F427+F429+F431</f>
        <v>2700.9</v>
      </c>
      <c r="G424" s="14" t="n">
        <f aca="false">G425+G427+G429+G431</f>
        <v>23515.2</v>
      </c>
      <c r="H424" s="14" t="n">
        <f aca="false">I424+J424</f>
        <v>0</v>
      </c>
      <c r="I424" s="14" t="n">
        <f aca="false">I425+I427+I429+I431</f>
        <v>0</v>
      </c>
      <c r="J424" s="14" t="n">
        <f aca="false">J425+J427+J429+J431</f>
        <v>0</v>
      </c>
      <c r="K424" s="14" t="n">
        <f aca="false">L424+M424</f>
        <v>0</v>
      </c>
      <c r="L424" s="14" t="n">
        <f aca="false">L425+L427+L429+L431</f>
        <v>0</v>
      </c>
      <c r="M424" s="14" t="n">
        <f aca="false">M425+M427+M429+M431</f>
        <v>0</v>
      </c>
    </row>
    <row r="425" customFormat="false" ht="60" hidden="false" customHeight="true" outlineLevel="0" collapsed="false">
      <c r="A425" s="21" t="s">
        <v>403</v>
      </c>
      <c r="B425" s="21" t="s">
        <v>367</v>
      </c>
      <c r="C425" s="26" t="s">
        <v>404</v>
      </c>
      <c r="D425" s="26"/>
      <c r="E425" s="23" t="n">
        <f aca="false">F425+G425</f>
        <v>16450</v>
      </c>
      <c r="F425" s="23" t="n">
        <f aca="false">F426</f>
        <v>1147.5</v>
      </c>
      <c r="G425" s="23" t="n">
        <f aca="false">G426</f>
        <v>15302.5</v>
      </c>
      <c r="H425" s="23" t="n">
        <f aca="false">I425+J425</f>
        <v>0</v>
      </c>
      <c r="I425" s="23"/>
      <c r="J425" s="23"/>
      <c r="K425" s="23" t="n">
        <f aca="false">L425+M425</f>
        <v>0</v>
      </c>
      <c r="L425" s="23"/>
      <c r="M425" s="23"/>
    </row>
    <row r="426" customFormat="false" ht="45" hidden="false" customHeight="true" outlineLevel="0" collapsed="false">
      <c r="A426" s="21" t="s">
        <v>37</v>
      </c>
      <c r="B426" s="21" t="s">
        <v>367</v>
      </c>
      <c r="C426" s="21" t="s">
        <v>404</v>
      </c>
      <c r="D426" s="26" t="s">
        <v>38</v>
      </c>
      <c r="E426" s="23" t="n">
        <f aca="false">F426+G426</f>
        <v>16450</v>
      </c>
      <c r="F426" s="23" t="n">
        <v>1147.5</v>
      </c>
      <c r="G426" s="23" t="n">
        <v>15302.5</v>
      </c>
      <c r="H426" s="23" t="n">
        <f aca="false">I426+J426</f>
        <v>0</v>
      </c>
      <c r="I426" s="23"/>
      <c r="J426" s="23"/>
      <c r="K426" s="23" t="n">
        <f aca="false">L426+M426</f>
        <v>0</v>
      </c>
      <c r="L426" s="23"/>
      <c r="M426" s="23"/>
    </row>
    <row r="427" customFormat="false" ht="40.5" hidden="false" customHeight="true" outlineLevel="0" collapsed="false">
      <c r="A427" s="26" t="s">
        <v>405</v>
      </c>
      <c r="B427" s="21" t="s">
        <v>367</v>
      </c>
      <c r="C427" s="26" t="s">
        <v>406</v>
      </c>
      <c r="D427" s="26"/>
      <c r="E427" s="23" t="n">
        <f aca="false">F427+G427</f>
        <v>4114.2</v>
      </c>
      <c r="F427" s="23" t="n">
        <f aca="false">F428</f>
        <v>1281.5</v>
      </c>
      <c r="G427" s="23" t="n">
        <f aca="false">G428</f>
        <v>2832.7</v>
      </c>
      <c r="H427" s="23" t="n">
        <f aca="false">I427+J427</f>
        <v>0</v>
      </c>
      <c r="I427" s="23" t="n">
        <f aca="false">I428</f>
        <v>0</v>
      </c>
      <c r="J427" s="23" t="n">
        <f aca="false">J428</f>
        <v>0</v>
      </c>
      <c r="K427" s="23" t="n">
        <f aca="false">L427+M427</f>
        <v>0</v>
      </c>
      <c r="L427" s="23" t="n">
        <f aca="false">L428</f>
        <v>0</v>
      </c>
      <c r="M427" s="23" t="n">
        <f aca="false">M428</f>
        <v>0</v>
      </c>
    </row>
    <row r="428" customFormat="false" ht="54" hidden="false" customHeight="true" outlineLevel="0" collapsed="false">
      <c r="A428" s="26" t="s">
        <v>267</v>
      </c>
      <c r="B428" s="21" t="s">
        <v>367</v>
      </c>
      <c r="C428" s="26" t="s">
        <v>406</v>
      </c>
      <c r="D428" s="26" t="s">
        <v>268</v>
      </c>
      <c r="E428" s="23" t="n">
        <f aca="false">F428+G428</f>
        <v>4114.2</v>
      </c>
      <c r="F428" s="23" t="n">
        <f aca="false">502.5+564+215</f>
        <v>1281.5</v>
      </c>
      <c r="G428" s="23" t="n">
        <f aca="false">3047.5-214.8</f>
        <v>2832.7</v>
      </c>
      <c r="H428" s="23" t="n">
        <f aca="false">I428+J428</f>
        <v>0</v>
      </c>
      <c r="I428" s="23"/>
      <c r="J428" s="23"/>
      <c r="K428" s="23" t="n">
        <f aca="false">L428+M428</f>
        <v>0</v>
      </c>
      <c r="L428" s="23"/>
      <c r="M428" s="23"/>
    </row>
    <row r="429" customFormat="false" ht="102.75" hidden="false" customHeight="true" outlineLevel="0" collapsed="false">
      <c r="A429" s="26" t="s">
        <v>407</v>
      </c>
      <c r="B429" s="21" t="s">
        <v>367</v>
      </c>
      <c r="C429" s="26" t="s">
        <v>408</v>
      </c>
      <c r="D429" s="26"/>
      <c r="E429" s="23" t="n">
        <f aca="false">F429+G429</f>
        <v>4494.7</v>
      </c>
      <c r="F429" s="23" t="n">
        <f aca="false">F430</f>
        <v>213.4</v>
      </c>
      <c r="G429" s="23" t="n">
        <f aca="false">G430</f>
        <v>4281.3</v>
      </c>
      <c r="H429" s="23" t="n">
        <f aca="false">I429+J429</f>
        <v>0</v>
      </c>
      <c r="I429" s="23" t="n">
        <f aca="false">I430</f>
        <v>0</v>
      </c>
      <c r="J429" s="23" t="n">
        <f aca="false">J430</f>
        <v>0</v>
      </c>
      <c r="K429" s="23" t="n">
        <f aca="false">L429+M429</f>
        <v>0</v>
      </c>
      <c r="L429" s="23" t="n">
        <f aca="false">L430</f>
        <v>0</v>
      </c>
      <c r="M429" s="23" t="n">
        <f aca="false">M430</f>
        <v>0</v>
      </c>
    </row>
    <row r="430" customFormat="false" ht="33" hidden="false" customHeight="false" outlineLevel="0" collapsed="false">
      <c r="A430" s="26" t="s">
        <v>267</v>
      </c>
      <c r="B430" s="21" t="s">
        <v>367</v>
      </c>
      <c r="C430" s="26" t="s">
        <v>408</v>
      </c>
      <c r="D430" s="26" t="s">
        <v>268</v>
      </c>
      <c r="E430" s="23" t="n">
        <f aca="false">F430+G430</f>
        <v>4494.7</v>
      </c>
      <c r="F430" s="23" t="n">
        <f aca="false">262.5-33-16.1</f>
        <v>213.4</v>
      </c>
      <c r="G430" s="23" t="n">
        <f aca="false">4987.5-706.2</f>
        <v>4281.3</v>
      </c>
      <c r="H430" s="23" t="n">
        <f aca="false">I430+J430</f>
        <v>0</v>
      </c>
      <c r="I430" s="23"/>
      <c r="J430" s="23"/>
      <c r="K430" s="23" t="n">
        <f aca="false">L430+M430</f>
        <v>0</v>
      </c>
      <c r="L430" s="23"/>
      <c r="M430" s="23"/>
    </row>
    <row r="431" customFormat="false" ht="92.25" hidden="false" customHeight="true" outlineLevel="0" collapsed="false">
      <c r="A431" s="26" t="s">
        <v>409</v>
      </c>
      <c r="B431" s="21" t="s">
        <v>367</v>
      </c>
      <c r="C431" s="26" t="s">
        <v>410</v>
      </c>
      <c r="D431" s="26"/>
      <c r="E431" s="23" t="n">
        <f aca="false">F431+G431</f>
        <v>1157.2</v>
      </c>
      <c r="F431" s="23" t="n">
        <f aca="false">F432</f>
        <v>58.5</v>
      </c>
      <c r="G431" s="23" t="n">
        <f aca="false">G432</f>
        <v>1098.7</v>
      </c>
      <c r="H431" s="23" t="n">
        <f aca="false">I431+J431</f>
        <v>0</v>
      </c>
      <c r="I431" s="23" t="n">
        <f aca="false">I432</f>
        <v>0</v>
      </c>
      <c r="J431" s="23" t="n">
        <f aca="false">J432</f>
        <v>0</v>
      </c>
      <c r="K431" s="23" t="n">
        <f aca="false">L431+M431</f>
        <v>0</v>
      </c>
      <c r="L431" s="23" t="n">
        <f aca="false">L432</f>
        <v>0</v>
      </c>
      <c r="M431" s="23" t="n">
        <f aca="false">M432</f>
        <v>0</v>
      </c>
    </row>
    <row r="432" customFormat="false" ht="60" hidden="false" customHeight="true" outlineLevel="0" collapsed="false">
      <c r="A432" s="26" t="s">
        <v>267</v>
      </c>
      <c r="B432" s="21" t="s">
        <v>367</v>
      </c>
      <c r="C432" s="26" t="s">
        <v>410</v>
      </c>
      <c r="D432" s="26" t="s">
        <v>268</v>
      </c>
      <c r="E432" s="23" t="n">
        <f aca="false">F432+G432</f>
        <v>1157.2</v>
      </c>
      <c r="F432" s="23" t="n">
        <f aca="false">87.5-29</f>
        <v>58.5</v>
      </c>
      <c r="G432" s="23" t="n">
        <f aca="false">1662.5-563.8</f>
        <v>1098.7</v>
      </c>
      <c r="H432" s="23" t="n">
        <f aca="false">I432+J432</f>
        <v>0</v>
      </c>
      <c r="I432" s="23"/>
      <c r="J432" s="23"/>
      <c r="K432" s="23" t="n">
        <f aca="false">L432+M432</f>
        <v>0</v>
      </c>
      <c r="L432" s="23"/>
      <c r="M432" s="23"/>
    </row>
    <row r="433" customFormat="false" ht="76.5" hidden="false" customHeight="true" outlineLevel="0" collapsed="false">
      <c r="A433" s="11" t="s">
        <v>240</v>
      </c>
      <c r="B433" s="12" t="s">
        <v>367</v>
      </c>
      <c r="C433" s="12" t="s">
        <v>241</v>
      </c>
      <c r="D433" s="26"/>
      <c r="E433" s="18" t="n">
        <f aca="false">F433+G433</f>
        <v>2359.2</v>
      </c>
      <c r="F433" s="18" t="n">
        <f aca="false">F434</f>
        <v>2359.2</v>
      </c>
      <c r="G433" s="18" t="n">
        <f aca="false">G434</f>
        <v>0</v>
      </c>
      <c r="H433" s="18" t="n">
        <f aca="false">I433+J433</f>
        <v>5000</v>
      </c>
      <c r="I433" s="18" t="n">
        <f aca="false">I434</f>
        <v>5000</v>
      </c>
      <c r="J433" s="18" t="n">
        <f aca="false">J434</f>
        <v>0</v>
      </c>
      <c r="K433" s="18" t="n">
        <f aca="false">L433+M433</f>
        <v>5000</v>
      </c>
      <c r="L433" s="18" t="n">
        <f aca="false">L434</f>
        <v>5000</v>
      </c>
      <c r="M433" s="18" t="n">
        <f aca="false">M434</f>
        <v>0</v>
      </c>
    </row>
    <row r="434" customFormat="false" ht="45" hidden="false" customHeight="true" outlineLevel="0" collapsed="false">
      <c r="A434" s="11" t="s">
        <v>242</v>
      </c>
      <c r="B434" s="12" t="s">
        <v>367</v>
      </c>
      <c r="C434" s="12" t="s">
        <v>243</v>
      </c>
      <c r="D434" s="26"/>
      <c r="E434" s="18" t="n">
        <f aca="false">F434+G434</f>
        <v>2359.2</v>
      </c>
      <c r="F434" s="18" t="n">
        <f aca="false">F435</f>
        <v>2359.2</v>
      </c>
      <c r="G434" s="18" t="n">
        <f aca="false">G435</f>
        <v>0</v>
      </c>
      <c r="H434" s="18" t="n">
        <f aca="false">I434+J434</f>
        <v>5000</v>
      </c>
      <c r="I434" s="18" t="n">
        <f aca="false">I435</f>
        <v>5000</v>
      </c>
      <c r="J434" s="18" t="n">
        <f aca="false">J435</f>
        <v>0</v>
      </c>
      <c r="K434" s="18" t="n">
        <f aca="false">L434+M434</f>
        <v>5000</v>
      </c>
      <c r="L434" s="18" t="n">
        <f aca="false">L435</f>
        <v>5000</v>
      </c>
      <c r="M434" s="18" t="n">
        <f aca="false">M435</f>
        <v>0</v>
      </c>
    </row>
    <row r="435" customFormat="false" ht="165" hidden="false" customHeight="false" outlineLevel="0" collapsed="false">
      <c r="A435" s="11" t="s">
        <v>305</v>
      </c>
      <c r="B435" s="12" t="s">
        <v>367</v>
      </c>
      <c r="C435" s="12" t="s">
        <v>306</v>
      </c>
      <c r="D435" s="12"/>
      <c r="E435" s="18" t="n">
        <f aca="false">F435+G435</f>
        <v>2359.2</v>
      </c>
      <c r="F435" s="18" t="n">
        <f aca="false">F436</f>
        <v>2359.2</v>
      </c>
      <c r="G435" s="18" t="n">
        <f aca="false">G436</f>
        <v>0</v>
      </c>
      <c r="H435" s="18" t="n">
        <f aca="false">I435+J435</f>
        <v>5000</v>
      </c>
      <c r="I435" s="18" t="n">
        <f aca="false">I436</f>
        <v>5000</v>
      </c>
      <c r="J435" s="18" t="n">
        <f aca="false">J436</f>
        <v>0</v>
      </c>
      <c r="K435" s="18" t="n">
        <f aca="false">L435+M435</f>
        <v>5000</v>
      </c>
      <c r="L435" s="18" t="n">
        <f aca="false">L436</f>
        <v>5000</v>
      </c>
      <c r="M435" s="18" t="n">
        <f aca="false">M436</f>
        <v>0</v>
      </c>
    </row>
    <row r="436" customFormat="false" ht="26.25" hidden="false" customHeight="true" outlineLevel="0" collapsed="false">
      <c r="A436" s="26" t="s">
        <v>307</v>
      </c>
      <c r="B436" s="26" t="s">
        <v>367</v>
      </c>
      <c r="C436" s="26" t="s">
        <v>308</v>
      </c>
      <c r="D436" s="26"/>
      <c r="E436" s="22" t="n">
        <f aca="false">SUM(F436:G436)</f>
        <v>2359.2</v>
      </c>
      <c r="F436" s="22" t="n">
        <f aca="false">F437</f>
        <v>2359.2</v>
      </c>
      <c r="G436" s="22" t="n">
        <f aca="false">G437</f>
        <v>0</v>
      </c>
      <c r="H436" s="22" t="n">
        <f aca="false">SUM(I436:J436)</f>
        <v>5000</v>
      </c>
      <c r="I436" s="22" t="n">
        <f aca="false">I437</f>
        <v>5000</v>
      </c>
      <c r="J436" s="22" t="n">
        <f aca="false">J437</f>
        <v>0</v>
      </c>
      <c r="K436" s="22" t="n">
        <f aca="false">SUM(L436:M436)</f>
        <v>5000</v>
      </c>
      <c r="L436" s="22" t="n">
        <f aca="false">L437</f>
        <v>5000</v>
      </c>
      <c r="M436" s="22" t="n">
        <f aca="false">M437</f>
        <v>0</v>
      </c>
    </row>
    <row r="437" customFormat="false" ht="43.5" hidden="false" customHeight="true" outlineLevel="0" collapsed="false">
      <c r="A437" s="26" t="s">
        <v>37</v>
      </c>
      <c r="B437" s="26" t="s">
        <v>367</v>
      </c>
      <c r="C437" s="26" t="s">
        <v>308</v>
      </c>
      <c r="D437" s="26" t="s">
        <v>38</v>
      </c>
      <c r="E437" s="22" t="n">
        <f aca="false">SUM(F437:G437)</f>
        <v>2359.2</v>
      </c>
      <c r="F437" s="22" t="n">
        <f aca="false">5000+150-2500-290.8</f>
        <v>2359.2</v>
      </c>
      <c r="G437" s="22"/>
      <c r="H437" s="22" t="n">
        <f aca="false">SUM(I437:J437)</f>
        <v>5000</v>
      </c>
      <c r="I437" s="23" t="n">
        <v>5000</v>
      </c>
      <c r="J437" s="22"/>
      <c r="K437" s="22" t="n">
        <f aca="false">SUM(L437:M437)</f>
        <v>5000</v>
      </c>
      <c r="L437" s="23" t="n">
        <v>5000</v>
      </c>
      <c r="M437" s="22"/>
    </row>
    <row r="438" customFormat="false" ht="59.25" hidden="false" customHeight="true" outlineLevel="0" collapsed="false">
      <c r="A438" s="12" t="s">
        <v>411</v>
      </c>
      <c r="B438" s="12" t="s">
        <v>367</v>
      </c>
      <c r="C438" s="12" t="s">
        <v>412</v>
      </c>
      <c r="D438" s="26"/>
      <c r="E438" s="18" t="n">
        <f aca="false">F438+G438</f>
        <v>173506</v>
      </c>
      <c r="F438" s="18" t="n">
        <f aca="false">F439</f>
        <v>41623</v>
      </c>
      <c r="G438" s="18" t="n">
        <f aca="false">G439</f>
        <v>131883</v>
      </c>
      <c r="H438" s="18" t="n">
        <f aca="false">I438+J438</f>
        <v>69188.5</v>
      </c>
      <c r="I438" s="18" t="n">
        <f aca="false">I439</f>
        <v>5476.1</v>
      </c>
      <c r="J438" s="18" t="n">
        <f aca="false">J439</f>
        <v>63712.4</v>
      </c>
      <c r="K438" s="18" t="n">
        <f aca="false">L438+M438</f>
        <v>0</v>
      </c>
      <c r="L438" s="18" t="n">
        <f aca="false">L439</f>
        <v>0</v>
      </c>
      <c r="M438" s="18" t="n">
        <f aca="false">M439</f>
        <v>0</v>
      </c>
    </row>
    <row r="439" customFormat="false" ht="105.75" hidden="false" customHeight="true" outlineLevel="0" collapsed="false">
      <c r="A439" s="12" t="s">
        <v>413</v>
      </c>
      <c r="B439" s="12" t="s">
        <v>367</v>
      </c>
      <c r="C439" s="12" t="s">
        <v>414</v>
      </c>
      <c r="D439" s="26"/>
      <c r="E439" s="18" t="n">
        <f aca="false">F439+G439</f>
        <v>173506</v>
      </c>
      <c r="F439" s="18" t="n">
        <f aca="false">F440+F443</f>
        <v>41623</v>
      </c>
      <c r="G439" s="18" t="n">
        <f aca="false">G440+G443</f>
        <v>131883</v>
      </c>
      <c r="H439" s="18" t="n">
        <f aca="false">I439+J439</f>
        <v>69188.5</v>
      </c>
      <c r="I439" s="18" t="n">
        <f aca="false">I440+I443</f>
        <v>5476.1</v>
      </c>
      <c r="J439" s="18" t="n">
        <f aca="false">J440+J443</f>
        <v>63712.4</v>
      </c>
      <c r="K439" s="18" t="n">
        <f aca="false">L439+M439</f>
        <v>0</v>
      </c>
      <c r="L439" s="18" t="n">
        <f aca="false">L440+L443</f>
        <v>0</v>
      </c>
      <c r="M439" s="18" t="n">
        <f aca="false">M440+M443</f>
        <v>0</v>
      </c>
    </row>
    <row r="440" customFormat="false" ht="65.25" hidden="false" customHeight="true" outlineLevel="0" collapsed="false">
      <c r="A440" s="13" t="s">
        <v>415</v>
      </c>
      <c r="B440" s="12" t="s">
        <v>367</v>
      </c>
      <c r="C440" s="12" t="s">
        <v>416</v>
      </c>
      <c r="D440" s="26"/>
      <c r="E440" s="18" t="n">
        <f aca="false">F440+G440</f>
        <v>20604.3</v>
      </c>
      <c r="F440" s="18" t="n">
        <f aca="false">F441</f>
        <v>20604.3</v>
      </c>
      <c r="G440" s="18" t="n">
        <f aca="false">G441</f>
        <v>0</v>
      </c>
      <c r="H440" s="18" t="n">
        <f aca="false">I440+J440</f>
        <v>0</v>
      </c>
      <c r="I440" s="18" t="n">
        <f aca="false">I441</f>
        <v>0</v>
      </c>
      <c r="J440" s="18" t="n">
        <f aca="false">J441</f>
        <v>0</v>
      </c>
      <c r="K440" s="18" t="n">
        <f aca="false">L440+M440</f>
        <v>0</v>
      </c>
      <c r="L440" s="18" t="n">
        <f aca="false">L441</f>
        <v>0</v>
      </c>
      <c r="M440" s="18" t="n">
        <f aca="false">M441</f>
        <v>0</v>
      </c>
    </row>
    <row r="441" customFormat="false" ht="45" hidden="false" customHeight="true" outlineLevel="0" collapsed="false">
      <c r="A441" s="21" t="s">
        <v>417</v>
      </c>
      <c r="B441" s="26" t="s">
        <v>367</v>
      </c>
      <c r="C441" s="26" t="s">
        <v>418</v>
      </c>
      <c r="D441" s="26"/>
      <c r="E441" s="22" t="n">
        <f aca="false">F441+G441</f>
        <v>20604.3</v>
      </c>
      <c r="F441" s="22" t="n">
        <f aca="false">F442</f>
        <v>20604.3</v>
      </c>
      <c r="G441" s="22" t="n">
        <f aca="false">G442</f>
        <v>0</v>
      </c>
      <c r="H441" s="22" t="n">
        <f aca="false">I441+J441</f>
        <v>0</v>
      </c>
      <c r="I441" s="22" t="n">
        <f aca="false">I442</f>
        <v>0</v>
      </c>
      <c r="J441" s="22" t="n">
        <f aca="false">J442</f>
        <v>0</v>
      </c>
      <c r="K441" s="22" t="n">
        <f aca="false">L441+M441</f>
        <v>0</v>
      </c>
      <c r="L441" s="22" t="n">
        <f aca="false">L442</f>
        <v>0</v>
      </c>
      <c r="M441" s="22" t="n">
        <f aca="false">M442</f>
        <v>0</v>
      </c>
    </row>
    <row r="442" customFormat="false" ht="43.5" hidden="false" customHeight="true" outlineLevel="0" collapsed="false">
      <c r="A442" s="21" t="s">
        <v>37</v>
      </c>
      <c r="B442" s="26" t="s">
        <v>367</v>
      </c>
      <c r="C442" s="26" t="s">
        <v>418</v>
      </c>
      <c r="D442" s="26" t="s">
        <v>38</v>
      </c>
      <c r="E442" s="22" t="n">
        <f aca="false">F442+G442</f>
        <v>20604.3</v>
      </c>
      <c r="F442" s="49" t="n">
        <f aca="false">22997.6-2393.3</f>
        <v>20604.3</v>
      </c>
      <c r="G442" s="18"/>
      <c r="H442" s="22" t="n">
        <f aca="false">I442+J442</f>
        <v>0</v>
      </c>
      <c r="I442" s="18"/>
      <c r="J442" s="18"/>
      <c r="K442" s="22" t="n">
        <f aca="false">L442+M442</f>
        <v>0</v>
      </c>
      <c r="L442" s="18"/>
      <c r="M442" s="18"/>
    </row>
    <row r="443" customFormat="false" ht="61.5" hidden="false" customHeight="true" outlineLevel="0" collapsed="false">
      <c r="A443" s="12" t="s">
        <v>419</v>
      </c>
      <c r="B443" s="12" t="s">
        <v>367</v>
      </c>
      <c r="C443" s="12" t="s">
        <v>420</v>
      </c>
      <c r="D443" s="26"/>
      <c r="E443" s="18" t="n">
        <f aca="false">F443+G443</f>
        <v>152901.7</v>
      </c>
      <c r="F443" s="18" t="n">
        <f aca="false">F444+F446</f>
        <v>21018.7</v>
      </c>
      <c r="G443" s="18" t="n">
        <f aca="false">G444+G446</f>
        <v>131883</v>
      </c>
      <c r="H443" s="18" t="n">
        <f aca="false">I443+J443</f>
        <v>69188.5</v>
      </c>
      <c r="I443" s="18" t="n">
        <f aca="false">I444+I446</f>
        <v>5476.1</v>
      </c>
      <c r="J443" s="18" t="n">
        <f aca="false">J444+J446</f>
        <v>63712.4</v>
      </c>
      <c r="K443" s="18" t="n">
        <f aca="false">L443+M443</f>
        <v>0</v>
      </c>
      <c r="L443" s="18" t="n">
        <f aca="false">L444+L446</f>
        <v>0</v>
      </c>
      <c r="M443" s="18" t="n">
        <f aca="false">M444+M446</f>
        <v>0</v>
      </c>
    </row>
    <row r="444" customFormat="false" ht="42" hidden="false" customHeight="true" outlineLevel="0" collapsed="false">
      <c r="A444" s="26" t="s">
        <v>421</v>
      </c>
      <c r="B444" s="26" t="s">
        <v>367</v>
      </c>
      <c r="C444" s="26" t="s">
        <v>422</v>
      </c>
      <c r="D444" s="26"/>
      <c r="E444" s="22" t="n">
        <f aca="false">F444+G444</f>
        <v>132901.7</v>
      </c>
      <c r="F444" s="22" t="n">
        <f aca="false">F445</f>
        <v>19018.7</v>
      </c>
      <c r="G444" s="22" t="n">
        <f aca="false">G445</f>
        <v>113883</v>
      </c>
      <c r="H444" s="22" t="n">
        <f aca="false">I444+J444</f>
        <v>69188.5</v>
      </c>
      <c r="I444" s="22" t="n">
        <f aca="false">I445</f>
        <v>5476.1</v>
      </c>
      <c r="J444" s="22" t="n">
        <f aca="false">J445</f>
        <v>63712.4</v>
      </c>
      <c r="K444" s="22" t="n">
        <f aca="false">L444+M444</f>
        <v>0</v>
      </c>
      <c r="L444" s="22" t="n">
        <f aca="false">L445</f>
        <v>0</v>
      </c>
      <c r="M444" s="22" t="n">
        <f aca="false">M445</f>
        <v>0</v>
      </c>
    </row>
    <row r="445" customFormat="false" ht="47.25" hidden="false" customHeight="true" outlineLevel="0" collapsed="false">
      <c r="A445" s="26" t="s">
        <v>37</v>
      </c>
      <c r="B445" s="26" t="s">
        <v>367</v>
      </c>
      <c r="C445" s="26" t="s">
        <v>422</v>
      </c>
      <c r="D445" s="26" t="s">
        <v>38</v>
      </c>
      <c r="E445" s="22" t="n">
        <f aca="false">F445+G445</f>
        <v>132901.7</v>
      </c>
      <c r="F445" s="22" t="n">
        <f aca="false">14224.8+4793.9</f>
        <v>19018.7</v>
      </c>
      <c r="G445" s="22" t="n">
        <f aca="false">105178.8-100971.6+348.2+109327.6</f>
        <v>113883</v>
      </c>
      <c r="H445" s="22" t="n">
        <f aca="false">I445+J445</f>
        <v>69188.5</v>
      </c>
      <c r="I445" s="23" t="n">
        <f aca="false">9270-3793.9</f>
        <v>5476.1</v>
      </c>
      <c r="J445" s="22" t="n">
        <f aca="false">2917.5-369+61163.9</f>
        <v>63712.4</v>
      </c>
      <c r="K445" s="22" t="n">
        <f aca="false">L445+M445</f>
        <v>0</v>
      </c>
      <c r="L445" s="23" t="n">
        <f aca="false">9270-9270</f>
        <v>0</v>
      </c>
      <c r="M445" s="22"/>
    </row>
    <row r="446" customFormat="false" ht="147.75" hidden="false" customHeight="true" outlineLevel="0" collapsed="false">
      <c r="A446" s="50" t="s">
        <v>423</v>
      </c>
      <c r="B446" s="21" t="s">
        <v>367</v>
      </c>
      <c r="C446" s="21" t="s">
        <v>424</v>
      </c>
      <c r="D446" s="21"/>
      <c r="E446" s="23" t="n">
        <f aca="false">F446+G446</f>
        <v>20000</v>
      </c>
      <c r="F446" s="22" t="n">
        <f aca="false">F447</f>
        <v>2000</v>
      </c>
      <c r="G446" s="22" t="n">
        <f aca="false">G447</f>
        <v>18000</v>
      </c>
      <c r="H446" s="23" t="n">
        <f aca="false">I446+J446</f>
        <v>0</v>
      </c>
      <c r="I446" s="22" t="n">
        <f aca="false">I447</f>
        <v>0</v>
      </c>
      <c r="J446" s="22" t="n">
        <f aca="false">J447</f>
        <v>0</v>
      </c>
      <c r="K446" s="23" t="n">
        <f aca="false">L446+M446</f>
        <v>0</v>
      </c>
      <c r="L446" s="22" t="n">
        <f aca="false">L447</f>
        <v>0</v>
      </c>
      <c r="M446" s="22" t="n">
        <f aca="false">M447</f>
        <v>0</v>
      </c>
    </row>
    <row r="447" customFormat="false" ht="47.25" hidden="false" customHeight="true" outlineLevel="0" collapsed="false">
      <c r="A447" s="21" t="s">
        <v>37</v>
      </c>
      <c r="B447" s="21" t="s">
        <v>367</v>
      </c>
      <c r="C447" s="21" t="s">
        <v>424</v>
      </c>
      <c r="D447" s="21" t="s">
        <v>38</v>
      </c>
      <c r="E447" s="23" t="n">
        <f aca="false">F447+G447</f>
        <v>20000</v>
      </c>
      <c r="F447" s="23" t="n">
        <v>2000</v>
      </c>
      <c r="G447" s="22" t="n">
        <v>18000</v>
      </c>
      <c r="H447" s="23" t="n">
        <f aca="false">I447+J447</f>
        <v>0</v>
      </c>
      <c r="I447" s="23"/>
      <c r="J447" s="22"/>
      <c r="K447" s="23" t="n">
        <f aca="false">L447+M447</f>
        <v>0</v>
      </c>
      <c r="L447" s="23"/>
      <c r="M447" s="22"/>
    </row>
    <row r="448" customFormat="false" ht="26.25" hidden="false" customHeight="true" outlineLevel="0" collapsed="false">
      <c r="A448" s="29" t="s">
        <v>39</v>
      </c>
      <c r="B448" s="12" t="s">
        <v>367</v>
      </c>
      <c r="C448" s="13" t="s">
        <v>40</v>
      </c>
      <c r="D448" s="26"/>
      <c r="E448" s="14" t="n">
        <f aca="false">F448+G448</f>
        <v>9433.4</v>
      </c>
      <c r="F448" s="14" t="n">
        <f aca="false">F449</f>
        <v>9433.4</v>
      </c>
      <c r="G448" s="14" t="n">
        <f aca="false">G449</f>
        <v>0</v>
      </c>
      <c r="H448" s="14" t="n">
        <f aca="false">I448+J448</f>
        <v>0</v>
      </c>
      <c r="I448" s="14" t="n">
        <f aca="false">I449</f>
        <v>0</v>
      </c>
      <c r="J448" s="14" t="n">
        <f aca="false">J449</f>
        <v>0</v>
      </c>
      <c r="K448" s="14" t="n">
        <f aca="false">L448+M448</f>
        <v>0</v>
      </c>
      <c r="L448" s="14" t="n">
        <f aca="false">L449</f>
        <v>0</v>
      </c>
      <c r="M448" s="14" t="n">
        <f aca="false">M449</f>
        <v>0</v>
      </c>
    </row>
    <row r="449" customFormat="false" ht="54.75" hidden="false" customHeight="true" outlineLevel="0" collapsed="false">
      <c r="A449" s="29" t="s">
        <v>41</v>
      </c>
      <c r="B449" s="12" t="s">
        <v>367</v>
      </c>
      <c r="C449" s="13" t="s">
        <v>42</v>
      </c>
      <c r="D449" s="26"/>
      <c r="E449" s="14" t="n">
        <f aca="false">F449+G449</f>
        <v>9433.4</v>
      </c>
      <c r="F449" s="14" t="n">
        <f aca="false">F450</f>
        <v>9433.4</v>
      </c>
      <c r="G449" s="14" t="n">
        <f aca="false">G450</f>
        <v>0</v>
      </c>
      <c r="H449" s="14" t="n">
        <f aca="false">I449+J449</f>
        <v>0</v>
      </c>
      <c r="I449" s="14" t="n">
        <f aca="false">I450</f>
        <v>0</v>
      </c>
      <c r="J449" s="14" t="n">
        <f aca="false">J450</f>
        <v>0</v>
      </c>
      <c r="K449" s="14" t="n">
        <f aca="false">L449+M449</f>
        <v>0</v>
      </c>
      <c r="L449" s="14" t="n">
        <f aca="false">L450</f>
        <v>0</v>
      </c>
      <c r="M449" s="14" t="n">
        <f aca="false">M450</f>
        <v>0</v>
      </c>
    </row>
    <row r="450" customFormat="false" ht="32.25" hidden="false" customHeight="true" outlineLevel="0" collapsed="false">
      <c r="A450" s="21" t="s">
        <v>81</v>
      </c>
      <c r="B450" s="26" t="s">
        <v>367</v>
      </c>
      <c r="C450" s="21" t="s">
        <v>82</v>
      </c>
      <c r="D450" s="26"/>
      <c r="E450" s="23" t="n">
        <f aca="false">F450+G450</f>
        <v>9433.4</v>
      </c>
      <c r="F450" s="23" t="n">
        <f aca="false">F451+F452</f>
        <v>9433.4</v>
      </c>
      <c r="G450" s="23" t="n">
        <f aca="false">G451</f>
        <v>0</v>
      </c>
      <c r="H450" s="23" t="n">
        <f aca="false">I450+J450</f>
        <v>0</v>
      </c>
      <c r="I450" s="23" t="n">
        <f aca="false">I451</f>
        <v>0</v>
      </c>
      <c r="J450" s="23" t="n">
        <f aca="false">J451</f>
        <v>0</v>
      </c>
      <c r="K450" s="23" t="n">
        <f aca="false">L450+M450</f>
        <v>0</v>
      </c>
      <c r="L450" s="23" t="n">
        <f aca="false">L451</f>
        <v>0</v>
      </c>
      <c r="M450" s="23" t="n">
        <f aca="false">M451</f>
        <v>0</v>
      </c>
    </row>
    <row r="451" customFormat="false" ht="48" hidden="false" customHeight="true" outlineLevel="0" collapsed="false">
      <c r="A451" s="26" t="s">
        <v>37</v>
      </c>
      <c r="B451" s="26" t="s">
        <v>367</v>
      </c>
      <c r="C451" s="21" t="s">
        <v>82</v>
      </c>
      <c r="D451" s="26" t="s">
        <v>38</v>
      </c>
      <c r="E451" s="23" t="n">
        <f aca="false">F451+G451</f>
        <v>7400.7</v>
      </c>
      <c r="F451" s="23" t="n">
        <f aca="false">463.9+7054-917+800.8-1</f>
        <v>7400.7</v>
      </c>
      <c r="G451" s="23"/>
      <c r="H451" s="23" t="n">
        <f aca="false">I451+J451</f>
        <v>0</v>
      </c>
      <c r="I451" s="22"/>
      <c r="J451" s="22"/>
      <c r="K451" s="23" t="n">
        <f aca="false">L451+M451</f>
        <v>0</v>
      </c>
      <c r="L451" s="22"/>
      <c r="M451" s="22"/>
    </row>
    <row r="452" customFormat="false" ht="52.5" hidden="false" customHeight="true" outlineLevel="0" collapsed="false">
      <c r="A452" s="26" t="s">
        <v>267</v>
      </c>
      <c r="B452" s="26" t="s">
        <v>367</v>
      </c>
      <c r="C452" s="21" t="s">
        <v>82</v>
      </c>
      <c r="D452" s="26" t="s">
        <v>268</v>
      </c>
      <c r="E452" s="23" t="n">
        <f aca="false">F452+G452</f>
        <v>2032.7</v>
      </c>
      <c r="F452" s="23" t="n">
        <f aca="false">794.1+1238.6</f>
        <v>2032.7</v>
      </c>
      <c r="G452" s="23"/>
      <c r="H452" s="23" t="n">
        <f aca="false">I452+J452</f>
        <v>0</v>
      </c>
      <c r="I452" s="22"/>
      <c r="J452" s="22"/>
      <c r="K452" s="23" t="n">
        <f aca="false">L452+M452</f>
        <v>0</v>
      </c>
      <c r="L452" s="22"/>
      <c r="M452" s="22"/>
    </row>
    <row r="453" customFormat="false" ht="39.75" hidden="false" customHeight="true" outlineLevel="0" collapsed="false">
      <c r="A453" s="12" t="s">
        <v>425</v>
      </c>
      <c r="B453" s="12" t="s">
        <v>426</v>
      </c>
      <c r="C453" s="12"/>
      <c r="D453" s="12"/>
      <c r="E453" s="18" t="n">
        <f aca="false">F453+G453</f>
        <v>37694.2</v>
      </c>
      <c r="F453" s="18" t="n">
        <f aca="false">F454</f>
        <v>37694.2</v>
      </c>
      <c r="G453" s="18" t="n">
        <f aca="false">G454</f>
        <v>0</v>
      </c>
      <c r="H453" s="18" t="n">
        <f aca="false">I453+J453</f>
        <v>37506.2</v>
      </c>
      <c r="I453" s="18" t="n">
        <f aca="false">I454</f>
        <v>37506.2</v>
      </c>
      <c r="J453" s="18" t="n">
        <f aca="false">J454</f>
        <v>0</v>
      </c>
      <c r="K453" s="18" t="n">
        <f aca="false">L453+M453</f>
        <v>38867.2</v>
      </c>
      <c r="L453" s="18" t="n">
        <f aca="false">L454</f>
        <v>38867.2</v>
      </c>
      <c r="M453" s="18" t="n">
        <f aca="false">M454</f>
        <v>0</v>
      </c>
    </row>
    <row r="454" customFormat="false" ht="61.5" hidden="false" customHeight="true" outlineLevel="0" collapsed="false">
      <c r="A454" s="12" t="s">
        <v>427</v>
      </c>
      <c r="B454" s="12" t="s">
        <v>426</v>
      </c>
      <c r="C454" s="12" t="s">
        <v>192</v>
      </c>
      <c r="D454" s="12"/>
      <c r="E454" s="18" t="n">
        <f aca="false">F454+G454</f>
        <v>37694.2</v>
      </c>
      <c r="F454" s="18" t="n">
        <f aca="false">F455</f>
        <v>37694.2</v>
      </c>
      <c r="G454" s="18" t="n">
        <f aca="false">G455</f>
        <v>0</v>
      </c>
      <c r="H454" s="18" t="n">
        <f aca="false">I454+J454</f>
        <v>37506.2</v>
      </c>
      <c r="I454" s="18" t="n">
        <f aca="false">I455</f>
        <v>37506.2</v>
      </c>
      <c r="J454" s="18" t="n">
        <f aca="false">J455</f>
        <v>0</v>
      </c>
      <c r="K454" s="18" t="n">
        <f aca="false">L454+M454</f>
        <v>38867.2</v>
      </c>
      <c r="L454" s="18" t="n">
        <f aca="false">L455</f>
        <v>38867.2</v>
      </c>
      <c r="M454" s="18" t="n">
        <f aca="false">M455</f>
        <v>0</v>
      </c>
    </row>
    <row r="455" customFormat="false" ht="75.75" hidden="false" customHeight="true" outlineLevel="0" collapsed="false">
      <c r="A455" s="12" t="s">
        <v>428</v>
      </c>
      <c r="B455" s="12" t="s">
        <v>426</v>
      </c>
      <c r="C455" s="12" t="s">
        <v>429</v>
      </c>
      <c r="D455" s="12"/>
      <c r="E455" s="18" t="n">
        <f aca="false">F455+G455</f>
        <v>37694.2</v>
      </c>
      <c r="F455" s="18" t="n">
        <f aca="false">F456</f>
        <v>37694.2</v>
      </c>
      <c r="G455" s="18" t="n">
        <f aca="false">G456</f>
        <v>0</v>
      </c>
      <c r="H455" s="18" t="n">
        <f aca="false">I455+J455</f>
        <v>37506.2</v>
      </c>
      <c r="I455" s="18" t="n">
        <f aca="false">I456</f>
        <v>37506.2</v>
      </c>
      <c r="J455" s="18" t="n">
        <f aca="false">J456</f>
        <v>0</v>
      </c>
      <c r="K455" s="18" t="n">
        <f aca="false">L455+M455</f>
        <v>38867.2</v>
      </c>
      <c r="L455" s="18" t="n">
        <f aca="false">L456</f>
        <v>38867.2</v>
      </c>
      <c r="M455" s="18" t="n">
        <f aca="false">M456</f>
        <v>0</v>
      </c>
    </row>
    <row r="456" customFormat="false" ht="41.25" hidden="false" customHeight="true" outlineLevel="0" collapsed="false">
      <c r="A456" s="41" t="s">
        <v>430</v>
      </c>
      <c r="B456" s="12" t="s">
        <v>426</v>
      </c>
      <c r="C456" s="12" t="s">
        <v>431</v>
      </c>
      <c r="D456" s="12"/>
      <c r="E456" s="18" t="n">
        <f aca="false">F456+G456</f>
        <v>37694.2</v>
      </c>
      <c r="F456" s="18" t="n">
        <f aca="false">F457</f>
        <v>37694.2</v>
      </c>
      <c r="G456" s="18" t="n">
        <f aca="false">G457</f>
        <v>0</v>
      </c>
      <c r="H456" s="18" t="n">
        <f aca="false">I456+J456</f>
        <v>37506.2</v>
      </c>
      <c r="I456" s="18" t="n">
        <f aca="false">I457</f>
        <v>37506.2</v>
      </c>
      <c r="J456" s="18" t="n">
        <f aca="false">J457</f>
        <v>0</v>
      </c>
      <c r="K456" s="18" t="n">
        <f aca="false">L456+M456</f>
        <v>38867.2</v>
      </c>
      <c r="L456" s="18" t="n">
        <f aca="false">L457</f>
        <v>38867.2</v>
      </c>
      <c r="M456" s="18" t="n">
        <f aca="false">M457</f>
        <v>0</v>
      </c>
    </row>
    <row r="457" customFormat="false" ht="43.5" hidden="false" customHeight="true" outlineLevel="0" collapsed="false">
      <c r="A457" s="37" t="s">
        <v>205</v>
      </c>
      <c r="B457" s="26" t="s">
        <v>426</v>
      </c>
      <c r="C457" s="51" t="s">
        <v>432</v>
      </c>
      <c r="D457" s="26"/>
      <c r="E457" s="22" t="n">
        <f aca="false">F457+G457</f>
        <v>37694.2</v>
      </c>
      <c r="F457" s="22" t="n">
        <f aca="false">SUM(F458:F461)</f>
        <v>37694.2</v>
      </c>
      <c r="G457" s="22" t="n">
        <f aca="false">SUM(G458:G461)</f>
        <v>0</v>
      </c>
      <c r="H457" s="22" t="n">
        <f aca="false">I457+J457</f>
        <v>37506.2</v>
      </c>
      <c r="I457" s="22" t="n">
        <f aca="false">SUM(I458:I461)</f>
        <v>37506.2</v>
      </c>
      <c r="J457" s="22" t="n">
        <f aca="false">SUM(J458:J461)</f>
        <v>0</v>
      </c>
      <c r="K457" s="22" t="n">
        <f aca="false">L457+M457</f>
        <v>38867.2</v>
      </c>
      <c r="L457" s="22" t="n">
        <f aca="false">SUM(L458:L461)</f>
        <v>38867.2</v>
      </c>
      <c r="M457" s="22" t="n">
        <f aca="false">SUM(M458:M461)</f>
        <v>0</v>
      </c>
    </row>
    <row r="458" customFormat="false" ht="97.5" hidden="false" customHeight="true" outlineLevel="0" collapsed="false">
      <c r="A458" s="27" t="s">
        <v>35</v>
      </c>
      <c r="B458" s="26" t="s">
        <v>426</v>
      </c>
      <c r="C458" s="51" t="s">
        <v>432</v>
      </c>
      <c r="D458" s="26" t="s">
        <v>36</v>
      </c>
      <c r="E458" s="22" t="n">
        <f aca="false">F458+G458</f>
        <v>34874.5</v>
      </c>
      <c r="F458" s="22" t="n">
        <f aca="false">32833.5+1246+795</f>
        <v>34874.5</v>
      </c>
      <c r="G458" s="22"/>
      <c r="H458" s="22" t="n">
        <f aca="false">I458+J458</f>
        <v>34508.1</v>
      </c>
      <c r="I458" s="23" t="n">
        <v>34508.1</v>
      </c>
      <c r="J458" s="22"/>
      <c r="K458" s="22" t="n">
        <f aca="false">L458+M458</f>
        <v>35888.4</v>
      </c>
      <c r="L458" s="23" t="n">
        <v>35888.4</v>
      </c>
      <c r="M458" s="22"/>
    </row>
    <row r="459" customFormat="false" ht="38.25" hidden="false" customHeight="true" outlineLevel="0" collapsed="false">
      <c r="A459" s="26" t="s">
        <v>37</v>
      </c>
      <c r="B459" s="26" t="s">
        <v>426</v>
      </c>
      <c r="C459" s="51" t="s">
        <v>432</v>
      </c>
      <c r="D459" s="26" t="s">
        <v>38</v>
      </c>
      <c r="E459" s="22" t="n">
        <f aca="false">F459+G459</f>
        <v>2544.7</v>
      </c>
      <c r="F459" s="22" t="n">
        <f aca="false">2312.1+160+251.9-179.3</f>
        <v>2544.7</v>
      </c>
      <c r="G459" s="22"/>
      <c r="H459" s="22" t="n">
        <f aca="false">I459+J459</f>
        <v>2472.1</v>
      </c>
      <c r="I459" s="23" t="n">
        <f aca="false">2312.1+160</f>
        <v>2472.1</v>
      </c>
      <c r="J459" s="22"/>
      <c r="K459" s="22" t="n">
        <f aca="false">L459+M459</f>
        <v>2452.8</v>
      </c>
      <c r="L459" s="23" t="n">
        <f aca="false">2292.8+160</f>
        <v>2452.8</v>
      </c>
      <c r="M459" s="22"/>
    </row>
    <row r="460" customFormat="false" ht="41.25" hidden="false" customHeight="true" outlineLevel="0" collapsed="false">
      <c r="A460" s="28" t="s">
        <v>60</v>
      </c>
      <c r="B460" s="26" t="s">
        <v>426</v>
      </c>
      <c r="C460" s="51" t="s">
        <v>432</v>
      </c>
      <c r="D460" s="26" t="s">
        <v>61</v>
      </c>
      <c r="E460" s="22" t="n">
        <f aca="false">F460+G460</f>
        <v>26</v>
      </c>
      <c r="F460" s="22" t="n">
        <f aca="false">28-2</f>
        <v>26</v>
      </c>
      <c r="G460" s="22"/>
      <c r="H460" s="22" t="n">
        <f aca="false">I460+J460</f>
        <v>28</v>
      </c>
      <c r="I460" s="23" t="n">
        <v>28</v>
      </c>
      <c r="J460" s="22"/>
      <c r="K460" s="22" t="n">
        <f aca="false">L460+M460</f>
        <v>28</v>
      </c>
      <c r="L460" s="23" t="n">
        <v>28</v>
      </c>
      <c r="M460" s="22"/>
    </row>
    <row r="461" customFormat="false" ht="26.25" hidden="false" customHeight="true" outlineLevel="0" collapsed="false">
      <c r="A461" s="26" t="s">
        <v>62</v>
      </c>
      <c r="B461" s="51" t="s">
        <v>426</v>
      </c>
      <c r="C461" s="51" t="s">
        <v>432</v>
      </c>
      <c r="D461" s="51" t="s">
        <v>63</v>
      </c>
      <c r="E461" s="22" t="n">
        <f aca="false">F461+G461</f>
        <v>249</v>
      </c>
      <c r="F461" s="22" t="n">
        <f aca="false">658-160+110.1-359.1</f>
        <v>249</v>
      </c>
      <c r="G461" s="22"/>
      <c r="H461" s="22" t="n">
        <f aca="false">I461+J461</f>
        <v>498</v>
      </c>
      <c r="I461" s="23" t="n">
        <f aca="false">658-160</f>
        <v>498</v>
      </c>
      <c r="J461" s="22"/>
      <c r="K461" s="22" t="n">
        <f aca="false">L461+M461</f>
        <v>498</v>
      </c>
      <c r="L461" s="23" t="n">
        <f aca="false">658-160</f>
        <v>498</v>
      </c>
      <c r="M461" s="22"/>
    </row>
    <row r="462" customFormat="false" ht="27" hidden="false" customHeight="true" outlineLevel="0" collapsed="false">
      <c r="A462" s="38" t="s">
        <v>433</v>
      </c>
      <c r="B462" s="12" t="s">
        <v>434</v>
      </c>
      <c r="C462" s="12"/>
      <c r="D462" s="12"/>
      <c r="E462" s="18" t="n">
        <f aca="false">F462+G462</f>
        <v>0</v>
      </c>
      <c r="F462" s="18" t="n">
        <f aca="false">F463</f>
        <v>0</v>
      </c>
      <c r="G462" s="18" t="n">
        <f aca="false">G463</f>
        <v>0</v>
      </c>
      <c r="H462" s="18" t="n">
        <f aca="false">I462+J462</f>
        <v>0</v>
      </c>
      <c r="I462" s="18" t="n">
        <f aca="false">I463</f>
        <v>0</v>
      </c>
      <c r="J462" s="18" t="n">
        <f aca="false">J463</f>
        <v>0</v>
      </c>
      <c r="K462" s="18" t="n">
        <f aca="false">L462+M462</f>
        <v>1333.3</v>
      </c>
      <c r="L462" s="18" t="n">
        <f aca="false">L463</f>
        <v>133.3</v>
      </c>
      <c r="M462" s="18" t="n">
        <f aca="false">M463</f>
        <v>1200</v>
      </c>
    </row>
    <row r="463" customFormat="false" ht="39" hidden="false" customHeight="true" outlineLevel="0" collapsed="false">
      <c r="A463" s="13" t="s">
        <v>435</v>
      </c>
      <c r="B463" s="13" t="s">
        <v>436</v>
      </c>
      <c r="C463" s="13"/>
      <c r="D463" s="13"/>
      <c r="E463" s="18" t="n">
        <f aca="false">F463+G463</f>
        <v>0</v>
      </c>
      <c r="F463" s="18" t="n">
        <f aca="false">F464</f>
        <v>0</v>
      </c>
      <c r="G463" s="18" t="n">
        <f aca="false">G464</f>
        <v>0</v>
      </c>
      <c r="H463" s="18" t="n">
        <f aca="false">I463+J463</f>
        <v>0</v>
      </c>
      <c r="I463" s="18" t="n">
        <f aca="false">I464</f>
        <v>0</v>
      </c>
      <c r="J463" s="18" t="n">
        <f aca="false">J464</f>
        <v>0</v>
      </c>
      <c r="K463" s="18" t="n">
        <f aca="false">L463+M463</f>
        <v>1333.3</v>
      </c>
      <c r="L463" s="18" t="n">
        <f aca="false">L464</f>
        <v>133.3</v>
      </c>
      <c r="M463" s="18" t="n">
        <f aca="false">M464</f>
        <v>1200</v>
      </c>
    </row>
    <row r="464" customFormat="false" ht="57" hidden="false" customHeight="true" outlineLevel="0" collapsed="false">
      <c r="A464" s="13" t="s">
        <v>294</v>
      </c>
      <c r="B464" s="13" t="s">
        <v>436</v>
      </c>
      <c r="C464" s="13" t="s">
        <v>192</v>
      </c>
      <c r="D464" s="13"/>
      <c r="E464" s="18" t="n">
        <f aca="false">F464+G464</f>
        <v>0</v>
      </c>
      <c r="F464" s="18" t="n">
        <f aca="false">F465</f>
        <v>0</v>
      </c>
      <c r="G464" s="18" t="n">
        <f aca="false">G465</f>
        <v>0</v>
      </c>
      <c r="H464" s="18" t="n">
        <f aca="false">I464+J464</f>
        <v>0</v>
      </c>
      <c r="I464" s="18" t="n">
        <f aca="false">I465</f>
        <v>0</v>
      </c>
      <c r="J464" s="18" t="n">
        <f aca="false">J465</f>
        <v>0</v>
      </c>
      <c r="K464" s="18" t="n">
        <f aca="false">L464+M464</f>
        <v>1333.3</v>
      </c>
      <c r="L464" s="18" t="n">
        <f aca="false">L465</f>
        <v>133.3</v>
      </c>
      <c r="M464" s="18" t="n">
        <f aca="false">M465</f>
        <v>1200</v>
      </c>
    </row>
    <row r="465" customFormat="false" ht="42" hidden="false" customHeight="true" outlineLevel="0" collapsed="false">
      <c r="A465" s="13" t="s">
        <v>357</v>
      </c>
      <c r="B465" s="13" t="s">
        <v>436</v>
      </c>
      <c r="C465" s="13" t="s">
        <v>358</v>
      </c>
      <c r="D465" s="13"/>
      <c r="E465" s="18" t="n">
        <f aca="false">F465+G465</f>
        <v>0</v>
      </c>
      <c r="F465" s="18" t="n">
        <f aca="false">F466</f>
        <v>0</v>
      </c>
      <c r="G465" s="18" t="n">
        <f aca="false">G466</f>
        <v>0</v>
      </c>
      <c r="H465" s="18" t="n">
        <f aca="false">I465+J465</f>
        <v>0</v>
      </c>
      <c r="I465" s="18" t="n">
        <f aca="false">I466</f>
        <v>0</v>
      </c>
      <c r="J465" s="18" t="n">
        <f aca="false">J466</f>
        <v>0</v>
      </c>
      <c r="K465" s="18" t="n">
        <f aca="false">L465+M465</f>
        <v>1333.3</v>
      </c>
      <c r="L465" s="18" t="n">
        <f aca="false">L466</f>
        <v>133.3</v>
      </c>
      <c r="M465" s="18" t="n">
        <f aca="false">M466</f>
        <v>1200</v>
      </c>
    </row>
    <row r="466" customFormat="false" ht="57" hidden="false" customHeight="true" outlineLevel="0" collapsed="false">
      <c r="A466" s="13" t="s">
        <v>359</v>
      </c>
      <c r="B466" s="13" t="s">
        <v>436</v>
      </c>
      <c r="C466" s="13" t="s">
        <v>360</v>
      </c>
      <c r="D466" s="13"/>
      <c r="E466" s="18" t="n">
        <f aca="false">F466+G466</f>
        <v>0</v>
      </c>
      <c r="F466" s="18" t="n">
        <f aca="false">F467+F469</f>
        <v>0</v>
      </c>
      <c r="G466" s="18" t="n">
        <f aca="false">G467+G469</f>
        <v>0</v>
      </c>
      <c r="H466" s="18" t="n">
        <f aca="false">I466+J466</f>
        <v>0</v>
      </c>
      <c r="I466" s="18" t="n">
        <f aca="false">I467+I469</f>
        <v>0</v>
      </c>
      <c r="J466" s="18" t="n">
        <f aca="false">J467+J469</f>
        <v>0</v>
      </c>
      <c r="K466" s="18" t="n">
        <f aca="false">L466+M466</f>
        <v>1333.3</v>
      </c>
      <c r="L466" s="18" t="n">
        <f aca="false">L467+L469</f>
        <v>133.3</v>
      </c>
      <c r="M466" s="18" t="n">
        <f aca="false">M467+M469</f>
        <v>1200</v>
      </c>
    </row>
    <row r="467" customFormat="false" ht="115.5" hidden="false" customHeight="true" outlineLevel="0" collapsed="false">
      <c r="A467" s="21" t="s">
        <v>437</v>
      </c>
      <c r="B467" s="21" t="s">
        <v>436</v>
      </c>
      <c r="C467" s="21" t="s">
        <v>438</v>
      </c>
      <c r="D467" s="13"/>
      <c r="E467" s="22" t="n">
        <f aca="false">F467+G467</f>
        <v>0</v>
      </c>
      <c r="F467" s="22" t="n">
        <f aca="false">F468</f>
        <v>0</v>
      </c>
      <c r="G467" s="22" t="n">
        <f aca="false">G468</f>
        <v>0</v>
      </c>
      <c r="H467" s="22" t="n">
        <f aca="false">I467+J467</f>
        <v>0</v>
      </c>
      <c r="I467" s="22" t="n">
        <f aca="false">I468</f>
        <v>0</v>
      </c>
      <c r="J467" s="22" t="n">
        <f aca="false">J468</f>
        <v>0</v>
      </c>
      <c r="K467" s="22" t="n">
        <f aca="false">L467+M467</f>
        <v>1200</v>
      </c>
      <c r="L467" s="22" t="n">
        <f aca="false">L468</f>
        <v>0</v>
      </c>
      <c r="M467" s="22" t="n">
        <f aca="false">M468</f>
        <v>1200</v>
      </c>
    </row>
    <row r="468" customFormat="false" ht="42" hidden="false" customHeight="true" outlineLevel="0" collapsed="false">
      <c r="A468" s="21" t="s">
        <v>37</v>
      </c>
      <c r="B468" s="21" t="s">
        <v>436</v>
      </c>
      <c r="C468" s="21" t="s">
        <v>438</v>
      </c>
      <c r="D468" s="21" t="s">
        <v>38</v>
      </c>
      <c r="E468" s="22" t="n">
        <f aca="false">F468+G468</f>
        <v>0</v>
      </c>
      <c r="F468" s="22"/>
      <c r="G468" s="22"/>
      <c r="H468" s="22" t="n">
        <f aca="false">I468+J468</f>
        <v>0</v>
      </c>
      <c r="I468" s="22"/>
      <c r="J468" s="22" t="n">
        <f aca="false">2400-2400</f>
        <v>0</v>
      </c>
      <c r="K468" s="22" t="n">
        <f aca="false">L468+M468</f>
        <v>1200</v>
      </c>
      <c r="L468" s="22"/>
      <c r="M468" s="23" t="n">
        <f aca="false">2400-1200</f>
        <v>1200</v>
      </c>
    </row>
    <row r="469" customFormat="false" ht="115.5" hidden="false" customHeight="true" outlineLevel="0" collapsed="false">
      <c r="A469" s="21" t="s">
        <v>437</v>
      </c>
      <c r="B469" s="21" t="s">
        <v>436</v>
      </c>
      <c r="C469" s="21" t="s">
        <v>439</v>
      </c>
      <c r="D469" s="21"/>
      <c r="E469" s="22" t="n">
        <f aca="false">F469+G469</f>
        <v>0</v>
      </c>
      <c r="F469" s="22" t="n">
        <f aca="false">F470</f>
        <v>0</v>
      </c>
      <c r="G469" s="22" t="n">
        <f aca="false">G470</f>
        <v>0</v>
      </c>
      <c r="H469" s="22" t="n">
        <f aca="false">I469+J469</f>
        <v>0</v>
      </c>
      <c r="I469" s="22" t="n">
        <f aca="false">I470</f>
        <v>0</v>
      </c>
      <c r="J469" s="22" t="n">
        <f aca="false">J470</f>
        <v>0</v>
      </c>
      <c r="K469" s="22" t="n">
        <f aca="false">L469+M469</f>
        <v>133.3</v>
      </c>
      <c r="L469" s="22" t="n">
        <f aca="false">L470</f>
        <v>133.3</v>
      </c>
      <c r="M469" s="22" t="n">
        <f aca="false">M470</f>
        <v>0</v>
      </c>
    </row>
    <row r="470" customFormat="false" ht="42.75" hidden="false" customHeight="true" outlineLevel="0" collapsed="false">
      <c r="A470" s="21" t="s">
        <v>37</v>
      </c>
      <c r="B470" s="21" t="s">
        <v>436</v>
      </c>
      <c r="C470" s="21" t="s">
        <v>439</v>
      </c>
      <c r="D470" s="21" t="s">
        <v>38</v>
      </c>
      <c r="E470" s="22" t="n">
        <f aca="false">F470+G470</f>
        <v>0</v>
      </c>
      <c r="F470" s="22"/>
      <c r="G470" s="22"/>
      <c r="H470" s="22" t="n">
        <f aca="false">I470+J470</f>
        <v>0</v>
      </c>
      <c r="I470" s="22" t="n">
        <f aca="false">266.7-266.7</f>
        <v>0</v>
      </c>
      <c r="J470" s="22"/>
      <c r="K470" s="22" t="n">
        <f aca="false">L470+M470</f>
        <v>133.3</v>
      </c>
      <c r="L470" s="23" t="n">
        <f aca="false">266.7-133.4</f>
        <v>133.3</v>
      </c>
      <c r="M470" s="22"/>
    </row>
    <row r="471" customFormat="false" ht="23.25" hidden="false" customHeight="true" outlineLevel="0" collapsed="false">
      <c r="A471" s="12" t="s">
        <v>440</v>
      </c>
      <c r="B471" s="12" t="s">
        <v>441</v>
      </c>
      <c r="C471" s="17"/>
      <c r="D471" s="17"/>
      <c r="E471" s="18" t="n">
        <f aca="false">F471+G471</f>
        <v>6358606.2</v>
      </c>
      <c r="F471" s="18" t="n">
        <f aca="false">F472+F510+F556+F606+F623+F678</f>
        <v>1829386.9</v>
      </c>
      <c r="G471" s="18" t="n">
        <f aca="false">G472+G510+G556+G606+G623+G678</f>
        <v>4529219.3</v>
      </c>
      <c r="H471" s="18" t="n">
        <f aca="false">I471+J471</f>
        <v>6174899.7</v>
      </c>
      <c r="I471" s="18" t="n">
        <f aca="false">I472+I510+I556+I606+I623+I678</f>
        <v>1682749.5</v>
      </c>
      <c r="J471" s="18" t="n">
        <f aca="false">J472+J510+J556+J606+J623+J678</f>
        <v>4492150.2</v>
      </c>
      <c r="K471" s="18" t="n">
        <f aca="false">L471+M471</f>
        <v>6410771.6</v>
      </c>
      <c r="L471" s="18" t="n">
        <f aca="false">L472+L510+L556+L606+L623+L678</f>
        <v>1810408.1</v>
      </c>
      <c r="M471" s="18" t="n">
        <f aca="false">M472+M510+M556+M606+M623+M678</f>
        <v>4600363.5</v>
      </c>
    </row>
    <row r="472" customFormat="false" ht="32.25" hidden="false" customHeight="true" outlineLevel="0" collapsed="false">
      <c r="A472" s="12" t="s">
        <v>442</v>
      </c>
      <c r="B472" s="12" t="s">
        <v>443</v>
      </c>
      <c r="C472" s="12"/>
      <c r="D472" s="12"/>
      <c r="E472" s="18" t="n">
        <f aca="false">F472+G472</f>
        <v>1925731.9</v>
      </c>
      <c r="F472" s="18" t="n">
        <f aca="false">F473+F478+F501+F506</f>
        <v>323929.9</v>
      </c>
      <c r="G472" s="18" t="n">
        <f aca="false">G473+G478+G501+G506</f>
        <v>1601802</v>
      </c>
      <c r="H472" s="18" t="n">
        <f aca="false">I472+J472</f>
        <v>1917876.2</v>
      </c>
      <c r="I472" s="18" t="n">
        <f aca="false">I473+I478+I501+I506</f>
        <v>287732.2</v>
      </c>
      <c r="J472" s="18" t="n">
        <f aca="false">J473+J478+J501+J506</f>
        <v>1630144</v>
      </c>
      <c r="K472" s="18" t="n">
        <f aca="false">L472+M472</f>
        <v>1994944.2</v>
      </c>
      <c r="L472" s="18" t="n">
        <f aca="false">L473+L478+L501+L506</f>
        <v>299862.9</v>
      </c>
      <c r="M472" s="18" t="n">
        <f aca="false">M473+M478+M501+M506</f>
        <v>1695081.3</v>
      </c>
    </row>
    <row r="473" customFormat="false" ht="64.5" hidden="false" customHeight="true" outlineLevel="0" collapsed="false">
      <c r="A473" s="38" t="s">
        <v>444</v>
      </c>
      <c r="B473" s="12" t="s">
        <v>443</v>
      </c>
      <c r="C473" s="12" t="s">
        <v>49</v>
      </c>
      <c r="D473" s="24"/>
      <c r="E473" s="18" t="n">
        <f aca="false">F473+G473</f>
        <v>186</v>
      </c>
      <c r="F473" s="18" t="n">
        <f aca="false">F474</f>
        <v>186</v>
      </c>
      <c r="G473" s="18" t="n">
        <f aca="false">G474</f>
        <v>0</v>
      </c>
      <c r="H473" s="18" t="n">
        <f aca="false">I473+J473</f>
        <v>186</v>
      </c>
      <c r="I473" s="18" t="n">
        <f aca="false">I474</f>
        <v>186</v>
      </c>
      <c r="J473" s="18" t="n">
        <f aca="false">J474</f>
        <v>0</v>
      </c>
      <c r="K473" s="18" t="n">
        <f aca="false">L473+M473</f>
        <v>186</v>
      </c>
      <c r="L473" s="18" t="n">
        <f aca="false">L474</f>
        <v>186</v>
      </c>
      <c r="M473" s="18" t="n">
        <f aca="false">M474</f>
        <v>0</v>
      </c>
    </row>
    <row r="474" customFormat="false" ht="72.75" hidden="false" customHeight="true" outlineLevel="0" collapsed="false">
      <c r="A474" s="38" t="s">
        <v>445</v>
      </c>
      <c r="B474" s="12" t="s">
        <v>443</v>
      </c>
      <c r="C474" s="12" t="s">
        <v>86</v>
      </c>
      <c r="D474" s="15"/>
      <c r="E474" s="18" t="n">
        <f aca="false">F474+G474</f>
        <v>186</v>
      </c>
      <c r="F474" s="18" t="n">
        <f aca="false">F475</f>
        <v>186</v>
      </c>
      <c r="G474" s="18" t="n">
        <f aca="false">G475</f>
        <v>0</v>
      </c>
      <c r="H474" s="18" t="n">
        <f aca="false">I474+J474</f>
        <v>186</v>
      </c>
      <c r="I474" s="18" t="n">
        <f aca="false">I475</f>
        <v>186</v>
      </c>
      <c r="J474" s="18" t="n">
        <f aca="false">J475</f>
        <v>0</v>
      </c>
      <c r="K474" s="18" t="n">
        <f aca="false">L474+M474</f>
        <v>186</v>
      </c>
      <c r="L474" s="18" t="n">
        <f aca="false">L475</f>
        <v>186</v>
      </c>
      <c r="M474" s="18" t="n">
        <f aca="false">M475</f>
        <v>0</v>
      </c>
    </row>
    <row r="475" customFormat="false" ht="105.75" hidden="false" customHeight="true" outlineLevel="0" collapsed="false">
      <c r="A475" s="38" t="s">
        <v>446</v>
      </c>
      <c r="B475" s="12" t="s">
        <v>443</v>
      </c>
      <c r="C475" s="12" t="s">
        <v>447</v>
      </c>
      <c r="D475" s="26"/>
      <c r="E475" s="18" t="n">
        <f aca="false">F475+G475</f>
        <v>186</v>
      </c>
      <c r="F475" s="18" t="n">
        <f aca="false">F476</f>
        <v>186</v>
      </c>
      <c r="G475" s="18" t="n">
        <f aca="false">G476</f>
        <v>0</v>
      </c>
      <c r="H475" s="18" t="n">
        <f aca="false">I475+J475</f>
        <v>186</v>
      </c>
      <c r="I475" s="18" t="n">
        <f aca="false">I476</f>
        <v>186</v>
      </c>
      <c r="J475" s="18" t="n">
        <f aca="false">J476</f>
        <v>0</v>
      </c>
      <c r="K475" s="18" t="n">
        <f aca="false">L475+M475</f>
        <v>186</v>
      </c>
      <c r="L475" s="18" t="n">
        <f aca="false">L476</f>
        <v>186</v>
      </c>
      <c r="M475" s="18" t="n">
        <f aca="false">M476</f>
        <v>0</v>
      </c>
    </row>
    <row r="476" customFormat="false" ht="24.75" hidden="false" customHeight="true" outlineLevel="0" collapsed="false">
      <c r="A476" s="28" t="s">
        <v>89</v>
      </c>
      <c r="B476" s="26" t="s">
        <v>443</v>
      </c>
      <c r="C476" s="26" t="s">
        <v>448</v>
      </c>
      <c r="D476" s="26"/>
      <c r="E476" s="22" t="n">
        <f aca="false">F476+G476</f>
        <v>186</v>
      </c>
      <c r="F476" s="22" t="n">
        <f aca="false">F477</f>
        <v>186</v>
      </c>
      <c r="G476" s="22" t="n">
        <f aca="false">G477</f>
        <v>0</v>
      </c>
      <c r="H476" s="22" t="n">
        <f aca="false">I476+J476</f>
        <v>186</v>
      </c>
      <c r="I476" s="22" t="n">
        <f aca="false">I477</f>
        <v>186</v>
      </c>
      <c r="J476" s="22" t="n">
        <f aca="false">J477</f>
        <v>0</v>
      </c>
      <c r="K476" s="22" t="n">
        <f aca="false">L476+M476</f>
        <v>186</v>
      </c>
      <c r="L476" s="22" t="n">
        <f aca="false">L477</f>
        <v>186</v>
      </c>
      <c r="M476" s="22" t="n">
        <f aca="false">M477</f>
        <v>0</v>
      </c>
    </row>
    <row r="477" customFormat="false" ht="60" hidden="false" customHeight="true" outlineLevel="0" collapsed="false">
      <c r="A477" s="26" t="s">
        <v>99</v>
      </c>
      <c r="B477" s="26" t="s">
        <v>443</v>
      </c>
      <c r="C477" s="26" t="s">
        <v>448</v>
      </c>
      <c r="D477" s="26" t="s">
        <v>100</v>
      </c>
      <c r="E477" s="22" t="n">
        <f aca="false">F477+G477</f>
        <v>186</v>
      </c>
      <c r="F477" s="23" t="n">
        <v>186</v>
      </c>
      <c r="G477" s="22"/>
      <c r="H477" s="22" t="n">
        <f aca="false">I477+J477</f>
        <v>186</v>
      </c>
      <c r="I477" s="22" t="n">
        <v>186</v>
      </c>
      <c r="J477" s="22"/>
      <c r="K477" s="22" t="n">
        <f aca="false">L477+M477</f>
        <v>186</v>
      </c>
      <c r="L477" s="22" t="n">
        <v>186</v>
      </c>
      <c r="M477" s="22"/>
    </row>
    <row r="478" customFormat="false" ht="61.5" hidden="false" customHeight="true" outlineLevel="0" collapsed="false">
      <c r="A478" s="38" t="s">
        <v>449</v>
      </c>
      <c r="B478" s="12" t="s">
        <v>443</v>
      </c>
      <c r="C478" s="12" t="s">
        <v>450</v>
      </c>
      <c r="D478" s="24"/>
      <c r="E478" s="18" t="n">
        <f aca="false">F478+G478</f>
        <v>1922905.7</v>
      </c>
      <c r="F478" s="18" t="n">
        <f aca="false">F479</f>
        <v>321103.7</v>
      </c>
      <c r="G478" s="18" t="n">
        <f aca="false">G479</f>
        <v>1601802</v>
      </c>
      <c r="H478" s="18" t="n">
        <f aca="false">I478+J478</f>
        <v>1913853.5</v>
      </c>
      <c r="I478" s="18" t="n">
        <f aca="false">I479</f>
        <v>283709.5</v>
      </c>
      <c r="J478" s="18" t="n">
        <f aca="false">J479</f>
        <v>1630144</v>
      </c>
      <c r="K478" s="18" t="n">
        <f aca="false">L478+M478</f>
        <v>1990921.5</v>
      </c>
      <c r="L478" s="18" t="n">
        <f aca="false">L479</f>
        <v>295840.2</v>
      </c>
      <c r="M478" s="18" t="n">
        <f aca="false">M479</f>
        <v>1695081.3</v>
      </c>
    </row>
    <row r="479" customFormat="false" ht="41.25" hidden="false" customHeight="true" outlineLevel="0" collapsed="false">
      <c r="A479" s="38" t="s">
        <v>451</v>
      </c>
      <c r="B479" s="12" t="s">
        <v>443</v>
      </c>
      <c r="C479" s="12" t="s">
        <v>452</v>
      </c>
      <c r="D479" s="24"/>
      <c r="E479" s="18" t="n">
        <f aca="false">F479+G479</f>
        <v>1922905.7</v>
      </c>
      <c r="F479" s="18" t="n">
        <f aca="false">F480+F484+F491+F494</f>
        <v>321103.7</v>
      </c>
      <c r="G479" s="18" t="n">
        <f aca="false">G480+G484+G491+G494</f>
        <v>1601802</v>
      </c>
      <c r="H479" s="18" t="n">
        <f aca="false">I479+J479</f>
        <v>1913853.5</v>
      </c>
      <c r="I479" s="18" t="n">
        <f aca="false">I480+I484+I491+I494</f>
        <v>283709.5</v>
      </c>
      <c r="J479" s="18" t="n">
        <f aca="false">J480+J484+J491+J494</f>
        <v>1630144</v>
      </c>
      <c r="K479" s="18" t="n">
        <f aca="false">L479+M479</f>
        <v>1990921.5</v>
      </c>
      <c r="L479" s="18" t="n">
        <f aca="false">L480+L484+L491+L494</f>
        <v>295840.2</v>
      </c>
      <c r="M479" s="18" t="n">
        <f aca="false">M480+M484+M491+M494</f>
        <v>1695081.3</v>
      </c>
    </row>
    <row r="480" customFormat="false" ht="123.75" hidden="false" customHeight="true" outlineLevel="0" collapsed="false">
      <c r="A480" s="38" t="s">
        <v>453</v>
      </c>
      <c r="B480" s="12" t="s">
        <v>443</v>
      </c>
      <c r="C480" s="12" t="s">
        <v>454</v>
      </c>
      <c r="D480" s="12"/>
      <c r="E480" s="18" t="n">
        <f aca="false">F480+G480</f>
        <v>1585951</v>
      </c>
      <c r="F480" s="18" t="n">
        <f aca="false">F481</f>
        <v>0</v>
      </c>
      <c r="G480" s="18" t="n">
        <f aca="false">G481</f>
        <v>1585951</v>
      </c>
      <c r="H480" s="18" t="n">
        <f aca="false">I480+J480</f>
        <v>1623408</v>
      </c>
      <c r="I480" s="18" t="n">
        <f aca="false">I481</f>
        <v>0</v>
      </c>
      <c r="J480" s="18" t="n">
        <f aca="false">J481</f>
        <v>1623408</v>
      </c>
      <c r="K480" s="18" t="n">
        <f aca="false">L480+M480</f>
        <v>1688345.3</v>
      </c>
      <c r="L480" s="18" t="n">
        <f aca="false">L481</f>
        <v>0</v>
      </c>
      <c r="M480" s="18" t="n">
        <f aca="false">M481</f>
        <v>1688345.3</v>
      </c>
    </row>
    <row r="481" customFormat="false" ht="115.5" hidden="false" customHeight="true" outlineLevel="0" collapsed="false">
      <c r="A481" s="52" t="s">
        <v>455</v>
      </c>
      <c r="B481" s="26" t="s">
        <v>443</v>
      </c>
      <c r="C481" s="26" t="s">
        <v>456</v>
      </c>
      <c r="D481" s="26"/>
      <c r="E481" s="22" t="n">
        <f aca="false">F481+G481</f>
        <v>1585951</v>
      </c>
      <c r="F481" s="22" t="n">
        <f aca="false">F482</f>
        <v>0</v>
      </c>
      <c r="G481" s="22" t="n">
        <f aca="false">G482+G483</f>
        <v>1585951</v>
      </c>
      <c r="H481" s="22" t="n">
        <f aca="false">I481+J481</f>
        <v>1623408</v>
      </c>
      <c r="I481" s="22" t="n">
        <f aca="false">I482</f>
        <v>0</v>
      </c>
      <c r="J481" s="22" t="n">
        <f aca="false">J482+J483</f>
        <v>1623408</v>
      </c>
      <c r="K481" s="22" t="n">
        <f aca="false">L481+M481</f>
        <v>1688345.3</v>
      </c>
      <c r="L481" s="22" t="n">
        <f aca="false">L482</f>
        <v>0</v>
      </c>
      <c r="M481" s="22" t="n">
        <f aca="false">M482+M483</f>
        <v>1688345.3</v>
      </c>
    </row>
    <row r="482" customFormat="false" ht="60" hidden="false" customHeight="true" outlineLevel="0" collapsed="false">
      <c r="A482" s="26" t="s">
        <v>99</v>
      </c>
      <c r="B482" s="26" t="s">
        <v>443</v>
      </c>
      <c r="C482" s="26" t="s">
        <v>456</v>
      </c>
      <c r="D482" s="26" t="s">
        <v>100</v>
      </c>
      <c r="E482" s="22" t="n">
        <f aca="false">F482+G482</f>
        <v>1545557.8</v>
      </c>
      <c r="F482" s="22"/>
      <c r="G482" s="23" t="n">
        <f aca="false">1509340+11829.9-612.1+25000</f>
        <v>1545557.8</v>
      </c>
      <c r="H482" s="22" t="n">
        <f aca="false">I482+J482</f>
        <v>1583626.9</v>
      </c>
      <c r="I482" s="22"/>
      <c r="J482" s="23" t="n">
        <f aca="false">1569733+13893.9</f>
        <v>1583626.9</v>
      </c>
      <c r="K482" s="22" t="n">
        <f aca="false">L482+M482</f>
        <v>1648564.2</v>
      </c>
      <c r="L482" s="22"/>
      <c r="M482" s="23" t="n">
        <f aca="false">1632523.3+16040.9</f>
        <v>1648564.2</v>
      </c>
    </row>
    <row r="483" customFormat="false" ht="30.75" hidden="false" customHeight="true" outlineLevel="0" collapsed="false">
      <c r="A483" s="26" t="s">
        <v>62</v>
      </c>
      <c r="B483" s="26" t="s">
        <v>443</v>
      </c>
      <c r="C483" s="26" t="s">
        <v>456</v>
      </c>
      <c r="D483" s="26" t="s">
        <v>63</v>
      </c>
      <c r="E483" s="22" t="n">
        <f aca="false">F483+G483</f>
        <v>40393.2</v>
      </c>
      <c r="F483" s="22"/>
      <c r="G483" s="23" t="n">
        <f aca="false">51611-11829.9+612.1</f>
        <v>40393.2</v>
      </c>
      <c r="H483" s="22" t="n">
        <f aca="false">I483+J483</f>
        <v>39781.1</v>
      </c>
      <c r="I483" s="22"/>
      <c r="J483" s="22" t="n">
        <f aca="false">53675-13893.9</f>
        <v>39781.1</v>
      </c>
      <c r="K483" s="22" t="n">
        <f aca="false">L483+M483</f>
        <v>39781.1</v>
      </c>
      <c r="L483" s="22"/>
      <c r="M483" s="22" t="n">
        <f aca="false">55822-16040.9</f>
        <v>39781.1</v>
      </c>
    </row>
    <row r="484" customFormat="false" ht="61.5" hidden="false" customHeight="true" outlineLevel="0" collapsed="false">
      <c r="A484" s="38" t="s">
        <v>457</v>
      </c>
      <c r="B484" s="12" t="s">
        <v>443</v>
      </c>
      <c r="C484" s="12" t="s">
        <v>458</v>
      </c>
      <c r="D484" s="12"/>
      <c r="E484" s="18" t="n">
        <f aca="false">F484+G484</f>
        <v>20888.8</v>
      </c>
      <c r="F484" s="18" t="n">
        <f aca="false">+F485+F489+F487</f>
        <v>11888.8</v>
      </c>
      <c r="G484" s="18" t="n">
        <f aca="false">+G485+G489+G487</f>
        <v>9000</v>
      </c>
      <c r="H484" s="18" t="n">
        <f aca="false">I484+J484</f>
        <v>0</v>
      </c>
      <c r="I484" s="18" t="n">
        <f aca="false">+I485+I489+I487</f>
        <v>0</v>
      </c>
      <c r="J484" s="18" t="n">
        <f aca="false">+J485+J489+J487</f>
        <v>0</v>
      </c>
      <c r="K484" s="18" t="n">
        <f aca="false">L484+M484</f>
        <v>13251.4</v>
      </c>
      <c r="L484" s="18" t="n">
        <f aca="false">+L485+L489+L487</f>
        <v>13251.4</v>
      </c>
      <c r="M484" s="18" t="n">
        <f aca="false">+M485+M489+M487</f>
        <v>0</v>
      </c>
    </row>
    <row r="485" customFormat="false" ht="27" hidden="false" customHeight="true" outlineLevel="0" collapsed="false">
      <c r="A485" s="37" t="s">
        <v>317</v>
      </c>
      <c r="B485" s="26" t="s">
        <v>443</v>
      </c>
      <c r="C485" s="26" t="s">
        <v>459</v>
      </c>
      <c r="D485" s="12"/>
      <c r="E485" s="22" t="n">
        <f aca="false">F485+G485</f>
        <v>10888.8</v>
      </c>
      <c r="F485" s="22" t="n">
        <f aca="false">F486</f>
        <v>10888.8</v>
      </c>
      <c r="G485" s="22" t="n">
        <f aca="false">G486</f>
        <v>0</v>
      </c>
      <c r="H485" s="22" t="n">
        <f aca="false">I485+J485</f>
        <v>0</v>
      </c>
      <c r="I485" s="22" t="n">
        <f aca="false">I486</f>
        <v>0</v>
      </c>
      <c r="J485" s="22" t="n">
        <f aca="false">J486</f>
        <v>0</v>
      </c>
      <c r="K485" s="22" t="n">
        <f aca="false">L485+M485</f>
        <v>4713.4</v>
      </c>
      <c r="L485" s="22" t="n">
        <f aca="false">L486</f>
        <v>4713.4</v>
      </c>
      <c r="M485" s="22" t="n">
        <f aca="false">M486</f>
        <v>0</v>
      </c>
    </row>
    <row r="486" customFormat="false" ht="38.25" hidden="false" customHeight="true" outlineLevel="0" collapsed="false">
      <c r="A486" s="26" t="s">
        <v>37</v>
      </c>
      <c r="B486" s="26" t="s">
        <v>443</v>
      </c>
      <c r="C486" s="26" t="s">
        <v>459</v>
      </c>
      <c r="D486" s="26" t="s">
        <v>38</v>
      </c>
      <c r="E486" s="22" t="n">
        <f aca="false">F486+G486</f>
        <v>10888.8</v>
      </c>
      <c r="F486" s="22" t="n">
        <f aca="false">6740-1000-747+7000-801.5-302.7</f>
        <v>10888.8</v>
      </c>
      <c r="G486" s="22" t="n">
        <f aca="false">9000-9000</f>
        <v>0</v>
      </c>
      <c r="H486" s="22" t="n">
        <f aca="false">I486+J486</f>
        <v>0</v>
      </c>
      <c r="I486" s="23" t="n">
        <f aca="false">4713.4-4522.8-190.6</f>
        <v>0</v>
      </c>
      <c r="J486" s="22"/>
      <c r="K486" s="22" t="n">
        <f aca="false">L486+M486</f>
        <v>4713.4</v>
      </c>
      <c r="L486" s="23" t="n">
        <v>4713.4</v>
      </c>
      <c r="M486" s="22"/>
    </row>
    <row r="487" customFormat="false" ht="66" hidden="false" customHeight="false" outlineLevel="0" collapsed="false">
      <c r="A487" s="21" t="s">
        <v>376</v>
      </c>
      <c r="B487" s="26" t="s">
        <v>443</v>
      </c>
      <c r="C487" s="26" t="s">
        <v>460</v>
      </c>
      <c r="D487" s="26"/>
      <c r="E487" s="22" t="n">
        <f aca="false">F487+G487</f>
        <v>9000</v>
      </c>
      <c r="F487" s="22" t="n">
        <f aca="false">F488</f>
        <v>0</v>
      </c>
      <c r="G487" s="22" t="n">
        <f aca="false">G488</f>
        <v>9000</v>
      </c>
      <c r="H487" s="22" t="n">
        <f aca="false">I487+J487</f>
        <v>0</v>
      </c>
      <c r="I487" s="22" t="n">
        <f aca="false">I488</f>
        <v>0</v>
      </c>
      <c r="J487" s="22" t="n">
        <f aca="false">J488</f>
        <v>0</v>
      </c>
      <c r="K487" s="22" t="n">
        <f aca="false">L487+M487</f>
        <v>0</v>
      </c>
      <c r="L487" s="22" t="n">
        <f aca="false">L488</f>
        <v>0</v>
      </c>
      <c r="M487" s="22" t="n">
        <f aca="false">M488</f>
        <v>0</v>
      </c>
    </row>
    <row r="488" customFormat="false" ht="43.5" hidden="false" customHeight="true" outlineLevel="0" collapsed="false">
      <c r="A488" s="21" t="s">
        <v>37</v>
      </c>
      <c r="B488" s="26" t="s">
        <v>443</v>
      </c>
      <c r="C488" s="26" t="s">
        <v>460</v>
      </c>
      <c r="D488" s="26" t="s">
        <v>38</v>
      </c>
      <c r="E488" s="22" t="n">
        <f aca="false">F488+G488</f>
        <v>9000</v>
      </c>
      <c r="F488" s="22"/>
      <c r="G488" s="22" t="n">
        <v>9000</v>
      </c>
      <c r="H488" s="22" t="n">
        <f aca="false">I488+J488</f>
        <v>0</v>
      </c>
      <c r="I488" s="23"/>
      <c r="J488" s="22"/>
      <c r="K488" s="22" t="n">
        <f aca="false">L488+M488</f>
        <v>0</v>
      </c>
      <c r="L488" s="23"/>
      <c r="M488" s="22"/>
    </row>
    <row r="489" customFormat="false" ht="89.25" hidden="false" customHeight="true" outlineLevel="0" collapsed="false">
      <c r="A489" s="26" t="s">
        <v>461</v>
      </c>
      <c r="B489" s="26" t="s">
        <v>443</v>
      </c>
      <c r="C489" s="26" t="s">
        <v>462</v>
      </c>
      <c r="D489" s="26"/>
      <c r="E489" s="22" t="n">
        <f aca="false">F489+G489</f>
        <v>1000</v>
      </c>
      <c r="F489" s="22" t="n">
        <f aca="false">F490</f>
        <v>1000</v>
      </c>
      <c r="G489" s="22" t="n">
        <f aca="false">G490</f>
        <v>0</v>
      </c>
      <c r="H489" s="22" t="n">
        <f aca="false">I489+J489</f>
        <v>0</v>
      </c>
      <c r="I489" s="22" t="n">
        <f aca="false">I490</f>
        <v>0</v>
      </c>
      <c r="J489" s="22" t="n">
        <f aca="false">J490</f>
        <v>0</v>
      </c>
      <c r="K489" s="22" t="n">
        <f aca="false">L489+M489</f>
        <v>8538</v>
      </c>
      <c r="L489" s="22" t="n">
        <f aca="false">L490</f>
        <v>8538</v>
      </c>
      <c r="M489" s="22" t="n">
        <f aca="false">M490</f>
        <v>0</v>
      </c>
    </row>
    <row r="490" customFormat="false" ht="39.75" hidden="false" customHeight="true" outlineLevel="0" collapsed="false">
      <c r="A490" s="26" t="s">
        <v>37</v>
      </c>
      <c r="B490" s="26" t="s">
        <v>443</v>
      </c>
      <c r="C490" s="26" t="s">
        <v>462</v>
      </c>
      <c r="D490" s="26" t="s">
        <v>38</v>
      </c>
      <c r="E490" s="22" t="n">
        <f aca="false">F490+G490</f>
        <v>1000</v>
      </c>
      <c r="F490" s="22" t="n">
        <v>1000</v>
      </c>
      <c r="G490" s="22"/>
      <c r="H490" s="22" t="n">
        <f aca="false">I490+J490</f>
        <v>0</v>
      </c>
      <c r="I490" s="23" t="n">
        <f aca="false">8538-4538-4000</f>
        <v>0</v>
      </c>
      <c r="J490" s="22"/>
      <c r="K490" s="22" t="n">
        <f aca="false">L490+M490</f>
        <v>8538</v>
      </c>
      <c r="L490" s="23" t="n">
        <v>8538</v>
      </c>
      <c r="M490" s="22"/>
    </row>
    <row r="491" customFormat="false" ht="90" hidden="false" customHeight="true" outlineLevel="0" collapsed="false">
      <c r="A491" s="12" t="s">
        <v>463</v>
      </c>
      <c r="B491" s="12" t="s">
        <v>443</v>
      </c>
      <c r="C491" s="12" t="s">
        <v>464</v>
      </c>
      <c r="D491" s="12"/>
      <c r="E491" s="18" t="n">
        <f aca="false">F491+G491</f>
        <v>302363.9</v>
      </c>
      <c r="F491" s="18" t="n">
        <f aca="false">F492</f>
        <v>302363.9</v>
      </c>
      <c r="G491" s="18" t="n">
        <f aca="false">G492</f>
        <v>0</v>
      </c>
      <c r="H491" s="18" t="n">
        <f aca="false">I491+J491</f>
        <v>276973.5</v>
      </c>
      <c r="I491" s="18" t="n">
        <f aca="false">I492</f>
        <v>276973.5</v>
      </c>
      <c r="J491" s="18" t="n">
        <f aca="false">J492</f>
        <v>0</v>
      </c>
      <c r="K491" s="18" t="n">
        <f aca="false">L491+M491</f>
        <v>275852.8</v>
      </c>
      <c r="L491" s="18" t="n">
        <f aca="false">L492</f>
        <v>275852.8</v>
      </c>
      <c r="M491" s="18" t="n">
        <f aca="false">M492</f>
        <v>0</v>
      </c>
    </row>
    <row r="492" customFormat="false" ht="41.25" hidden="false" customHeight="true" outlineLevel="0" collapsed="false">
      <c r="A492" s="52" t="s">
        <v>205</v>
      </c>
      <c r="B492" s="26" t="s">
        <v>443</v>
      </c>
      <c r="C492" s="26" t="s">
        <v>465</v>
      </c>
      <c r="D492" s="26"/>
      <c r="E492" s="22" t="n">
        <f aca="false">F492+G492</f>
        <v>302363.9</v>
      </c>
      <c r="F492" s="22" t="n">
        <f aca="false">F493</f>
        <v>302363.9</v>
      </c>
      <c r="G492" s="22" t="n">
        <f aca="false">G493</f>
        <v>0</v>
      </c>
      <c r="H492" s="22" t="n">
        <f aca="false">I492+J492</f>
        <v>276973.5</v>
      </c>
      <c r="I492" s="22" t="n">
        <f aca="false">I493</f>
        <v>276973.5</v>
      </c>
      <c r="J492" s="22" t="n">
        <f aca="false">J493</f>
        <v>0</v>
      </c>
      <c r="K492" s="22" t="n">
        <f aca="false">L492+M492</f>
        <v>275852.8</v>
      </c>
      <c r="L492" s="22" t="n">
        <f aca="false">L493</f>
        <v>275852.8</v>
      </c>
      <c r="M492" s="22" t="n">
        <f aca="false">M493</f>
        <v>0</v>
      </c>
    </row>
    <row r="493" customFormat="false" ht="60" hidden="false" customHeight="true" outlineLevel="0" collapsed="false">
      <c r="A493" s="26" t="s">
        <v>99</v>
      </c>
      <c r="B493" s="26" t="s">
        <v>443</v>
      </c>
      <c r="C493" s="26" t="s">
        <v>465</v>
      </c>
      <c r="D493" s="26" t="s">
        <v>100</v>
      </c>
      <c r="E493" s="22" t="n">
        <f aca="false">F493+G493</f>
        <v>302363.9</v>
      </c>
      <c r="F493" s="23" t="n">
        <f aca="false">286270.8+285.8+1940.7+13608.8+257.8</f>
        <v>302363.9</v>
      </c>
      <c r="G493" s="22"/>
      <c r="H493" s="22" t="n">
        <f aca="false">I493+J493</f>
        <v>276973.5</v>
      </c>
      <c r="I493" s="22" t="n">
        <v>276973.5</v>
      </c>
      <c r="J493" s="22"/>
      <c r="K493" s="22" t="n">
        <f aca="false">L493+M493</f>
        <v>275852.8</v>
      </c>
      <c r="L493" s="22" t="n">
        <v>275852.8</v>
      </c>
      <c r="M493" s="22"/>
    </row>
    <row r="494" customFormat="false" ht="62.25" hidden="false" customHeight="true" outlineLevel="0" collapsed="false">
      <c r="A494" s="13" t="s">
        <v>466</v>
      </c>
      <c r="B494" s="13" t="s">
        <v>443</v>
      </c>
      <c r="C494" s="13" t="s">
        <v>467</v>
      </c>
      <c r="D494" s="26"/>
      <c r="E494" s="14" t="n">
        <f aca="false">F494+G494</f>
        <v>13702</v>
      </c>
      <c r="F494" s="14" t="n">
        <f aca="false">F495+F498</f>
        <v>6851</v>
      </c>
      <c r="G494" s="14" t="n">
        <f aca="false">G495+G498</f>
        <v>6851</v>
      </c>
      <c r="H494" s="14" t="n">
        <f aca="false">I494+J494</f>
        <v>13472</v>
      </c>
      <c r="I494" s="14" t="n">
        <f aca="false">I495+I498</f>
        <v>6736</v>
      </c>
      <c r="J494" s="14" t="n">
        <f aca="false">J495+J498</f>
        <v>6736</v>
      </c>
      <c r="K494" s="14" t="n">
        <f aca="false">L494+M494</f>
        <v>13472</v>
      </c>
      <c r="L494" s="14" t="n">
        <f aca="false">L495+L498</f>
        <v>6736</v>
      </c>
      <c r="M494" s="14" t="n">
        <f aca="false">M495+M498</f>
        <v>6736</v>
      </c>
    </row>
    <row r="495" customFormat="false" ht="40.5" hidden="false" customHeight="true" outlineLevel="0" collapsed="false">
      <c r="A495" s="53" t="s">
        <v>468</v>
      </c>
      <c r="B495" s="21" t="s">
        <v>443</v>
      </c>
      <c r="C495" s="21" t="s">
        <v>469</v>
      </c>
      <c r="D495" s="26"/>
      <c r="E495" s="23" t="n">
        <f aca="false">F495+G495</f>
        <v>6851</v>
      </c>
      <c r="F495" s="23" t="n">
        <f aca="false">F497+F496</f>
        <v>0</v>
      </c>
      <c r="G495" s="23" t="n">
        <f aca="false">G497+G496</f>
        <v>6851</v>
      </c>
      <c r="H495" s="23" t="n">
        <f aca="false">I495+J495</f>
        <v>6736</v>
      </c>
      <c r="I495" s="23" t="n">
        <f aca="false">I497+I496</f>
        <v>0</v>
      </c>
      <c r="J495" s="23" t="n">
        <f aca="false">J497+J496</f>
        <v>6736</v>
      </c>
      <c r="K495" s="23" t="n">
        <f aca="false">L495+M495</f>
        <v>6736</v>
      </c>
      <c r="L495" s="23" t="n">
        <f aca="false">L497+L496</f>
        <v>0</v>
      </c>
      <c r="M495" s="23" t="n">
        <f aca="false">M497+M496</f>
        <v>6736</v>
      </c>
    </row>
    <row r="496" customFormat="false" ht="54" hidden="false" customHeight="true" outlineLevel="0" collapsed="false">
      <c r="A496" s="21" t="s">
        <v>99</v>
      </c>
      <c r="B496" s="21" t="s">
        <v>443</v>
      </c>
      <c r="C496" s="21" t="s">
        <v>469</v>
      </c>
      <c r="D496" s="21" t="s">
        <v>100</v>
      </c>
      <c r="E496" s="23" t="n">
        <f aca="false">F496+G496</f>
        <v>2109.9</v>
      </c>
      <c r="F496" s="23"/>
      <c r="G496" s="23" t="n">
        <f aca="false">1779.9+335-5</f>
        <v>2109.9</v>
      </c>
      <c r="H496" s="23" t="n">
        <f aca="false">I496+J496</f>
        <v>1797.7</v>
      </c>
      <c r="I496" s="23"/>
      <c r="J496" s="23" t="n">
        <v>1797.7</v>
      </c>
      <c r="K496" s="23" t="n">
        <f aca="false">L496+M496</f>
        <v>1797.7</v>
      </c>
      <c r="L496" s="23"/>
      <c r="M496" s="23" t="n">
        <v>1797.7</v>
      </c>
    </row>
    <row r="497" customFormat="false" ht="28.5" hidden="false" customHeight="true" outlineLevel="0" collapsed="false">
      <c r="A497" s="26" t="s">
        <v>62</v>
      </c>
      <c r="B497" s="21" t="s">
        <v>443</v>
      </c>
      <c r="C497" s="21" t="s">
        <v>469</v>
      </c>
      <c r="D497" s="21" t="s">
        <v>63</v>
      </c>
      <c r="E497" s="23" t="n">
        <f aca="false">F497+G497</f>
        <v>4741.1</v>
      </c>
      <c r="F497" s="23"/>
      <c r="G497" s="22" t="n">
        <f aca="false">6128-1779.9+388+5</f>
        <v>4741.1</v>
      </c>
      <c r="H497" s="23" t="n">
        <f aca="false">I497+J497</f>
        <v>4938.3</v>
      </c>
      <c r="I497" s="23"/>
      <c r="J497" s="22" t="n">
        <f aca="false">6736-1797.7</f>
        <v>4938.3</v>
      </c>
      <c r="K497" s="23" t="n">
        <f aca="false">L497+M497</f>
        <v>4938.3</v>
      </c>
      <c r="L497" s="23"/>
      <c r="M497" s="22" t="n">
        <f aca="false">6736-1797.7</f>
        <v>4938.3</v>
      </c>
    </row>
    <row r="498" customFormat="false" ht="39.75" hidden="false" customHeight="true" outlineLevel="0" collapsed="false">
      <c r="A498" s="53" t="s">
        <v>468</v>
      </c>
      <c r="B498" s="21" t="s">
        <v>443</v>
      </c>
      <c r="C498" s="21" t="s">
        <v>470</v>
      </c>
      <c r="D498" s="21"/>
      <c r="E498" s="23" t="n">
        <f aca="false">F498+G498</f>
        <v>6851</v>
      </c>
      <c r="F498" s="23" t="n">
        <f aca="false">F500+F499</f>
        <v>6851</v>
      </c>
      <c r="G498" s="23" t="n">
        <f aca="false">G500+G499</f>
        <v>0</v>
      </c>
      <c r="H498" s="23" t="n">
        <f aca="false">I498+J498</f>
        <v>6736</v>
      </c>
      <c r="I498" s="23" t="n">
        <f aca="false">I500+I499</f>
        <v>6736</v>
      </c>
      <c r="J498" s="23" t="n">
        <f aca="false">J500+J499</f>
        <v>0</v>
      </c>
      <c r="K498" s="23" t="n">
        <f aca="false">L498+M498</f>
        <v>6736</v>
      </c>
      <c r="L498" s="23" t="n">
        <f aca="false">L500+L499</f>
        <v>6736</v>
      </c>
      <c r="M498" s="23" t="n">
        <f aca="false">M500+M499</f>
        <v>0</v>
      </c>
    </row>
    <row r="499" customFormat="false" ht="52.5" hidden="false" customHeight="true" outlineLevel="0" collapsed="false">
      <c r="A499" s="21" t="s">
        <v>99</v>
      </c>
      <c r="B499" s="21" t="s">
        <v>443</v>
      </c>
      <c r="C499" s="21" t="s">
        <v>470</v>
      </c>
      <c r="D499" s="21" t="s">
        <v>100</v>
      </c>
      <c r="E499" s="23" t="n">
        <f aca="false">F499+G499</f>
        <v>2109.9</v>
      </c>
      <c r="F499" s="23" t="n">
        <f aca="false">1779.9+335-5</f>
        <v>2109.9</v>
      </c>
      <c r="G499" s="23"/>
      <c r="H499" s="23" t="n">
        <f aca="false">I499+J499</f>
        <v>1797.7</v>
      </c>
      <c r="I499" s="23" t="n">
        <v>1797.7</v>
      </c>
      <c r="J499" s="23"/>
      <c r="K499" s="23" t="n">
        <f aca="false">L499+M499</f>
        <v>1797.7</v>
      </c>
      <c r="L499" s="23" t="n">
        <v>1797.7</v>
      </c>
      <c r="M499" s="23"/>
    </row>
    <row r="500" customFormat="false" ht="27" hidden="false" customHeight="true" outlineLevel="0" collapsed="false">
      <c r="A500" s="26" t="s">
        <v>62</v>
      </c>
      <c r="B500" s="21" t="s">
        <v>443</v>
      </c>
      <c r="C500" s="21" t="s">
        <v>470</v>
      </c>
      <c r="D500" s="21" t="s">
        <v>63</v>
      </c>
      <c r="E500" s="23" t="n">
        <f aca="false">F500+G500</f>
        <v>4741.1</v>
      </c>
      <c r="F500" s="23" t="n">
        <f aca="false">6128-1779.9+388+5</f>
        <v>4741.1</v>
      </c>
      <c r="G500" s="22"/>
      <c r="H500" s="23" t="n">
        <f aca="false">I500+J500</f>
        <v>4938.3</v>
      </c>
      <c r="I500" s="23" t="n">
        <f aca="false">6736-1797.7</f>
        <v>4938.3</v>
      </c>
      <c r="J500" s="22"/>
      <c r="K500" s="23" t="n">
        <f aca="false">L500+M500</f>
        <v>4938.3</v>
      </c>
      <c r="L500" s="23" t="n">
        <f aca="false">6736-1797.7</f>
        <v>4938.3</v>
      </c>
      <c r="M500" s="22"/>
    </row>
    <row r="501" customFormat="false" ht="65.25" hidden="false" customHeight="true" outlineLevel="0" collapsed="false">
      <c r="A501" s="38" t="s">
        <v>471</v>
      </c>
      <c r="B501" s="12" t="s">
        <v>443</v>
      </c>
      <c r="C501" s="12" t="s">
        <v>192</v>
      </c>
      <c r="D501" s="12"/>
      <c r="E501" s="18" t="n">
        <f aca="false">F501+G501</f>
        <v>2210.5</v>
      </c>
      <c r="F501" s="18" t="n">
        <f aca="false">F502</f>
        <v>2210.5</v>
      </c>
      <c r="G501" s="18" t="n">
        <f aca="false">G502</f>
        <v>0</v>
      </c>
      <c r="H501" s="18" t="n">
        <f aca="false">I501+J501</f>
        <v>3836.7</v>
      </c>
      <c r="I501" s="18" t="n">
        <f aca="false">I502</f>
        <v>3836.7</v>
      </c>
      <c r="J501" s="18" t="n">
        <f aca="false">J502</f>
        <v>0</v>
      </c>
      <c r="K501" s="18" t="n">
        <f aca="false">L501+M501</f>
        <v>3836.7</v>
      </c>
      <c r="L501" s="18" t="n">
        <f aca="false">L502</f>
        <v>3836.7</v>
      </c>
      <c r="M501" s="18" t="n">
        <f aca="false">M502</f>
        <v>0</v>
      </c>
    </row>
    <row r="502" customFormat="false" ht="56.25" hidden="false" customHeight="true" outlineLevel="0" collapsed="false">
      <c r="A502" s="38" t="s">
        <v>472</v>
      </c>
      <c r="B502" s="12" t="s">
        <v>443</v>
      </c>
      <c r="C502" s="12" t="s">
        <v>473</v>
      </c>
      <c r="D502" s="12"/>
      <c r="E502" s="18" t="n">
        <f aca="false">F502+G502</f>
        <v>2210.5</v>
      </c>
      <c r="F502" s="18" t="n">
        <f aca="false">F503</f>
        <v>2210.5</v>
      </c>
      <c r="G502" s="18" t="n">
        <f aca="false">G503</f>
        <v>0</v>
      </c>
      <c r="H502" s="18" t="n">
        <f aca="false">I502+J502</f>
        <v>3836.7</v>
      </c>
      <c r="I502" s="18" t="n">
        <f aca="false">I503</f>
        <v>3836.7</v>
      </c>
      <c r="J502" s="18" t="n">
        <f aca="false">J503</f>
        <v>0</v>
      </c>
      <c r="K502" s="18" t="n">
        <f aca="false">L502+M502</f>
        <v>3836.7</v>
      </c>
      <c r="L502" s="18" t="n">
        <f aca="false">L503</f>
        <v>3836.7</v>
      </c>
      <c r="M502" s="18" t="n">
        <f aca="false">M503</f>
        <v>0</v>
      </c>
    </row>
    <row r="503" customFormat="false" ht="45.75" hidden="false" customHeight="true" outlineLevel="0" collapsed="false">
      <c r="A503" s="38" t="s">
        <v>474</v>
      </c>
      <c r="B503" s="12" t="s">
        <v>443</v>
      </c>
      <c r="C503" s="12" t="s">
        <v>475</v>
      </c>
      <c r="D503" s="12"/>
      <c r="E503" s="18" t="n">
        <f aca="false">F503+G503</f>
        <v>2210.5</v>
      </c>
      <c r="F503" s="18" t="n">
        <f aca="false">F504</f>
        <v>2210.5</v>
      </c>
      <c r="G503" s="18" t="n">
        <f aca="false">G504</f>
        <v>0</v>
      </c>
      <c r="H503" s="18" t="n">
        <f aca="false">I503+J503</f>
        <v>3836.7</v>
      </c>
      <c r="I503" s="18" t="n">
        <f aca="false">I504</f>
        <v>3836.7</v>
      </c>
      <c r="J503" s="18" t="n">
        <f aca="false">J504</f>
        <v>0</v>
      </c>
      <c r="K503" s="18" t="n">
        <f aca="false">L503+M503</f>
        <v>3836.7</v>
      </c>
      <c r="L503" s="18" t="n">
        <f aca="false">L504</f>
        <v>3836.7</v>
      </c>
      <c r="M503" s="18" t="n">
        <f aca="false">M504</f>
        <v>0</v>
      </c>
    </row>
    <row r="504" customFormat="false" ht="38.25" hidden="false" customHeight="true" outlineLevel="0" collapsed="false">
      <c r="A504" s="28" t="s">
        <v>205</v>
      </c>
      <c r="B504" s="26" t="s">
        <v>443</v>
      </c>
      <c r="C504" s="26" t="s">
        <v>476</v>
      </c>
      <c r="D504" s="26"/>
      <c r="E504" s="22" t="n">
        <f aca="false">F504+G504</f>
        <v>2210.5</v>
      </c>
      <c r="F504" s="22" t="n">
        <f aca="false">F505</f>
        <v>2210.5</v>
      </c>
      <c r="G504" s="22" t="n">
        <f aca="false">G505</f>
        <v>0</v>
      </c>
      <c r="H504" s="22" t="n">
        <f aca="false">I504+J504</f>
        <v>3836.7</v>
      </c>
      <c r="I504" s="22" t="n">
        <f aca="false">I505</f>
        <v>3836.7</v>
      </c>
      <c r="J504" s="22" t="n">
        <f aca="false">J505</f>
        <v>0</v>
      </c>
      <c r="K504" s="22" t="n">
        <f aca="false">L504+M504</f>
        <v>3836.7</v>
      </c>
      <c r="L504" s="22" t="n">
        <f aca="false">L505</f>
        <v>3836.7</v>
      </c>
      <c r="M504" s="22" t="n">
        <f aca="false">M505</f>
        <v>0</v>
      </c>
    </row>
    <row r="505" customFormat="false" ht="61.5" hidden="false" customHeight="true" outlineLevel="0" collapsed="false">
      <c r="A505" s="26" t="s">
        <v>99</v>
      </c>
      <c r="B505" s="26" t="s">
        <v>443</v>
      </c>
      <c r="C505" s="26" t="s">
        <v>476</v>
      </c>
      <c r="D505" s="26" t="s">
        <v>100</v>
      </c>
      <c r="E505" s="22" t="n">
        <f aca="false">F505+G505</f>
        <v>2210.5</v>
      </c>
      <c r="F505" s="23" t="n">
        <f aca="false">3836.7-1204.6-421.6</f>
        <v>2210.5</v>
      </c>
      <c r="G505" s="22"/>
      <c r="H505" s="22" t="n">
        <f aca="false">I505+J505</f>
        <v>3836.7</v>
      </c>
      <c r="I505" s="22" t="n">
        <v>3836.7</v>
      </c>
      <c r="J505" s="22"/>
      <c r="K505" s="22" t="n">
        <f aca="false">L505+M505</f>
        <v>3836.7</v>
      </c>
      <c r="L505" s="22" t="n">
        <v>3836.7</v>
      </c>
      <c r="M505" s="22"/>
    </row>
    <row r="506" customFormat="false" ht="24.75" hidden="false" customHeight="true" outlineLevel="0" collapsed="false">
      <c r="A506" s="29" t="s">
        <v>39</v>
      </c>
      <c r="B506" s="12" t="s">
        <v>443</v>
      </c>
      <c r="C506" s="54" t="s">
        <v>40</v>
      </c>
      <c r="D506" s="21"/>
      <c r="E506" s="14" t="n">
        <f aca="false">F506+G506</f>
        <v>429.7</v>
      </c>
      <c r="F506" s="14" t="n">
        <f aca="false">F507</f>
        <v>429.7</v>
      </c>
      <c r="G506" s="14" t="n">
        <f aca="false">G507</f>
        <v>0</v>
      </c>
      <c r="H506" s="14" t="n">
        <f aca="false">I506+J506</f>
        <v>0</v>
      </c>
      <c r="I506" s="14" t="n">
        <f aca="false">I507</f>
        <v>0</v>
      </c>
      <c r="J506" s="14" t="n">
        <f aca="false">J507</f>
        <v>0</v>
      </c>
      <c r="K506" s="14" t="n">
        <f aca="false">L506+M506</f>
        <v>0</v>
      </c>
      <c r="L506" s="14" t="n">
        <f aca="false">L507</f>
        <v>0</v>
      </c>
      <c r="M506" s="14" t="n">
        <f aca="false">M507</f>
        <v>0</v>
      </c>
    </row>
    <row r="507" customFormat="false" ht="62.25" hidden="false" customHeight="true" outlineLevel="0" collapsed="false">
      <c r="A507" s="29" t="s">
        <v>41</v>
      </c>
      <c r="B507" s="12" t="s">
        <v>443</v>
      </c>
      <c r="C507" s="54" t="s">
        <v>42</v>
      </c>
      <c r="D507" s="21"/>
      <c r="E507" s="14" t="n">
        <f aca="false">F507+G507</f>
        <v>429.7</v>
      </c>
      <c r="F507" s="14" t="n">
        <f aca="false">F508</f>
        <v>429.7</v>
      </c>
      <c r="G507" s="14" t="n">
        <f aca="false">G508</f>
        <v>0</v>
      </c>
      <c r="H507" s="14" t="n">
        <f aca="false">I507+J507</f>
        <v>0</v>
      </c>
      <c r="I507" s="14" t="n">
        <f aca="false">I508</f>
        <v>0</v>
      </c>
      <c r="J507" s="14" t="n">
        <f aca="false">J508</f>
        <v>0</v>
      </c>
      <c r="K507" s="14" t="n">
        <f aca="false">L507+M507</f>
        <v>0</v>
      </c>
      <c r="L507" s="14" t="n">
        <f aca="false">L508</f>
        <v>0</v>
      </c>
      <c r="M507" s="14" t="n">
        <f aca="false">M508</f>
        <v>0</v>
      </c>
    </row>
    <row r="508" customFormat="false" ht="26.25" hidden="false" customHeight="true" outlineLevel="0" collapsed="false">
      <c r="A508" s="21" t="s">
        <v>81</v>
      </c>
      <c r="B508" s="26" t="s">
        <v>443</v>
      </c>
      <c r="C508" s="21" t="s">
        <v>82</v>
      </c>
      <c r="D508" s="21"/>
      <c r="E508" s="23" t="n">
        <f aca="false">F508+G508</f>
        <v>429.7</v>
      </c>
      <c r="F508" s="23" t="n">
        <f aca="false">F509</f>
        <v>429.7</v>
      </c>
      <c r="G508" s="23" t="n">
        <f aca="false">G509</f>
        <v>0</v>
      </c>
      <c r="H508" s="23" t="n">
        <f aca="false">I508+J508</f>
        <v>0</v>
      </c>
      <c r="I508" s="23" t="n">
        <f aca="false">I509</f>
        <v>0</v>
      </c>
      <c r="J508" s="23" t="n">
        <f aca="false">J509</f>
        <v>0</v>
      </c>
      <c r="K508" s="23" t="n">
        <f aca="false">L508+M508</f>
        <v>0</v>
      </c>
      <c r="L508" s="23" t="n">
        <f aca="false">L509</f>
        <v>0</v>
      </c>
      <c r="M508" s="23" t="n">
        <f aca="false">M509</f>
        <v>0</v>
      </c>
    </row>
    <row r="509" customFormat="false" ht="57" hidden="false" customHeight="true" outlineLevel="0" collapsed="false">
      <c r="A509" s="21" t="s">
        <v>99</v>
      </c>
      <c r="B509" s="26" t="s">
        <v>443</v>
      </c>
      <c r="C509" s="21" t="s">
        <v>82</v>
      </c>
      <c r="D509" s="21" t="s">
        <v>100</v>
      </c>
      <c r="E509" s="23" t="n">
        <f aca="false">F509+G509</f>
        <v>429.7</v>
      </c>
      <c r="F509" s="23" t="n">
        <v>429.7</v>
      </c>
      <c r="G509" s="23"/>
      <c r="H509" s="23" t="n">
        <f aca="false">I509+J509</f>
        <v>0</v>
      </c>
      <c r="I509" s="23"/>
      <c r="J509" s="23"/>
      <c r="K509" s="23" t="n">
        <f aca="false">L509+M509</f>
        <v>0</v>
      </c>
      <c r="L509" s="23"/>
      <c r="M509" s="23"/>
    </row>
    <row r="510" customFormat="false" ht="28.5" hidden="false" customHeight="true" outlineLevel="0" collapsed="false">
      <c r="A510" s="41" t="s">
        <v>477</v>
      </c>
      <c r="B510" s="12" t="s">
        <v>478</v>
      </c>
      <c r="C510" s="26"/>
      <c r="D510" s="26"/>
      <c r="E510" s="18" t="n">
        <f aca="false">SUM(F510:G510)</f>
        <v>3373987.9</v>
      </c>
      <c r="F510" s="18" t="n">
        <f aca="false">F511+F516+F547+F552</f>
        <v>724595.1</v>
      </c>
      <c r="G510" s="18" t="n">
        <f aca="false">G511+G516+G547+G552</f>
        <v>2649392.8</v>
      </c>
      <c r="H510" s="18" t="n">
        <f aca="false">SUM(I510:J510)</f>
        <v>3442080.3</v>
      </c>
      <c r="I510" s="18" t="n">
        <f aca="false">I511+I516+I547+I552</f>
        <v>643328.4</v>
      </c>
      <c r="J510" s="18" t="n">
        <f aca="false">J511+J516+J547+J552</f>
        <v>2798751.9</v>
      </c>
      <c r="K510" s="18" t="n">
        <f aca="false">SUM(L510:M510)</f>
        <v>3577721.4</v>
      </c>
      <c r="L510" s="18" t="n">
        <f aca="false">L511+L516+L547+L552</f>
        <v>690241.5</v>
      </c>
      <c r="M510" s="18" t="n">
        <f aca="false">M511+M516+M547+M552</f>
        <v>2887479.9</v>
      </c>
    </row>
    <row r="511" customFormat="false" ht="63.75" hidden="false" customHeight="true" outlineLevel="0" collapsed="false">
      <c r="A511" s="38" t="s">
        <v>444</v>
      </c>
      <c r="B511" s="12" t="s">
        <v>478</v>
      </c>
      <c r="C511" s="12" t="s">
        <v>49</v>
      </c>
      <c r="D511" s="26"/>
      <c r="E511" s="18" t="n">
        <f aca="false">SUM(F511:G511)</f>
        <v>233</v>
      </c>
      <c r="F511" s="18" t="n">
        <f aca="false">F512</f>
        <v>233</v>
      </c>
      <c r="G511" s="18" t="n">
        <f aca="false">G512</f>
        <v>0</v>
      </c>
      <c r="H511" s="18" t="n">
        <f aca="false">SUM(I511:J511)</f>
        <v>233</v>
      </c>
      <c r="I511" s="18" t="n">
        <f aca="false">I512</f>
        <v>233</v>
      </c>
      <c r="J511" s="18" t="n">
        <f aca="false">J512</f>
        <v>0</v>
      </c>
      <c r="K511" s="18" t="n">
        <f aca="false">SUM(L511:M511)</f>
        <v>233</v>
      </c>
      <c r="L511" s="18" t="n">
        <f aca="false">L512</f>
        <v>233</v>
      </c>
      <c r="M511" s="18" t="n">
        <f aca="false">M512</f>
        <v>0</v>
      </c>
    </row>
    <row r="512" customFormat="false" ht="75" hidden="false" customHeight="true" outlineLevel="0" collapsed="false">
      <c r="A512" s="38" t="s">
        <v>445</v>
      </c>
      <c r="B512" s="12" t="s">
        <v>478</v>
      </c>
      <c r="C512" s="12" t="s">
        <v>86</v>
      </c>
      <c r="D512" s="26"/>
      <c r="E512" s="18" t="n">
        <f aca="false">SUM(F512:G512)</f>
        <v>233</v>
      </c>
      <c r="F512" s="18" t="n">
        <f aca="false">F513</f>
        <v>233</v>
      </c>
      <c r="G512" s="18" t="n">
        <f aca="false">G513</f>
        <v>0</v>
      </c>
      <c r="H512" s="18" t="n">
        <f aca="false">SUM(I512:J512)</f>
        <v>233</v>
      </c>
      <c r="I512" s="18" t="n">
        <f aca="false">I513</f>
        <v>233</v>
      </c>
      <c r="J512" s="18" t="n">
        <f aca="false">J513</f>
        <v>0</v>
      </c>
      <c r="K512" s="18" t="n">
        <f aca="false">SUM(L512:M512)</f>
        <v>233</v>
      </c>
      <c r="L512" s="18" t="n">
        <f aca="false">L513</f>
        <v>233</v>
      </c>
      <c r="M512" s="18" t="n">
        <f aca="false">M513</f>
        <v>0</v>
      </c>
    </row>
    <row r="513" customFormat="false" ht="105.75" hidden="false" customHeight="true" outlineLevel="0" collapsed="false">
      <c r="A513" s="38" t="s">
        <v>446</v>
      </c>
      <c r="B513" s="12" t="s">
        <v>478</v>
      </c>
      <c r="C513" s="12" t="s">
        <v>447</v>
      </c>
      <c r="D513" s="26"/>
      <c r="E513" s="18" t="n">
        <f aca="false">SUM(F513:G513)</f>
        <v>233</v>
      </c>
      <c r="F513" s="18" t="n">
        <f aca="false">F514</f>
        <v>233</v>
      </c>
      <c r="G513" s="18" t="n">
        <f aca="false">G514</f>
        <v>0</v>
      </c>
      <c r="H513" s="18" t="n">
        <f aca="false">SUM(I513:J513)</f>
        <v>233</v>
      </c>
      <c r="I513" s="18" t="n">
        <f aca="false">I514</f>
        <v>233</v>
      </c>
      <c r="J513" s="18" t="n">
        <f aca="false">J514</f>
        <v>0</v>
      </c>
      <c r="K513" s="18" t="n">
        <f aca="false">SUM(L513:M513)</f>
        <v>233</v>
      </c>
      <c r="L513" s="18" t="n">
        <f aca="false">L514</f>
        <v>233</v>
      </c>
      <c r="M513" s="18" t="n">
        <f aca="false">M514</f>
        <v>0</v>
      </c>
    </row>
    <row r="514" customFormat="false" ht="28.5" hidden="false" customHeight="true" outlineLevel="0" collapsed="false">
      <c r="A514" s="28" t="s">
        <v>89</v>
      </c>
      <c r="B514" s="26" t="s">
        <v>478</v>
      </c>
      <c r="C514" s="26" t="s">
        <v>448</v>
      </c>
      <c r="D514" s="26"/>
      <c r="E514" s="22" t="n">
        <f aca="false">SUM(F514:G514)</f>
        <v>233</v>
      </c>
      <c r="F514" s="22" t="n">
        <f aca="false">F515</f>
        <v>233</v>
      </c>
      <c r="G514" s="22" t="n">
        <f aca="false">G515</f>
        <v>0</v>
      </c>
      <c r="H514" s="22" t="n">
        <f aca="false">SUM(I514:J514)</f>
        <v>233</v>
      </c>
      <c r="I514" s="22" t="n">
        <f aca="false">I515</f>
        <v>233</v>
      </c>
      <c r="J514" s="22" t="n">
        <f aca="false">J515</f>
        <v>0</v>
      </c>
      <c r="K514" s="22" t="n">
        <f aca="false">SUM(L514:M514)</f>
        <v>233</v>
      </c>
      <c r="L514" s="22" t="n">
        <f aca="false">L515</f>
        <v>233</v>
      </c>
      <c r="M514" s="22" t="n">
        <f aca="false">M515</f>
        <v>0</v>
      </c>
    </row>
    <row r="515" customFormat="false" ht="59.25" hidden="false" customHeight="true" outlineLevel="0" collapsed="false">
      <c r="A515" s="26" t="s">
        <v>99</v>
      </c>
      <c r="B515" s="26" t="s">
        <v>478</v>
      </c>
      <c r="C515" s="26" t="s">
        <v>448</v>
      </c>
      <c r="D515" s="26" t="s">
        <v>100</v>
      </c>
      <c r="E515" s="22" t="n">
        <f aca="false">F515+G515</f>
        <v>233</v>
      </c>
      <c r="F515" s="23" t="n">
        <v>233</v>
      </c>
      <c r="G515" s="22"/>
      <c r="H515" s="22" t="n">
        <f aca="false">I515+J515</f>
        <v>233</v>
      </c>
      <c r="I515" s="22" t="n">
        <v>233</v>
      </c>
      <c r="J515" s="22"/>
      <c r="K515" s="22" t="n">
        <f aca="false">L515+M515</f>
        <v>233</v>
      </c>
      <c r="L515" s="22" t="n">
        <v>233</v>
      </c>
      <c r="M515" s="22"/>
    </row>
    <row r="516" customFormat="false" ht="64.5" hidden="false" customHeight="true" outlineLevel="0" collapsed="false">
      <c r="A516" s="11" t="s">
        <v>449</v>
      </c>
      <c r="B516" s="12" t="s">
        <v>478</v>
      </c>
      <c r="C516" s="12" t="s">
        <v>450</v>
      </c>
      <c r="D516" s="12"/>
      <c r="E516" s="18" t="n">
        <f aca="false">SUM(F516:G516)</f>
        <v>3368786.2</v>
      </c>
      <c r="F516" s="18" t="n">
        <f aca="false">F517</f>
        <v>719393.4</v>
      </c>
      <c r="G516" s="18" t="n">
        <f aca="false">G517</f>
        <v>2649392.8</v>
      </c>
      <c r="H516" s="18" t="n">
        <f aca="false">SUM(I516:J516)</f>
        <v>3436132.8</v>
      </c>
      <c r="I516" s="18" t="n">
        <f aca="false">I517</f>
        <v>637380.9</v>
      </c>
      <c r="J516" s="18" t="n">
        <f aca="false">J517</f>
        <v>2798751.9</v>
      </c>
      <c r="K516" s="18" t="n">
        <f aca="false">SUM(L516:M516)</f>
        <v>3571773.9</v>
      </c>
      <c r="L516" s="18" t="n">
        <f aca="false">L517</f>
        <v>684294</v>
      </c>
      <c r="M516" s="18" t="n">
        <f aca="false">M517</f>
        <v>2887479.9</v>
      </c>
    </row>
    <row r="517" customFormat="false" ht="42.75" hidden="false" customHeight="true" outlineLevel="0" collapsed="false">
      <c r="A517" s="38" t="s">
        <v>479</v>
      </c>
      <c r="B517" s="12" t="s">
        <v>478</v>
      </c>
      <c r="C517" s="12" t="s">
        <v>480</v>
      </c>
      <c r="D517" s="12"/>
      <c r="E517" s="18" t="n">
        <f aca="false">SUM(F517:G517)</f>
        <v>3368786.2</v>
      </c>
      <c r="F517" s="18" t="n">
        <f aca="false">F518+F521+F531+F536+F539+F544+F526</f>
        <v>719393.4</v>
      </c>
      <c r="G517" s="18" t="n">
        <f aca="false">G518+G521+G531+G536+G539+G544</f>
        <v>2649392.8</v>
      </c>
      <c r="H517" s="18" t="n">
        <f aca="false">SUM(I517:J517)</f>
        <v>3436132.8</v>
      </c>
      <c r="I517" s="18" t="n">
        <f aca="false">I518+I521+I531+I536+I539+I544</f>
        <v>637380.9</v>
      </c>
      <c r="J517" s="18" t="n">
        <f aca="false">J518+J521+J531+J536+J539+J544</f>
        <v>2798751.9</v>
      </c>
      <c r="K517" s="18" t="n">
        <f aca="false">SUM(L517:M517)</f>
        <v>3571773.9</v>
      </c>
      <c r="L517" s="18" t="n">
        <f aca="false">L518+L521+L531+L536+L539+L544</f>
        <v>684294</v>
      </c>
      <c r="M517" s="18" t="n">
        <f aca="false">M518+M521+M531+M536+M539+M544</f>
        <v>2887479.9</v>
      </c>
    </row>
    <row r="518" customFormat="false" ht="107.25" hidden="false" customHeight="true" outlineLevel="0" collapsed="false">
      <c r="A518" s="38" t="s">
        <v>481</v>
      </c>
      <c r="B518" s="12" t="s">
        <v>478</v>
      </c>
      <c r="C518" s="12" t="s">
        <v>482</v>
      </c>
      <c r="D518" s="26"/>
      <c r="E518" s="18" t="n">
        <f aca="false">SUM(F518:G518)</f>
        <v>2436356</v>
      </c>
      <c r="F518" s="18" t="n">
        <f aca="false">F519</f>
        <v>0</v>
      </c>
      <c r="G518" s="18" t="n">
        <f aca="false">G519</f>
        <v>2436356</v>
      </c>
      <c r="H518" s="18" t="n">
        <f aca="false">SUM(I518:J518)</f>
        <v>2583650.4</v>
      </c>
      <c r="I518" s="18" t="n">
        <f aca="false">I519</f>
        <v>0</v>
      </c>
      <c r="J518" s="18" t="n">
        <f aca="false">J519</f>
        <v>2583650.4</v>
      </c>
      <c r="K518" s="18" t="n">
        <f aca="false">SUM(L518:M518)</f>
        <v>2672378.4</v>
      </c>
      <c r="L518" s="18" t="n">
        <f aca="false">L519</f>
        <v>0</v>
      </c>
      <c r="M518" s="18" t="n">
        <f aca="false">M519</f>
        <v>2672378.4</v>
      </c>
    </row>
    <row r="519" customFormat="false" ht="47.25" hidden="false" customHeight="true" outlineLevel="0" collapsed="false">
      <c r="A519" s="28" t="s">
        <v>483</v>
      </c>
      <c r="B519" s="26" t="s">
        <v>478</v>
      </c>
      <c r="C519" s="26" t="s">
        <v>484</v>
      </c>
      <c r="D519" s="26"/>
      <c r="E519" s="22" t="n">
        <f aca="false">SUM(F519:G519)</f>
        <v>2436356</v>
      </c>
      <c r="F519" s="22" t="n">
        <f aca="false">F520</f>
        <v>0</v>
      </c>
      <c r="G519" s="22" t="n">
        <f aca="false">G520</f>
        <v>2436356</v>
      </c>
      <c r="H519" s="22" t="n">
        <f aca="false">SUM(I519:J519)</f>
        <v>2583650.4</v>
      </c>
      <c r="I519" s="22" t="n">
        <f aca="false">I520</f>
        <v>0</v>
      </c>
      <c r="J519" s="22" t="n">
        <f aca="false">J520</f>
        <v>2583650.4</v>
      </c>
      <c r="K519" s="22" t="n">
        <f aca="false">SUM(L519:M519)</f>
        <v>2672378.4</v>
      </c>
      <c r="L519" s="22" t="n">
        <f aca="false">L520</f>
        <v>0</v>
      </c>
      <c r="M519" s="22" t="n">
        <f aca="false">M520</f>
        <v>2672378.4</v>
      </c>
    </row>
    <row r="520" customFormat="false" ht="62.25" hidden="false" customHeight="true" outlineLevel="0" collapsed="false">
      <c r="A520" s="26" t="s">
        <v>99</v>
      </c>
      <c r="B520" s="26" t="s">
        <v>478</v>
      </c>
      <c r="C520" s="26" t="s">
        <v>484</v>
      </c>
      <c r="D520" s="26" t="s">
        <v>100</v>
      </c>
      <c r="E520" s="22" t="n">
        <f aca="false">SUM(F520:G520)</f>
        <v>2436356</v>
      </c>
      <c r="F520" s="22"/>
      <c r="G520" s="22" t="n">
        <f aca="false">2436806-450</f>
        <v>2436356</v>
      </c>
      <c r="H520" s="22" t="n">
        <f aca="false">SUM(I520:J520)</f>
        <v>2583650.4</v>
      </c>
      <c r="I520" s="22"/>
      <c r="J520" s="23" t="n">
        <f aca="false">2584094-443.6</f>
        <v>2583650.4</v>
      </c>
      <c r="K520" s="22" t="n">
        <f aca="false">SUM(L520:M520)</f>
        <v>2672378.4</v>
      </c>
      <c r="L520" s="22"/>
      <c r="M520" s="23" t="n">
        <f aca="false">2672822-443.6</f>
        <v>2672378.4</v>
      </c>
    </row>
    <row r="521" customFormat="false" ht="115.5" hidden="false" customHeight="true" outlineLevel="0" collapsed="false">
      <c r="A521" s="12" t="s">
        <v>485</v>
      </c>
      <c r="B521" s="12" t="s">
        <v>478</v>
      </c>
      <c r="C521" s="12" t="s">
        <v>486</v>
      </c>
      <c r="D521" s="26"/>
      <c r="E521" s="18" t="n">
        <f aca="false">SUM(F521:G521)</f>
        <v>401693.1</v>
      </c>
      <c r="F521" s="18" t="n">
        <f aca="false">F522+F524</f>
        <v>401693.1</v>
      </c>
      <c r="G521" s="18" t="n">
        <f aca="false">G522+G524</f>
        <v>0</v>
      </c>
      <c r="H521" s="18" t="n">
        <f aca="false">SUM(I521:J521)</f>
        <v>390815.3</v>
      </c>
      <c r="I521" s="18" t="n">
        <f aca="false">I522+I524</f>
        <v>390815.3</v>
      </c>
      <c r="J521" s="18" t="n">
        <f aca="false">J522+J524</f>
        <v>0</v>
      </c>
      <c r="K521" s="18" t="n">
        <f aca="false">SUM(L521:M521)</f>
        <v>391968.4</v>
      </c>
      <c r="L521" s="18" t="n">
        <f aca="false">L522+L524</f>
        <v>391968.4</v>
      </c>
      <c r="M521" s="18" t="n">
        <f aca="false">M522+M524</f>
        <v>0</v>
      </c>
    </row>
    <row r="522" customFormat="false" ht="47.25" hidden="false" customHeight="true" outlineLevel="0" collapsed="false">
      <c r="A522" s="28" t="s">
        <v>205</v>
      </c>
      <c r="B522" s="26" t="s">
        <v>478</v>
      </c>
      <c r="C522" s="26" t="s">
        <v>487</v>
      </c>
      <c r="D522" s="26"/>
      <c r="E522" s="22" t="n">
        <f aca="false">SUM(F522:G522)</f>
        <v>395342.8</v>
      </c>
      <c r="F522" s="22" t="n">
        <f aca="false">F523</f>
        <v>395342.8</v>
      </c>
      <c r="G522" s="22" t="n">
        <f aca="false">G523</f>
        <v>0</v>
      </c>
      <c r="H522" s="22" t="n">
        <f aca="false">SUM(I522:J522)</f>
        <v>384434.2</v>
      </c>
      <c r="I522" s="22" t="n">
        <f aca="false">I523</f>
        <v>384434.2</v>
      </c>
      <c r="J522" s="22" t="n">
        <f aca="false">J523</f>
        <v>0</v>
      </c>
      <c r="K522" s="22" t="n">
        <f aca="false">SUM(L522:M522)</f>
        <v>385587.3</v>
      </c>
      <c r="L522" s="22" t="n">
        <f aca="false">L523</f>
        <v>385587.3</v>
      </c>
      <c r="M522" s="22" t="n">
        <f aca="false">M523</f>
        <v>0</v>
      </c>
    </row>
    <row r="523" customFormat="false" ht="61.5" hidden="false" customHeight="true" outlineLevel="0" collapsed="false">
      <c r="A523" s="26" t="s">
        <v>99</v>
      </c>
      <c r="B523" s="26" t="s">
        <v>478</v>
      </c>
      <c r="C523" s="26" t="s">
        <v>487</v>
      </c>
      <c r="D523" s="26" t="s">
        <v>100</v>
      </c>
      <c r="E523" s="22" t="n">
        <f aca="false">F523+G523</f>
        <v>395342.8</v>
      </c>
      <c r="F523" s="23" t="n">
        <f aca="false">380577.4+2021.7+654.5+14625.1+1798.2-4334.1</f>
        <v>395342.8</v>
      </c>
      <c r="G523" s="22"/>
      <c r="H523" s="22" t="n">
        <f aca="false">I523+J523</f>
        <v>384434.2</v>
      </c>
      <c r="I523" s="22" t="n">
        <v>384434.2</v>
      </c>
      <c r="J523" s="22"/>
      <c r="K523" s="22" t="n">
        <f aca="false">L523+M523</f>
        <v>385587.3</v>
      </c>
      <c r="L523" s="22" t="n">
        <v>385587.3</v>
      </c>
      <c r="M523" s="22"/>
    </row>
    <row r="524" customFormat="false" ht="71.25" hidden="false" customHeight="true" outlineLevel="0" collapsed="false">
      <c r="A524" s="27" t="s">
        <v>218</v>
      </c>
      <c r="B524" s="26" t="s">
        <v>478</v>
      </c>
      <c r="C524" s="26" t="s">
        <v>488</v>
      </c>
      <c r="D524" s="26"/>
      <c r="E524" s="22" t="n">
        <f aca="false">SUM(F524:G524)</f>
        <v>6350.3</v>
      </c>
      <c r="F524" s="22" t="n">
        <f aca="false">F525</f>
        <v>6350.3</v>
      </c>
      <c r="G524" s="22" t="n">
        <f aca="false">G525</f>
        <v>0</v>
      </c>
      <c r="H524" s="22" t="n">
        <f aca="false">SUM(I524:J524)</f>
        <v>6381.1</v>
      </c>
      <c r="I524" s="22" t="n">
        <f aca="false">I525</f>
        <v>6381.1</v>
      </c>
      <c r="J524" s="22" t="n">
        <f aca="false">J525</f>
        <v>0</v>
      </c>
      <c r="K524" s="22" t="n">
        <f aca="false">SUM(L524:M524)</f>
        <v>6381.1</v>
      </c>
      <c r="L524" s="22" t="n">
        <f aca="false">L525</f>
        <v>6381.1</v>
      </c>
      <c r="M524" s="22" t="n">
        <f aca="false">M525</f>
        <v>0</v>
      </c>
    </row>
    <row r="525" customFormat="false" ht="57" hidden="false" customHeight="true" outlineLevel="0" collapsed="false">
      <c r="A525" s="26" t="s">
        <v>99</v>
      </c>
      <c r="B525" s="26" t="s">
        <v>478</v>
      </c>
      <c r="C525" s="26" t="s">
        <v>488</v>
      </c>
      <c r="D525" s="26" t="s">
        <v>100</v>
      </c>
      <c r="E525" s="22" t="n">
        <f aca="false">F525+G525</f>
        <v>6350.3</v>
      </c>
      <c r="F525" s="23" t="n">
        <f aca="false">6370.2-19.9</f>
        <v>6350.3</v>
      </c>
      <c r="G525" s="22"/>
      <c r="H525" s="22" t="n">
        <f aca="false">I525+J525</f>
        <v>6381.1</v>
      </c>
      <c r="I525" s="22" t="n">
        <v>6381.1</v>
      </c>
      <c r="J525" s="22"/>
      <c r="K525" s="22" t="n">
        <f aca="false">L525+M525</f>
        <v>6381.1</v>
      </c>
      <c r="L525" s="22" t="n">
        <v>6381.1</v>
      </c>
      <c r="M525" s="22"/>
    </row>
    <row r="526" s="31" customFormat="true" ht="75" hidden="false" customHeight="true" outlineLevel="0" collapsed="false">
      <c r="A526" s="54" t="s">
        <v>489</v>
      </c>
      <c r="B526" s="12" t="s">
        <v>478</v>
      </c>
      <c r="C526" s="13" t="s">
        <v>490</v>
      </c>
      <c r="D526" s="12"/>
      <c r="E526" s="18" t="n">
        <f aca="false">F526+G526</f>
        <v>37460.5</v>
      </c>
      <c r="F526" s="14" t="n">
        <f aca="false">F529+F527</f>
        <v>37460.5</v>
      </c>
      <c r="G526" s="18" t="n">
        <f aca="false">G529</f>
        <v>0</v>
      </c>
      <c r="H526" s="18" t="n">
        <f aca="false">I526+J526</f>
        <v>0</v>
      </c>
      <c r="I526" s="14" t="n">
        <f aca="false">I529</f>
        <v>0</v>
      </c>
      <c r="J526" s="18" t="n">
        <f aca="false">J529</f>
        <v>0</v>
      </c>
      <c r="K526" s="18" t="n">
        <f aca="false">L526+M526</f>
        <v>0</v>
      </c>
      <c r="L526" s="14" t="n">
        <f aca="false">L529</f>
        <v>0</v>
      </c>
      <c r="M526" s="18" t="n">
        <f aca="false">M529</f>
        <v>0</v>
      </c>
    </row>
    <row r="527" s="31" customFormat="true" ht="24.75" hidden="false" customHeight="true" outlineLevel="0" collapsed="false">
      <c r="A527" s="26" t="s">
        <v>317</v>
      </c>
      <c r="B527" s="26" t="s">
        <v>478</v>
      </c>
      <c r="C527" s="26" t="s">
        <v>491</v>
      </c>
      <c r="D527" s="12"/>
      <c r="E527" s="22" t="n">
        <f aca="false">F527+G527</f>
        <v>36306.7</v>
      </c>
      <c r="F527" s="22" t="n">
        <f aca="false">F528</f>
        <v>36306.7</v>
      </c>
      <c r="G527" s="22" t="n">
        <f aca="false">G528</f>
        <v>0</v>
      </c>
      <c r="H527" s="22" t="n">
        <f aca="false">I527+J527</f>
        <v>0</v>
      </c>
      <c r="I527" s="22" t="n">
        <f aca="false">I528</f>
        <v>0</v>
      </c>
      <c r="J527" s="22" t="n">
        <f aca="false">J528</f>
        <v>0</v>
      </c>
      <c r="K527" s="22" t="n">
        <f aca="false">L527+M527</f>
        <v>0</v>
      </c>
      <c r="L527" s="22" t="n">
        <f aca="false">L528</f>
        <v>0</v>
      </c>
      <c r="M527" s="22" t="n">
        <f aca="false">M528</f>
        <v>0</v>
      </c>
    </row>
    <row r="528" s="31" customFormat="true" ht="43.5" hidden="false" customHeight="true" outlineLevel="0" collapsed="false">
      <c r="A528" s="26" t="s">
        <v>37</v>
      </c>
      <c r="B528" s="26" t="s">
        <v>478</v>
      </c>
      <c r="C528" s="26" t="s">
        <v>491</v>
      </c>
      <c r="D528" s="26" t="s">
        <v>38</v>
      </c>
      <c r="E528" s="22" t="n">
        <f aca="false">F528+G528</f>
        <v>36306.7</v>
      </c>
      <c r="F528" s="22" t="n">
        <f aca="false">425+10000+26000+1136-4.3-1250</f>
        <v>36306.7</v>
      </c>
      <c r="G528" s="22"/>
      <c r="H528" s="22" t="n">
        <f aca="false">I528+J528</f>
        <v>0</v>
      </c>
      <c r="I528" s="23" t="n">
        <v>0</v>
      </c>
      <c r="J528" s="22"/>
      <c r="K528" s="22" t="n">
        <f aca="false">L528+M528</f>
        <v>0</v>
      </c>
      <c r="L528" s="23" t="n">
        <v>0</v>
      </c>
      <c r="M528" s="22"/>
    </row>
    <row r="529" customFormat="false" ht="28.5" hidden="false" customHeight="true" outlineLevel="0" collapsed="false">
      <c r="A529" s="21" t="s">
        <v>492</v>
      </c>
      <c r="B529" s="26" t="s">
        <v>478</v>
      </c>
      <c r="C529" s="21" t="s">
        <v>493</v>
      </c>
      <c r="D529" s="26"/>
      <c r="E529" s="22" t="n">
        <f aca="false">F529+G529</f>
        <v>1153.8</v>
      </c>
      <c r="F529" s="23" t="n">
        <f aca="false">F530</f>
        <v>1153.8</v>
      </c>
      <c r="G529" s="22" t="n">
        <f aca="false">G530</f>
        <v>0</v>
      </c>
      <c r="H529" s="22" t="n">
        <f aca="false">I529+J529</f>
        <v>0</v>
      </c>
      <c r="I529" s="23" t="n">
        <f aca="false">I530</f>
        <v>0</v>
      </c>
      <c r="J529" s="22" t="n">
        <f aca="false">J530</f>
        <v>0</v>
      </c>
      <c r="K529" s="22" t="n">
        <f aca="false">L529+M529</f>
        <v>0</v>
      </c>
      <c r="L529" s="23" t="n">
        <f aca="false">L530</f>
        <v>0</v>
      </c>
      <c r="M529" s="22" t="n">
        <f aca="false">M530</f>
        <v>0</v>
      </c>
    </row>
    <row r="530" customFormat="false" ht="43.5" hidden="false" customHeight="true" outlineLevel="0" collapsed="false">
      <c r="A530" s="21" t="s">
        <v>37</v>
      </c>
      <c r="B530" s="26" t="s">
        <v>478</v>
      </c>
      <c r="C530" s="21" t="s">
        <v>493</v>
      </c>
      <c r="D530" s="26" t="s">
        <v>38</v>
      </c>
      <c r="E530" s="22" t="n">
        <f aca="false">F530+G530</f>
        <v>1153.8</v>
      </c>
      <c r="F530" s="23" t="n">
        <f aca="false">1306.1-152.3</f>
        <v>1153.8</v>
      </c>
      <c r="G530" s="22"/>
      <c r="H530" s="22" t="n">
        <f aca="false">I530+J530</f>
        <v>0</v>
      </c>
      <c r="I530" s="23"/>
      <c r="J530" s="22"/>
      <c r="K530" s="22" t="n">
        <f aca="false">L530+M530</f>
        <v>0</v>
      </c>
      <c r="L530" s="23"/>
      <c r="M530" s="22"/>
    </row>
    <row r="531" customFormat="false" ht="105.75" hidden="false" customHeight="true" outlineLevel="0" collapsed="false">
      <c r="A531" s="12" t="s">
        <v>494</v>
      </c>
      <c r="B531" s="12" t="s">
        <v>478</v>
      </c>
      <c r="C531" s="12" t="s">
        <v>495</v>
      </c>
      <c r="D531" s="26"/>
      <c r="E531" s="18" t="n">
        <f aca="false">SUM(F531:G531)</f>
        <v>372687</v>
      </c>
      <c r="F531" s="18" t="n">
        <f aca="false">F532+F534</f>
        <v>279563.3</v>
      </c>
      <c r="G531" s="18" t="n">
        <f aca="false">G532+G534</f>
        <v>93123.7</v>
      </c>
      <c r="H531" s="18" t="n">
        <f aca="false">SUM(I531:J531)</f>
        <v>339012.8</v>
      </c>
      <c r="I531" s="18" t="n">
        <f aca="false">I532+I534</f>
        <v>245889.1</v>
      </c>
      <c r="J531" s="18" t="n">
        <f aca="false">J532+J534</f>
        <v>93123.7</v>
      </c>
      <c r="K531" s="18" t="n">
        <f aca="false">SUM(L531:M531)</f>
        <v>384772.8</v>
      </c>
      <c r="L531" s="18" t="n">
        <f aca="false">L532+L534</f>
        <v>291649.1</v>
      </c>
      <c r="M531" s="18" t="n">
        <f aca="false">M532+M534</f>
        <v>93123.7</v>
      </c>
    </row>
    <row r="532" customFormat="false" ht="41.25" hidden="false" customHeight="true" outlineLevel="0" collapsed="false">
      <c r="A532" s="28" t="s">
        <v>205</v>
      </c>
      <c r="B532" s="26" t="s">
        <v>478</v>
      </c>
      <c r="C532" s="26" t="s">
        <v>496</v>
      </c>
      <c r="D532" s="26"/>
      <c r="E532" s="22" t="n">
        <f aca="false">SUM(F532:G532)</f>
        <v>250155.8</v>
      </c>
      <c r="F532" s="22" t="n">
        <f aca="false">F533</f>
        <v>250155.8</v>
      </c>
      <c r="G532" s="22" t="n">
        <f aca="false">G533</f>
        <v>0</v>
      </c>
      <c r="H532" s="22" t="n">
        <f aca="false">SUM(I532:J532)</f>
        <v>216481.6</v>
      </c>
      <c r="I532" s="22" t="n">
        <f aca="false">I533</f>
        <v>216481.6</v>
      </c>
      <c r="J532" s="22" t="n">
        <f aca="false">J533</f>
        <v>0</v>
      </c>
      <c r="K532" s="22" t="n">
        <f aca="false">SUM(L532:M532)</f>
        <v>262241.6</v>
      </c>
      <c r="L532" s="22" t="n">
        <f aca="false">L533</f>
        <v>262241.6</v>
      </c>
      <c r="M532" s="22" t="n">
        <f aca="false">M533</f>
        <v>0</v>
      </c>
    </row>
    <row r="533" customFormat="false" ht="56.25" hidden="false" customHeight="true" outlineLevel="0" collapsed="false">
      <c r="A533" s="26" t="s">
        <v>99</v>
      </c>
      <c r="B533" s="26" t="s">
        <v>478</v>
      </c>
      <c r="C533" s="26" t="s">
        <v>496</v>
      </c>
      <c r="D533" s="26" t="s">
        <v>100</v>
      </c>
      <c r="E533" s="22" t="n">
        <f aca="false">F533+G533</f>
        <v>250155.8</v>
      </c>
      <c r="F533" s="23" t="n">
        <f aca="false">263872.6-13716.8</f>
        <v>250155.8</v>
      </c>
      <c r="G533" s="22"/>
      <c r="H533" s="22" t="n">
        <f aca="false">I533+J533</f>
        <v>216481.6</v>
      </c>
      <c r="I533" s="22" t="n">
        <f aca="false">263872.6-121-297-46650-323</f>
        <v>216481.6</v>
      </c>
      <c r="J533" s="22"/>
      <c r="K533" s="22" t="n">
        <f aca="false">L533+M533</f>
        <v>262241.6</v>
      </c>
      <c r="L533" s="22" t="n">
        <f aca="false">263872.6-1631</f>
        <v>262241.6</v>
      </c>
      <c r="M533" s="22"/>
    </row>
    <row r="534" customFormat="false" ht="76.5" hidden="false" customHeight="true" outlineLevel="0" collapsed="false">
      <c r="A534" s="26" t="s">
        <v>497</v>
      </c>
      <c r="B534" s="26" t="s">
        <v>478</v>
      </c>
      <c r="C534" s="26" t="s">
        <v>498</v>
      </c>
      <c r="D534" s="26"/>
      <c r="E534" s="22" t="n">
        <f aca="false">F534+G534</f>
        <v>122531.2</v>
      </c>
      <c r="F534" s="22" t="n">
        <f aca="false">F535</f>
        <v>29407.5</v>
      </c>
      <c r="G534" s="22" t="n">
        <f aca="false">G535</f>
        <v>93123.7</v>
      </c>
      <c r="H534" s="22" t="n">
        <f aca="false">I534+J534</f>
        <v>122531.2</v>
      </c>
      <c r="I534" s="22" t="n">
        <f aca="false">I535</f>
        <v>29407.5</v>
      </c>
      <c r="J534" s="22" t="n">
        <f aca="false">J535</f>
        <v>93123.7</v>
      </c>
      <c r="K534" s="22" t="n">
        <f aca="false">L534+M534</f>
        <v>122531.2</v>
      </c>
      <c r="L534" s="22" t="n">
        <f aca="false">L535</f>
        <v>29407.5</v>
      </c>
      <c r="M534" s="22" t="n">
        <f aca="false">M535</f>
        <v>93123.7</v>
      </c>
    </row>
    <row r="535" customFormat="false" ht="59.25" hidden="false" customHeight="true" outlineLevel="0" collapsed="false">
      <c r="A535" s="26" t="s">
        <v>99</v>
      </c>
      <c r="B535" s="26" t="s">
        <v>478</v>
      </c>
      <c r="C535" s="26" t="s">
        <v>498</v>
      </c>
      <c r="D535" s="26" t="s">
        <v>100</v>
      </c>
      <c r="E535" s="22" t="n">
        <f aca="false">F535+G535</f>
        <v>122531.2</v>
      </c>
      <c r="F535" s="23" t="n">
        <v>29407.5</v>
      </c>
      <c r="G535" s="23" t="n">
        <v>93123.7</v>
      </c>
      <c r="H535" s="22" t="n">
        <f aca="false">I535+J535</f>
        <v>122531.2</v>
      </c>
      <c r="I535" s="23" t="n">
        <v>29407.5</v>
      </c>
      <c r="J535" s="23" t="n">
        <v>93123.7</v>
      </c>
      <c r="K535" s="22" t="n">
        <f aca="false">L535+M535</f>
        <v>122531.2</v>
      </c>
      <c r="L535" s="23" t="n">
        <v>29407.5</v>
      </c>
      <c r="M535" s="23" t="n">
        <v>93123.7</v>
      </c>
    </row>
    <row r="536" customFormat="false" ht="99" hidden="false" customHeight="true" outlineLevel="0" collapsed="false">
      <c r="A536" s="12" t="s">
        <v>499</v>
      </c>
      <c r="B536" s="12" t="s">
        <v>478</v>
      </c>
      <c r="C536" s="12" t="s">
        <v>500</v>
      </c>
      <c r="D536" s="26"/>
      <c r="E536" s="18" t="n">
        <f aca="false">SUM(F536:G536)</f>
        <v>676.5</v>
      </c>
      <c r="F536" s="18" t="n">
        <f aca="false">F537</f>
        <v>676.5</v>
      </c>
      <c r="G536" s="18" t="n">
        <f aca="false">G537</f>
        <v>0</v>
      </c>
      <c r="H536" s="18" t="n">
        <f aca="false">SUM(I536:J536)</f>
        <v>676.5</v>
      </c>
      <c r="I536" s="18" t="n">
        <f aca="false">I537</f>
        <v>676.5</v>
      </c>
      <c r="J536" s="18" t="n">
        <f aca="false">J537</f>
        <v>0</v>
      </c>
      <c r="K536" s="18" t="n">
        <f aca="false">SUM(L536:M536)</f>
        <v>676.5</v>
      </c>
      <c r="L536" s="18" t="n">
        <f aca="false">L537</f>
        <v>676.5</v>
      </c>
      <c r="M536" s="18" t="n">
        <f aca="false">M537</f>
        <v>0</v>
      </c>
    </row>
    <row r="537" customFormat="false" ht="26.25" hidden="false" customHeight="true" outlineLevel="0" collapsed="false">
      <c r="A537" s="28" t="s">
        <v>89</v>
      </c>
      <c r="B537" s="26" t="s">
        <v>478</v>
      </c>
      <c r="C537" s="26" t="s">
        <v>501</v>
      </c>
      <c r="D537" s="26"/>
      <c r="E537" s="22" t="n">
        <f aca="false">SUM(F537:G537)</f>
        <v>676.5</v>
      </c>
      <c r="F537" s="22" t="n">
        <f aca="false">F538</f>
        <v>676.5</v>
      </c>
      <c r="G537" s="22" t="n">
        <f aca="false">G538</f>
        <v>0</v>
      </c>
      <c r="H537" s="22" t="n">
        <f aca="false">SUM(I537:J537)</f>
        <v>676.5</v>
      </c>
      <c r="I537" s="22" t="n">
        <f aca="false">I538</f>
        <v>676.5</v>
      </c>
      <c r="J537" s="22" t="n">
        <f aca="false">J538</f>
        <v>0</v>
      </c>
      <c r="K537" s="22" t="n">
        <f aca="false">SUM(L537:M537)</f>
        <v>676.5</v>
      </c>
      <c r="L537" s="22" t="n">
        <f aca="false">L538</f>
        <v>676.5</v>
      </c>
      <c r="M537" s="22" t="n">
        <f aca="false">M538</f>
        <v>0</v>
      </c>
    </row>
    <row r="538" customFormat="false" ht="61.5" hidden="false" customHeight="true" outlineLevel="0" collapsed="false">
      <c r="A538" s="26" t="s">
        <v>99</v>
      </c>
      <c r="B538" s="26" t="s">
        <v>478</v>
      </c>
      <c r="C538" s="26" t="s">
        <v>501</v>
      </c>
      <c r="D538" s="26" t="s">
        <v>100</v>
      </c>
      <c r="E538" s="22" t="n">
        <f aca="false">F538+G538</f>
        <v>676.5</v>
      </c>
      <c r="F538" s="23" t="n">
        <v>676.5</v>
      </c>
      <c r="G538" s="22"/>
      <c r="H538" s="22" t="n">
        <f aca="false">I538+J538</f>
        <v>676.5</v>
      </c>
      <c r="I538" s="23" t="n">
        <v>676.5</v>
      </c>
      <c r="J538" s="22"/>
      <c r="K538" s="22" t="n">
        <f aca="false">L538+M538</f>
        <v>676.5</v>
      </c>
      <c r="L538" s="23" t="n">
        <v>676.5</v>
      </c>
      <c r="M538" s="22"/>
    </row>
    <row r="539" customFormat="false" ht="66" hidden="false" customHeight="true" outlineLevel="0" collapsed="false">
      <c r="A539" s="12" t="s">
        <v>502</v>
      </c>
      <c r="B539" s="12" t="s">
        <v>478</v>
      </c>
      <c r="C539" s="12" t="s">
        <v>503</v>
      </c>
      <c r="D539" s="26"/>
      <c r="E539" s="18" t="n">
        <f aca="false">SUM(F539:G539)</f>
        <v>108663.4</v>
      </c>
      <c r="F539" s="18" t="n">
        <f aca="false">F540+F542</f>
        <v>0</v>
      </c>
      <c r="G539" s="18" t="n">
        <f aca="false">G540+G542</f>
        <v>108663.4</v>
      </c>
      <c r="H539" s="18" t="n">
        <f aca="false">SUM(I539:J539)</f>
        <v>110888</v>
      </c>
      <c r="I539" s="18" t="n">
        <f aca="false">I540+I542</f>
        <v>0</v>
      </c>
      <c r="J539" s="18" t="n">
        <f aca="false">J540+J542</f>
        <v>110888</v>
      </c>
      <c r="K539" s="18" t="n">
        <f aca="false">SUM(L539:M539)</f>
        <v>110888</v>
      </c>
      <c r="L539" s="18" t="n">
        <f aca="false">L540+L542</f>
        <v>0</v>
      </c>
      <c r="M539" s="18" t="n">
        <f aca="false">M540+M542</f>
        <v>110888</v>
      </c>
    </row>
    <row r="540" customFormat="false" ht="94.5" hidden="false" customHeight="true" outlineLevel="0" collapsed="false">
      <c r="A540" s="28" t="s">
        <v>504</v>
      </c>
      <c r="B540" s="26" t="s">
        <v>478</v>
      </c>
      <c r="C540" s="26" t="s">
        <v>505</v>
      </c>
      <c r="D540" s="26"/>
      <c r="E540" s="22" t="n">
        <f aca="false">SUM(F540:G540)</f>
        <v>91713.6</v>
      </c>
      <c r="F540" s="22" t="n">
        <f aca="false">F541</f>
        <v>0</v>
      </c>
      <c r="G540" s="22" t="n">
        <f aca="false">G541</f>
        <v>91713.6</v>
      </c>
      <c r="H540" s="22" t="n">
        <f aca="false">SUM(I540:J540)</f>
        <v>94135</v>
      </c>
      <c r="I540" s="22" t="n">
        <f aca="false">I541</f>
        <v>0</v>
      </c>
      <c r="J540" s="22" t="n">
        <f aca="false">J541</f>
        <v>94135</v>
      </c>
      <c r="K540" s="22" t="n">
        <f aca="false">SUM(L540:M540)</f>
        <v>94135</v>
      </c>
      <c r="L540" s="22" t="n">
        <f aca="false">L541</f>
        <v>0</v>
      </c>
      <c r="M540" s="22" t="n">
        <f aca="false">M541</f>
        <v>94135</v>
      </c>
    </row>
    <row r="541" customFormat="false" ht="60" hidden="false" customHeight="true" outlineLevel="0" collapsed="false">
      <c r="A541" s="26" t="s">
        <v>99</v>
      </c>
      <c r="B541" s="26" t="s">
        <v>478</v>
      </c>
      <c r="C541" s="26" t="s">
        <v>505</v>
      </c>
      <c r="D541" s="26" t="s">
        <v>100</v>
      </c>
      <c r="E541" s="22" t="n">
        <f aca="false">SUM(F541:G541)</f>
        <v>91713.6</v>
      </c>
      <c r="F541" s="22"/>
      <c r="G541" s="23" t="n">
        <f aca="false">92025-311.4</f>
        <v>91713.6</v>
      </c>
      <c r="H541" s="22" t="n">
        <f aca="false">SUM(I541:J541)</f>
        <v>94135</v>
      </c>
      <c r="I541" s="22"/>
      <c r="J541" s="22" t="n">
        <v>94135</v>
      </c>
      <c r="K541" s="22" t="n">
        <f aca="false">SUM(L541:M541)</f>
        <v>94135</v>
      </c>
      <c r="L541" s="22"/>
      <c r="M541" s="22" t="n">
        <v>94135</v>
      </c>
    </row>
    <row r="542" customFormat="false" ht="95.25" hidden="false" customHeight="true" outlineLevel="0" collapsed="false">
      <c r="A542" s="26" t="s">
        <v>506</v>
      </c>
      <c r="B542" s="26" t="s">
        <v>478</v>
      </c>
      <c r="C542" s="21" t="s">
        <v>507</v>
      </c>
      <c r="D542" s="26"/>
      <c r="E542" s="22" t="n">
        <f aca="false">F542+G542</f>
        <v>16949.8</v>
      </c>
      <c r="F542" s="22" t="n">
        <f aca="false">F543</f>
        <v>0</v>
      </c>
      <c r="G542" s="22" t="n">
        <f aca="false">G543</f>
        <v>16949.8</v>
      </c>
      <c r="H542" s="22" t="n">
        <f aca="false">I542+J542</f>
        <v>16753</v>
      </c>
      <c r="I542" s="22" t="n">
        <f aca="false">I543</f>
        <v>0</v>
      </c>
      <c r="J542" s="22" t="n">
        <f aca="false">J543</f>
        <v>16753</v>
      </c>
      <c r="K542" s="22" t="n">
        <f aca="false">L542+M542</f>
        <v>16753</v>
      </c>
      <c r="L542" s="22" t="n">
        <f aca="false">L543</f>
        <v>0</v>
      </c>
      <c r="M542" s="22" t="n">
        <f aca="false">M543</f>
        <v>16753</v>
      </c>
    </row>
    <row r="543" customFormat="false" ht="60" hidden="false" customHeight="true" outlineLevel="0" collapsed="false">
      <c r="A543" s="26" t="s">
        <v>99</v>
      </c>
      <c r="B543" s="26" t="s">
        <v>478</v>
      </c>
      <c r="C543" s="21" t="s">
        <v>507</v>
      </c>
      <c r="D543" s="26" t="s">
        <v>100</v>
      </c>
      <c r="E543" s="22" t="n">
        <f aca="false">F543+G543</f>
        <v>16949.8</v>
      </c>
      <c r="F543" s="22"/>
      <c r="G543" s="23" t="n">
        <f aca="false">16753+196.8</f>
        <v>16949.8</v>
      </c>
      <c r="H543" s="22" t="n">
        <f aca="false">I543+J543</f>
        <v>16753</v>
      </c>
      <c r="I543" s="22"/>
      <c r="J543" s="22" t="n">
        <v>16753</v>
      </c>
      <c r="K543" s="22" t="n">
        <f aca="false">L543+M543</f>
        <v>16753</v>
      </c>
      <c r="L543" s="22"/>
      <c r="M543" s="22" t="n">
        <v>16753</v>
      </c>
    </row>
    <row r="544" customFormat="false" ht="56.25" hidden="false" customHeight="true" outlineLevel="0" collapsed="false">
      <c r="A544" s="13" t="s">
        <v>508</v>
      </c>
      <c r="B544" s="13" t="s">
        <v>478</v>
      </c>
      <c r="C544" s="13" t="s">
        <v>509</v>
      </c>
      <c r="D544" s="26"/>
      <c r="E544" s="18" t="n">
        <f aca="false">SUM(F544:G544)</f>
        <v>11249.7</v>
      </c>
      <c r="F544" s="18" t="n">
        <f aca="false">F545</f>
        <v>0</v>
      </c>
      <c r="G544" s="18" t="n">
        <f aca="false">G545</f>
        <v>11249.7</v>
      </c>
      <c r="H544" s="18" t="n">
        <f aca="false">SUM(I544:J544)</f>
        <v>11089.8</v>
      </c>
      <c r="I544" s="18" t="n">
        <f aca="false">I545</f>
        <v>0</v>
      </c>
      <c r="J544" s="18" t="n">
        <f aca="false">J545</f>
        <v>11089.8</v>
      </c>
      <c r="K544" s="18" t="n">
        <f aca="false">SUM(L544:M544)</f>
        <v>11089.8</v>
      </c>
      <c r="L544" s="18" t="n">
        <f aca="false">L545</f>
        <v>0</v>
      </c>
      <c r="M544" s="18" t="n">
        <f aca="false">M545</f>
        <v>11089.8</v>
      </c>
    </row>
    <row r="545" customFormat="false" ht="87.75" hidden="false" customHeight="true" outlineLevel="0" collapsed="false">
      <c r="A545" s="30" t="s">
        <v>510</v>
      </c>
      <c r="B545" s="21" t="s">
        <v>478</v>
      </c>
      <c r="C545" s="21" t="s">
        <v>511</v>
      </c>
      <c r="D545" s="26"/>
      <c r="E545" s="22" t="n">
        <f aca="false">SUM(F545:G545)</f>
        <v>11249.7</v>
      </c>
      <c r="F545" s="22" t="n">
        <f aca="false">F546</f>
        <v>0</v>
      </c>
      <c r="G545" s="22" t="n">
        <f aca="false">G546</f>
        <v>11249.7</v>
      </c>
      <c r="H545" s="22" t="n">
        <f aca="false">SUM(I545:J545)</f>
        <v>11089.8</v>
      </c>
      <c r="I545" s="22" t="n">
        <f aca="false">I546</f>
        <v>0</v>
      </c>
      <c r="J545" s="22" t="n">
        <f aca="false">J546</f>
        <v>11089.8</v>
      </c>
      <c r="K545" s="22" t="n">
        <f aca="false">SUM(L545:M545)</f>
        <v>11089.8</v>
      </c>
      <c r="L545" s="22" t="n">
        <f aca="false">L546</f>
        <v>0</v>
      </c>
      <c r="M545" s="22" t="n">
        <f aca="false">M546</f>
        <v>11089.8</v>
      </c>
    </row>
    <row r="546" customFormat="false" ht="59.25" hidden="false" customHeight="true" outlineLevel="0" collapsed="false">
      <c r="A546" s="21" t="s">
        <v>99</v>
      </c>
      <c r="B546" s="21" t="s">
        <v>478</v>
      </c>
      <c r="C546" s="21" t="s">
        <v>511</v>
      </c>
      <c r="D546" s="21" t="s">
        <v>100</v>
      </c>
      <c r="E546" s="22" t="n">
        <f aca="false">SUM(F546:G546)</f>
        <v>11249.7</v>
      </c>
      <c r="F546" s="22"/>
      <c r="G546" s="23" t="n">
        <v>11249.7</v>
      </c>
      <c r="H546" s="22" t="n">
        <f aca="false">SUM(I546:J546)</f>
        <v>11089.8</v>
      </c>
      <c r="I546" s="22"/>
      <c r="J546" s="22" t="n">
        <v>11089.8</v>
      </c>
      <c r="K546" s="22" t="n">
        <f aca="false">SUM(L546:M546)</f>
        <v>11089.8</v>
      </c>
      <c r="L546" s="22"/>
      <c r="M546" s="22" t="n">
        <v>11089.8</v>
      </c>
    </row>
    <row r="547" customFormat="false" ht="60" hidden="false" customHeight="true" outlineLevel="0" collapsed="false">
      <c r="A547" s="38" t="s">
        <v>471</v>
      </c>
      <c r="B547" s="12" t="s">
        <v>478</v>
      </c>
      <c r="C547" s="12" t="s">
        <v>192</v>
      </c>
      <c r="D547" s="26"/>
      <c r="E547" s="18" t="n">
        <f aca="false">F547+G547</f>
        <v>3838.7</v>
      </c>
      <c r="F547" s="18" t="n">
        <f aca="false">F548</f>
        <v>3838.7</v>
      </c>
      <c r="G547" s="18" t="n">
        <f aca="false">G548</f>
        <v>0</v>
      </c>
      <c r="H547" s="18" t="n">
        <f aca="false">I547+J547</f>
        <v>5714.5</v>
      </c>
      <c r="I547" s="18" t="n">
        <f aca="false">I548</f>
        <v>5714.5</v>
      </c>
      <c r="J547" s="18" t="n">
        <f aca="false">J548</f>
        <v>0</v>
      </c>
      <c r="K547" s="18" t="n">
        <f aca="false">L547+M547</f>
        <v>5714.5</v>
      </c>
      <c r="L547" s="18" t="n">
        <f aca="false">L548</f>
        <v>5714.5</v>
      </c>
      <c r="M547" s="18" t="n">
        <f aca="false">M548</f>
        <v>0</v>
      </c>
    </row>
    <row r="548" customFormat="false" ht="33" hidden="false" customHeight="false" outlineLevel="0" collapsed="false">
      <c r="A548" s="38" t="s">
        <v>512</v>
      </c>
      <c r="B548" s="12" t="s">
        <v>478</v>
      </c>
      <c r="C548" s="12" t="s">
        <v>473</v>
      </c>
      <c r="D548" s="26"/>
      <c r="E548" s="18" t="n">
        <f aca="false">F548+G548</f>
        <v>3838.7</v>
      </c>
      <c r="F548" s="18" t="n">
        <f aca="false">F549</f>
        <v>3838.7</v>
      </c>
      <c r="G548" s="18" t="n">
        <f aca="false">G549</f>
        <v>0</v>
      </c>
      <c r="H548" s="18" t="n">
        <f aca="false">I548+J548</f>
        <v>5714.5</v>
      </c>
      <c r="I548" s="18" t="n">
        <f aca="false">I549</f>
        <v>5714.5</v>
      </c>
      <c r="J548" s="18" t="n">
        <f aca="false">J549</f>
        <v>0</v>
      </c>
      <c r="K548" s="18" t="n">
        <f aca="false">L548+M548</f>
        <v>5714.5</v>
      </c>
      <c r="L548" s="18" t="n">
        <f aca="false">L549</f>
        <v>5714.5</v>
      </c>
      <c r="M548" s="18" t="n">
        <f aca="false">M549</f>
        <v>0</v>
      </c>
    </row>
    <row r="549" customFormat="false" ht="42.75" hidden="false" customHeight="true" outlineLevel="0" collapsed="false">
      <c r="A549" s="38" t="s">
        <v>474</v>
      </c>
      <c r="B549" s="12" t="s">
        <v>478</v>
      </c>
      <c r="C549" s="12" t="s">
        <v>475</v>
      </c>
      <c r="D549" s="26"/>
      <c r="E549" s="18" t="n">
        <f aca="false">F549+G549</f>
        <v>3838.7</v>
      </c>
      <c r="F549" s="18" t="n">
        <f aca="false">F550</f>
        <v>3838.7</v>
      </c>
      <c r="G549" s="18" t="n">
        <f aca="false">G550</f>
        <v>0</v>
      </c>
      <c r="H549" s="18" t="n">
        <f aca="false">I549+J549</f>
        <v>5714.5</v>
      </c>
      <c r="I549" s="18" t="n">
        <f aca="false">I550</f>
        <v>5714.5</v>
      </c>
      <c r="J549" s="18" t="n">
        <f aca="false">J550</f>
        <v>0</v>
      </c>
      <c r="K549" s="18" t="n">
        <f aca="false">L549+M549</f>
        <v>5714.5</v>
      </c>
      <c r="L549" s="18" t="n">
        <f aca="false">L550</f>
        <v>5714.5</v>
      </c>
      <c r="M549" s="18" t="n">
        <f aca="false">M550</f>
        <v>0</v>
      </c>
    </row>
    <row r="550" customFormat="false" ht="39.75" hidden="false" customHeight="true" outlineLevel="0" collapsed="false">
      <c r="A550" s="28" t="s">
        <v>205</v>
      </c>
      <c r="B550" s="26" t="s">
        <v>478</v>
      </c>
      <c r="C550" s="26" t="s">
        <v>476</v>
      </c>
      <c r="D550" s="26"/>
      <c r="E550" s="22" t="n">
        <f aca="false">F550+G550</f>
        <v>3838.7</v>
      </c>
      <c r="F550" s="22" t="n">
        <f aca="false">F551</f>
        <v>3838.7</v>
      </c>
      <c r="G550" s="22" t="n">
        <f aca="false">G551</f>
        <v>0</v>
      </c>
      <c r="H550" s="22" t="n">
        <f aca="false">I550+J550</f>
        <v>5714.5</v>
      </c>
      <c r="I550" s="22" t="n">
        <f aca="false">I551</f>
        <v>5714.5</v>
      </c>
      <c r="J550" s="22" t="n">
        <f aca="false">J551</f>
        <v>0</v>
      </c>
      <c r="K550" s="22" t="n">
        <f aca="false">L550+M550</f>
        <v>5714.5</v>
      </c>
      <c r="L550" s="22" t="n">
        <f aca="false">L551</f>
        <v>5714.5</v>
      </c>
      <c r="M550" s="22" t="n">
        <f aca="false">M551</f>
        <v>0</v>
      </c>
    </row>
    <row r="551" customFormat="false" ht="57.75" hidden="false" customHeight="true" outlineLevel="0" collapsed="false">
      <c r="A551" s="26" t="s">
        <v>99</v>
      </c>
      <c r="B551" s="26" t="s">
        <v>478</v>
      </c>
      <c r="C551" s="26" t="s">
        <v>476</v>
      </c>
      <c r="D551" s="26" t="s">
        <v>100</v>
      </c>
      <c r="E551" s="22" t="n">
        <f aca="false">F551+G551</f>
        <v>3838.7</v>
      </c>
      <c r="F551" s="23" t="n">
        <f aca="false">5714.5-1601.4-274.4</f>
        <v>3838.7</v>
      </c>
      <c r="G551" s="22"/>
      <c r="H551" s="22" t="n">
        <f aca="false">I551+J551</f>
        <v>5714.5</v>
      </c>
      <c r="I551" s="23" t="n">
        <v>5714.5</v>
      </c>
      <c r="J551" s="22"/>
      <c r="K551" s="22" t="n">
        <f aca="false">L551+M551</f>
        <v>5714.5</v>
      </c>
      <c r="L551" s="23" t="n">
        <v>5714.5</v>
      </c>
      <c r="M551" s="22"/>
    </row>
    <row r="552" customFormat="false" ht="30.75" hidden="false" customHeight="true" outlineLevel="0" collapsed="false">
      <c r="A552" s="29" t="s">
        <v>39</v>
      </c>
      <c r="B552" s="13" t="s">
        <v>478</v>
      </c>
      <c r="C552" s="54" t="s">
        <v>40</v>
      </c>
      <c r="D552" s="21"/>
      <c r="E552" s="14" t="n">
        <f aca="false">F552+G552</f>
        <v>1130</v>
      </c>
      <c r="F552" s="14" t="n">
        <f aca="false">F553</f>
        <v>1130</v>
      </c>
      <c r="G552" s="14" t="n">
        <f aca="false">G553</f>
        <v>0</v>
      </c>
      <c r="H552" s="14" t="n">
        <f aca="false">I552+J552</f>
        <v>0</v>
      </c>
      <c r="I552" s="14" t="n">
        <f aca="false">I553</f>
        <v>0</v>
      </c>
      <c r="J552" s="14" t="n">
        <f aca="false">J553</f>
        <v>0</v>
      </c>
      <c r="K552" s="14" t="n">
        <f aca="false">L552+M552</f>
        <v>0</v>
      </c>
      <c r="L552" s="14" t="n">
        <f aca="false">L553</f>
        <v>0</v>
      </c>
      <c r="M552" s="14" t="n">
        <f aca="false">M553</f>
        <v>0</v>
      </c>
    </row>
    <row r="553" customFormat="false" ht="56.25" hidden="false" customHeight="true" outlineLevel="0" collapsed="false">
      <c r="A553" s="29" t="s">
        <v>41</v>
      </c>
      <c r="B553" s="13" t="s">
        <v>478</v>
      </c>
      <c r="C553" s="54" t="s">
        <v>42</v>
      </c>
      <c r="D553" s="21"/>
      <c r="E553" s="14" t="n">
        <f aca="false">F553+G553</f>
        <v>1130</v>
      </c>
      <c r="F553" s="14" t="n">
        <f aca="false">F554</f>
        <v>1130</v>
      </c>
      <c r="G553" s="14" t="n">
        <f aca="false">G554</f>
        <v>0</v>
      </c>
      <c r="H553" s="14" t="n">
        <f aca="false">I553+J553</f>
        <v>0</v>
      </c>
      <c r="I553" s="14" t="n">
        <f aca="false">I554</f>
        <v>0</v>
      </c>
      <c r="J553" s="14" t="n">
        <f aca="false">J554</f>
        <v>0</v>
      </c>
      <c r="K553" s="14" t="n">
        <f aca="false">L553+M553</f>
        <v>0</v>
      </c>
      <c r="L553" s="14" t="n">
        <f aca="false">L554</f>
        <v>0</v>
      </c>
      <c r="M553" s="14" t="n">
        <f aca="false">M554</f>
        <v>0</v>
      </c>
    </row>
    <row r="554" customFormat="false" ht="24" hidden="false" customHeight="true" outlineLevel="0" collapsed="false">
      <c r="A554" s="21" t="s">
        <v>81</v>
      </c>
      <c r="B554" s="21" t="s">
        <v>478</v>
      </c>
      <c r="C554" s="21" t="s">
        <v>82</v>
      </c>
      <c r="D554" s="21"/>
      <c r="E554" s="23" t="n">
        <f aca="false">F554+G554</f>
        <v>1130</v>
      </c>
      <c r="F554" s="23" t="n">
        <f aca="false">F555</f>
        <v>1130</v>
      </c>
      <c r="G554" s="23" t="n">
        <f aca="false">G555</f>
        <v>0</v>
      </c>
      <c r="H554" s="23" t="n">
        <f aca="false">I554+J554</f>
        <v>0</v>
      </c>
      <c r="I554" s="23" t="n">
        <f aca="false">I555</f>
        <v>0</v>
      </c>
      <c r="J554" s="23" t="n">
        <f aca="false">J555</f>
        <v>0</v>
      </c>
      <c r="K554" s="23" t="n">
        <f aca="false">L554+M554</f>
        <v>0</v>
      </c>
      <c r="L554" s="23" t="n">
        <f aca="false">L555</f>
        <v>0</v>
      </c>
      <c r="M554" s="23" t="n">
        <f aca="false">M555</f>
        <v>0</v>
      </c>
    </row>
    <row r="555" customFormat="false" ht="61.5" hidden="false" customHeight="true" outlineLevel="0" collapsed="false">
      <c r="A555" s="21" t="s">
        <v>99</v>
      </c>
      <c r="B555" s="21" t="s">
        <v>478</v>
      </c>
      <c r="C555" s="21" t="s">
        <v>82</v>
      </c>
      <c r="D555" s="21" t="s">
        <v>100</v>
      </c>
      <c r="E555" s="23" t="n">
        <f aca="false">F555+G555</f>
        <v>1130</v>
      </c>
      <c r="F555" s="23" t="n">
        <v>1130</v>
      </c>
      <c r="G555" s="23"/>
      <c r="H555" s="23" t="n">
        <f aca="false">I555+J555</f>
        <v>0</v>
      </c>
      <c r="I555" s="23"/>
      <c r="J555" s="23"/>
      <c r="K555" s="23" t="n">
        <f aca="false">L555+M555</f>
        <v>0</v>
      </c>
      <c r="L555" s="23"/>
      <c r="M555" s="23"/>
    </row>
    <row r="556" customFormat="false" ht="26.25" hidden="false" customHeight="true" outlineLevel="0" collapsed="false">
      <c r="A556" s="38" t="s">
        <v>513</v>
      </c>
      <c r="B556" s="12" t="s">
        <v>514</v>
      </c>
      <c r="C556" s="12"/>
      <c r="D556" s="12"/>
      <c r="E556" s="18" t="n">
        <f aca="false">F556+G556</f>
        <v>620243.5</v>
      </c>
      <c r="F556" s="18" t="n">
        <f aca="false">F557+F597+F602</f>
        <v>508576.3</v>
      </c>
      <c r="G556" s="18" t="n">
        <f aca="false">G557+G597+G602</f>
        <v>111667.2</v>
      </c>
      <c r="H556" s="18" t="n">
        <f aca="false">I556+J556</f>
        <v>547638.7</v>
      </c>
      <c r="I556" s="18" t="n">
        <f aca="false">I557+I597+I602</f>
        <v>499819.4</v>
      </c>
      <c r="J556" s="18" t="n">
        <f aca="false">J557+J597+J602</f>
        <v>47819.3</v>
      </c>
      <c r="K556" s="18" t="n">
        <f aca="false">L556+M556</f>
        <v>563160.4</v>
      </c>
      <c r="L556" s="18" t="n">
        <f aca="false">L557+L597+L602</f>
        <v>561410.4</v>
      </c>
      <c r="M556" s="18" t="n">
        <f aca="false">M557+M597+M602</f>
        <v>1750</v>
      </c>
    </row>
    <row r="557" customFormat="false" ht="61.5" hidden="false" customHeight="true" outlineLevel="0" collapsed="false">
      <c r="A557" s="38" t="s">
        <v>449</v>
      </c>
      <c r="B557" s="12" t="s">
        <v>514</v>
      </c>
      <c r="C557" s="12" t="s">
        <v>450</v>
      </c>
      <c r="D557" s="12"/>
      <c r="E557" s="18" t="n">
        <f aca="false">SUM(F557:G557)</f>
        <v>619321.5</v>
      </c>
      <c r="F557" s="18" t="n">
        <f aca="false">F558</f>
        <v>507654.3</v>
      </c>
      <c r="G557" s="18" t="n">
        <f aca="false">G558</f>
        <v>111667.2</v>
      </c>
      <c r="H557" s="18" t="n">
        <f aca="false">SUM(I557:J557)</f>
        <v>547553.3</v>
      </c>
      <c r="I557" s="18" t="n">
        <f aca="false">I558</f>
        <v>499734</v>
      </c>
      <c r="J557" s="18" t="n">
        <f aca="false">J558</f>
        <v>47819.3</v>
      </c>
      <c r="K557" s="18" t="n">
        <f aca="false">SUM(L557:M557)</f>
        <v>563075</v>
      </c>
      <c r="L557" s="18" t="n">
        <f aca="false">L558</f>
        <v>561325</v>
      </c>
      <c r="M557" s="18" t="n">
        <f aca="false">M558</f>
        <v>1750</v>
      </c>
    </row>
    <row r="558" customFormat="false" ht="40.5" hidden="false" customHeight="true" outlineLevel="0" collapsed="false">
      <c r="A558" s="41" t="s">
        <v>515</v>
      </c>
      <c r="B558" s="12" t="s">
        <v>514</v>
      </c>
      <c r="C558" s="12" t="s">
        <v>516</v>
      </c>
      <c r="D558" s="12"/>
      <c r="E558" s="18" t="n">
        <f aca="false">SUM(F558:G558)</f>
        <v>619321.5</v>
      </c>
      <c r="F558" s="18" t="n">
        <f aca="false">F559+F562+F578+F581+F587+F590+F594+F571+F584</f>
        <v>507654.3</v>
      </c>
      <c r="G558" s="18" t="n">
        <f aca="false">G559+G562+G578+G581+G587+G590+G594+G571+G584</f>
        <v>111667.2</v>
      </c>
      <c r="H558" s="18" t="n">
        <f aca="false">SUM(I558:J558)</f>
        <v>547553.3</v>
      </c>
      <c r="I558" s="18" t="n">
        <f aca="false">I559+I562+I578+I581+I587+I590+I594+I571+I584</f>
        <v>499734</v>
      </c>
      <c r="J558" s="18" t="n">
        <f aca="false">J559+J562+J578+J581+J587+J590+J594+J571+J584</f>
        <v>47819.3</v>
      </c>
      <c r="K558" s="18" t="n">
        <f aca="false">SUM(L558:M558)</f>
        <v>563075</v>
      </c>
      <c r="L558" s="18" t="n">
        <f aca="false">L559+L562+L578+L581+L587+L590+L594+L571+L584</f>
        <v>561325</v>
      </c>
      <c r="M558" s="18" t="n">
        <f aca="false">M559+M562+M578+M581+M587+M590+M594+M571+M584</f>
        <v>1750</v>
      </c>
    </row>
    <row r="559" customFormat="false" ht="111" hidden="false" customHeight="true" outlineLevel="0" collapsed="false">
      <c r="A559" s="38" t="s">
        <v>517</v>
      </c>
      <c r="B559" s="12" t="s">
        <v>514</v>
      </c>
      <c r="C559" s="12" t="s">
        <v>518</v>
      </c>
      <c r="D559" s="12"/>
      <c r="E559" s="18" t="n">
        <f aca="false">SUM(F559:G559)</f>
        <v>23350.2</v>
      </c>
      <c r="F559" s="18" t="n">
        <f aca="false">F560</f>
        <v>23350.2</v>
      </c>
      <c r="G559" s="18" t="n">
        <f aca="false">G560</f>
        <v>0</v>
      </c>
      <c r="H559" s="18" t="n">
        <f aca="false">SUM(I559:J559)</f>
        <v>39037</v>
      </c>
      <c r="I559" s="18" t="n">
        <f aca="false">I560</f>
        <v>39037</v>
      </c>
      <c r="J559" s="18" t="n">
        <f aca="false">J560</f>
        <v>0</v>
      </c>
      <c r="K559" s="18" t="n">
        <f aca="false">SUM(L559:M559)</f>
        <v>39971.4</v>
      </c>
      <c r="L559" s="18" t="n">
        <f aca="false">L560</f>
        <v>39971.4</v>
      </c>
      <c r="M559" s="18" t="n">
        <f aca="false">M560</f>
        <v>0</v>
      </c>
    </row>
    <row r="560" customFormat="false" ht="37.5" hidden="false" customHeight="true" outlineLevel="0" collapsed="false">
      <c r="A560" s="28" t="s">
        <v>205</v>
      </c>
      <c r="B560" s="26" t="s">
        <v>514</v>
      </c>
      <c r="C560" s="26" t="s">
        <v>519</v>
      </c>
      <c r="D560" s="26"/>
      <c r="E560" s="22" t="n">
        <f aca="false">SUM(F560:G560)</f>
        <v>23350.2</v>
      </c>
      <c r="F560" s="22" t="n">
        <f aca="false">F561</f>
        <v>23350.2</v>
      </c>
      <c r="G560" s="22" t="n">
        <f aca="false">G561</f>
        <v>0</v>
      </c>
      <c r="H560" s="22" t="n">
        <f aca="false">SUM(I560:J560)</f>
        <v>39037</v>
      </c>
      <c r="I560" s="22" t="n">
        <f aca="false">I561</f>
        <v>39037</v>
      </c>
      <c r="J560" s="22" t="n">
        <f aca="false">J561</f>
        <v>0</v>
      </c>
      <c r="K560" s="22" t="n">
        <f aca="false">SUM(L560:M560)</f>
        <v>39971.4</v>
      </c>
      <c r="L560" s="22" t="n">
        <f aca="false">L561</f>
        <v>39971.4</v>
      </c>
      <c r="M560" s="22" t="n">
        <f aca="false">M561</f>
        <v>0</v>
      </c>
    </row>
    <row r="561" customFormat="false" ht="61.5" hidden="false" customHeight="true" outlineLevel="0" collapsed="false">
      <c r="A561" s="26" t="s">
        <v>99</v>
      </c>
      <c r="B561" s="26" t="s">
        <v>514</v>
      </c>
      <c r="C561" s="26" t="s">
        <v>519</v>
      </c>
      <c r="D561" s="26" t="s">
        <v>100</v>
      </c>
      <c r="E561" s="22" t="n">
        <f aca="false">F561+G561</f>
        <v>23350.2</v>
      </c>
      <c r="F561" s="23" t="n">
        <f aca="false">37674.8+67.8+539.3+206.6-15138.3</f>
        <v>23350.2</v>
      </c>
      <c r="G561" s="22"/>
      <c r="H561" s="22" t="n">
        <f aca="false">I561+J561</f>
        <v>39037</v>
      </c>
      <c r="I561" s="22" t="n">
        <v>39037</v>
      </c>
      <c r="J561" s="22"/>
      <c r="K561" s="22" t="n">
        <f aca="false">L561+M561</f>
        <v>39971.4</v>
      </c>
      <c r="L561" s="22" t="n">
        <v>39971.4</v>
      </c>
      <c r="M561" s="22"/>
    </row>
    <row r="562" customFormat="false" ht="93" hidden="false" customHeight="true" outlineLevel="0" collapsed="false">
      <c r="A562" s="11" t="s">
        <v>520</v>
      </c>
      <c r="B562" s="12" t="s">
        <v>514</v>
      </c>
      <c r="C562" s="12" t="s">
        <v>521</v>
      </c>
      <c r="D562" s="26"/>
      <c r="E562" s="18" t="n">
        <f aca="false">SUM(F562:G562)</f>
        <v>426849.7</v>
      </c>
      <c r="F562" s="18" t="n">
        <f aca="false">F563+F565+F567+F569</f>
        <v>336571.5</v>
      </c>
      <c r="G562" s="18" t="n">
        <f aca="false">G563+G565+G567+G569</f>
        <v>90278.2</v>
      </c>
      <c r="H562" s="18" t="n">
        <f aca="false">SUM(I562:J562)</f>
        <v>338576</v>
      </c>
      <c r="I562" s="18" t="n">
        <f aca="false">I563+I565+I567+I569</f>
        <v>338576</v>
      </c>
      <c r="J562" s="18" t="n">
        <f aca="false">J563+J565+J567+J569</f>
        <v>0</v>
      </c>
      <c r="K562" s="18" t="n">
        <f aca="false">SUM(L562:M562)</f>
        <v>351728.3</v>
      </c>
      <c r="L562" s="18" t="n">
        <f aca="false">L563+L565+L567+L569</f>
        <v>351728.3</v>
      </c>
      <c r="M562" s="18" t="n">
        <f aca="false">M563+M565+M567+M569</f>
        <v>0</v>
      </c>
    </row>
    <row r="563" customFormat="false" ht="39.75" hidden="false" customHeight="true" outlineLevel="0" collapsed="false">
      <c r="A563" s="37" t="s">
        <v>205</v>
      </c>
      <c r="B563" s="26" t="s">
        <v>514</v>
      </c>
      <c r="C563" s="26" t="s">
        <v>522</v>
      </c>
      <c r="D563" s="26"/>
      <c r="E563" s="22" t="n">
        <f aca="false">SUM(F563:G563)</f>
        <v>326540.6</v>
      </c>
      <c r="F563" s="22" t="n">
        <f aca="false">F564</f>
        <v>326540.6</v>
      </c>
      <c r="G563" s="22" t="n">
        <f aca="false">G564</f>
        <v>0</v>
      </c>
      <c r="H563" s="22" t="n">
        <f aca="false">SUM(I563:J563)</f>
        <v>338576</v>
      </c>
      <c r="I563" s="22" t="n">
        <f aca="false">I564</f>
        <v>338576</v>
      </c>
      <c r="J563" s="22" t="n">
        <f aca="false">J564</f>
        <v>0</v>
      </c>
      <c r="K563" s="22" t="n">
        <f aca="false">SUM(L563:M563)</f>
        <v>351728.3</v>
      </c>
      <c r="L563" s="22" t="n">
        <f aca="false">L564</f>
        <v>351728.3</v>
      </c>
      <c r="M563" s="22" t="n">
        <f aca="false">M564</f>
        <v>0</v>
      </c>
    </row>
    <row r="564" customFormat="false" ht="59.25" hidden="false" customHeight="true" outlineLevel="0" collapsed="false">
      <c r="A564" s="26" t="s">
        <v>99</v>
      </c>
      <c r="B564" s="26" t="s">
        <v>514</v>
      </c>
      <c r="C564" s="26" t="s">
        <v>522</v>
      </c>
      <c r="D564" s="26" t="s">
        <v>100</v>
      </c>
      <c r="E564" s="22" t="n">
        <f aca="false">SUM(F564:G564)</f>
        <v>326540.6</v>
      </c>
      <c r="F564" s="23" t="n">
        <f aca="false">335861.6-491.3-9805.3+975.6</f>
        <v>326540.6</v>
      </c>
      <c r="G564" s="22"/>
      <c r="H564" s="22" t="n">
        <f aca="false">SUM(I564:J564)</f>
        <v>338576</v>
      </c>
      <c r="I564" s="23" t="n">
        <f aca="false">338882-306</f>
        <v>338576</v>
      </c>
      <c r="J564" s="22"/>
      <c r="K564" s="22" t="n">
        <f aca="false">SUM(L564:M564)</f>
        <v>351728.3</v>
      </c>
      <c r="L564" s="23" t="n">
        <f aca="false">351728.3</f>
        <v>351728.3</v>
      </c>
      <c r="M564" s="22"/>
    </row>
    <row r="565" customFormat="false" ht="59.25" hidden="false" customHeight="true" outlineLevel="0" collapsed="false">
      <c r="A565" s="21" t="s">
        <v>523</v>
      </c>
      <c r="B565" s="21" t="s">
        <v>514</v>
      </c>
      <c r="C565" s="21" t="s">
        <v>524</v>
      </c>
      <c r="D565" s="21"/>
      <c r="E565" s="22" t="n">
        <f aca="false">SUM(F565:G565)</f>
        <v>2030.4</v>
      </c>
      <c r="F565" s="23" t="n">
        <f aca="false">F566</f>
        <v>0</v>
      </c>
      <c r="G565" s="23" t="n">
        <f aca="false">G566</f>
        <v>2030.4</v>
      </c>
      <c r="H565" s="22" t="n">
        <f aca="false">SUM(I565:J565)</f>
        <v>0</v>
      </c>
      <c r="I565" s="23" t="n">
        <f aca="false">I566</f>
        <v>0</v>
      </c>
      <c r="J565" s="23" t="n">
        <f aca="false">J566</f>
        <v>0</v>
      </c>
      <c r="K565" s="22" t="n">
        <f aca="false">SUM(L565:M565)</f>
        <v>0</v>
      </c>
      <c r="L565" s="23" t="n">
        <f aca="false">L566</f>
        <v>0</v>
      </c>
      <c r="M565" s="23" t="n">
        <f aca="false">M566</f>
        <v>0</v>
      </c>
    </row>
    <row r="566" customFormat="false" ht="59.25" hidden="false" customHeight="true" outlineLevel="0" collapsed="false">
      <c r="A566" s="21" t="s">
        <v>99</v>
      </c>
      <c r="B566" s="21" t="s">
        <v>514</v>
      </c>
      <c r="C566" s="21" t="s">
        <v>524</v>
      </c>
      <c r="D566" s="21" t="s">
        <v>100</v>
      </c>
      <c r="E566" s="22" t="n">
        <f aca="false">SUM(F566:G566)</f>
        <v>2030.4</v>
      </c>
      <c r="F566" s="23"/>
      <c r="G566" s="23" t="n">
        <f aca="false">4421.3-4000+1609.1</f>
        <v>2030.4</v>
      </c>
      <c r="H566" s="22" t="n">
        <f aca="false">SUM(I566:J566)</f>
        <v>0</v>
      </c>
      <c r="I566" s="23"/>
      <c r="J566" s="22"/>
      <c r="K566" s="22" t="n">
        <f aca="false">SUM(L566:M566)</f>
        <v>0</v>
      </c>
      <c r="L566" s="23"/>
      <c r="M566" s="22"/>
    </row>
    <row r="567" customFormat="false" ht="59.25" hidden="false" customHeight="true" outlineLevel="0" collapsed="false">
      <c r="A567" s="21" t="s">
        <v>523</v>
      </c>
      <c r="B567" s="21" t="s">
        <v>514</v>
      </c>
      <c r="C567" s="21" t="s">
        <v>525</v>
      </c>
      <c r="D567" s="21"/>
      <c r="E567" s="22" t="n">
        <f aca="false">SUM(F567:G567)</f>
        <v>225.6</v>
      </c>
      <c r="F567" s="23" t="n">
        <f aca="false">F568</f>
        <v>225.6</v>
      </c>
      <c r="G567" s="23" t="n">
        <f aca="false">G568</f>
        <v>0</v>
      </c>
      <c r="H567" s="22" t="n">
        <f aca="false">SUM(I567:J567)</f>
        <v>0</v>
      </c>
      <c r="I567" s="23" t="n">
        <f aca="false">I568</f>
        <v>0</v>
      </c>
      <c r="J567" s="23" t="n">
        <f aca="false">J568</f>
        <v>0</v>
      </c>
      <c r="K567" s="22" t="n">
        <f aca="false">SUM(L567:M567)</f>
        <v>0</v>
      </c>
      <c r="L567" s="23" t="n">
        <f aca="false">L568</f>
        <v>0</v>
      </c>
      <c r="M567" s="23" t="n">
        <f aca="false">M568</f>
        <v>0</v>
      </c>
    </row>
    <row r="568" customFormat="false" ht="59.25" hidden="false" customHeight="true" outlineLevel="0" collapsed="false">
      <c r="A568" s="21" t="s">
        <v>99</v>
      </c>
      <c r="B568" s="21" t="s">
        <v>514</v>
      </c>
      <c r="C568" s="21" t="s">
        <v>525</v>
      </c>
      <c r="D568" s="21" t="s">
        <v>100</v>
      </c>
      <c r="E568" s="22" t="n">
        <f aca="false">SUM(F568:G568)</f>
        <v>225.6</v>
      </c>
      <c r="F568" s="23" t="n">
        <f aca="false">491.2-444.4+178.8</f>
        <v>225.6</v>
      </c>
      <c r="G568" s="22"/>
      <c r="H568" s="22" t="n">
        <f aca="false">SUM(I568:J568)</f>
        <v>0</v>
      </c>
      <c r="I568" s="23"/>
      <c r="J568" s="22"/>
      <c r="K568" s="22" t="n">
        <f aca="false">SUM(L568:M568)</f>
        <v>0</v>
      </c>
      <c r="L568" s="23"/>
      <c r="M568" s="22"/>
    </row>
    <row r="569" customFormat="false" ht="42.75" hidden="false" customHeight="true" outlineLevel="0" collapsed="false">
      <c r="A569" s="21" t="s">
        <v>526</v>
      </c>
      <c r="B569" s="21" t="s">
        <v>514</v>
      </c>
      <c r="C569" s="21" t="s">
        <v>527</v>
      </c>
      <c r="D569" s="21"/>
      <c r="E569" s="22" t="n">
        <f aca="false">SUM(F569:G569)</f>
        <v>98053.1</v>
      </c>
      <c r="F569" s="23" t="n">
        <f aca="false">F570</f>
        <v>9805.3</v>
      </c>
      <c r="G569" s="23" t="n">
        <f aca="false">G570</f>
        <v>88247.8</v>
      </c>
      <c r="H569" s="22" t="n">
        <f aca="false">SUM(I569:J569)</f>
        <v>0</v>
      </c>
      <c r="I569" s="23" t="n">
        <f aca="false">I570</f>
        <v>0</v>
      </c>
      <c r="J569" s="23" t="n">
        <f aca="false">J570</f>
        <v>0</v>
      </c>
      <c r="K569" s="22" t="n">
        <f aca="false">SUM(L569:M569)</f>
        <v>0</v>
      </c>
      <c r="L569" s="23" t="n">
        <f aca="false">L570</f>
        <v>0</v>
      </c>
      <c r="M569" s="23" t="n">
        <f aca="false">M570</f>
        <v>0</v>
      </c>
    </row>
    <row r="570" customFormat="false" ht="59.25" hidden="false" customHeight="true" outlineLevel="0" collapsed="false">
      <c r="A570" s="21" t="s">
        <v>99</v>
      </c>
      <c r="B570" s="21" t="s">
        <v>514</v>
      </c>
      <c r="C570" s="21" t="s">
        <v>527</v>
      </c>
      <c r="D570" s="21" t="s">
        <v>100</v>
      </c>
      <c r="E570" s="22" t="n">
        <f aca="false">SUM(F570:G570)</f>
        <v>98053.1</v>
      </c>
      <c r="F570" s="23" t="n">
        <v>9805.3</v>
      </c>
      <c r="G570" s="23" t="n">
        <v>88247.8</v>
      </c>
      <c r="H570" s="22" t="n">
        <f aca="false">SUM(I570:J570)</f>
        <v>0</v>
      </c>
      <c r="I570" s="23"/>
      <c r="J570" s="22"/>
      <c r="K570" s="22" t="n">
        <f aca="false">SUM(L570:M570)</f>
        <v>0</v>
      </c>
      <c r="L570" s="23"/>
      <c r="M570" s="22"/>
    </row>
    <row r="571" s="31" customFormat="true" ht="59.25" hidden="false" customHeight="true" outlineLevel="0" collapsed="false">
      <c r="A571" s="13" t="s">
        <v>528</v>
      </c>
      <c r="B571" s="13" t="s">
        <v>514</v>
      </c>
      <c r="C571" s="13" t="s">
        <v>529</v>
      </c>
      <c r="D571" s="13"/>
      <c r="E571" s="18" t="n">
        <f aca="false">F571+G571</f>
        <v>20</v>
      </c>
      <c r="F571" s="14" t="n">
        <f aca="false">F574+F576+F572</f>
        <v>20</v>
      </c>
      <c r="G571" s="14" t="n">
        <f aca="false">G574+G576+G572</f>
        <v>0</v>
      </c>
      <c r="H571" s="18" t="n">
        <f aca="false">I571+J571</f>
        <v>2351.8</v>
      </c>
      <c r="I571" s="14" t="n">
        <f aca="false">I574+I576+I572</f>
        <v>235.2</v>
      </c>
      <c r="J571" s="14" t="n">
        <f aca="false">J574+J576+J572</f>
        <v>2116.6</v>
      </c>
      <c r="K571" s="18" t="n">
        <f aca="false">L571+M571</f>
        <v>0</v>
      </c>
      <c r="L571" s="14" t="n">
        <f aca="false">L574+L576+L572</f>
        <v>0</v>
      </c>
      <c r="M571" s="14" t="n">
        <f aca="false">M574+M576+M572</f>
        <v>0</v>
      </c>
    </row>
    <row r="572" customFormat="false" ht="59.25" hidden="false" customHeight="true" outlineLevel="0" collapsed="false">
      <c r="A572" s="26" t="s">
        <v>317</v>
      </c>
      <c r="B572" s="21" t="s">
        <v>514</v>
      </c>
      <c r="C572" s="26" t="s">
        <v>530</v>
      </c>
      <c r="D572" s="21"/>
      <c r="E572" s="22" t="n">
        <f aca="false">F572+G572</f>
        <v>20</v>
      </c>
      <c r="F572" s="23" t="n">
        <f aca="false">F573</f>
        <v>20</v>
      </c>
      <c r="G572" s="23" t="n">
        <f aca="false">G573</f>
        <v>0</v>
      </c>
      <c r="H572" s="22" t="n">
        <f aca="false">I572+J572</f>
        <v>0</v>
      </c>
      <c r="I572" s="23" t="n">
        <f aca="false">I573</f>
        <v>0</v>
      </c>
      <c r="J572" s="23" t="n">
        <f aca="false">J573</f>
        <v>0</v>
      </c>
      <c r="K572" s="22" t="n">
        <f aca="false">L572+M572</f>
        <v>0</v>
      </c>
      <c r="L572" s="23" t="n">
        <f aca="false">L573</f>
        <v>0</v>
      </c>
      <c r="M572" s="23" t="n">
        <f aca="false">M573</f>
        <v>0</v>
      </c>
    </row>
    <row r="573" customFormat="false" ht="59.25" hidden="false" customHeight="true" outlineLevel="0" collapsed="false">
      <c r="A573" s="26" t="s">
        <v>37</v>
      </c>
      <c r="B573" s="21" t="s">
        <v>514</v>
      </c>
      <c r="C573" s="26" t="s">
        <v>530</v>
      </c>
      <c r="D573" s="21" t="s">
        <v>38</v>
      </c>
      <c r="E573" s="22" t="n">
        <f aca="false">F573+G573</f>
        <v>20</v>
      </c>
      <c r="F573" s="23" t="n">
        <v>20</v>
      </c>
      <c r="G573" s="23"/>
      <c r="H573" s="22" t="n">
        <f aca="false">I573+J573</f>
        <v>0</v>
      </c>
      <c r="I573" s="22"/>
      <c r="J573" s="22"/>
      <c r="K573" s="22" t="n">
        <f aca="false">L573+M573</f>
        <v>0</v>
      </c>
      <c r="L573" s="22"/>
      <c r="M573" s="22"/>
    </row>
    <row r="574" customFormat="false" ht="76.5" hidden="false" customHeight="true" outlineLevel="0" collapsed="false">
      <c r="A574" s="26" t="s">
        <v>376</v>
      </c>
      <c r="B574" s="26" t="s">
        <v>514</v>
      </c>
      <c r="C574" s="26" t="s">
        <v>531</v>
      </c>
      <c r="D574" s="26"/>
      <c r="E574" s="22" t="n">
        <f aca="false">F574+G574</f>
        <v>0</v>
      </c>
      <c r="F574" s="23" t="n">
        <f aca="false">F575</f>
        <v>0</v>
      </c>
      <c r="G574" s="23" t="n">
        <f aca="false">G575</f>
        <v>0</v>
      </c>
      <c r="H574" s="22" t="n">
        <f aca="false">I574+J574</f>
        <v>2116.6</v>
      </c>
      <c r="I574" s="23" t="n">
        <f aca="false">I575</f>
        <v>0</v>
      </c>
      <c r="J574" s="23" t="n">
        <f aca="false">J575</f>
        <v>2116.6</v>
      </c>
      <c r="K574" s="22" t="n">
        <f aca="false">L574+M574</f>
        <v>0</v>
      </c>
      <c r="L574" s="23" t="n">
        <f aca="false">L575</f>
        <v>0</v>
      </c>
      <c r="M574" s="23" t="n">
        <f aca="false">M575</f>
        <v>0</v>
      </c>
    </row>
    <row r="575" customFormat="false" ht="45" hidden="false" customHeight="true" outlineLevel="0" collapsed="false">
      <c r="A575" s="26" t="s">
        <v>37</v>
      </c>
      <c r="B575" s="26" t="s">
        <v>514</v>
      </c>
      <c r="C575" s="26" t="s">
        <v>531</v>
      </c>
      <c r="D575" s="26" t="s">
        <v>38</v>
      </c>
      <c r="E575" s="22" t="n">
        <f aca="false">F575+G575</f>
        <v>0</v>
      </c>
      <c r="F575" s="23"/>
      <c r="G575" s="23"/>
      <c r="H575" s="22" t="n">
        <f aca="false">I575+J575</f>
        <v>2116.6</v>
      </c>
      <c r="I575" s="22"/>
      <c r="J575" s="22" t="n">
        <v>2116.6</v>
      </c>
      <c r="K575" s="22" t="n">
        <f aca="false">L575+M575</f>
        <v>0</v>
      </c>
      <c r="L575" s="22"/>
      <c r="M575" s="22"/>
    </row>
    <row r="576" customFormat="false" ht="71.25" hidden="false" customHeight="true" outlineLevel="0" collapsed="false">
      <c r="A576" s="26" t="s">
        <v>376</v>
      </c>
      <c r="B576" s="26" t="s">
        <v>514</v>
      </c>
      <c r="C576" s="26" t="s">
        <v>532</v>
      </c>
      <c r="D576" s="26"/>
      <c r="E576" s="22" t="n">
        <f aca="false">F576+G576</f>
        <v>0</v>
      </c>
      <c r="F576" s="23" t="n">
        <f aca="false">F577</f>
        <v>0</v>
      </c>
      <c r="G576" s="23" t="n">
        <f aca="false">G577</f>
        <v>0</v>
      </c>
      <c r="H576" s="22" t="n">
        <f aca="false">I576+J576</f>
        <v>235.2</v>
      </c>
      <c r="I576" s="23" t="n">
        <f aca="false">I577</f>
        <v>235.2</v>
      </c>
      <c r="J576" s="23" t="n">
        <f aca="false">J577</f>
        <v>0</v>
      </c>
      <c r="K576" s="22" t="n">
        <f aca="false">L576+M576</f>
        <v>0</v>
      </c>
      <c r="L576" s="23" t="n">
        <f aca="false">L577</f>
        <v>0</v>
      </c>
      <c r="M576" s="23" t="n">
        <f aca="false">M577</f>
        <v>0</v>
      </c>
    </row>
    <row r="577" customFormat="false" ht="45" hidden="false" customHeight="true" outlineLevel="0" collapsed="false">
      <c r="A577" s="26" t="s">
        <v>37</v>
      </c>
      <c r="B577" s="26" t="s">
        <v>514</v>
      </c>
      <c r="C577" s="26" t="s">
        <v>532</v>
      </c>
      <c r="D577" s="26" t="s">
        <v>38</v>
      </c>
      <c r="E577" s="22" t="n">
        <f aca="false">F577+G577</f>
        <v>0</v>
      </c>
      <c r="F577" s="23"/>
      <c r="G577" s="23"/>
      <c r="H577" s="22" t="n">
        <f aca="false">I577+J577</f>
        <v>235.2</v>
      </c>
      <c r="I577" s="22" t="n">
        <v>235.2</v>
      </c>
      <c r="J577" s="22"/>
      <c r="K577" s="22" t="n">
        <f aca="false">L577+M577</f>
        <v>0</v>
      </c>
      <c r="L577" s="22"/>
      <c r="M577" s="22"/>
    </row>
    <row r="578" customFormat="false" ht="99" hidden="false" customHeight="true" outlineLevel="0" collapsed="false">
      <c r="A578" s="12" t="s">
        <v>533</v>
      </c>
      <c r="B578" s="12" t="s">
        <v>514</v>
      </c>
      <c r="C578" s="12" t="s">
        <v>534</v>
      </c>
      <c r="D578" s="55"/>
      <c r="E578" s="18" t="n">
        <f aca="false">SUM(F578:G578)</f>
        <v>11000.9</v>
      </c>
      <c r="F578" s="18" t="n">
        <f aca="false">F579</f>
        <v>11000.9</v>
      </c>
      <c r="G578" s="18" t="n">
        <f aca="false">G579</f>
        <v>0</v>
      </c>
      <c r="H578" s="18" t="n">
        <f aca="false">SUM(I578:J578)</f>
        <v>13719</v>
      </c>
      <c r="I578" s="18" t="n">
        <f aca="false">I579</f>
        <v>13719</v>
      </c>
      <c r="J578" s="18" t="n">
        <f aca="false">J579</f>
        <v>0</v>
      </c>
      <c r="K578" s="18" t="n">
        <f aca="false">SUM(L578:M578)</f>
        <v>13108</v>
      </c>
      <c r="L578" s="18" t="n">
        <f aca="false">L579</f>
        <v>13108</v>
      </c>
      <c r="M578" s="18" t="n">
        <f aca="false">M579</f>
        <v>0</v>
      </c>
    </row>
    <row r="579" customFormat="false" ht="28.5" hidden="false" customHeight="true" outlineLevel="0" collapsed="false">
      <c r="A579" s="28" t="s">
        <v>89</v>
      </c>
      <c r="B579" s="26" t="s">
        <v>514</v>
      </c>
      <c r="C579" s="26" t="s">
        <v>535</v>
      </c>
      <c r="D579" s="26"/>
      <c r="E579" s="22" t="n">
        <f aca="false">SUM(F579:G579)</f>
        <v>11000.9</v>
      </c>
      <c r="F579" s="22" t="n">
        <f aca="false">F580</f>
        <v>11000.9</v>
      </c>
      <c r="G579" s="22" t="n">
        <f aca="false">G580</f>
        <v>0</v>
      </c>
      <c r="H579" s="22" t="n">
        <f aca="false">SUM(I579:J579)</f>
        <v>13719</v>
      </c>
      <c r="I579" s="22" t="n">
        <f aca="false">I580</f>
        <v>13719</v>
      </c>
      <c r="J579" s="22" t="n">
        <f aca="false">J580</f>
        <v>0</v>
      </c>
      <c r="K579" s="22" t="n">
        <f aca="false">SUM(L579:M579)</f>
        <v>13108</v>
      </c>
      <c r="L579" s="22" t="n">
        <f aca="false">L580</f>
        <v>13108</v>
      </c>
      <c r="M579" s="22" t="n">
        <f aca="false">M580</f>
        <v>0</v>
      </c>
    </row>
    <row r="580" customFormat="false" ht="59.25" hidden="false" customHeight="true" outlineLevel="0" collapsed="false">
      <c r="A580" s="26" t="s">
        <v>99</v>
      </c>
      <c r="B580" s="26" t="s">
        <v>514</v>
      </c>
      <c r="C580" s="26" t="s">
        <v>535</v>
      </c>
      <c r="D580" s="26" t="s">
        <v>100</v>
      </c>
      <c r="E580" s="22" t="n">
        <f aca="false">F580+G580</f>
        <v>11000.9</v>
      </c>
      <c r="F580" s="23" t="n">
        <f aca="false">13650.9-2650</f>
        <v>11000.9</v>
      </c>
      <c r="G580" s="22"/>
      <c r="H580" s="22" t="n">
        <f aca="false">I580+J580</f>
        <v>13719</v>
      </c>
      <c r="I580" s="23" t="n">
        <v>13719</v>
      </c>
      <c r="J580" s="22"/>
      <c r="K580" s="22" t="n">
        <f aca="false">L580+M580</f>
        <v>13108</v>
      </c>
      <c r="L580" s="23" t="n">
        <v>13108</v>
      </c>
      <c r="M580" s="22"/>
    </row>
    <row r="581" customFormat="false" ht="76.5" hidden="false" customHeight="true" outlineLevel="0" collapsed="false">
      <c r="A581" s="12" t="s">
        <v>536</v>
      </c>
      <c r="B581" s="12" t="s">
        <v>514</v>
      </c>
      <c r="C581" s="12" t="s">
        <v>537</v>
      </c>
      <c r="D581" s="55"/>
      <c r="E581" s="18" t="n">
        <f aca="false">SUM(F581:G581)</f>
        <v>43726.5</v>
      </c>
      <c r="F581" s="18" t="n">
        <f aca="false">F582</f>
        <v>43726.5</v>
      </c>
      <c r="G581" s="18" t="n">
        <f aca="false">G582</f>
        <v>0</v>
      </c>
      <c r="H581" s="18" t="n">
        <f aca="false">SUM(I581:J581)</f>
        <v>43704.4</v>
      </c>
      <c r="I581" s="18" t="n">
        <f aca="false">I582</f>
        <v>43704.4</v>
      </c>
      <c r="J581" s="18" t="n">
        <f aca="false">J582</f>
        <v>0</v>
      </c>
      <c r="K581" s="18" t="n">
        <f aca="false">SUM(L581:M581)</f>
        <v>45877.6</v>
      </c>
      <c r="L581" s="18" t="n">
        <f aca="false">L582</f>
        <v>45877.6</v>
      </c>
      <c r="M581" s="18" t="n">
        <f aca="false">M582</f>
        <v>0</v>
      </c>
    </row>
    <row r="582" customFormat="false" ht="38.25" hidden="false" customHeight="true" outlineLevel="0" collapsed="false">
      <c r="A582" s="28" t="s">
        <v>205</v>
      </c>
      <c r="B582" s="26" t="s">
        <v>514</v>
      </c>
      <c r="C582" s="26" t="s">
        <v>538</v>
      </c>
      <c r="D582" s="26"/>
      <c r="E582" s="22" t="n">
        <f aca="false">SUM(F582:G582)</f>
        <v>43726.5</v>
      </c>
      <c r="F582" s="22" t="n">
        <f aca="false">F583</f>
        <v>43726.5</v>
      </c>
      <c r="G582" s="22" t="n">
        <f aca="false">G583</f>
        <v>0</v>
      </c>
      <c r="H582" s="22" t="n">
        <f aca="false">SUM(I582:J582)</f>
        <v>43704.4</v>
      </c>
      <c r="I582" s="22" t="n">
        <f aca="false">I583</f>
        <v>43704.4</v>
      </c>
      <c r="J582" s="22" t="n">
        <f aca="false">J583</f>
        <v>0</v>
      </c>
      <c r="K582" s="22" t="n">
        <f aca="false">SUM(L582:M582)</f>
        <v>45877.6</v>
      </c>
      <c r="L582" s="22" t="n">
        <f aca="false">L583</f>
        <v>45877.6</v>
      </c>
      <c r="M582" s="22" t="n">
        <f aca="false">M583</f>
        <v>0</v>
      </c>
    </row>
    <row r="583" customFormat="false" ht="60" hidden="false" customHeight="true" outlineLevel="0" collapsed="false">
      <c r="A583" s="26" t="s">
        <v>99</v>
      </c>
      <c r="B583" s="26" t="s">
        <v>514</v>
      </c>
      <c r="C583" s="26" t="s">
        <v>538</v>
      </c>
      <c r="D583" s="26" t="s">
        <v>100</v>
      </c>
      <c r="E583" s="22" t="n">
        <f aca="false">F583+G583</f>
        <v>43726.5</v>
      </c>
      <c r="F583" s="23" t="n">
        <f aca="false">41693.4+6655.2-4622.1</f>
        <v>43726.5</v>
      </c>
      <c r="G583" s="22"/>
      <c r="H583" s="22" t="n">
        <f aca="false">I583+J583</f>
        <v>43704.4</v>
      </c>
      <c r="I583" s="22" t="n">
        <v>43704.4</v>
      </c>
      <c r="J583" s="22"/>
      <c r="K583" s="22" t="n">
        <f aca="false">L583+M583</f>
        <v>45877.6</v>
      </c>
      <c r="L583" s="22" t="n">
        <v>45877.6</v>
      </c>
      <c r="M583" s="22"/>
    </row>
    <row r="584" customFormat="false" ht="89.25" hidden="false" customHeight="true" outlineLevel="0" collapsed="false">
      <c r="A584" s="41" t="s">
        <v>539</v>
      </c>
      <c r="B584" s="12" t="s">
        <v>514</v>
      </c>
      <c r="C584" s="12" t="s">
        <v>540</v>
      </c>
      <c r="D584" s="12"/>
      <c r="E584" s="18" t="n">
        <f aca="false">F584+G584</f>
        <v>330</v>
      </c>
      <c r="F584" s="14" t="n">
        <f aca="false">F585</f>
        <v>330</v>
      </c>
      <c r="G584" s="14" t="n">
        <f aca="false">G585</f>
        <v>0</v>
      </c>
      <c r="H584" s="18" t="n">
        <f aca="false">I584+J584</f>
        <v>360</v>
      </c>
      <c r="I584" s="14" t="n">
        <f aca="false">I585</f>
        <v>360</v>
      </c>
      <c r="J584" s="14" t="n">
        <f aca="false">J585</f>
        <v>0</v>
      </c>
      <c r="K584" s="18" t="n">
        <f aca="false">L584+M584</f>
        <v>360</v>
      </c>
      <c r="L584" s="14" t="n">
        <f aca="false">L585</f>
        <v>360</v>
      </c>
      <c r="M584" s="14" t="n">
        <f aca="false">M585</f>
        <v>0</v>
      </c>
    </row>
    <row r="585" customFormat="false" ht="66" hidden="false" customHeight="false" outlineLevel="0" collapsed="false">
      <c r="A585" s="37" t="s">
        <v>541</v>
      </c>
      <c r="B585" s="26" t="s">
        <v>514</v>
      </c>
      <c r="C585" s="26" t="s">
        <v>542</v>
      </c>
      <c r="D585" s="26"/>
      <c r="E585" s="22" t="n">
        <f aca="false">F585+G585</f>
        <v>330</v>
      </c>
      <c r="F585" s="23" t="n">
        <f aca="false">F586</f>
        <v>330</v>
      </c>
      <c r="G585" s="23" t="n">
        <f aca="false">G586</f>
        <v>0</v>
      </c>
      <c r="H585" s="22" t="n">
        <f aca="false">I585+J585</f>
        <v>360</v>
      </c>
      <c r="I585" s="23" t="n">
        <f aca="false">I586</f>
        <v>360</v>
      </c>
      <c r="J585" s="23" t="n">
        <f aca="false">J586</f>
        <v>0</v>
      </c>
      <c r="K585" s="22" t="n">
        <f aca="false">L585+M585</f>
        <v>360</v>
      </c>
      <c r="L585" s="23" t="n">
        <f aca="false">L586</f>
        <v>360</v>
      </c>
      <c r="M585" s="23" t="n">
        <f aca="false">M586</f>
        <v>0</v>
      </c>
    </row>
    <row r="586" customFormat="false" ht="42" hidden="false" customHeight="true" outlineLevel="0" collapsed="false">
      <c r="A586" s="28" t="s">
        <v>60</v>
      </c>
      <c r="B586" s="26" t="s">
        <v>514</v>
      </c>
      <c r="C586" s="26" t="s">
        <v>542</v>
      </c>
      <c r="D586" s="26" t="s">
        <v>61</v>
      </c>
      <c r="E586" s="22" t="n">
        <f aca="false">F586+G586</f>
        <v>330</v>
      </c>
      <c r="F586" s="23" t="n">
        <f aca="false">360-30</f>
        <v>330</v>
      </c>
      <c r="G586" s="22"/>
      <c r="H586" s="22" t="n">
        <f aca="false">I586+J586</f>
        <v>360</v>
      </c>
      <c r="I586" s="22" t="n">
        <v>360</v>
      </c>
      <c r="J586" s="22"/>
      <c r="K586" s="22" t="n">
        <f aca="false">L586+M586</f>
        <v>360</v>
      </c>
      <c r="L586" s="22" t="n">
        <v>360</v>
      </c>
      <c r="M586" s="22"/>
    </row>
    <row r="587" customFormat="false" ht="127.5" hidden="false" customHeight="true" outlineLevel="0" collapsed="false">
      <c r="A587" s="38" t="s">
        <v>543</v>
      </c>
      <c r="B587" s="12" t="s">
        <v>514</v>
      </c>
      <c r="C587" s="12" t="s">
        <v>544</v>
      </c>
      <c r="D587" s="12"/>
      <c r="E587" s="18" t="n">
        <f aca="false">F587+G587</f>
        <v>0</v>
      </c>
      <c r="F587" s="18" t="n">
        <f aca="false">F588</f>
        <v>0</v>
      </c>
      <c r="G587" s="18" t="n">
        <f aca="false">G588</f>
        <v>0</v>
      </c>
      <c r="H587" s="18" t="n">
        <f aca="false">I587+J587</f>
        <v>1750</v>
      </c>
      <c r="I587" s="18" t="n">
        <f aca="false">I588</f>
        <v>0</v>
      </c>
      <c r="J587" s="18" t="n">
        <f aca="false">J588</f>
        <v>1750</v>
      </c>
      <c r="K587" s="18" t="n">
        <f aca="false">L587+M587</f>
        <v>1750</v>
      </c>
      <c r="L587" s="18" t="n">
        <f aca="false">L588</f>
        <v>0</v>
      </c>
      <c r="M587" s="18" t="n">
        <f aca="false">M588</f>
        <v>1750</v>
      </c>
    </row>
    <row r="588" customFormat="false" ht="108.75" hidden="false" customHeight="true" outlineLevel="0" collapsed="false">
      <c r="A588" s="28" t="s">
        <v>545</v>
      </c>
      <c r="B588" s="26" t="s">
        <v>514</v>
      </c>
      <c r="C588" s="26" t="s">
        <v>546</v>
      </c>
      <c r="D588" s="26"/>
      <c r="E588" s="22" t="n">
        <f aca="false">F588+G588</f>
        <v>0</v>
      </c>
      <c r="F588" s="22" t="n">
        <f aca="false">F589</f>
        <v>0</v>
      </c>
      <c r="G588" s="22" t="n">
        <f aca="false">G589</f>
        <v>0</v>
      </c>
      <c r="H588" s="22" t="n">
        <f aca="false">I588+J588</f>
        <v>1750</v>
      </c>
      <c r="I588" s="22" t="n">
        <f aca="false">I589</f>
        <v>0</v>
      </c>
      <c r="J588" s="22" t="n">
        <f aca="false">J589</f>
        <v>1750</v>
      </c>
      <c r="K588" s="22" t="n">
        <f aca="false">L588+M588</f>
        <v>1750</v>
      </c>
      <c r="L588" s="22" t="n">
        <f aca="false">L589</f>
        <v>0</v>
      </c>
      <c r="M588" s="22" t="n">
        <f aca="false">M589</f>
        <v>1750</v>
      </c>
    </row>
    <row r="589" customFormat="false" ht="63.75" hidden="false" customHeight="true" outlineLevel="0" collapsed="false">
      <c r="A589" s="26" t="s">
        <v>99</v>
      </c>
      <c r="B589" s="26" t="s">
        <v>514</v>
      </c>
      <c r="C589" s="26" t="s">
        <v>546</v>
      </c>
      <c r="D589" s="26" t="s">
        <v>100</v>
      </c>
      <c r="E589" s="22" t="n">
        <f aca="false">F589+G589</f>
        <v>0</v>
      </c>
      <c r="F589" s="22"/>
      <c r="G589" s="22"/>
      <c r="H589" s="22" t="n">
        <f aca="false">I589+J589</f>
        <v>1750</v>
      </c>
      <c r="I589" s="22"/>
      <c r="J589" s="22" t="n">
        <v>1750</v>
      </c>
      <c r="K589" s="22" t="n">
        <f aca="false">L589+M589</f>
        <v>1750</v>
      </c>
      <c r="L589" s="22"/>
      <c r="M589" s="22" t="n">
        <v>1750</v>
      </c>
    </row>
    <row r="590" customFormat="false" ht="82.5" hidden="false" customHeight="true" outlineLevel="0" collapsed="false">
      <c r="A590" s="12" t="s">
        <v>547</v>
      </c>
      <c r="B590" s="12" t="s">
        <v>514</v>
      </c>
      <c r="C590" s="12" t="s">
        <v>548</v>
      </c>
      <c r="D590" s="12"/>
      <c r="E590" s="18" t="n">
        <f aca="false">F590+G590</f>
        <v>86567</v>
      </c>
      <c r="F590" s="18" t="n">
        <f aca="false">F591</f>
        <v>86567</v>
      </c>
      <c r="G590" s="18" t="n">
        <f aca="false">G591</f>
        <v>0</v>
      </c>
      <c r="H590" s="18" t="n">
        <f aca="false">I590+J590</f>
        <v>63418.7</v>
      </c>
      <c r="I590" s="18" t="n">
        <f aca="false">I591</f>
        <v>63418.7</v>
      </c>
      <c r="J590" s="18" t="n">
        <f aca="false">J591</f>
        <v>0</v>
      </c>
      <c r="K590" s="18" t="n">
        <f aca="false">L590+M590</f>
        <v>93630.9</v>
      </c>
      <c r="L590" s="18" t="n">
        <f aca="false">L591</f>
        <v>93630.9</v>
      </c>
      <c r="M590" s="18" t="n">
        <f aca="false">M591</f>
        <v>0</v>
      </c>
    </row>
    <row r="591" customFormat="false" ht="89.25" hidden="false" customHeight="true" outlineLevel="0" collapsed="false">
      <c r="A591" s="28" t="s">
        <v>549</v>
      </c>
      <c r="B591" s="26" t="s">
        <v>514</v>
      </c>
      <c r="C591" s="26" t="s">
        <v>550</v>
      </c>
      <c r="D591" s="26"/>
      <c r="E591" s="22" t="n">
        <f aca="false">F591+G591</f>
        <v>86567</v>
      </c>
      <c r="F591" s="22" t="n">
        <f aca="false">F592+F593</f>
        <v>86567</v>
      </c>
      <c r="G591" s="22" t="n">
        <f aca="false">G592+G593</f>
        <v>0</v>
      </c>
      <c r="H591" s="22" t="n">
        <f aca="false">I591+J591</f>
        <v>63418.7</v>
      </c>
      <c r="I591" s="22" t="n">
        <f aca="false">I592+I593</f>
        <v>63418.7</v>
      </c>
      <c r="J591" s="22" t="n">
        <f aca="false">J592+J593</f>
        <v>0</v>
      </c>
      <c r="K591" s="22" t="n">
        <f aca="false">L591+M591</f>
        <v>93630.9</v>
      </c>
      <c r="L591" s="22" t="n">
        <f aca="false">L592+L593</f>
        <v>93630.9</v>
      </c>
      <c r="M591" s="22" t="n">
        <f aca="false">M592+M593</f>
        <v>0</v>
      </c>
    </row>
    <row r="592" customFormat="false" ht="62.25" hidden="false" customHeight="true" outlineLevel="0" collapsed="false">
      <c r="A592" s="26" t="s">
        <v>99</v>
      </c>
      <c r="B592" s="26" t="s">
        <v>514</v>
      </c>
      <c r="C592" s="26" t="s">
        <v>550</v>
      </c>
      <c r="D592" s="26" t="s">
        <v>100</v>
      </c>
      <c r="E592" s="22" t="n">
        <f aca="false">F592+G592</f>
        <v>86320.9</v>
      </c>
      <c r="F592" s="23" t="n">
        <f aca="false">86567-23020+22773.9</f>
        <v>86320.9</v>
      </c>
      <c r="G592" s="22"/>
      <c r="H592" s="22" t="n">
        <f aca="false">I592+J592</f>
        <v>63418.7</v>
      </c>
      <c r="I592" s="22" t="n">
        <f aca="false">90029.7-13811-6400-6400</f>
        <v>63418.7</v>
      </c>
      <c r="J592" s="22"/>
      <c r="K592" s="22" t="n">
        <f aca="false">L592+M592</f>
        <v>93630.9</v>
      </c>
      <c r="L592" s="22" t="n">
        <v>93630.9</v>
      </c>
      <c r="M592" s="22"/>
    </row>
    <row r="593" customFormat="false" ht="27" hidden="false" customHeight="true" outlineLevel="0" collapsed="false">
      <c r="A593" s="26" t="s">
        <v>62</v>
      </c>
      <c r="B593" s="26" t="s">
        <v>514</v>
      </c>
      <c r="C593" s="26" t="s">
        <v>550</v>
      </c>
      <c r="D593" s="26" t="s">
        <v>63</v>
      </c>
      <c r="E593" s="22" t="n">
        <f aca="false">F593+G593</f>
        <v>246.1</v>
      </c>
      <c r="F593" s="23" t="n">
        <v>246.1</v>
      </c>
      <c r="G593" s="22"/>
      <c r="H593" s="22" t="n">
        <f aca="false">I593+J593</f>
        <v>0</v>
      </c>
      <c r="I593" s="23"/>
      <c r="J593" s="22"/>
      <c r="K593" s="22" t="n">
        <f aca="false">L593+M593</f>
        <v>0</v>
      </c>
      <c r="L593" s="23"/>
      <c r="M593" s="22"/>
    </row>
    <row r="594" customFormat="false" ht="42" hidden="false" customHeight="true" outlineLevel="0" collapsed="false">
      <c r="A594" s="12" t="s">
        <v>551</v>
      </c>
      <c r="B594" s="12" t="s">
        <v>514</v>
      </c>
      <c r="C594" s="12" t="s">
        <v>552</v>
      </c>
      <c r="D594" s="12"/>
      <c r="E594" s="18" t="n">
        <f aca="false">F594+G594</f>
        <v>27477.2</v>
      </c>
      <c r="F594" s="14" t="n">
        <f aca="false">F595</f>
        <v>6088.2</v>
      </c>
      <c r="G594" s="14" t="n">
        <f aca="false">G595</f>
        <v>21389</v>
      </c>
      <c r="H594" s="18" t="n">
        <f aca="false">I594+J594</f>
        <v>44636.4</v>
      </c>
      <c r="I594" s="14" t="n">
        <f aca="false">I595</f>
        <v>683.7</v>
      </c>
      <c r="J594" s="14" t="n">
        <f aca="false">J595</f>
        <v>43952.7</v>
      </c>
      <c r="K594" s="18" t="n">
        <f aca="false">L594+M594</f>
        <v>16648.8</v>
      </c>
      <c r="L594" s="14" t="n">
        <f aca="false">L595</f>
        <v>16648.8</v>
      </c>
      <c r="M594" s="14" t="n">
        <f aca="false">M595</f>
        <v>0</v>
      </c>
    </row>
    <row r="595" customFormat="false" ht="53.25" hidden="false" customHeight="true" outlineLevel="0" collapsed="false">
      <c r="A595" s="26" t="s">
        <v>553</v>
      </c>
      <c r="B595" s="26" t="s">
        <v>514</v>
      </c>
      <c r="C595" s="26" t="s">
        <v>554</v>
      </c>
      <c r="D595" s="26"/>
      <c r="E595" s="22" t="n">
        <f aca="false">F595+G595</f>
        <v>27477.2</v>
      </c>
      <c r="F595" s="23" t="n">
        <f aca="false">F596</f>
        <v>6088.2</v>
      </c>
      <c r="G595" s="23" t="n">
        <f aca="false">G596</f>
        <v>21389</v>
      </c>
      <c r="H595" s="22" t="n">
        <f aca="false">I595+J595</f>
        <v>44636.4</v>
      </c>
      <c r="I595" s="23" t="n">
        <f aca="false">I596</f>
        <v>683.7</v>
      </c>
      <c r="J595" s="23" t="n">
        <f aca="false">J596</f>
        <v>43952.7</v>
      </c>
      <c r="K595" s="22" t="n">
        <f aca="false">L595+M595</f>
        <v>16648.8</v>
      </c>
      <c r="L595" s="23" t="n">
        <f aca="false">L596</f>
        <v>16648.8</v>
      </c>
      <c r="M595" s="23" t="n">
        <f aca="false">M596</f>
        <v>0</v>
      </c>
    </row>
    <row r="596" customFormat="false" ht="44.25" hidden="false" customHeight="true" outlineLevel="0" collapsed="false">
      <c r="A596" s="26" t="s">
        <v>37</v>
      </c>
      <c r="B596" s="26" t="s">
        <v>514</v>
      </c>
      <c r="C596" s="26" t="s">
        <v>554</v>
      </c>
      <c r="D596" s="26" t="s">
        <v>38</v>
      </c>
      <c r="E596" s="22" t="n">
        <f aca="false">F596+G596</f>
        <v>27477.2</v>
      </c>
      <c r="F596" s="23" t="n">
        <f aca="false">5218.9-3080+237.7+3711.6</f>
        <v>6088.2</v>
      </c>
      <c r="G596" s="23" t="n">
        <f aca="false">12525.3+8863.7</f>
        <v>21389</v>
      </c>
      <c r="H596" s="22" t="n">
        <f aca="false">I596+J596</f>
        <v>44636.4</v>
      </c>
      <c r="I596" s="22" t="n">
        <f aca="false">16648.8-12018.3-235.2-3711.6</f>
        <v>683.7</v>
      </c>
      <c r="J596" s="22" t="n">
        <f aca="false">56094.9-10025.6-2116.6</f>
        <v>43952.7</v>
      </c>
      <c r="K596" s="22" t="n">
        <f aca="false">L596+M596</f>
        <v>16648.8</v>
      </c>
      <c r="L596" s="22" t="n">
        <v>16648.8</v>
      </c>
      <c r="M596" s="22"/>
    </row>
    <row r="597" customFormat="false" ht="62.25" hidden="false" customHeight="true" outlineLevel="0" collapsed="false">
      <c r="A597" s="12" t="s">
        <v>294</v>
      </c>
      <c r="B597" s="12" t="s">
        <v>514</v>
      </c>
      <c r="C597" s="12" t="s">
        <v>192</v>
      </c>
      <c r="D597" s="12"/>
      <c r="E597" s="18" t="n">
        <f aca="false">SUM(F597:G597)</f>
        <v>42.4</v>
      </c>
      <c r="F597" s="18" t="n">
        <f aca="false">F598</f>
        <v>42.4</v>
      </c>
      <c r="G597" s="18" t="n">
        <f aca="false">G598</f>
        <v>0</v>
      </c>
      <c r="H597" s="18" t="n">
        <f aca="false">SUM(I597:J597)</f>
        <v>85.4</v>
      </c>
      <c r="I597" s="18" t="n">
        <f aca="false">I598</f>
        <v>85.4</v>
      </c>
      <c r="J597" s="18" t="n">
        <f aca="false">J598</f>
        <v>0</v>
      </c>
      <c r="K597" s="18" t="n">
        <f aca="false">SUM(L597:M597)</f>
        <v>85.4</v>
      </c>
      <c r="L597" s="18" t="n">
        <f aca="false">L598</f>
        <v>85.4</v>
      </c>
      <c r="M597" s="18" t="n">
        <f aca="false">M598</f>
        <v>0</v>
      </c>
    </row>
    <row r="598" customFormat="false" ht="59.25" hidden="false" customHeight="true" outlineLevel="0" collapsed="false">
      <c r="A598" s="12" t="s">
        <v>512</v>
      </c>
      <c r="B598" s="12" t="s">
        <v>514</v>
      </c>
      <c r="C598" s="12" t="s">
        <v>473</v>
      </c>
      <c r="D598" s="12"/>
      <c r="E598" s="18" t="n">
        <f aca="false">SUM(F598:G598)</f>
        <v>42.4</v>
      </c>
      <c r="F598" s="18" t="n">
        <f aca="false">F599</f>
        <v>42.4</v>
      </c>
      <c r="G598" s="18" t="n">
        <f aca="false">G599</f>
        <v>0</v>
      </c>
      <c r="H598" s="18" t="n">
        <f aca="false">SUM(I598:J598)</f>
        <v>85.4</v>
      </c>
      <c r="I598" s="18" t="n">
        <f aca="false">I599</f>
        <v>85.4</v>
      </c>
      <c r="J598" s="18" t="n">
        <f aca="false">J599</f>
        <v>0</v>
      </c>
      <c r="K598" s="18" t="n">
        <f aca="false">SUM(L598:M598)</f>
        <v>85.4</v>
      </c>
      <c r="L598" s="18" t="n">
        <f aca="false">L599</f>
        <v>85.4</v>
      </c>
      <c r="M598" s="18" t="n">
        <f aca="false">M599</f>
        <v>0</v>
      </c>
    </row>
    <row r="599" customFormat="false" ht="45.75" hidden="false" customHeight="true" outlineLevel="0" collapsed="false">
      <c r="A599" s="12" t="s">
        <v>474</v>
      </c>
      <c r="B599" s="12" t="s">
        <v>514</v>
      </c>
      <c r="C599" s="12" t="s">
        <v>475</v>
      </c>
      <c r="D599" s="12"/>
      <c r="E599" s="18" t="n">
        <f aca="false">SUM(F599:G599)</f>
        <v>42.4</v>
      </c>
      <c r="F599" s="18" t="n">
        <f aca="false">F600</f>
        <v>42.4</v>
      </c>
      <c r="G599" s="18" t="n">
        <f aca="false">G600</f>
        <v>0</v>
      </c>
      <c r="H599" s="18" t="n">
        <f aca="false">SUM(I599:J599)</f>
        <v>85.4</v>
      </c>
      <c r="I599" s="18" t="n">
        <f aca="false">I600</f>
        <v>85.4</v>
      </c>
      <c r="J599" s="18" t="n">
        <f aca="false">J600</f>
        <v>0</v>
      </c>
      <c r="K599" s="18" t="n">
        <f aca="false">SUM(L599:M599)</f>
        <v>85.4</v>
      </c>
      <c r="L599" s="18" t="n">
        <f aca="false">L600</f>
        <v>85.4</v>
      </c>
      <c r="M599" s="18" t="n">
        <f aca="false">M600</f>
        <v>0</v>
      </c>
    </row>
    <row r="600" customFormat="false" ht="36" hidden="false" customHeight="true" outlineLevel="0" collapsed="false">
      <c r="A600" s="28" t="s">
        <v>205</v>
      </c>
      <c r="B600" s="26" t="s">
        <v>514</v>
      </c>
      <c r="C600" s="26" t="s">
        <v>476</v>
      </c>
      <c r="D600" s="26"/>
      <c r="E600" s="22" t="n">
        <f aca="false">SUM(F600:G600)</f>
        <v>42.4</v>
      </c>
      <c r="F600" s="22" t="n">
        <f aca="false">F601</f>
        <v>42.4</v>
      </c>
      <c r="G600" s="22" t="n">
        <f aca="false">G601</f>
        <v>0</v>
      </c>
      <c r="H600" s="22" t="n">
        <f aca="false">SUM(I600:J600)</f>
        <v>85.4</v>
      </c>
      <c r="I600" s="22" t="n">
        <f aca="false">I601</f>
        <v>85.4</v>
      </c>
      <c r="J600" s="22" t="n">
        <f aca="false">J601</f>
        <v>0</v>
      </c>
      <c r="K600" s="22" t="n">
        <f aca="false">SUM(L600:M600)</f>
        <v>85.4</v>
      </c>
      <c r="L600" s="22" t="n">
        <f aca="false">L601</f>
        <v>85.4</v>
      </c>
      <c r="M600" s="22" t="n">
        <f aca="false">M601</f>
        <v>0</v>
      </c>
    </row>
    <row r="601" customFormat="false" ht="57.75" hidden="false" customHeight="true" outlineLevel="0" collapsed="false">
      <c r="A601" s="26" t="s">
        <v>99</v>
      </c>
      <c r="B601" s="26" t="s">
        <v>514</v>
      </c>
      <c r="C601" s="26" t="s">
        <v>476</v>
      </c>
      <c r="D601" s="26" t="s">
        <v>100</v>
      </c>
      <c r="E601" s="22" t="n">
        <f aca="false">F601+G601</f>
        <v>42.4</v>
      </c>
      <c r="F601" s="23" t="n">
        <f aca="false">85.4-43</f>
        <v>42.4</v>
      </c>
      <c r="G601" s="22"/>
      <c r="H601" s="22" t="n">
        <f aca="false">I601+J601</f>
        <v>85.4</v>
      </c>
      <c r="I601" s="23" t="n">
        <v>85.4</v>
      </c>
      <c r="J601" s="22"/>
      <c r="K601" s="22" t="n">
        <f aca="false">L601+M601</f>
        <v>85.4</v>
      </c>
      <c r="L601" s="23" t="n">
        <v>85.4</v>
      </c>
      <c r="M601" s="22"/>
    </row>
    <row r="602" customFormat="false" ht="28.5" hidden="false" customHeight="true" outlineLevel="0" collapsed="false">
      <c r="A602" s="29" t="s">
        <v>39</v>
      </c>
      <c r="B602" s="13" t="s">
        <v>514</v>
      </c>
      <c r="C602" s="54" t="s">
        <v>40</v>
      </c>
      <c r="D602" s="21"/>
      <c r="E602" s="14" t="n">
        <f aca="false">F602+G602</f>
        <v>879.6</v>
      </c>
      <c r="F602" s="14" t="n">
        <f aca="false">F603</f>
        <v>879.6</v>
      </c>
      <c r="G602" s="14" t="n">
        <f aca="false">G603</f>
        <v>0</v>
      </c>
      <c r="H602" s="14" t="n">
        <f aca="false">I602+J602</f>
        <v>0</v>
      </c>
      <c r="I602" s="14" t="n">
        <f aca="false">I603</f>
        <v>0</v>
      </c>
      <c r="J602" s="14" t="n">
        <f aca="false">J603</f>
        <v>0</v>
      </c>
      <c r="K602" s="14" t="n">
        <f aca="false">L602+M602</f>
        <v>0</v>
      </c>
      <c r="L602" s="14" t="n">
        <f aca="false">L603</f>
        <v>0</v>
      </c>
      <c r="M602" s="14" t="n">
        <f aca="false">M603</f>
        <v>0</v>
      </c>
    </row>
    <row r="603" customFormat="false" ht="57.75" hidden="false" customHeight="true" outlineLevel="0" collapsed="false">
      <c r="A603" s="29" t="s">
        <v>41</v>
      </c>
      <c r="B603" s="13" t="s">
        <v>514</v>
      </c>
      <c r="C603" s="54" t="s">
        <v>42</v>
      </c>
      <c r="D603" s="21"/>
      <c r="E603" s="14" t="n">
        <f aca="false">F603+G603</f>
        <v>879.6</v>
      </c>
      <c r="F603" s="14" t="n">
        <f aca="false">F604</f>
        <v>879.6</v>
      </c>
      <c r="G603" s="14" t="n">
        <f aca="false">G604</f>
        <v>0</v>
      </c>
      <c r="H603" s="14" t="n">
        <f aca="false">I603+J603</f>
        <v>0</v>
      </c>
      <c r="I603" s="14" t="n">
        <f aca="false">I604</f>
        <v>0</v>
      </c>
      <c r="J603" s="14" t="n">
        <f aca="false">J604</f>
        <v>0</v>
      </c>
      <c r="K603" s="14" t="n">
        <f aca="false">L603+M603</f>
        <v>0</v>
      </c>
      <c r="L603" s="14" t="n">
        <f aca="false">L604</f>
        <v>0</v>
      </c>
      <c r="M603" s="14" t="n">
        <f aca="false">M604</f>
        <v>0</v>
      </c>
    </row>
    <row r="604" customFormat="false" ht="28.5" hidden="false" customHeight="true" outlineLevel="0" collapsed="false">
      <c r="A604" s="21" t="s">
        <v>81</v>
      </c>
      <c r="B604" s="21" t="s">
        <v>514</v>
      </c>
      <c r="C604" s="21" t="s">
        <v>82</v>
      </c>
      <c r="D604" s="21"/>
      <c r="E604" s="23" t="n">
        <f aca="false">F604+G604</f>
        <v>879.6</v>
      </c>
      <c r="F604" s="23" t="n">
        <f aca="false">F605</f>
        <v>879.6</v>
      </c>
      <c r="G604" s="23" t="n">
        <f aca="false">G605</f>
        <v>0</v>
      </c>
      <c r="H604" s="23" t="n">
        <f aca="false">I604+J604</f>
        <v>0</v>
      </c>
      <c r="I604" s="23" t="n">
        <f aca="false">I605</f>
        <v>0</v>
      </c>
      <c r="J604" s="23" t="n">
        <f aca="false">J605</f>
        <v>0</v>
      </c>
      <c r="K604" s="23" t="n">
        <f aca="false">L604+M604</f>
        <v>0</v>
      </c>
      <c r="L604" s="23" t="n">
        <f aca="false">L605</f>
        <v>0</v>
      </c>
      <c r="M604" s="23" t="n">
        <f aca="false">M605</f>
        <v>0</v>
      </c>
    </row>
    <row r="605" customFormat="false" ht="63.75" hidden="false" customHeight="true" outlineLevel="0" collapsed="false">
      <c r="A605" s="21" t="s">
        <v>99</v>
      </c>
      <c r="B605" s="21" t="s">
        <v>514</v>
      </c>
      <c r="C605" s="21" t="s">
        <v>82</v>
      </c>
      <c r="D605" s="21" t="s">
        <v>100</v>
      </c>
      <c r="E605" s="23" t="n">
        <f aca="false">F605+G605</f>
        <v>879.6</v>
      </c>
      <c r="F605" s="23" t="n">
        <f aca="false">1008.3-128.7</f>
        <v>879.6</v>
      </c>
      <c r="G605" s="23"/>
      <c r="H605" s="23" t="n">
        <f aca="false">I605+J605</f>
        <v>0</v>
      </c>
      <c r="I605" s="23"/>
      <c r="J605" s="23"/>
      <c r="K605" s="23" t="n">
        <f aca="false">L605+M605</f>
        <v>0</v>
      </c>
      <c r="L605" s="23"/>
      <c r="M605" s="23"/>
    </row>
    <row r="606" customFormat="false" ht="60" hidden="false" customHeight="true" outlineLevel="0" collapsed="false">
      <c r="A606" s="38" t="s">
        <v>555</v>
      </c>
      <c r="B606" s="12" t="s">
        <v>556</v>
      </c>
      <c r="C606" s="12"/>
      <c r="D606" s="12"/>
      <c r="E606" s="18" t="n">
        <f aca="false">F606+G606</f>
        <v>31597</v>
      </c>
      <c r="F606" s="18" t="n">
        <f aca="false">F607+F618</f>
        <v>31597</v>
      </c>
      <c r="G606" s="18" t="n">
        <f aca="false">G607+G618</f>
        <v>0</v>
      </c>
      <c r="H606" s="18" t="n">
        <f aca="false">I606+J606</f>
        <v>33616.2</v>
      </c>
      <c r="I606" s="18" t="n">
        <f aca="false">I607+I618</f>
        <v>33616.2</v>
      </c>
      <c r="J606" s="18" t="n">
        <f aca="false">J607+J618</f>
        <v>0</v>
      </c>
      <c r="K606" s="18" t="n">
        <f aca="false">L606+M606</f>
        <v>34735</v>
      </c>
      <c r="L606" s="18" t="n">
        <f aca="false">L607+L618</f>
        <v>34735</v>
      </c>
      <c r="M606" s="18" t="n">
        <f aca="false">M607+M618</f>
        <v>0</v>
      </c>
    </row>
    <row r="607" customFormat="false" ht="57.75" hidden="false" customHeight="true" outlineLevel="0" collapsed="false">
      <c r="A607" s="38" t="s">
        <v>449</v>
      </c>
      <c r="B607" s="12" t="s">
        <v>556</v>
      </c>
      <c r="C607" s="12" t="s">
        <v>450</v>
      </c>
      <c r="D607" s="12"/>
      <c r="E607" s="18" t="n">
        <f aca="false">F607+G607</f>
        <v>31576.4</v>
      </c>
      <c r="F607" s="18" t="n">
        <f aca="false">F608</f>
        <v>31576.4</v>
      </c>
      <c r="G607" s="18" t="n">
        <f aca="false">G608</f>
        <v>0</v>
      </c>
      <c r="H607" s="18" t="n">
        <f aca="false">I607+J607</f>
        <v>33555.2</v>
      </c>
      <c r="I607" s="18" t="n">
        <f aca="false">I608</f>
        <v>33555.2</v>
      </c>
      <c r="J607" s="18" t="n">
        <f aca="false">J608</f>
        <v>0</v>
      </c>
      <c r="K607" s="18" t="n">
        <f aca="false">L607+M607</f>
        <v>34674</v>
      </c>
      <c r="L607" s="18" t="n">
        <f aca="false">L608</f>
        <v>34674</v>
      </c>
      <c r="M607" s="18" t="n">
        <f aca="false">M608</f>
        <v>0</v>
      </c>
    </row>
    <row r="608" customFormat="false" ht="62.25" hidden="false" customHeight="true" outlineLevel="0" collapsed="false">
      <c r="A608" s="38" t="s">
        <v>557</v>
      </c>
      <c r="B608" s="12" t="s">
        <v>556</v>
      </c>
      <c r="C608" s="12" t="s">
        <v>558</v>
      </c>
      <c r="D608" s="26"/>
      <c r="E608" s="18" t="n">
        <f aca="false">F608+G608</f>
        <v>31576.4</v>
      </c>
      <c r="F608" s="18" t="n">
        <f aca="false">F609+F612+F615</f>
        <v>31576.4</v>
      </c>
      <c r="G608" s="18" t="n">
        <f aca="false">G609+G612+G615</f>
        <v>0</v>
      </c>
      <c r="H608" s="18" t="n">
        <f aca="false">I608+J608</f>
        <v>33555.2</v>
      </c>
      <c r="I608" s="18" t="n">
        <f aca="false">I609+I612+I615</f>
        <v>33555.2</v>
      </c>
      <c r="J608" s="18" t="n">
        <f aca="false">J609+J612+J615</f>
        <v>0</v>
      </c>
      <c r="K608" s="18" t="n">
        <f aca="false">L608+M608</f>
        <v>34674</v>
      </c>
      <c r="L608" s="18" t="n">
        <f aca="false">L609+L612+L615</f>
        <v>34674</v>
      </c>
      <c r="M608" s="18" t="n">
        <f aca="false">M609+M612+M615</f>
        <v>0</v>
      </c>
    </row>
    <row r="609" customFormat="false" ht="104.25" hidden="false" customHeight="true" outlineLevel="0" collapsed="false">
      <c r="A609" s="13" t="s">
        <v>559</v>
      </c>
      <c r="B609" s="12" t="s">
        <v>556</v>
      </c>
      <c r="C609" s="12" t="s">
        <v>560</v>
      </c>
      <c r="D609" s="26"/>
      <c r="E609" s="18" t="n">
        <f aca="false">F609+G609</f>
        <v>31162.1</v>
      </c>
      <c r="F609" s="18" t="n">
        <f aca="false">F610</f>
        <v>31162.1</v>
      </c>
      <c r="G609" s="18" t="n">
        <f aca="false">G610</f>
        <v>0</v>
      </c>
      <c r="H609" s="18" t="n">
        <f aca="false">I609+J609</f>
        <v>32660</v>
      </c>
      <c r="I609" s="18" t="n">
        <f aca="false">I610</f>
        <v>32660</v>
      </c>
      <c r="J609" s="18" t="n">
        <f aca="false">J610</f>
        <v>0</v>
      </c>
      <c r="K609" s="18" t="n">
        <f aca="false">L609+M609</f>
        <v>33778.8</v>
      </c>
      <c r="L609" s="18" t="n">
        <f aca="false">L610</f>
        <v>33778.8</v>
      </c>
      <c r="M609" s="18" t="n">
        <f aca="false">M610</f>
        <v>0</v>
      </c>
    </row>
    <row r="610" customFormat="false" ht="39.75" hidden="false" customHeight="true" outlineLevel="0" collapsed="false">
      <c r="A610" s="28" t="s">
        <v>205</v>
      </c>
      <c r="B610" s="26" t="s">
        <v>556</v>
      </c>
      <c r="C610" s="26" t="s">
        <v>561</v>
      </c>
      <c r="D610" s="26"/>
      <c r="E610" s="22" t="n">
        <f aca="false">F610+G610</f>
        <v>31162.1</v>
      </c>
      <c r="F610" s="22" t="n">
        <f aca="false">F611</f>
        <v>31162.1</v>
      </c>
      <c r="G610" s="22" t="n">
        <f aca="false">G611</f>
        <v>0</v>
      </c>
      <c r="H610" s="22" t="n">
        <f aca="false">I610+J610</f>
        <v>32660</v>
      </c>
      <c r="I610" s="22" t="n">
        <f aca="false">I611</f>
        <v>32660</v>
      </c>
      <c r="J610" s="22" t="n">
        <f aca="false">J611</f>
        <v>0</v>
      </c>
      <c r="K610" s="22" t="n">
        <f aca="false">L610+M610</f>
        <v>33778.8</v>
      </c>
      <c r="L610" s="22" t="n">
        <f aca="false">L611</f>
        <v>33778.8</v>
      </c>
      <c r="M610" s="22" t="n">
        <f aca="false">M611</f>
        <v>0</v>
      </c>
    </row>
    <row r="611" customFormat="false" ht="57.75" hidden="false" customHeight="true" outlineLevel="0" collapsed="false">
      <c r="A611" s="26" t="s">
        <v>99</v>
      </c>
      <c r="B611" s="26" t="s">
        <v>556</v>
      </c>
      <c r="C611" s="26" t="s">
        <v>561</v>
      </c>
      <c r="D611" s="26" t="s">
        <v>100</v>
      </c>
      <c r="E611" s="22" t="n">
        <f aca="false">F611+G611</f>
        <v>31162.1</v>
      </c>
      <c r="F611" s="23" t="n">
        <f aca="false">31387.7-110.8-114.8</f>
        <v>31162.1</v>
      </c>
      <c r="G611" s="22"/>
      <c r="H611" s="22" t="n">
        <f aca="false">I611+J611</f>
        <v>32660</v>
      </c>
      <c r="I611" s="22" t="n">
        <v>32660</v>
      </c>
      <c r="J611" s="22"/>
      <c r="K611" s="22" t="n">
        <f aca="false">L611+M611</f>
        <v>33778.8</v>
      </c>
      <c r="L611" s="22" t="n">
        <v>33778.8</v>
      </c>
      <c r="M611" s="22"/>
    </row>
    <row r="612" customFormat="false" ht="84.75" hidden="false" customHeight="true" outlineLevel="0" collapsed="false">
      <c r="A612" s="13" t="s">
        <v>562</v>
      </c>
      <c r="B612" s="12" t="s">
        <v>556</v>
      </c>
      <c r="C612" s="12" t="s">
        <v>563</v>
      </c>
      <c r="D612" s="26"/>
      <c r="E612" s="18" t="n">
        <f aca="false">F612+G612</f>
        <v>0</v>
      </c>
      <c r="F612" s="18" t="n">
        <f aca="false">F613</f>
        <v>0</v>
      </c>
      <c r="G612" s="18" t="n">
        <f aca="false">G613</f>
        <v>0</v>
      </c>
      <c r="H612" s="18" t="n">
        <f aca="false">I612+J612</f>
        <v>393.1</v>
      </c>
      <c r="I612" s="18" t="n">
        <f aca="false">I613</f>
        <v>393.1</v>
      </c>
      <c r="J612" s="18" t="n">
        <f aca="false">J613</f>
        <v>0</v>
      </c>
      <c r="K612" s="18" t="n">
        <f aca="false">L612+M612</f>
        <v>393.1</v>
      </c>
      <c r="L612" s="18" t="n">
        <f aca="false">L613</f>
        <v>393.1</v>
      </c>
      <c r="M612" s="18" t="n">
        <f aca="false">M613</f>
        <v>0</v>
      </c>
    </row>
    <row r="613" customFormat="false" ht="37.5" hidden="false" customHeight="true" outlineLevel="0" collapsed="false">
      <c r="A613" s="28" t="s">
        <v>205</v>
      </c>
      <c r="B613" s="26" t="s">
        <v>556</v>
      </c>
      <c r="C613" s="26" t="s">
        <v>564</v>
      </c>
      <c r="D613" s="26"/>
      <c r="E613" s="22" t="n">
        <f aca="false">F613+G613</f>
        <v>0</v>
      </c>
      <c r="F613" s="22" t="n">
        <f aca="false">F614</f>
        <v>0</v>
      </c>
      <c r="G613" s="22" t="n">
        <f aca="false">G614</f>
        <v>0</v>
      </c>
      <c r="H613" s="22" t="n">
        <f aca="false">I613+J613</f>
        <v>393.1</v>
      </c>
      <c r="I613" s="22" t="n">
        <f aca="false">I614</f>
        <v>393.1</v>
      </c>
      <c r="J613" s="22" t="n">
        <f aca="false">J614</f>
        <v>0</v>
      </c>
      <c r="K613" s="22" t="n">
        <f aca="false">L613+M613</f>
        <v>393.1</v>
      </c>
      <c r="L613" s="22" t="n">
        <f aca="false">L614</f>
        <v>393.1</v>
      </c>
      <c r="M613" s="22" t="n">
        <f aca="false">M614</f>
        <v>0</v>
      </c>
    </row>
    <row r="614" customFormat="false" ht="57" hidden="false" customHeight="true" outlineLevel="0" collapsed="false">
      <c r="A614" s="26" t="s">
        <v>99</v>
      </c>
      <c r="B614" s="26" t="s">
        <v>556</v>
      </c>
      <c r="C614" s="26" t="s">
        <v>564</v>
      </c>
      <c r="D614" s="26" t="s">
        <v>100</v>
      </c>
      <c r="E614" s="22" t="n">
        <f aca="false">F614+G614</f>
        <v>0</v>
      </c>
      <c r="F614" s="23"/>
      <c r="G614" s="22"/>
      <c r="H614" s="22" t="n">
        <f aca="false">I614+J614</f>
        <v>393.1</v>
      </c>
      <c r="I614" s="23" t="n">
        <v>393.1</v>
      </c>
      <c r="J614" s="22"/>
      <c r="K614" s="22" t="n">
        <f aca="false">L614+M614</f>
        <v>393.1</v>
      </c>
      <c r="L614" s="23" t="n">
        <v>393.1</v>
      </c>
      <c r="M614" s="22"/>
    </row>
    <row r="615" customFormat="false" ht="82.5" hidden="false" customHeight="true" outlineLevel="0" collapsed="false">
      <c r="A615" s="12" t="s">
        <v>565</v>
      </c>
      <c r="B615" s="12" t="s">
        <v>556</v>
      </c>
      <c r="C615" s="12" t="s">
        <v>566</v>
      </c>
      <c r="D615" s="12"/>
      <c r="E615" s="18" t="n">
        <f aca="false">F615+G615</f>
        <v>414.3</v>
      </c>
      <c r="F615" s="18" t="n">
        <f aca="false">F616</f>
        <v>414.3</v>
      </c>
      <c r="G615" s="18" t="n">
        <f aca="false">G616</f>
        <v>0</v>
      </c>
      <c r="H615" s="18" t="n">
        <f aca="false">I615+J615</f>
        <v>502.1</v>
      </c>
      <c r="I615" s="18" t="n">
        <f aca="false">I616</f>
        <v>502.1</v>
      </c>
      <c r="J615" s="18" t="n">
        <f aca="false">J616</f>
        <v>0</v>
      </c>
      <c r="K615" s="18" t="n">
        <f aca="false">L615+M615</f>
        <v>502.1</v>
      </c>
      <c r="L615" s="18" t="n">
        <f aca="false">L616</f>
        <v>502.1</v>
      </c>
      <c r="M615" s="18" t="n">
        <f aca="false">M616</f>
        <v>0</v>
      </c>
    </row>
    <row r="616" customFormat="false" ht="28.5" hidden="false" customHeight="true" outlineLevel="0" collapsed="false">
      <c r="A616" s="28" t="s">
        <v>89</v>
      </c>
      <c r="B616" s="26" t="s">
        <v>556</v>
      </c>
      <c r="C616" s="26" t="s">
        <v>567</v>
      </c>
      <c r="D616" s="26"/>
      <c r="E616" s="22" t="n">
        <f aca="false">F616+G616</f>
        <v>414.3</v>
      </c>
      <c r="F616" s="22" t="n">
        <f aca="false">F617</f>
        <v>414.3</v>
      </c>
      <c r="G616" s="22" t="n">
        <f aca="false">G617</f>
        <v>0</v>
      </c>
      <c r="H616" s="22" t="n">
        <f aca="false">I616+J616</f>
        <v>502.1</v>
      </c>
      <c r="I616" s="22" t="n">
        <f aca="false">I617</f>
        <v>502.1</v>
      </c>
      <c r="J616" s="22" t="n">
        <f aca="false">J617</f>
        <v>0</v>
      </c>
      <c r="K616" s="22" t="n">
        <f aca="false">L616+M616</f>
        <v>502.1</v>
      </c>
      <c r="L616" s="22" t="n">
        <f aca="false">L617</f>
        <v>502.1</v>
      </c>
      <c r="M616" s="22" t="n">
        <f aca="false">M617</f>
        <v>0</v>
      </c>
    </row>
    <row r="617" customFormat="false" ht="57.75" hidden="false" customHeight="true" outlineLevel="0" collapsed="false">
      <c r="A617" s="26" t="s">
        <v>99</v>
      </c>
      <c r="B617" s="26" t="s">
        <v>556</v>
      </c>
      <c r="C617" s="26" t="s">
        <v>567</v>
      </c>
      <c r="D617" s="26" t="s">
        <v>100</v>
      </c>
      <c r="E617" s="22" t="n">
        <f aca="false">F617+G617</f>
        <v>414.3</v>
      </c>
      <c r="F617" s="23" t="n">
        <v>414.3</v>
      </c>
      <c r="G617" s="22"/>
      <c r="H617" s="22" t="n">
        <f aca="false">I617+J617</f>
        <v>502.1</v>
      </c>
      <c r="I617" s="23" t="n">
        <v>502.1</v>
      </c>
      <c r="J617" s="22"/>
      <c r="K617" s="22" t="n">
        <f aca="false">L617+M617</f>
        <v>502.1</v>
      </c>
      <c r="L617" s="23" t="n">
        <v>502.1</v>
      </c>
      <c r="M617" s="22"/>
    </row>
    <row r="618" customFormat="false" ht="62.25" hidden="false" customHeight="true" outlineLevel="0" collapsed="false">
      <c r="A618" s="12" t="s">
        <v>294</v>
      </c>
      <c r="B618" s="12" t="s">
        <v>556</v>
      </c>
      <c r="C618" s="12" t="s">
        <v>192</v>
      </c>
      <c r="D618" s="26"/>
      <c r="E618" s="18" t="n">
        <f aca="false">F618+G618</f>
        <v>20.6</v>
      </c>
      <c r="F618" s="18" t="n">
        <f aca="false">F619</f>
        <v>20.6</v>
      </c>
      <c r="G618" s="18" t="n">
        <f aca="false">G619</f>
        <v>0</v>
      </c>
      <c r="H618" s="18" t="n">
        <f aca="false">I618+J618</f>
        <v>61</v>
      </c>
      <c r="I618" s="18" t="n">
        <f aca="false">I619</f>
        <v>61</v>
      </c>
      <c r="J618" s="18" t="n">
        <f aca="false">J619</f>
        <v>0</v>
      </c>
      <c r="K618" s="18" t="n">
        <f aca="false">L618+M618</f>
        <v>61</v>
      </c>
      <c r="L618" s="18" t="n">
        <f aca="false">L619</f>
        <v>61</v>
      </c>
      <c r="M618" s="18" t="n">
        <f aca="false">M619</f>
        <v>0</v>
      </c>
    </row>
    <row r="619" customFormat="false" ht="57" hidden="false" customHeight="true" outlineLevel="0" collapsed="false">
      <c r="A619" s="12" t="s">
        <v>512</v>
      </c>
      <c r="B619" s="12" t="s">
        <v>556</v>
      </c>
      <c r="C619" s="12" t="s">
        <v>473</v>
      </c>
      <c r="D619" s="26"/>
      <c r="E619" s="18" t="n">
        <f aca="false">F619+G619</f>
        <v>20.6</v>
      </c>
      <c r="F619" s="18" t="n">
        <f aca="false">F620</f>
        <v>20.6</v>
      </c>
      <c r="G619" s="18" t="n">
        <f aca="false">G620</f>
        <v>0</v>
      </c>
      <c r="H619" s="18" t="n">
        <f aca="false">I619+J619</f>
        <v>61</v>
      </c>
      <c r="I619" s="18" t="n">
        <f aca="false">I620</f>
        <v>61</v>
      </c>
      <c r="J619" s="18" t="n">
        <f aca="false">J620</f>
        <v>0</v>
      </c>
      <c r="K619" s="18" t="n">
        <f aca="false">L619+M619</f>
        <v>61</v>
      </c>
      <c r="L619" s="18" t="n">
        <f aca="false">L620</f>
        <v>61</v>
      </c>
      <c r="M619" s="18" t="n">
        <f aca="false">M620</f>
        <v>0</v>
      </c>
    </row>
    <row r="620" customFormat="false" ht="50.25" hidden="false" customHeight="true" outlineLevel="0" collapsed="false">
      <c r="A620" s="12" t="s">
        <v>474</v>
      </c>
      <c r="B620" s="12" t="s">
        <v>556</v>
      </c>
      <c r="C620" s="12" t="s">
        <v>475</v>
      </c>
      <c r="D620" s="26"/>
      <c r="E620" s="18" t="n">
        <f aca="false">F620+G620</f>
        <v>20.6</v>
      </c>
      <c r="F620" s="18" t="n">
        <f aca="false">F621</f>
        <v>20.6</v>
      </c>
      <c r="G620" s="18" t="n">
        <f aca="false">G621</f>
        <v>0</v>
      </c>
      <c r="H620" s="18" t="n">
        <f aca="false">I620+J620</f>
        <v>61</v>
      </c>
      <c r="I620" s="18" t="n">
        <f aca="false">I621</f>
        <v>61</v>
      </c>
      <c r="J620" s="18" t="n">
        <f aca="false">J621</f>
        <v>0</v>
      </c>
      <c r="K620" s="18" t="n">
        <f aca="false">L620+M620</f>
        <v>61</v>
      </c>
      <c r="L620" s="18" t="n">
        <f aca="false">L621</f>
        <v>61</v>
      </c>
      <c r="M620" s="18" t="n">
        <f aca="false">M621</f>
        <v>0</v>
      </c>
    </row>
    <row r="621" customFormat="false" ht="41.25" hidden="false" customHeight="true" outlineLevel="0" collapsed="false">
      <c r="A621" s="28" t="s">
        <v>205</v>
      </c>
      <c r="B621" s="26" t="s">
        <v>556</v>
      </c>
      <c r="C621" s="26" t="s">
        <v>476</v>
      </c>
      <c r="D621" s="26"/>
      <c r="E621" s="22" t="n">
        <f aca="false">F621+G621</f>
        <v>20.6</v>
      </c>
      <c r="F621" s="22" t="n">
        <f aca="false">F622</f>
        <v>20.6</v>
      </c>
      <c r="G621" s="22" t="n">
        <f aca="false">G622</f>
        <v>0</v>
      </c>
      <c r="H621" s="22" t="n">
        <f aca="false">I621+J621</f>
        <v>61</v>
      </c>
      <c r="I621" s="22" t="n">
        <f aca="false">I622</f>
        <v>61</v>
      </c>
      <c r="J621" s="22" t="n">
        <f aca="false">J622</f>
        <v>0</v>
      </c>
      <c r="K621" s="22" t="n">
        <f aca="false">L621+M621</f>
        <v>61</v>
      </c>
      <c r="L621" s="22" t="n">
        <f aca="false">L622</f>
        <v>61</v>
      </c>
      <c r="M621" s="22" t="n">
        <f aca="false">M622</f>
        <v>0</v>
      </c>
    </row>
    <row r="622" customFormat="false" ht="54.75" hidden="false" customHeight="true" outlineLevel="0" collapsed="false">
      <c r="A622" s="26" t="s">
        <v>99</v>
      </c>
      <c r="B622" s="26" t="s">
        <v>556</v>
      </c>
      <c r="C622" s="26" t="s">
        <v>476</v>
      </c>
      <c r="D622" s="26" t="s">
        <v>100</v>
      </c>
      <c r="E622" s="22" t="n">
        <f aca="false">F622+G622</f>
        <v>20.6</v>
      </c>
      <c r="F622" s="23" t="n">
        <f aca="false">61-40.4</f>
        <v>20.6</v>
      </c>
      <c r="G622" s="22"/>
      <c r="H622" s="22" t="n">
        <f aca="false">I622+J622</f>
        <v>61</v>
      </c>
      <c r="I622" s="23" t="n">
        <v>61</v>
      </c>
      <c r="J622" s="22"/>
      <c r="K622" s="22" t="n">
        <f aca="false">L622+M622</f>
        <v>61</v>
      </c>
      <c r="L622" s="23" t="n">
        <v>61</v>
      </c>
      <c r="M622" s="22"/>
    </row>
    <row r="623" customFormat="false" ht="26.25" hidden="false" customHeight="true" outlineLevel="0" collapsed="false">
      <c r="A623" s="38" t="s">
        <v>568</v>
      </c>
      <c r="B623" s="12" t="s">
        <v>569</v>
      </c>
      <c r="C623" s="12"/>
      <c r="D623" s="12"/>
      <c r="E623" s="18" t="n">
        <f aca="false">F623+G623</f>
        <v>206138.1</v>
      </c>
      <c r="F623" s="18" t="n">
        <f aca="false">F624+F639+F674</f>
        <v>52226.8</v>
      </c>
      <c r="G623" s="18" t="n">
        <f aca="false">G624+G639</f>
        <v>153911.3</v>
      </c>
      <c r="H623" s="18" t="n">
        <f aca="false">I623+J623</f>
        <v>18978</v>
      </c>
      <c r="I623" s="18" t="n">
        <f aca="false">I624+I639+I674</f>
        <v>18978</v>
      </c>
      <c r="J623" s="18" t="n">
        <f aca="false">J624+J639</f>
        <v>0</v>
      </c>
      <c r="K623" s="18" t="n">
        <f aca="false">L623+M623</f>
        <v>19465</v>
      </c>
      <c r="L623" s="18" t="n">
        <f aca="false">L624+L639+L674</f>
        <v>19465</v>
      </c>
      <c r="M623" s="18" t="n">
        <f aca="false">M624+M639</f>
        <v>0</v>
      </c>
    </row>
    <row r="624" customFormat="false" ht="64.5" hidden="false" customHeight="true" outlineLevel="0" collapsed="false">
      <c r="A624" s="11" t="s">
        <v>48</v>
      </c>
      <c r="B624" s="12" t="s">
        <v>569</v>
      </c>
      <c r="C624" s="12" t="s">
        <v>49</v>
      </c>
      <c r="D624" s="12"/>
      <c r="E624" s="18" t="n">
        <f aca="false">F624+G624</f>
        <v>0</v>
      </c>
      <c r="F624" s="18" t="n">
        <f aca="false">F625+F632</f>
        <v>0</v>
      </c>
      <c r="G624" s="18" t="n">
        <f aca="false">G625+G632</f>
        <v>0</v>
      </c>
      <c r="H624" s="18" t="n">
        <f aca="false">I624+J624</f>
        <v>92.1</v>
      </c>
      <c r="I624" s="18" t="n">
        <f aca="false">I625+I632</f>
        <v>92.1</v>
      </c>
      <c r="J624" s="18" t="n">
        <f aca="false">J625+J632</f>
        <v>0</v>
      </c>
      <c r="K624" s="18" t="n">
        <f aca="false">L624+M624</f>
        <v>92.1</v>
      </c>
      <c r="L624" s="18" t="n">
        <f aca="false">L625+L632</f>
        <v>92.1</v>
      </c>
      <c r="M624" s="18" t="n">
        <f aca="false">M625+M632</f>
        <v>0</v>
      </c>
    </row>
    <row r="625" customFormat="false" ht="94.5" hidden="false" customHeight="true" outlineLevel="0" collapsed="false">
      <c r="A625" s="11" t="s">
        <v>570</v>
      </c>
      <c r="B625" s="12" t="s">
        <v>569</v>
      </c>
      <c r="C625" s="12" t="s">
        <v>571</v>
      </c>
      <c r="D625" s="26"/>
      <c r="E625" s="18" t="n">
        <f aca="false">F625+G625</f>
        <v>0</v>
      </c>
      <c r="F625" s="18" t="n">
        <f aca="false">F626+F629</f>
        <v>0</v>
      </c>
      <c r="G625" s="18" t="n">
        <f aca="false">G626+G629</f>
        <v>0</v>
      </c>
      <c r="H625" s="18" t="n">
        <f aca="false">I625+J625</f>
        <v>42</v>
      </c>
      <c r="I625" s="18" t="n">
        <f aca="false">I626+I629</f>
        <v>42</v>
      </c>
      <c r="J625" s="18" t="n">
        <f aca="false">J626+J629</f>
        <v>0</v>
      </c>
      <c r="K625" s="18" t="n">
        <f aca="false">L625+M625</f>
        <v>42</v>
      </c>
      <c r="L625" s="18" t="n">
        <f aca="false">L626+L629</f>
        <v>42</v>
      </c>
      <c r="M625" s="18" t="n">
        <f aca="false">M626+M629</f>
        <v>0</v>
      </c>
    </row>
    <row r="626" customFormat="false" ht="66" hidden="false" customHeight="true" outlineLevel="0" collapsed="false">
      <c r="A626" s="11" t="s">
        <v>572</v>
      </c>
      <c r="B626" s="12" t="s">
        <v>569</v>
      </c>
      <c r="C626" s="12" t="s">
        <v>573</v>
      </c>
      <c r="D626" s="26"/>
      <c r="E626" s="18" t="n">
        <f aca="false">F626+G626</f>
        <v>0</v>
      </c>
      <c r="F626" s="18" t="n">
        <f aca="false">F627</f>
        <v>0</v>
      </c>
      <c r="G626" s="18" t="n">
        <f aca="false">G627</f>
        <v>0</v>
      </c>
      <c r="H626" s="18" t="n">
        <f aca="false">I626+J626</f>
        <v>20</v>
      </c>
      <c r="I626" s="18" t="n">
        <f aca="false">I627</f>
        <v>20</v>
      </c>
      <c r="J626" s="18" t="n">
        <f aca="false">J627</f>
        <v>0</v>
      </c>
      <c r="K626" s="18" t="n">
        <f aca="false">L626+M626</f>
        <v>20</v>
      </c>
      <c r="L626" s="18" t="n">
        <f aca="false">L627</f>
        <v>20</v>
      </c>
      <c r="M626" s="18" t="n">
        <f aca="false">M627</f>
        <v>0</v>
      </c>
    </row>
    <row r="627" customFormat="false" ht="26.25" hidden="false" customHeight="true" outlineLevel="0" collapsed="false">
      <c r="A627" s="27" t="s">
        <v>89</v>
      </c>
      <c r="B627" s="26" t="s">
        <v>569</v>
      </c>
      <c r="C627" s="26" t="s">
        <v>574</v>
      </c>
      <c r="D627" s="12"/>
      <c r="E627" s="22" t="n">
        <f aca="false">F627+G627</f>
        <v>0</v>
      </c>
      <c r="F627" s="22" t="n">
        <f aca="false">F628</f>
        <v>0</v>
      </c>
      <c r="G627" s="22" t="n">
        <f aca="false">G628</f>
        <v>0</v>
      </c>
      <c r="H627" s="22" t="n">
        <f aca="false">I627+J627</f>
        <v>20</v>
      </c>
      <c r="I627" s="22" t="n">
        <f aca="false">I628</f>
        <v>20</v>
      </c>
      <c r="J627" s="22" t="n">
        <f aca="false">J628</f>
        <v>0</v>
      </c>
      <c r="K627" s="22" t="n">
        <f aca="false">L627+M627</f>
        <v>20</v>
      </c>
      <c r="L627" s="22" t="n">
        <f aca="false">L628</f>
        <v>20</v>
      </c>
      <c r="M627" s="22" t="n">
        <f aca="false">M628</f>
        <v>0</v>
      </c>
    </row>
    <row r="628" customFormat="false" ht="37.5" hidden="false" customHeight="true" outlineLevel="0" collapsed="false">
      <c r="A628" s="27" t="s">
        <v>37</v>
      </c>
      <c r="B628" s="26" t="s">
        <v>569</v>
      </c>
      <c r="C628" s="26" t="s">
        <v>574</v>
      </c>
      <c r="D628" s="26" t="s">
        <v>38</v>
      </c>
      <c r="E628" s="22" t="n">
        <f aca="false">F628+G628</f>
        <v>0</v>
      </c>
      <c r="F628" s="23"/>
      <c r="G628" s="22"/>
      <c r="H628" s="22" t="n">
        <f aca="false">I628+J628</f>
        <v>20</v>
      </c>
      <c r="I628" s="22" t="n">
        <v>20</v>
      </c>
      <c r="J628" s="22"/>
      <c r="K628" s="22" t="n">
        <f aca="false">L628+M628</f>
        <v>20</v>
      </c>
      <c r="L628" s="22" t="n">
        <v>20</v>
      </c>
      <c r="M628" s="22"/>
    </row>
    <row r="629" customFormat="false" ht="37.5" hidden="false" customHeight="true" outlineLevel="0" collapsed="false">
      <c r="A629" s="11" t="s">
        <v>575</v>
      </c>
      <c r="B629" s="12" t="s">
        <v>569</v>
      </c>
      <c r="C629" s="12" t="s">
        <v>576</v>
      </c>
      <c r="D629" s="26"/>
      <c r="E629" s="18" t="n">
        <f aca="false">F629+G629</f>
        <v>0</v>
      </c>
      <c r="F629" s="14" t="n">
        <f aca="false">F630</f>
        <v>0</v>
      </c>
      <c r="G629" s="14" t="n">
        <f aca="false">G630</f>
        <v>0</v>
      </c>
      <c r="H629" s="18" t="n">
        <f aca="false">I629+J629</f>
        <v>22</v>
      </c>
      <c r="I629" s="18" t="n">
        <f aca="false">I630</f>
        <v>22</v>
      </c>
      <c r="J629" s="18" t="n">
        <f aca="false">J630</f>
        <v>0</v>
      </c>
      <c r="K629" s="18" t="n">
        <f aca="false">L629+M629</f>
        <v>22</v>
      </c>
      <c r="L629" s="18" t="n">
        <f aca="false">L630</f>
        <v>22</v>
      </c>
      <c r="M629" s="18" t="n">
        <f aca="false">M630</f>
        <v>0</v>
      </c>
    </row>
    <row r="630" customFormat="false" ht="37.5" hidden="false" customHeight="true" outlineLevel="0" collapsed="false">
      <c r="A630" s="27" t="s">
        <v>89</v>
      </c>
      <c r="B630" s="26" t="s">
        <v>569</v>
      </c>
      <c r="C630" s="26" t="s">
        <v>577</v>
      </c>
      <c r="D630" s="26"/>
      <c r="E630" s="22" t="n">
        <f aca="false">F630+G630</f>
        <v>0</v>
      </c>
      <c r="F630" s="23" t="n">
        <f aca="false">F631</f>
        <v>0</v>
      </c>
      <c r="G630" s="23" t="n">
        <f aca="false">G631</f>
        <v>0</v>
      </c>
      <c r="H630" s="22" t="n">
        <f aca="false">I630+J630</f>
        <v>22</v>
      </c>
      <c r="I630" s="22" t="n">
        <f aca="false">I631</f>
        <v>22</v>
      </c>
      <c r="J630" s="22" t="n">
        <f aca="false">J631</f>
        <v>0</v>
      </c>
      <c r="K630" s="22" t="n">
        <f aca="false">L630+M630</f>
        <v>22</v>
      </c>
      <c r="L630" s="22" t="n">
        <f aca="false">L631</f>
        <v>22</v>
      </c>
      <c r="M630" s="22" t="n">
        <f aca="false">M631</f>
        <v>0</v>
      </c>
    </row>
    <row r="631" customFormat="false" ht="37.5" hidden="false" customHeight="true" outlineLevel="0" collapsed="false">
      <c r="A631" s="27" t="s">
        <v>37</v>
      </c>
      <c r="B631" s="26" t="s">
        <v>569</v>
      </c>
      <c r="C631" s="26" t="s">
        <v>577</v>
      </c>
      <c r="D631" s="26" t="s">
        <v>38</v>
      </c>
      <c r="E631" s="22" t="n">
        <f aca="false">F631+G631</f>
        <v>0</v>
      </c>
      <c r="F631" s="23"/>
      <c r="G631" s="22"/>
      <c r="H631" s="22" t="n">
        <f aca="false">I631+J631</f>
        <v>22</v>
      </c>
      <c r="I631" s="22" t="n">
        <v>22</v>
      </c>
      <c r="J631" s="22"/>
      <c r="K631" s="22" t="n">
        <f aca="false">L631+M631</f>
        <v>22</v>
      </c>
      <c r="L631" s="22" t="n">
        <v>22</v>
      </c>
      <c r="M631" s="22"/>
    </row>
    <row r="632" customFormat="false" ht="99" hidden="false" customHeight="true" outlineLevel="0" collapsed="false">
      <c r="A632" s="12" t="s">
        <v>578</v>
      </c>
      <c r="B632" s="12" t="s">
        <v>569</v>
      </c>
      <c r="C632" s="12" t="s">
        <v>579</v>
      </c>
      <c r="D632" s="12"/>
      <c r="E632" s="18" t="n">
        <f aca="false">F632+G632</f>
        <v>0</v>
      </c>
      <c r="F632" s="22" t="n">
        <f aca="false">F633+F636</f>
        <v>0</v>
      </c>
      <c r="G632" s="22" t="n">
        <f aca="false">G633+G636</f>
        <v>0</v>
      </c>
      <c r="H632" s="18" t="n">
        <f aca="false">I632+J632</f>
        <v>50.1</v>
      </c>
      <c r="I632" s="22" t="n">
        <f aca="false">I633+I636</f>
        <v>50.1</v>
      </c>
      <c r="J632" s="22" t="n">
        <f aca="false">J633+J636</f>
        <v>0</v>
      </c>
      <c r="K632" s="18" t="n">
        <f aca="false">L632+M632</f>
        <v>50.1</v>
      </c>
      <c r="L632" s="22" t="n">
        <f aca="false">L633+L636</f>
        <v>50.1</v>
      </c>
      <c r="M632" s="22" t="n">
        <f aca="false">M633+M636</f>
        <v>0</v>
      </c>
    </row>
    <row r="633" customFormat="false" ht="76.5" hidden="false" customHeight="true" outlineLevel="0" collapsed="false">
      <c r="A633" s="38" t="s">
        <v>580</v>
      </c>
      <c r="B633" s="12" t="s">
        <v>569</v>
      </c>
      <c r="C633" s="12" t="s">
        <v>581</v>
      </c>
      <c r="D633" s="12"/>
      <c r="E633" s="18" t="n">
        <f aca="false">F633+G633</f>
        <v>0</v>
      </c>
      <c r="F633" s="18" t="n">
        <f aca="false">F634</f>
        <v>0</v>
      </c>
      <c r="G633" s="18" t="n">
        <f aca="false">G634</f>
        <v>0</v>
      </c>
      <c r="H633" s="18" t="n">
        <f aca="false">I633+J633</f>
        <v>35.1</v>
      </c>
      <c r="I633" s="18" t="n">
        <f aca="false">I634</f>
        <v>35.1</v>
      </c>
      <c r="J633" s="18" t="n">
        <f aca="false">J634</f>
        <v>0</v>
      </c>
      <c r="K633" s="18" t="n">
        <f aca="false">L633+M633</f>
        <v>35.1</v>
      </c>
      <c r="L633" s="18" t="n">
        <f aca="false">L634</f>
        <v>35.1</v>
      </c>
      <c r="M633" s="18" t="n">
        <f aca="false">M634</f>
        <v>0</v>
      </c>
    </row>
    <row r="634" customFormat="false" ht="27" hidden="false" customHeight="true" outlineLevel="0" collapsed="false">
      <c r="A634" s="27" t="s">
        <v>89</v>
      </c>
      <c r="B634" s="26" t="s">
        <v>569</v>
      </c>
      <c r="C634" s="26" t="s">
        <v>582</v>
      </c>
      <c r="D634" s="12"/>
      <c r="E634" s="22" t="n">
        <f aca="false">F634+G634</f>
        <v>0</v>
      </c>
      <c r="F634" s="22" t="n">
        <f aca="false">F635</f>
        <v>0</v>
      </c>
      <c r="G634" s="22" t="n">
        <f aca="false">G635</f>
        <v>0</v>
      </c>
      <c r="H634" s="22" t="n">
        <f aca="false">I634+J634</f>
        <v>35.1</v>
      </c>
      <c r="I634" s="22" t="n">
        <f aca="false">I635</f>
        <v>35.1</v>
      </c>
      <c r="J634" s="22" t="n">
        <f aca="false">J635</f>
        <v>0</v>
      </c>
      <c r="K634" s="22" t="n">
        <f aca="false">L634+M634</f>
        <v>35.1</v>
      </c>
      <c r="L634" s="22" t="n">
        <f aca="false">L635</f>
        <v>35.1</v>
      </c>
      <c r="M634" s="22" t="n">
        <f aca="false">M635</f>
        <v>0</v>
      </c>
    </row>
    <row r="635" customFormat="false" ht="50.25" hidden="false" customHeight="true" outlineLevel="0" collapsed="false">
      <c r="A635" s="27" t="s">
        <v>37</v>
      </c>
      <c r="B635" s="26" t="s">
        <v>569</v>
      </c>
      <c r="C635" s="26" t="s">
        <v>582</v>
      </c>
      <c r="D635" s="26" t="s">
        <v>38</v>
      </c>
      <c r="E635" s="22" t="n">
        <f aca="false">F635+G635</f>
        <v>0</v>
      </c>
      <c r="F635" s="23"/>
      <c r="G635" s="22"/>
      <c r="H635" s="22" t="n">
        <f aca="false">I635+J635</f>
        <v>35.1</v>
      </c>
      <c r="I635" s="22" t="n">
        <v>35.1</v>
      </c>
      <c r="J635" s="22"/>
      <c r="K635" s="22" t="n">
        <f aca="false">L635+M635</f>
        <v>35.1</v>
      </c>
      <c r="L635" s="22" t="n">
        <v>35.1</v>
      </c>
      <c r="M635" s="22"/>
    </row>
    <row r="636" customFormat="false" ht="109.5" hidden="false" customHeight="true" outlineLevel="0" collapsed="false">
      <c r="A636" s="38" t="s">
        <v>583</v>
      </c>
      <c r="B636" s="12" t="s">
        <v>569</v>
      </c>
      <c r="C636" s="12" t="s">
        <v>584</v>
      </c>
      <c r="D636" s="12"/>
      <c r="E636" s="18" t="n">
        <f aca="false">F636+G636</f>
        <v>0</v>
      </c>
      <c r="F636" s="18" t="n">
        <f aca="false">F637</f>
        <v>0</v>
      </c>
      <c r="G636" s="18" t="n">
        <f aca="false">G637</f>
        <v>0</v>
      </c>
      <c r="H636" s="18" t="n">
        <f aca="false">I636+J636</f>
        <v>15</v>
      </c>
      <c r="I636" s="18" t="n">
        <f aca="false">I637</f>
        <v>15</v>
      </c>
      <c r="J636" s="18" t="n">
        <f aca="false">J637</f>
        <v>0</v>
      </c>
      <c r="K636" s="18" t="n">
        <f aca="false">L636+M636</f>
        <v>15</v>
      </c>
      <c r="L636" s="18" t="n">
        <f aca="false">L637</f>
        <v>15</v>
      </c>
      <c r="M636" s="18" t="n">
        <f aca="false">M637</f>
        <v>0</v>
      </c>
    </row>
    <row r="637" customFormat="false" ht="26.25" hidden="false" customHeight="true" outlineLevel="0" collapsed="false">
      <c r="A637" s="27" t="s">
        <v>89</v>
      </c>
      <c r="B637" s="26" t="s">
        <v>569</v>
      </c>
      <c r="C637" s="26" t="s">
        <v>585</v>
      </c>
      <c r="D637" s="12"/>
      <c r="E637" s="22" t="n">
        <f aca="false">F637+G637</f>
        <v>0</v>
      </c>
      <c r="F637" s="22" t="n">
        <f aca="false">F638</f>
        <v>0</v>
      </c>
      <c r="G637" s="22" t="n">
        <f aca="false">G638</f>
        <v>0</v>
      </c>
      <c r="H637" s="22" t="n">
        <f aca="false">I637+J637</f>
        <v>15</v>
      </c>
      <c r="I637" s="22" t="n">
        <f aca="false">I638</f>
        <v>15</v>
      </c>
      <c r="J637" s="22" t="n">
        <f aca="false">J638</f>
        <v>0</v>
      </c>
      <c r="K637" s="22" t="n">
        <f aca="false">L637+M637</f>
        <v>15</v>
      </c>
      <c r="L637" s="22" t="n">
        <f aca="false">L638</f>
        <v>15</v>
      </c>
      <c r="M637" s="22" t="n">
        <f aca="false">M638</f>
        <v>0</v>
      </c>
    </row>
    <row r="638" customFormat="false" ht="42.75" hidden="false" customHeight="true" outlineLevel="0" collapsed="false">
      <c r="A638" s="27" t="s">
        <v>37</v>
      </c>
      <c r="B638" s="26" t="s">
        <v>569</v>
      </c>
      <c r="C638" s="26" t="s">
        <v>585</v>
      </c>
      <c r="D638" s="26" t="s">
        <v>38</v>
      </c>
      <c r="E638" s="22" t="n">
        <f aca="false">F638+G638</f>
        <v>0</v>
      </c>
      <c r="F638" s="23"/>
      <c r="G638" s="22"/>
      <c r="H638" s="22" t="n">
        <f aca="false">I638+J638</f>
        <v>15</v>
      </c>
      <c r="I638" s="22" t="n">
        <v>15</v>
      </c>
      <c r="J638" s="22"/>
      <c r="K638" s="22" t="n">
        <f aca="false">L638+M638</f>
        <v>15</v>
      </c>
      <c r="L638" s="22" t="n">
        <v>15</v>
      </c>
      <c r="M638" s="22"/>
    </row>
    <row r="639" customFormat="false" ht="57" hidden="false" customHeight="true" outlineLevel="0" collapsed="false">
      <c r="A639" s="11" t="s">
        <v>586</v>
      </c>
      <c r="B639" s="12" t="s">
        <v>569</v>
      </c>
      <c r="C639" s="12" t="s">
        <v>587</v>
      </c>
      <c r="D639" s="26"/>
      <c r="E639" s="18" t="n">
        <f aca="false">F639+G639</f>
        <v>205959.3</v>
      </c>
      <c r="F639" s="18" t="n">
        <f aca="false">F640+F653+F660+F670</f>
        <v>52048</v>
      </c>
      <c r="G639" s="18" t="n">
        <f aca="false">G640+G653+G660+G670</f>
        <v>153911.3</v>
      </c>
      <c r="H639" s="18" t="n">
        <f aca="false">I639+J639</f>
        <v>18885.9</v>
      </c>
      <c r="I639" s="18" t="n">
        <f aca="false">I640+I653+I660+I670</f>
        <v>18885.9</v>
      </c>
      <c r="J639" s="18" t="n">
        <f aca="false">J640+J653+J660+J670</f>
        <v>0</v>
      </c>
      <c r="K639" s="18" t="n">
        <f aca="false">L639+M639</f>
        <v>19372.9</v>
      </c>
      <c r="L639" s="18" t="n">
        <f aca="false">L640+L653+L660+L670</f>
        <v>19372.9</v>
      </c>
      <c r="M639" s="18" t="n">
        <f aca="false">M640+M653+M660+M670</f>
        <v>0</v>
      </c>
    </row>
    <row r="640" customFormat="false" ht="60.75" hidden="false" customHeight="true" outlineLevel="0" collapsed="false">
      <c r="A640" s="11" t="s">
        <v>588</v>
      </c>
      <c r="B640" s="12" t="s">
        <v>569</v>
      </c>
      <c r="C640" s="12" t="s">
        <v>589</v>
      </c>
      <c r="D640" s="26"/>
      <c r="E640" s="18" t="n">
        <f aca="false">F640+G640</f>
        <v>930</v>
      </c>
      <c r="F640" s="18" t="n">
        <f aca="false">F641+F650</f>
        <v>930</v>
      </c>
      <c r="G640" s="18" t="n">
        <f aca="false">G641+G650</f>
        <v>0</v>
      </c>
      <c r="H640" s="18" t="n">
        <f aca="false">I640+J640</f>
        <v>2305.1</v>
      </c>
      <c r="I640" s="18" t="n">
        <f aca="false">I641+I650</f>
        <v>2305.1</v>
      </c>
      <c r="J640" s="18" t="n">
        <f aca="false">J641+J650</f>
        <v>0</v>
      </c>
      <c r="K640" s="18" t="n">
        <f aca="false">L640+M640</f>
        <v>2305.1</v>
      </c>
      <c r="L640" s="18" t="n">
        <f aca="false">L641+L650</f>
        <v>2305.1</v>
      </c>
      <c r="M640" s="18" t="n">
        <f aca="false">M641+M650</f>
        <v>0</v>
      </c>
    </row>
    <row r="641" customFormat="false" ht="72.75" hidden="false" customHeight="true" outlineLevel="0" collapsed="false">
      <c r="A641" s="12" t="s">
        <v>590</v>
      </c>
      <c r="B641" s="12" t="s">
        <v>569</v>
      </c>
      <c r="C641" s="12" t="s">
        <v>591</v>
      </c>
      <c r="D641" s="12"/>
      <c r="E641" s="18" t="n">
        <f aca="false">F641+G641</f>
        <v>630</v>
      </c>
      <c r="F641" s="18" t="n">
        <f aca="false">F646+F648+F644+F642</f>
        <v>630</v>
      </c>
      <c r="G641" s="18" t="n">
        <f aca="false">G646+G648+G644+G642+G651</f>
        <v>0</v>
      </c>
      <c r="H641" s="18" t="n">
        <f aca="false">I641+J641</f>
        <v>2239.1</v>
      </c>
      <c r="I641" s="18" t="n">
        <f aca="false">I646+I648+I644+I642</f>
        <v>2239.1</v>
      </c>
      <c r="J641" s="18" t="n">
        <f aca="false">J646+J648+J644+J642+J651</f>
        <v>0</v>
      </c>
      <c r="K641" s="18" t="n">
        <f aca="false">L641+M641</f>
        <v>2239.1</v>
      </c>
      <c r="L641" s="18" t="n">
        <f aca="false">L646+L648+L644+L642</f>
        <v>2239.1</v>
      </c>
      <c r="M641" s="18" t="n">
        <f aca="false">M646+M648+M644+M642+M651</f>
        <v>0</v>
      </c>
    </row>
    <row r="642" customFormat="false" ht="108.75" hidden="false" customHeight="true" outlineLevel="0" collapsed="false">
      <c r="A642" s="26" t="s">
        <v>592</v>
      </c>
      <c r="B642" s="26" t="s">
        <v>569</v>
      </c>
      <c r="C642" s="26" t="s">
        <v>593</v>
      </c>
      <c r="D642" s="26"/>
      <c r="E642" s="22" t="n">
        <f aca="false">F642+G642</f>
        <v>0</v>
      </c>
      <c r="F642" s="22" t="n">
        <f aca="false">F643</f>
        <v>0</v>
      </c>
      <c r="G642" s="22" t="n">
        <f aca="false">G643</f>
        <v>0</v>
      </c>
      <c r="H642" s="22" t="n">
        <f aca="false">I642+J642</f>
        <v>200</v>
      </c>
      <c r="I642" s="22" t="n">
        <f aca="false">I643</f>
        <v>200</v>
      </c>
      <c r="J642" s="22" t="n">
        <f aca="false">J643</f>
        <v>0</v>
      </c>
      <c r="K642" s="22" t="n">
        <f aca="false">L642+M642</f>
        <v>200</v>
      </c>
      <c r="L642" s="22" t="n">
        <f aca="false">L643</f>
        <v>200</v>
      </c>
      <c r="M642" s="22" t="n">
        <f aca="false">M643</f>
        <v>0</v>
      </c>
    </row>
    <row r="643" customFormat="false" ht="41.25" hidden="false" customHeight="true" outlineLevel="0" collapsed="false">
      <c r="A643" s="26" t="s">
        <v>60</v>
      </c>
      <c r="B643" s="26" t="s">
        <v>569</v>
      </c>
      <c r="C643" s="26" t="s">
        <v>593</v>
      </c>
      <c r="D643" s="26" t="s">
        <v>61</v>
      </c>
      <c r="E643" s="22" t="n">
        <f aca="false">F643+G643</f>
        <v>0</v>
      </c>
      <c r="F643" s="23" t="n">
        <f aca="false">200-200</f>
        <v>0</v>
      </c>
      <c r="G643" s="22"/>
      <c r="H643" s="22" t="n">
        <f aca="false">I643+J643</f>
        <v>200</v>
      </c>
      <c r="I643" s="22" t="n">
        <v>200</v>
      </c>
      <c r="J643" s="22"/>
      <c r="K643" s="22" t="n">
        <f aca="false">L643+M643</f>
        <v>200</v>
      </c>
      <c r="L643" s="22" t="n">
        <v>200</v>
      </c>
      <c r="M643" s="22"/>
    </row>
    <row r="644" customFormat="false" ht="42.75" hidden="false" customHeight="true" outlineLevel="0" collapsed="false">
      <c r="A644" s="26" t="s">
        <v>594</v>
      </c>
      <c r="B644" s="26" t="s">
        <v>569</v>
      </c>
      <c r="C644" s="26" t="s">
        <v>595</v>
      </c>
      <c r="D644" s="26"/>
      <c r="E644" s="22" t="n">
        <f aca="false">F644+G644</f>
        <v>400</v>
      </c>
      <c r="F644" s="22" t="n">
        <f aca="false">F645</f>
        <v>400</v>
      </c>
      <c r="G644" s="22" t="n">
        <v>0</v>
      </c>
      <c r="H644" s="22" t="n">
        <f aca="false">I644+J644</f>
        <v>400</v>
      </c>
      <c r="I644" s="22" t="n">
        <f aca="false">I645</f>
        <v>400</v>
      </c>
      <c r="J644" s="22" t="n">
        <v>0</v>
      </c>
      <c r="K644" s="22" t="n">
        <f aca="false">L644+M644</f>
        <v>400</v>
      </c>
      <c r="L644" s="22" t="n">
        <f aca="false">L645</f>
        <v>400</v>
      </c>
      <c r="M644" s="22" t="n">
        <v>0</v>
      </c>
    </row>
    <row r="645" customFormat="false" ht="38.25" hidden="false" customHeight="true" outlineLevel="0" collapsed="false">
      <c r="A645" s="26" t="s">
        <v>60</v>
      </c>
      <c r="B645" s="26" t="s">
        <v>569</v>
      </c>
      <c r="C645" s="26" t="s">
        <v>595</v>
      </c>
      <c r="D645" s="26" t="s">
        <v>61</v>
      </c>
      <c r="E645" s="22" t="n">
        <f aca="false">F645+G645</f>
        <v>400</v>
      </c>
      <c r="F645" s="23" t="n">
        <v>400</v>
      </c>
      <c r="G645" s="22"/>
      <c r="H645" s="22" t="n">
        <f aca="false">I645+J645</f>
        <v>400</v>
      </c>
      <c r="I645" s="22" t="n">
        <v>400</v>
      </c>
      <c r="J645" s="22"/>
      <c r="K645" s="22" t="n">
        <f aca="false">L645+M645</f>
        <v>400</v>
      </c>
      <c r="L645" s="22" t="n">
        <v>400</v>
      </c>
      <c r="M645" s="22"/>
    </row>
    <row r="646" customFormat="false" ht="57" hidden="false" customHeight="true" outlineLevel="0" collapsed="false">
      <c r="A646" s="37" t="s">
        <v>596</v>
      </c>
      <c r="B646" s="26" t="s">
        <v>569</v>
      </c>
      <c r="C646" s="26" t="s">
        <v>597</v>
      </c>
      <c r="D646" s="26"/>
      <c r="E646" s="22" t="n">
        <f aca="false">F646+G646</f>
        <v>230</v>
      </c>
      <c r="F646" s="22" t="n">
        <f aca="false">F647</f>
        <v>230</v>
      </c>
      <c r="G646" s="22" t="n">
        <f aca="false">G647</f>
        <v>0</v>
      </c>
      <c r="H646" s="22" t="n">
        <f aca="false">I646+J646</f>
        <v>230</v>
      </c>
      <c r="I646" s="22" t="n">
        <f aca="false">I647</f>
        <v>230</v>
      </c>
      <c r="J646" s="22" t="n">
        <f aca="false">J647</f>
        <v>0</v>
      </c>
      <c r="K646" s="22" t="n">
        <f aca="false">L646+M646</f>
        <v>230</v>
      </c>
      <c r="L646" s="22" t="n">
        <f aca="false">L647</f>
        <v>230</v>
      </c>
      <c r="M646" s="22" t="n">
        <f aca="false">M647</f>
        <v>0</v>
      </c>
    </row>
    <row r="647" customFormat="false" ht="40.5" hidden="false" customHeight="true" outlineLevel="0" collapsed="false">
      <c r="A647" s="37" t="s">
        <v>60</v>
      </c>
      <c r="B647" s="26" t="s">
        <v>569</v>
      </c>
      <c r="C647" s="26" t="s">
        <v>597</v>
      </c>
      <c r="D647" s="26" t="s">
        <v>61</v>
      </c>
      <c r="E647" s="22" t="n">
        <f aca="false">F647+G647</f>
        <v>230</v>
      </c>
      <c r="F647" s="23" t="n">
        <v>230</v>
      </c>
      <c r="G647" s="22"/>
      <c r="H647" s="22" t="n">
        <f aca="false">I647+J647</f>
        <v>230</v>
      </c>
      <c r="I647" s="22" t="n">
        <v>230</v>
      </c>
      <c r="J647" s="22"/>
      <c r="K647" s="22" t="n">
        <f aca="false">L647+M647</f>
        <v>230</v>
      </c>
      <c r="L647" s="22" t="n">
        <v>230</v>
      </c>
      <c r="M647" s="22"/>
    </row>
    <row r="648" customFormat="false" ht="21.75" hidden="false" customHeight="true" outlineLevel="0" collapsed="false">
      <c r="A648" s="37" t="s">
        <v>89</v>
      </c>
      <c r="B648" s="26" t="s">
        <v>569</v>
      </c>
      <c r="C648" s="26" t="s">
        <v>598</v>
      </c>
      <c r="D648" s="26"/>
      <c r="E648" s="22" t="n">
        <f aca="false">F648+G648</f>
        <v>0</v>
      </c>
      <c r="F648" s="22" t="n">
        <f aca="false">F649</f>
        <v>0</v>
      </c>
      <c r="G648" s="22" t="n">
        <f aca="false">G649</f>
        <v>0</v>
      </c>
      <c r="H648" s="22" t="n">
        <f aca="false">I648+J648</f>
        <v>1409.1</v>
      </c>
      <c r="I648" s="22" t="n">
        <f aca="false">I649</f>
        <v>1409.1</v>
      </c>
      <c r="J648" s="22" t="n">
        <f aca="false">J649</f>
        <v>0</v>
      </c>
      <c r="K648" s="22" t="n">
        <f aca="false">L648+M648</f>
        <v>1409.1</v>
      </c>
      <c r="L648" s="22" t="n">
        <f aca="false">L649</f>
        <v>1409.1</v>
      </c>
      <c r="M648" s="22" t="n">
        <f aca="false">M649</f>
        <v>0</v>
      </c>
    </row>
    <row r="649" customFormat="false" ht="41.25" hidden="false" customHeight="true" outlineLevel="0" collapsed="false">
      <c r="A649" s="26" t="s">
        <v>37</v>
      </c>
      <c r="B649" s="26" t="s">
        <v>569</v>
      </c>
      <c r="C649" s="26" t="s">
        <v>598</v>
      </c>
      <c r="D649" s="26" t="s">
        <v>38</v>
      </c>
      <c r="E649" s="22" t="n">
        <f aca="false">F649+G649</f>
        <v>0</v>
      </c>
      <c r="F649" s="23"/>
      <c r="G649" s="23"/>
      <c r="H649" s="23" t="n">
        <f aca="false">I649+J649</f>
        <v>1409.1</v>
      </c>
      <c r="I649" s="22" t="n">
        <f aca="false">1260.7+148.4</f>
        <v>1409.1</v>
      </c>
      <c r="J649" s="23"/>
      <c r="K649" s="23" t="n">
        <f aca="false">L649+M649</f>
        <v>1409.1</v>
      </c>
      <c r="L649" s="22" t="n">
        <f aca="false">1260.7+148.4</f>
        <v>1409.1</v>
      </c>
      <c r="M649" s="23"/>
    </row>
    <row r="650" customFormat="false" ht="54" hidden="false" customHeight="true" outlineLevel="0" collapsed="false">
      <c r="A650" s="12" t="s">
        <v>599</v>
      </c>
      <c r="B650" s="12" t="s">
        <v>569</v>
      </c>
      <c r="C650" s="12" t="s">
        <v>600</v>
      </c>
      <c r="D650" s="12"/>
      <c r="E650" s="18" t="n">
        <f aca="false">F650+G650</f>
        <v>300</v>
      </c>
      <c r="F650" s="14" t="n">
        <f aca="false">F651</f>
        <v>300</v>
      </c>
      <c r="G650" s="14" t="n">
        <f aca="false">G651</f>
        <v>0</v>
      </c>
      <c r="H650" s="18" t="n">
        <f aca="false">I650+J650</f>
        <v>66</v>
      </c>
      <c r="I650" s="18" t="n">
        <f aca="false">I651</f>
        <v>66</v>
      </c>
      <c r="J650" s="18" t="n">
        <f aca="false">J651</f>
        <v>0</v>
      </c>
      <c r="K650" s="18" t="n">
        <f aca="false">L650+M650</f>
        <v>66</v>
      </c>
      <c r="L650" s="18" t="n">
        <f aca="false">L651</f>
        <v>66</v>
      </c>
      <c r="M650" s="18" t="n">
        <f aca="false">M651</f>
        <v>0</v>
      </c>
    </row>
    <row r="651" customFormat="false" ht="29.25" hidden="false" customHeight="true" outlineLevel="0" collapsed="false">
      <c r="A651" s="37" t="s">
        <v>89</v>
      </c>
      <c r="B651" s="26" t="s">
        <v>569</v>
      </c>
      <c r="C651" s="26" t="s">
        <v>601</v>
      </c>
      <c r="D651" s="26"/>
      <c r="E651" s="22" t="n">
        <f aca="false">F651+G651</f>
        <v>300</v>
      </c>
      <c r="F651" s="22" t="n">
        <f aca="false">F652</f>
        <v>300</v>
      </c>
      <c r="G651" s="22" t="n">
        <f aca="false">G652</f>
        <v>0</v>
      </c>
      <c r="H651" s="22" t="n">
        <f aca="false">I651+J651</f>
        <v>66</v>
      </c>
      <c r="I651" s="22" t="n">
        <f aca="false">I652</f>
        <v>66</v>
      </c>
      <c r="J651" s="22" t="n">
        <f aca="false">J652</f>
        <v>0</v>
      </c>
      <c r="K651" s="22" t="n">
        <f aca="false">L651+M651</f>
        <v>66</v>
      </c>
      <c r="L651" s="22" t="n">
        <f aca="false">L652</f>
        <v>66</v>
      </c>
      <c r="M651" s="22" t="n">
        <f aca="false">M652</f>
        <v>0</v>
      </c>
    </row>
    <row r="652" customFormat="false" ht="41.25" hidden="false" customHeight="true" outlineLevel="0" collapsed="false">
      <c r="A652" s="26" t="s">
        <v>37</v>
      </c>
      <c r="B652" s="26" t="s">
        <v>569</v>
      </c>
      <c r="C652" s="26" t="s">
        <v>601</v>
      </c>
      <c r="D652" s="26" t="s">
        <v>38</v>
      </c>
      <c r="E652" s="22" t="n">
        <f aca="false">F652+G652</f>
        <v>300</v>
      </c>
      <c r="F652" s="23" t="n">
        <v>300</v>
      </c>
      <c r="G652" s="22"/>
      <c r="H652" s="22" t="n">
        <f aca="false">I652+J652</f>
        <v>66</v>
      </c>
      <c r="I652" s="22" t="n">
        <v>66</v>
      </c>
      <c r="J652" s="22"/>
      <c r="K652" s="22" t="n">
        <f aca="false">L652+M652</f>
        <v>66</v>
      </c>
      <c r="L652" s="22" t="n">
        <v>66</v>
      </c>
      <c r="M652" s="22"/>
    </row>
    <row r="653" customFormat="false" ht="45" hidden="false" customHeight="true" outlineLevel="0" collapsed="false">
      <c r="A653" s="11" t="s">
        <v>602</v>
      </c>
      <c r="B653" s="12" t="s">
        <v>569</v>
      </c>
      <c r="C653" s="12" t="s">
        <v>603</v>
      </c>
      <c r="D653" s="26"/>
      <c r="E653" s="18" t="n">
        <f aca="false">F653+G653</f>
        <v>0</v>
      </c>
      <c r="F653" s="18" t="n">
        <f aca="false">F654+F657</f>
        <v>0</v>
      </c>
      <c r="G653" s="18" t="n">
        <f aca="false">G654+G657</f>
        <v>0</v>
      </c>
      <c r="H653" s="18" t="n">
        <f aca="false">I653+J653</f>
        <v>1261.3</v>
      </c>
      <c r="I653" s="18" t="n">
        <f aca="false">I654+I657</f>
        <v>1261.3</v>
      </c>
      <c r="J653" s="18" t="n">
        <f aca="false">J654+J657</f>
        <v>0</v>
      </c>
      <c r="K653" s="18" t="n">
        <f aca="false">L653+M653</f>
        <v>1261.3</v>
      </c>
      <c r="L653" s="18" t="n">
        <f aca="false">L654+L657</f>
        <v>1261.3</v>
      </c>
      <c r="M653" s="18" t="n">
        <f aca="false">M654+M657</f>
        <v>0</v>
      </c>
    </row>
    <row r="654" customFormat="false" ht="93" hidden="false" customHeight="true" outlineLevel="0" collapsed="false">
      <c r="A654" s="12" t="s">
        <v>604</v>
      </c>
      <c r="B654" s="12" t="s">
        <v>569</v>
      </c>
      <c r="C654" s="12" t="s">
        <v>605</v>
      </c>
      <c r="D654" s="26"/>
      <c r="E654" s="18" t="n">
        <f aca="false">F654+G654</f>
        <v>0</v>
      </c>
      <c r="F654" s="18" t="n">
        <f aca="false">F655</f>
        <v>0</v>
      </c>
      <c r="G654" s="18" t="n">
        <f aca="false">G655</f>
        <v>0</v>
      </c>
      <c r="H654" s="18" t="n">
        <f aca="false">I654+J654</f>
        <v>1073.9</v>
      </c>
      <c r="I654" s="18" t="n">
        <f aca="false">I655</f>
        <v>1073.9</v>
      </c>
      <c r="J654" s="18" t="n">
        <f aca="false">J655</f>
        <v>0</v>
      </c>
      <c r="K654" s="18" t="n">
        <f aca="false">L654+M654</f>
        <v>1073.9</v>
      </c>
      <c r="L654" s="18" t="n">
        <f aca="false">L655</f>
        <v>1073.9</v>
      </c>
      <c r="M654" s="18" t="n">
        <f aca="false">M655</f>
        <v>0</v>
      </c>
    </row>
    <row r="655" customFormat="false" ht="26.25" hidden="false" customHeight="true" outlineLevel="0" collapsed="false">
      <c r="A655" s="37" t="s">
        <v>89</v>
      </c>
      <c r="B655" s="26" t="s">
        <v>569</v>
      </c>
      <c r="C655" s="26" t="s">
        <v>606</v>
      </c>
      <c r="D655" s="26"/>
      <c r="E655" s="22" t="n">
        <f aca="false">F655+G655</f>
        <v>0</v>
      </c>
      <c r="F655" s="22" t="n">
        <f aca="false">F656</f>
        <v>0</v>
      </c>
      <c r="G655" s="22" t="n">
        <f aca="false">G656</f>
        <v>0</v>
      </c>
      <c r="H655" s="22" t="n">
        <f aca="false">I655+J655</f>
        <v>1073.9</v>
      </c>
      <c r="I655" s="22" t="n">
        <f aca="false">I656</f>
        <v>1073.9</v>
      </c>
      <c r="J655" s="22" t="n">
        <f aca="false">J656</f>
        <v>0</v>
      </c>
      <c r="K655" s="22" t="n">
        <f aca="false">L655+M655</f>
        <v>1073.9</v>
      </c>
      <c r="L655" s="22" t="n">
        <f aca="false">L656</f>
        <v>1073.9</v>
      </c>
      <c r="M655" s="22" t="n">
        <f aca="false">M656</f>
        <v>0</v>
      </c>
    </row>
    <row r="656" customFormat="false" ht="42" hidden="false" customHeight="true" outlineLevel="0" collapsed="false">
      <c r="A656" s="26" t="s">
        <v>37</v>
      </c>
      <c r="B656" s="26" t="s">
        <v>569</v>
      </c>
      <c r="C656" s="26" t="s">
        <v>606</v>
      </c>
      <c r="D656" s="26" t="s">
        <v>38</v>
      </c>
      <c r="E656" s="22" t="n">
        <f aca="false">F656+G656</f>
        <v>0</v>
      </c>
      <c r="F656" s="23"/>
      <c r="G656" s="22"/>
      <c r="H656" s="22" t="n">
        <f aca="false">I656+J656</f>
        <v>1073.9</v>
      </c>
      <c r="I656" s="22" t="n">
        <v>1073.9</v>
      </c>
      <c r="J656" s="22"/>
      <c r="K656" s="22" t="n">
        <f aca="false">L656+M656</f>
        <v>1073.9</v>
      </c>
      <c r="L656" s="22" t="n">
        <v>1073.9</v>
      </c>
      <c r="M656" s="22"/>
    </row>
    <row r="657" customFormat="false" ht="93" hidden="false" customHeight="true" outlineLevel="0" collapsed="false">
      <c r="A657" s="12" t="s">
        <v>607</v>
      </c>
      <c r="B657" s="12" t="s">
        <v>569</v>
      </c>
      <c r="C657" s="12" t="s">
        <v>608</v>
      </c>
      <c r="D657" s="26"/>
      <c r="E657" s="18" t="n">
        <f aca="false">F657+G657</f>
        <v>0</v>
      </c>
      <c r="F657" s="18" t="n">
        <f aca="false">F658</f>
        <v>0</v>
      </c>
      <c r="G657" s="18" t="n">
        <f aca="false">G658</f>
        <v>0</v>
      </c>
      <c r="H657" s="18" t="n">
        <f aca="false">I657+J657</f>
        <v>187.4</v>
      </c>
      <c r="I657" s="18" t="n">
        <f aca="false">I658</f>
        <v>187.4</v>
      </c>
      <c r="J657" s="18" t="n">
        <f aca="false">J658</f>
        <v>0</v>
      </c>
      <c r="K657" s="18" t="n">
        <f aca="false">L657+M657</f>
        <v>187.4</v>
      </c>
      <c r="L657" s="18" t="n">
        <f aca="false">L658</f>
        <v>187.4</v>
      </c>
      <c r="M657" s="18" t="n">
        <f aca="false">M658</f>
        <v>0</v>
      </c>
    </row>
    <row r="658" customFormat="false" ht="24.75" hidden="false" customHeight="true" outlineLevel="0" collapsed="false">
      <c r="A658" s="37" t="s">
        <v>89</v>
      </c>
      <c r="B658" s="26" t="s">
        <v>569</v>
      </c>
      <c r="C658" s="26" t="s">
        <v>609</v>
      </c>
      <c r="D658" s="26"/>
      <c r="E658" s="22" t="n">
        <f aca="false">F658+G658</f>
        <v>0</v>
      </c>
      <c r="F658" s="22" t="n">
        <f aca="false">F659</f>
        <v>0</v>
      </c>
      <c r="G658" s="22" t="n">
        <f aca="false">G659</f>
        <v>0</v>
      </c>
      <c r="H658" s="22" t="n">
        <f aca="false">I658+J658</f>
        <v>187.4</v>
      </c>
      <c r="I658" s="22" t="n">
        <f aca="false">I659</f>
        <v>187.4</v>
      </c>
      <c r="J658" s="22" t="n">
        <f aca="false">J659</f>
        <v>0</v>
      </c>
      <c r="K658" s="22" t="n">
        <f aca="false">L658+M658</f>
        <v>187.4</v>
      </c>
      <c r="L658" s="22" t="n">
        <f aca="false">L659</f>
        <v>187.4</v>
      </c>
      <c r="M658" s="22" t="n">
        <f aca="false">M659</f>
        <v>0</v>
      </c>
    </row>
    <row r="659" customFormat="false" ht="40.5" hidden="false" customHeight="true" outlineLevel="0" collapsed="false">
      <c r="A659" s="26" t="s">
        <v>37</v>
      </c>
      <c r="B659" s="26" t="s">
        <v>569</v>
      </c>
      <c r="C659" s="26" t="s">
        <v>609</v>
      </c>
      <c r="D659" s="26" t="s">
        <v>38</v>
      </c>
      <c r="E659" s="22" t="n">
        <f aca="false">F659+G659</f>
        <v>0</v>
      </c>
      <c r="F659" s="23"/>
      <c r="G659" s="23"/>
      <c r="H659" s="23" t="n">
        <f aca="false">I659+J659</f>
        <v>187.4</v>
      </c>
      <c r="I659" s="23" t="n">
        <f aca="false">141.8+45.6</f>
        <v>187.4</v>
      </c>
      <c r="J659" s="23"/>
      <c r="K659" s="23" t="n">
        <f aca="false">L659+M659</f>
        <v>187.4</v>
      </c>
      <c r="L659" s="23" t="n">
        <f aca="false">141.8+45.6</f>
        <v>187.4</v>
      </c>
      <c r="M659" s="23"/>
    </row>
    <row r="660" customFormat="false" ht="92.25" hidden="false" customHeight="true" outlineLevel="0" collapsed="false">
      <c r="A660" s="11" t="s">
        <v>610</v>
      </c>
      <c r="B660" s="12" t="s">
        <v>569</v>
      </c>
      <c r="C660" s="12" t="s">
        <v>611</v>
      </c>
      <c r="D660" s="12"/>
      <c r="E660" s="18" t="n">
        <f aca="false">F660+G660</f>
        <v>205029.3</v>
      </c>
      <c r="F660" s="18" t="n">
        <f aca="false">F661+F666</f>
        <v>51118</v>
      </c>
      <c r="G660" s="18" t="n">
        <f aca="false">G661+G666</f>
        <v>153911.3</v>
      </c>
      <c r="H660" s="18" t="n">
        <f aca="false">I660+J660</f>
        <v>15243</v>
      </c>
      <c r="I660" s="18" t="n">
        <f aca="false">I661+I666</f>
        <v>15243</v>
      </c>
      <c r="J660" s="18" t="n">
        <f aca="false">J661+J666</f>
        <v>0</v>
      </c>
      <c r="K660" s="18" t="n">
        <f aca="false">L660+M660</f>
        <v>15730</v>
      </c>
      <c r="L660" s="18" t="n">
        <f aca="false">L661+L666</f>
        <v>15730</v>
      </c>
      <c r="M660" s="18" t="n">
        <f aca="false">M661+M666</f>
        <v>0</v>
      </c>
    </row>
    <row r="661" customFormat="false" ht="57.75" hidden="false" customHeight="true" outlineLevel="0" collapsed="false">
      <c r="A661" s="12" t="s">
        <v>612</v>
      </c>
      <c r="B661" s="12" t="s">
        <v>569</v>
      </c>
      <c r="C661" s="12" t="s">
        <v>613</v>
      </c>
      <c r="D661" s="12"/>
      <c r="E661" s="18" t="n">
        <f aca="false">F661+G661</f>
        <v>51118</v>
      </c>
      <c r="F661" s="18" t="n">
        <f aca="false">F662+F664</f>
        <v>51118</v>
      </c>
      <c r="G661" s="18" t="n">
        <f aca="false">G662+G664</f>
        <v>0</v>
      </c>
      <c r="H661" s="18" t="n">
        <f aca="false">I661+J661</f>
        <v>15243</v>
      </c>
      <c r="I661" s="18" t="n">
        <f aca="false">I662+I664</f>
        <v>15243</v>
      </c>
      <c r="J661" s="18" t="n">
        <f aca="false">J662+J664</f>
        <v>0</v>
      </c>
      <c r="K661" s="18" t="n">
        <f aca="false">L661+M661</f>
        <v>15730</v>
      </c>
      <c r="L661" s="18" t="n">
        <f aca="false">L662+L664</f>
        <v>15730</v>
      </c>
      <c r="M661" s="18" t="n">
        <f aca="false">M662+M664</f>
        <v>0</v>
      </c>
    </row>
    <row r="662" customFormat="false" ht="42.75" hidden="false" customHeight="true" outlineLevel="0" collapsed="false">
      <c r="A662" s="21" t="s">
        <v>205</v>
      </c>
      <c r="B662" s="26" t="s">
        <v>569</v>
      </c>
      <c r="C662" s="26" t="s">
        <v>614</v>
      </c>
      <c r="D662" s="26"/>
      <c r="E662" s="22" t="n">
        <f aca="false">F662+G662</f>
        <v>41655.5</v>
      </c>
      <c r="F662" s="22" t="n">
        <f aca="false">F663</f>
        <v>41655.5</v>
      </c>
      <c r="G662" s="22" t="n">
        <f aca="false">G663</f>
        <v>0</v>
      </c>
      <c r="H662" s="22" t="n">
        <f aca="false">I662+J662</f>
        <v>15243</v>
      </c>
      <c r="I662" s="22" t="n">
        <f aca="false">I663</f>
        <v>15243</v>
      </c>
      <c r="J662" s="22" t="n">
        <f aca="false">J663</f>
        <v>0</v>
      </c>
      <c r="K662" s="22" t="n">
        <f aca="false">L662+M662</f>
        <v>15730</v>
      </c>
      <c r="L662" s="22" t="n">
        <f aca="false">L663</f>
        <v>15730</v>
      </c>
      <c r="M662" s="22" t="n">
        <f aca="false">M663</f>
        <v>0</v>
      </c>
    </row>
    <row r="663" customFormat="false" ht="56.25" hidden="false" customHeight="true" outlineLevel="0" collapsed="false">
      <c r="A663" s="26" t="s">
        <v>99</v>
      </c>
      <c r="B663" s="26" t="s">
        <v>569</v>
      </c>
      <c r="C663" s="26" t="s">
        <v>614</v>
      </c>
      <c r="D663" s="26" t="s">
        <v>100</v>
      </c>
      <c r="E663" s="22" t="n">
        <f aca="false">F663+G663</f>
        <v>41655.5</v>
      </c>
      <c r="F663" s="23" t="n">
        <f aca="false">14652-173.2+30000-2255.7-165.8-401.8</f>
        <v>41655.5</v>
      </c>
      <c r="G663" s="22"/>
      <c r="H663" s="22" t="n">
        <f aca="false">I663+J663</f>
        <v>15243</v>
      </c>
      <c r="I663" s="22" t="n">
        <v>15243</v>
      </c>
      <c r="J663" s="22"/>
      <c r="K663" s="22" t="n">
        <f aca="false">L663+M663</f>
        <v>15730</v>
      </c>
      <c r="L663" s="22" t="n">
        <v>15730</v>
      </c>
      <c r="M663" s="22"/>
    </row>
    <row r="664" customFormat="false" ht="30.75" hidden="false" customHeight="true" outlineLevel="0" collapsed="false">
      <c r="A664" s="21" t="s">
        <v>317</v>
      </c>
      <c r="B664" s="21" t="s">
        <v>569</v>
      </c>
      <c r="C664" s="21" t="s">
        <v>615</v>
      </c>
      <c r="D664" s="21"/>
      <c r="E664" s="23" t="n">
        <f aca="false">F664+G664</f>
        <v>9462.5</v>
      </c>
      <c r="F664" s="23" t="n">
        <f aca="false">F665</f>
        <v>9462.5</v>
      </c>
      <c r="G664" s="14"/>
      <c r="H664" s="23" t="n">
        <f aca="false">I664+J664</f>
        <v>0</v>
      </c>
      <c r="I664" s="23" t="n">
        <f aca="false">I665</f>
        <v>0</v>
      </c>
      <c r="J664" s="14"/>
      <c r="K664" s="23" t="n">
        <f aca="false">L664+M664</f>
        <v>0</v>
      </c>
      <c r="L664" s="23" t="n">
        <f aca="false">L665</f>
        <v>0</v>
      </c>
      <c r="M664" s="14"/>
    </row>
    <row r="665" customFormat="false" ht="50.25" hidden="false" customHeight="true" outlineLevel="0" collapsed="false">
      <c r="A665" s="21" t="s">
        <v>37</v>
      </c>
      <c r="B665" s="21" t="s">
        <v>569</v>
      </c>
      <c r="C665" s="21" t="s">
        <v>615</v>
      </c>
      <c r="D665" s="21" t="s">
        <v>38</v>
      </c>
      <c r="E665" s="23" t="n">
        <f aca="false">F665+G665</f>
        <v>9462.5</v>
      </c>
      <c r="F665" s="23" t="n">
        <f aca="false">2906.2+2255.7+3250.2+4000-2949.6</f>
        <v>9462.5</v>
      </c>
      <c r="G665" s="14"/>
      <c r="H665" s="23" t="n">
        <f aca="false">I665+J665</f>
        <v>0</v>
      </c>
      <c r="I665" s="14"/>
      <c r="J665" s="14"/>
      <c r="K665" s="23" t="n">
        <f aca="false">L665+M665</f>
        <v>0</v>
      </c>
      <c r="L665" s="14"/>
      <c r="M665" s="14"/>
    </row>
    <row r="666" customFormat="false" ht="74.25" hidden="false" customHeight="true" outlineLevel="0" collapsed="false">
      <c r="A666" s="13" t="s">
        <v>616</v>
      </c>
      <c r="B666" s="12" t="s">
        <v>569</v>
      </c>
      <c r="C666" s="12" t="s">
        <v>617</v>
      </c>
      <c r="D666" s="26"/>
      <c r="E666" s="18" t="n">
        <f aca="false">F666+G666</f>
        <v>153911.3</v>
      </c>
      <c r="F666" s="14" t="n">
        <f aca="false">F667</f>
        <v>0</v>
      </c>
      <c r="G666" s="14" t="n">
        <f aca="false">G667</f>
        <v>153911.3</v>
      </c>
      <c r="H666" s="18" t="n">
        <f aca="false">I666+J666</f>
        <v>0</v>
      </c>
      <c r="I666" s="14" t="n">
        <f aca="false">I667</f>
        <v>0</v>
      </c>
      <c r="J666" s="14" t="n">
        <f aca="false">J667</f>
        <v>0</v>
      </c>
      <c r="K666" s="18" t="n">
        <f aca="false">L666+M666</f>
        <v>0</v>
      </c>
      <c r="L666" s="14" t="n">
        <f aca="false">L667</f>
        <v>0</v>
      </c>
      <c r="M666" s="14" t="n">
        <f aca="false">M667</f>
        <v>0</v>
      </c>
    </row>
    <row r="667" customFormat="false" ht="74.25" hidden="false" customHeight="true" outlineLevel="0" collapsed="false">
      <c r="A667" s="21" t="s">
        <v>618</v>
      </c>
      <c r="B667" s="26" t="s">
        <v>569</v>
      </c>
      <c r="C667" s="26" t="s">
        <v>619</v>
      </c>
      <c r="D667" s="26"/>
      <c r="E667" s="22" t="n">
        <f aca="false">F667+G667</f>
        <v>153911.3</v>
      </c>
      <c r="F667" s="23" t="n">
        <f aca="false">F668+F669</f>
        <v>0</v>
      </c>
      <c r="G667" s="23" t="n">
        <f aca="false">G668+G669</f>
        <v>153911.3</v>
      </c>
      <c r="H667" s="22" t="n">
        <f aca="false">I667+J667</f>
        <v>0</v>
      </c>
      <c r="I667" s="23" t="n">
        <f aca="false">I668+I669</f>
        <v>0</v>
      </c>
      <c r="J667" s="23" t="n">
        <f aca="false">J668+J669</f>
        <v>0</v>
      </c>
      <c r="K667" s="22" t="n">
        <f aca="false">L667+M667</f>
        <v>0</v>
      </c>
      <c r="L667" s="23" t="n">
        <f aca="false">L668+L669</f>
        <v>0</v>
      </c>
      <c r="M667" s="23" t="n">
        <f aca="false">M668+M669</f>
        <v>0</v>
      </c>
    </row>
    <row r="668" customFormat="false" ht="45" hidden="false" customHeight="true" outlineLevel="0" collapsed="false">
      <c r="A668" s="26" t="s">
        <v>37</v>
      </c>
      <c r="B668" s="26" t="s">
        <v>569</v>
      </c>
      <c r="C668" s="26" t="s">
        <v>619</v>
      </c>
      <c r="D668" s="26" t="s">
        <v>38</v>
      </c>
      <c r="E668" s="22" t="n">
        <f aca="false">F668+G668</f>
        <v>72655.6</v>
      </c>
      <c r="F668" s="23" t="n">
        <f aca="false">2800+106.2-2906.2</f>
        <v>0</v>
      </c>
      <c r="G668" s="23" t="n">
        <f aca="false">70000-2800+2549.4+2906.2</f>
        <v>72655.6</v>
      </c>
      <c r="H668" s="22" t="n">
        <f aca="false">I668+J668</f>
        <v>0</v>
      </c>
      <c r="I668" s="22"/>
      <c r="J668" s="22"/>
      <c r="K668" s="22" t="n">
        <f aca="false">L668+M668</f>
        <v>0</v>
      </c>
      <c r="L668" s="22"/>
      <c r="M668" s="22"/>
    </row>
    <row r="669" s="31" customFormat="true" ht="59.25" hidden="false" customHeight="true" outlineLevel="0" collapsed="false">
      <c r="A669" s="26" t="s">
        <v>99</v>
      </c>
      <c r="B669" s="26" t="s">
        <v>569</v>
      </c>
      <c r="C669" s="26" t="s">
        <v>619</v>
      </c>
      <c r="D669" s="26" t="s">
        <v>100</v>
      </c>
      <c r="E669" s="22" t="n">
        <f aca="false">F669+G669</f>
        <v>81255.7</v>
      </c>
      <c r="F669" s="23" t="n">
        <f aca="false">3356.4-106.2+30000-30000-3250.2</f>
        <v>0</v>
      </c>
      <c r="G669" s="22" t="n">
        <f aca="false">77754.8+2800-2549.4+3250.3</f>
        <v>81255.7</v>
      </c>
      <c r="H669" s="22" t="n">
        <f aca="false">I669+J669</f>
        <v>0</v>
      </c>
      <c r="I669" s="22"/>
      <c r="J669" s="22"/>
      <c r="K669" s="22" t="n">
        <f aca="false">L669+M669</f>
        <v>0</v>
      </c>
      <c r="L669" s="22"/>
      <c r="M669" s="22"/>
    </row>
    <row r="670" customFormat="false" ht="72.75" hidden="false" customHeight="true" outlineLevel="0" collapsed="false">
      <c r="A670" s="11" t="s">
        <v>620</v>
      </c>
      <c r="B670" s="12" t="s">
        <v>569</v>
      </c>
      <c r="C670" s="12" t="s">
        <v>621</v>
      </c>
      <c r="D670" s="26"/>
      <c r="E670" s="18" t="n">
        <f aca="false">F670+G670</f>
        <v>0</v>
      </c>
      <c r="F670" s="18" t="n">
        <f aca="false">F671</f>
        <v>0</v>
      </c>
      <c r="G670" s="18" t="n">
        <f aca="false">G671</f>
        <v>0</v>
      </c>
      <c r="H670" s="18" t="n">
        <f aca="false">I670+J670</f>
        <v>76.5</v>
      </c>
      <c r="I670" s="18" t="n">
        <f aca="false">I671</f>
        <v>76.5</v>
      </c>
      <c r="J670" s="18" t="n">
        <f aca="false">J671</f>
        <v>0</v>
      </c>
      <c r="K670" s="18" t="n">
        <f aca="false">L670+M670</f>
        <v>76.5</v>
      </c>
      <c r="L670" s="18" t="n">
        <f aca="false">L671</f>
        <v>76.5</v>
      </c>
      <c r="M670" s="18" t="n">
        <f aca="false">M671</f>
        <v>0</v>
      </c>
    </row>
    <row r="671" customFormat="false" ht="82.5" hidden="false" customHeight="true" outlineLevel="0" collapsed="false">
      <c r="A671" s="12" t="s">
        <v>622</v>
      </c>
      <c r="B671" s="12" t="s">
        <v>569</v>
      </c>
      <c r="C671" s="12" t="s">
        <v>623</v>
      </c>
      <c r="D671" s="12"/>
      <c r="E671" s="18" t="n">
        <f aca="false">F671+G671</f>
        <v>0</v>
      </c>
      <c r="F671" s="18" t="n">
        <f aca="false">F672</f>
        <v>0</v>
      </c>
      <c r="G671" s="18" t="n">
        <f aca="false">G672</f>
        <v>0</v>
      </c>
      <c r="H671" s="18" t="n">
        <f aca="false">I671+J671</f>
        <v>76.5</v>
      </c>
      <c r="I671" s="18" t="n">
        <f aca="false">I672</f>
        <v>76.5</v>
      </c>
      <c r="J671" s="18" t="n">
        <f aca="false">J672</f>
        <v>0</v>
      </c>
      <c r="K671" s="18" t="n">
        <f aca="false">L671+M671</f>
        <v>76.5</v>
      </c>
      <c r="L671" s="18" t="n">
        <f aca="false">L672</f>
        <v>76.5</v>
      </c>
      <c r="M671" s="18" t="n">
        <f aca="false">M672</f>
        <v>0</v>
      </c>
    </row>
    <row r="672" customFormat="false" ht="24" hidden="false" customHeight="true" outlineLevel="0" collapsed="false">
      <c r="A672" s="37" t="s">
        <v>89</v>
      </c>
      <c r="B672" s="26" t="s">
        <v>569</v>
      </c>
      <c r="C672" s="26" t="s">
        <v>624</v>
      </c>
      <c r="D672" s="26"/>
      <c r="E672" s="22" t="n">
        <f aca="false">F672+G672</f>
        <v>0</v>
      </c>
      <c r="F672" s="22" t="n">
        <f aca="false">F673</f>
        <v>0</v>
      </c>
      <c r="G672" s="22" t="n">
        <f aca="false">G673</f>
        <v>0</v>
      </c>
      <c r="H672" s="22" t="n">
        <f aca="false">I672+J672</f>
        <v>76.5</v>
      </c>
      <c r="I672" s="22" t="n">
        <f aca="false">I673</f>
        <v>76.5</v>
      </c>
      <c r="J672" s="22" t="n">
        <f aca="false">J673</f>
        <v>0</v>
      </c>
      <c r="K672" s="22" t="n">
        <f aca="false">L672+M672</f>
        <v>76.5</v>
      </c>
      <c r="L672" s="22" t="n">
        <f aca="false">L673</f>
        <v>76.5</v>
      </c>
      <c r="M672" s="22" t="n">
        <f aca="false">M673</f>
        <v>0</v>
      </c>
    </row>
    <row r="673" customFormat="false" ht="41.25" hidden="false" customHeight="true" outlineLevel="0" collapsed="false">
      <c r="A673" s="26" t="s">
        <v>37</v>
      </c>
      <c r="B673" s="26" t="s">
        <v>569</v>
      </c>
      <c r="C673" s="26" t="s">
        <v>624</v>
      </c>
      <c r="D673" s="26" t="s">
        <v>38</v>
      </c>
      <c r="E673" s="22" t="n">
        <f aca="false">F673+G673</f>
        <v>0</v>
      </c>
      <c r="F673" s="23"/>
      <c r="G673" s="23"/>
      <c r="H673" s="23" t="n">
        <f aca="false">I673+J673</f>
        <v>76.5</v>
      </c>
      <c r="I673" s="23" t="n">
        <f aca="false">70.5+6</f>
        <v>76.5</v>
      </c>
      <c r="J673" s="23"/>
      <c r="K673" s="23" t="n">
        <f aca="false">L673+M673</f>
        <v>76.5</v>
      </c>
      <c r="L673" s="23" t="n">
        <f aca="false">70.5+6</f>
        <v>76.5</v>
      </c>
      <c r="M673" s="23"/>
    </row>
    <row r="674" customFormat="false" ht="31.5" hidden="false" customHeight="true" outlineLevel="0" collapsed="false">
      <c r="A674" s="29" t="s">
        <v>39</v>
      </c>
      <c r="B674" s="12" t="s">
        <v>569</v>
      </c>
      <c r="C674" s="13" t="s">
        <v>40</v>
      </c>
      <c r="D674" s="26"/>
      <c r="E674" s="14" t="n">
        <f aca="false">F674+G674</f>
        <v>178.8</v>
      </c>
      <c r="F674" s="14" t="n">
        <f aca="false">F675</f>
        <v>178.8</v>
      </c>
      <c r="G674" s="14" t="n">
        <f aca="false">G675</f>
        <v>0</v>
      </c>
      <c r="H674" s="14" t="n">
        <f aca="false">I674+J674</f>
        <v>0</v>
      </c>
      <c r="I674" s="14" t="n">
        <f aca="false">I675</f>
        <v>0</v>
      </c>
      <c r="J674" s="14" t="n">
        <f aca="false">J675</f>
        <v>0</v>
      </c>
      <c r="K674" s="14" t="n">
        <f aca="false">L674+M674</f>
        <v>0</v>
      </c>
      <c r="L674" s="14" t="n">
        <f aca="false">L675</f>
        <v>0</v>
      </c>
      <c r="M674" s="14" t="n">
        <f aca="false">M675</f>
        <v>0</v>
      </c>
    </row>
    <row r="675" customFormat="false" ht="59.25" hidden="false" customHeight="true" outlineLevel="0" collapsed="false">
      <c r="A675" s="29" t="s">
        <v>41</v>
      </c>
      <c r="B675" s="12" t="s">
        <v>569</v>
      </c>
      <c r="C675" s="13" t="s">
        <v>42</v>
      </c>
      <c r="D675" s="26"/>
      <c r="E675" s="14" t="n">
        <f aca="false">F675+G675</f>
        <v>178.8</v>
      </c>
      <c r="F675" s="14" t="n">
        <f aca="false">F676</f>
        <v>178.8</v>
      </c>
      <c r="G675" s="14" t="n">
        <f aca="false">G676</f>
        <v>0</v>
      </c>
      <c r="H675" s="14" t="n">
        <f aca="false">I675+J675</f>
        <v>0</v>
      </c>
      <c r="I675" s="14" t="n">
        <f aca="false">I676</f>
        <v>0</v>
      </c>
      <c r="J675" s="14" t="n">
        <f aca="false">J676</f>
        <v>0</v>
      </c>
      <c r="K675" s="14" t="n">
        <f aca="false">L675+M675</f>
        <v>0</v>
      </c>
      <c r="L675" s="14" t="n">
        <f aca="false">L676</f>
        <v>0</v>
      </c>
      <c r="M675" s="14" t="n">
        <f aca="false">M676</f>
        <v>0</v>
      </c>
    </row>
    <row r="676" customFormat="false" ht="30.75" hidden="false" customHeight="true" outlineLevel="0" collapsed="false">
      <c r="A676" s="21" t="s">
        <v>81</v>
      </c>
      <c r="B676" s="26" t="s">
        <v>569</v>
      </c>
      <c r="C676" s="21" t="s">
        <v>82</v>
      </c>
      <c r="D676" s="26"/>
      <c r="E676" s="23" t="n">
        <f aca="false">F676+G676</f>
        <v>178.8</v>
      </c>
      <c r="F676" s="23" t="n">
        <f aca="false">F677</f>
        <v>178.8</v>
      </c>
      <c r="G676" s="23" t="n">
        <f aca="false">G677</f>
        <v>0</v>
      </c>
      <c r="H676" s="23" t="n">
        <f aca="false">I676+J676</f>
        <v>0</v>
      </c>
      <c r="I676" s="23" t="n">
        <f aca="false">I677</f>
        <v>0</v>
      </c>
      <c r="J676" s="23" t="n">
        <f aca="false">J677</f>
        <v>0</v>
      </c>
      <c r="K676" s="23" t="n">
        <f aca="false">L676+M676</f>
        <v>0</v>
      </c>
      <c r="L676" s="23" t="n">
        <f aca="false">L677</f>
        <v>0</v>
      </c>
      <c r="M676" s="23" t="n">
        <f aca="false">M677</f>
        <v>0</v>
      </c>
    </row>
    <row r="677" customFormat="false" ht="46.5" hidden="false" customHeight="true" outlineLevel="0" collapsed="false">
      <c r="A677" s="26" t="s">
        <v>37</v>
      </c>
      <c r="B677" s="26" t="s">
        <v>569</v>
      </c>
      <c r="C677" s="21" t="s">
        <v>82</v>
      </c>
      <c r="D677" s="26" t="s">
        <v>38</v>
      </c>
      <c r="E677" s="23" t="n">
        <f aca="false">F677+G677</f>
        <v>178.8</v>
      </c>
      <c r="F677" s="23" t="n">
        <f aca="false">230-51.2</f>
        <v>178.8</v>
      </c>
      <c r="G677" s="23"/>
      <c r="H677" s="23" t="n">
        <f aca="false">I677+J677</f>
        <v>0</v>
      </c>
      <c r="I677" s="22"/>
      <c r="J677" s="22"/>
      <c r="K677" s="23" t="n">
        <f aca="false">L677+M677</f>
        <v>0</v>
      </c>
      <c r="L677" s="22"/>
      <c r="M677" s="22"/>
    </row>
    <row r="678" customFormat="false" ht="26.25" hidden="false" customHeight="true" outlineLevel="0" collapsed="false">
      <c r="A678" s="38" t="s">
        <v>625</v>
      </c>
      <c r="B678" s="12" t="s">
        <v>626</v>
      </c>
      <c r="C678" s="12"/>
      <c r="D678" s="12"/>
      <c r="E678" s="18" t="n">
        <f aca="false">F678+G678</f>
        <v>200907.8</v>
      </c>
      <c r="F678" s="18" t="n">
        <f aca="false">F679+F725+F717+F731</f>
        <v>188461.8</v>
      </c>
      <c r="G678" s="18" t="n">
        <f aca="false">G679+G725+G717+G731</f>
        <v>12446</v>
      </c>
      <c r="H678" s="18" t="n">
        <f aca="false">I678+J678</f>
        <v>214710.3</v>
      </c>
      <c r="I678" s="18" t="n">
        <f aca="false">I679+I725+I717+I731</f>
        <v>199275.3</v>
      </c>
      <c r="J678" s="18" t="n">
        <f aca="false">J679+J725+J717+J731</f>
        <v>15435</v>
      </c>
      <c r="K678" s="18" t="n">
        <f aca="false">L678+M678</f>
        <v>220745.6</v>
      </c>
      <c r="L678" s="18" t="n">
        <f aca="false">L679+L725+L717+L731</f>
        <v>204693.3</v>
      </c>
      <c r="M678" s="18" t="n">
        <f aca="false">M679+M725+M717+M731</f>
        <v>16052.3</v>
      </c>
    </row>
    <row r="679" customFormat="false" ht="57" hidden="false" customHeight="true" outlineLevel="0" collapsed="false">
      <c r="A679" s="38" t="s">
        <v>449</v>
      </c>
      <c r="B679" s="12" t="s">
        <v>626</v>
      </c>
      <c r="C679" s="12" t="s">
        <v>450</v>
      </c>
      <c r="D679" s="12"/>
      <c r="E679" s="18" t="n">
        <f aca="false">F679+G679</f>
        <v>196587.7</v>
      </c>
      <c r="F679" s="18" t="n">
        <f aca="false">F680+F684+F708+F691</f>
        <v>184141.7</v>
      </c>
      <c r="G679" s="18" t="n">
        <f aca="false">G680+G684+G708+G691</f>
        <v>12446</v>
      </c>
      <c r="H679" s="18" t="n">
        <f aca="false">I679+J679</f>
        <v>208799.3</v>
      </c>
      <c r="I679" s="18" t="n">
        <f aca="false">I680+I684+I708+I691</f>
        <v>193364.3</v>
      </c>
      <c r="J679" s="18" t="n">
        <f aca="false">J680+J684+J708+J691</f>
        <v>15435</v>
      </c>
      <c r="K679" s="18" t="n">
        <f aca="false">L679+M679</f>
        <v>214622.6</v>
      </c>
      <c r="L679" s="18" t="n">
        <f aca="false">L680+L684+L708+L691</f>
        <v>198570.3</v>
      </c>
      <c r="M679" s="18" t="n">
        <f aca="false">M680+M684+M708+M691</f>
        <v>16052.3</v>
      </c>
    </row>
    <row r="680" customFormat="false" ht="41.25" hidden="false" customHeight="true" outlineLevel="0" collapsed="false">
      <c r="A680" s="38" t="s">
        <v>627</v>
      </c>
      <c r="B680" s="12" t="s">
        <v>626</v>
      </c>
      <c r="C680" s="12" t="s">
        <v>516</v>
      </c>
      <c r="D680" s="26"/>
      <c r="E680" s="18" t="n">
        <f aca="false">F680+G680</f>
        <v>10456.4</v>
      </c>
      <c r="F680" s="18" t="n">
        <f aca="false">F681</f>
        <v>10456.4</v>
      </c>
      <c r="G680" s="18" t="n">
        <f aca="false">G681</f>
        <v>0</v>
      </c>
      <c r="H680" s="18" t="n">
        <f aca="false">I680+J680</f>
        <v>11114.9</v>
      </c>
      <c r="I680" s="18" t="n">
        <f aca="false">I681</f>
        <v>11114.9</v>
      </c>
      <c r="J680" s="18" t="n">
        <f aca="false">J681</f>
        <v>0</v>
      </c>
      <c r="K680" s="18" t="n">
        <f aca="false">L680+M680</f>
        <v>11550.1</v>
      </c>
      <c r="L680" s="18" t="n">
        <f aca="false">L681</f>
        <v>11550.1</v>
      </c>
      <c r="M680" s="18" t="n">
        <f aca="false">M681</f>
        <v>0</v>
      </c>
    </row>
    <row r="681" customFormat="false" ht="95.25" hidden="false" customHeight="true" outlineLevel="0" collapsed="false">
      <c r="A681" s="12" t="s">
        <v>628</v>
      </c>
      <c r="B681" s="12" t="s">
        <v>626</v>
      </c>
      <c r="C681" s="12" t="s">
        <v>629</v>
      </c>
      <c r="D681" s="26"/>
      <c r="E681" s="18" t="n">
        <f aca="false">F681+G681</f>
        <v>10456.4</v>
      </c>
      <c r="F681" s="18" t="n">
        <f aca="false">F682</f>
        <v>10456.4</v>
      </c>
      <c r="G681" s="18" t="n">
        <f aca="false">G682</f>
        <v>0</v>
      </c>
      <c r="H681" s="18" t="n">
        <f aca="false">I681+J681</f>
        <v>11114.9</v>
      </c>
      <c r="I681" s="18" t="n">
        <f aca="false">I682</f>
        <v>11114.9</v>
      </c>
      <c r="J681" s="18" t="n">
        <f aca="false">J682</f>
        <v>0</v>
      </c>
      <c r="K681" s="18" t="n">
        <f aca="false">L681+M681</f>
        <v>11550.1</v>
      </c>
      <c r="L681" s="18" t="n">
        <f aca="false">L682</f>
        <v>11550.1</v>
      </c>
      <c r="M681" s="18" t="n">
        <f aca="false">M682</f>
        <v>0</v>
      </c>
    </row>
    <row r="682" customFormat="false" ht="38.25" hidden="false" customHeight="true" outlineLevel="0" collapsed="false">
      <c r="A682" s="28" t="s">
        <v>205</v>
      </c>
      <c r="B682" s="26" t="s">
        <v>626</v>
      </c>
      <c r="C682" s="26" t="s">
        <v>630</v>
      </c>
      <c r="D682" s="26"/>
      <c r="E682" s="22" t="n">
        <f aca="false">F682+G682</f>
        <v>10456.4</v>
      </c>
      <c r="F682" s="22" t="n">
        <f aca="false">F683</f>
        <v>10456.4</v>
      </c>
      <c r="G682" s="22" t="n">
        <f aca="false">G683</f>
        <v>0</v>
      </c>
      <c r="H682" s="22" t="n">
        <f aca="false">I682+J682</f>
        <v>11114.9</v>
      </c>
      <c r="I682" s="22" t="n">
        <f aca="false">I683</f>
        <v>11114.9</v>
      </c>
      <c r="J682" s="22" t="n">
        <f aca="false">J683</f>
        <v>0</v>
      </c>
      <c r="K682" s="22" t="n">
        <f aca="false">L682+M682</f>
        <v>11550.1</v>
      </c>
      <c r="L682" s="22" t="n">
        <f aca="false">L683</f>
        <v>11550.1</v>
      </c>
      <c r="M682" s="22" t="n">
        <f aca="false">M683</f>
        <v>0</v>
      </c>
    </row>
    <row r="683" customFormat="false" ht="59.25" hidden="false" customHeight="true" outlineLevel="0" collapsed="false">
      <c r="A683" s="26" t="s">
        <v>99</v>
      </c>
      <c r="B683" s="26" t="s">
        <v>626</v>
      </c>
      <c r="C683" s="26" t="s">
        <v>630</v>
      </c>
      <c r="D683" s="26" t="s">
        <v>100</v>
      </c>
      <c r="E683" s="22" t="n">
        <f aca="false">F683+G683</f>
        <v>10456.4</v>
      </c>
      <c r="F683" s="23" t="n">
        <f aca="false">10469.2+10.9-23.7</f>
        <v>10456.4</v>
      </c>
      <c r="G683" s="22"/>
      <c r="H683" s="22" t="n">
        <f aca="false">I683+J683</f>
        <v>11114.9</v>
      </c>
      <c r="I683" s="22" t="n">
        <v>11114.9</v>
      </c>
      <c r="J683" s="22"/>
      <c r="K683" s="22" t="n">
        <f aca="false">L683+M683</f>
        <v>11550.1</v>
      </c>
      <c r="L683" s="22" t="n">
        <v>11550.1</v>
      </c>
      <c r="M683" s="22"/>
    </row>
    <row r="684" customFormat="false" ht="48" hidden="false" customHeight="true" outlineLevel="0" collapsed="false">
      <c r="A684" s="38" t="s">
        <v>631</v>
      </c>
      <c r="B684" s="12" t="s">
        <v>626</v>
      </c>
      <c r="C684" s="12" t="s">
        <v>632</v>
      </c>
      <c r="D684" s="26"/>
      <c r="E684" s="18" t="n">
        <f aca="false">F684+G684</f>
        <v>17741</v>
      </c>
      <c r="F684" s="18" t="n">
        <f aca="false">F685+F688</f>
        <v>17741</v>
      </c>
      <c r="G684" s="18" t="n">
        <f aca="false">G685+G688</f>
        <v>0</v>
      </c>
      <c r="H684" s="18" t="n">
        <f aca="false">I684+J684</f>
        <v>18556</v>
      </c>
      <c r="I684" s="18" t="n">
        <f aca="false">I685+I688</f>
        <v>18556</v>
      </c>
      <c r="J684" s="18" t="n">
        <f aca="false">J685+J688</f>
        <v>0</v>
      </c>
      <c r="K684" s="18" t="n">
        <f aca="false">L684+M684</f>
        <v>19173.7</v>
      </c>
      <c r="L684" s="18" t="n">
        <f aca="false">L685+L688</f>
        <v>19173.7</v>
      </c>
      <c r="M684" s="18" t="n">
        <f aca="false">M685+M688</f>
        <v>0</v>
      </c>
    </row>
    <row r="685" customFormat="false" ht="57.75" hidden="false" customHeight="true" outlineLevel="0" collapsed="false">
      <c r="A685" s="38" t="s">
        <v>633</v>
      </c>
      <c r="B685" s="12" t="s">
        <v>626</v>
      </c>
      <c r="C685" s="12" t="s">
        <v>634</v>
      </c>
      <c r="D685" s="26"/>
      <c r="E685" s="18" t="n">
        <f aca="false">F685+G685</f>
        <v>17663</v>
      </c>
      <c r="F685" s="18" t="n">
        <f aca="false">F686</f>
        <v>17663</v>
      </c>
      <c r="G685" s="18" t="n">
        <f aca="false">G686</f>
        <v>0</v>
      </c>
      <c r="H685" s="18" t="n">
        <f aca="false">I685+J685</f>
        <v>18478</v>
      </c>
      <c r="I685" s="18" t="n">
        <f aca="false">I686</f>
        <v>18478</v>
      </c>
      <c r="J685" s="18" t="n">
        <f aca="false">J686</f>
        <v>0</v>
      </c>
      <c r="K685" s="18" t="n">
        <f aca="false">L685+M685</f>
        <v>19095.7</v>
      </c>
      <c r="L685" s="18" t="n">
        <f aca="false">L686</f>
        <v>19095.7</v>
      </c>
      <c r="M685" s="18" t="n">
        <f aca="false">M686</f>
        <v>0</v>
      </c>
    </row>
    <row r="686" customFormat="false" ht="33" hidden="false" customHeight="true" outlineLevel="0" collapsed="false">
      <c r="A686" s="28" t="s">
        <v>205</v>
      </c>
      <c r="B686" s="26" t="s">
        <v>626</v>
      </c>
      <c r="C686" s="26" t="s">
        <v>635</v>
      </c>
      <c r="D686" s="26"/>
      <c r="E686" s="22" t="n">
        <f aca="false">F686+G686</f>
        <v>17663</v>
      </c>
      <c r="F686" s="22" t="n">
        <f aca="false">F687</f>
        <v>17663</v>
      </c>
      <c r="G686" s="22" t="n">
        <f aca="false">G687</f>
        <v>0</v>
      </c>
      <c r="H686" s="22" t="n">
        <f aca="false">I686+J686</f>
        <v>18478</v>
      </c>
      <c r="I686" s="22" t="n">
        <f aca="false">I687</f>
        <v>18478</v>
      </c>
      <c r="J686" s="22" t="n">
        <f aca="false">J687</f>
        <v>0</v>
      </c>
      <c r="K686" s="22" t="n">
        <f aca="false">L686+M686</f>
        <v>19095.7</v>
      </c>
      <c r="L686" s="22" t="n">
        <f aca="false">L687</f>
        <v>19095.7</v>
      </c>
      <c r="M686" s="22" t="n">
        <f aca="false">M687</f>
        <v>0</v>
      </c>
    </row>
    <row r="687" customFormat="false" ht="60" hidden="false" customHeight="true" outlineLevel="0" collapsed="false">
      <c r="A687" s="26" t="s">
        <v>99</v>
      </c>
      <c r="B687" s="26" t="s">
        <v>626</v>
      </c>
      <c r="C687" s="26" t="s">
        <v>635</v>
      </c>
      <c r="D687" s="26" t="s">
        <v>100</v>
      </c>
      <c r="E687" s="22" t="n">
        <f aca="false">F687+G687</f>
        <v>17663</v>
      </c>
      <c r="F687" s="23" t="n">
        <f aca="false">17698.9+1.2-37.1</f>
        <v>17663</v>
      </c>
      <c r="G687" s="22"/>
      <c r="H687" s="22" t="n">
        <f aca="false">I687+J687</f>
        <v>18478</v>
      </c>
      <c r="I687" s="22" t="n">
        <v>18478</v>
      </c>
      <c r="J687" s="22"/>
      <c r="K687" s="22" t="n">
        <f aca="false">L687+M687</f>
        <v>19095.7</v>
      </c>
      <c r="L687" s="22" t="n">
        <v>19095.7</v>
      </c>
      <c r="M687" s="22"/>
    </row>
    <row r="688" customFormat="false" ht="118.5" hidden="false" customHeight="true" outlineLevel="0" collapsed="false">
      <c r="A688" s="38" t="s">
        <v>636</v>
      </c>
      <c r="B688" s="12" t="s">
        <v>626</v>
      </c>
      <c r="C688" s="12" t="s">
        <v>637</v>
      </c>
      <c r="D688" s="26"/>
      <c r="E688" s="18" t="n">
        <f aca="false">F688+G688</f>
        <v>78</v>
      </c>
      <c r="F688" s="18" t="n">
        <f aca="false">F689</f>
        <v>78</v>
      </c>
      <c r="G688" s="18" t="n">
        <f aca="false">G689</f>
        <v>0</v>
      </c>
      <c r="H688" s="18" t="n">
        <f aca="false">I688+J688</f>
        <v>78</v>
      </c>
      <c r="I688" s="18" t="n">
        <f aca="false">I689</f>
        <v>78</v>
      </c>
      <c r="J688" s="18" t="n">
        <f aca="false">J689</f>
        <v>0</v>
      </c>
      <c r="K688" s="18" t="n">
        <f aca="false">L688+M688</f>
        <v>78</v>
      </c>
      <c r="L688" s="18" t="n">
        <f aca="false">L689</f>
        <v>78</v>
      </c>
      <c r="M688" s="18" t="n">
        <f aca="false">M689</f>
        <v>0</v>
      </c>
    </row>
    <row r="689" customFormat="false" ht="39.75" hidden="false" customHeight="true" outlineLevel="0" collapsed="false">
      <c r="A689" s="28" t="s">
        <v>205</v>
      </c>
      <c r="B689" s="26" t="s">
        <v>626</v>
      </c>
      <c r="C689" s="26" t="s">
        <v>638</v>
      </c>
      <c r="D689" s="26"/>
      <c r="E689" s="22" t="n">
        <f aca="false">F689+G689</f>
        <v>78</v>
      </c>
      <c r="F689" s="22" t="n">
        <f aca="false">F690</f>
        <v>78</v>
      </c>
      <c r="G689" s="22"/>
      <c r="H689" s="22" t="n">
        <f aca="false">I689+J689</f>
        <v>78</v>
      </c>
      <c r="I689" s="22" t="n">
        <f aca="false">I690</f>
        <v>78</v>
      </c>
      <c r="J689" s="22"/>
      <c r="K689" s="22" t="n">
        <f aca="false">L689+M689</f>
        <v>78</v>
      </c>
      <c r="L689" s="22" t="n">
        <f aca="false">L690</f>
        <v>78</v>
      </c>
      <c r="M689" s="22"/>
    </row>
    <row r="690" customFormat="false" ht="54.75" hidden="false" customHeight="true" outlineLevel="0" collapsed="false">
      <c r="A690" s="26" t="s">
        <v>99</v>
      </c>
      <c r="B690" s="26" t="s">
        <v>626</v>
      </c>
      <c r="C690" s="26" t="s">
        <v>638</v>
      </c>
      <c r="D690" s="26" t="s">
        <v>100</v>
      </c>
      <c r="E690" s="22" t="n">
        <f aca="false">F690+G690</f>
        <v>78</v>
      </c>
      <c r="F690" s="23" t="n">
        <v>78</v>
      </c>
      <c r="G690" s="22"/>
      <c r="H690" s="22" t="n">
        <f aca="false">I690+J690</f>
        <v>78</v>
      </c>
      <c r="I690" s="22" t="n">
        <v>78</v>
      </c>
      <c r="J690" s="22"/>
      <c r="K690" s="22" t="n">
        <f aca="false">L690+M690</f>
        <v>78</v>
      </c>
      <c r="L690" s="22" t="n">
        <v>78</v>
      </c>
      <c r="M690" s="22"/>
    </row>
    <row r="691" customFormat="false" ht="40.5" hidden="false" customHeight="true" outlineLevel="0" collapsed="false">
      <c r="A691" s="38" t="s">
        <v>639</v>
      </c>
      <c r="B691" s="12" t="s">
        <v>626</v>
      </c>
      <c r="C691" s="12" t="s">
        <v>640</v>
      </c>
      <c r="D691" s="15"/>
      <c r="E691" s="18" t="n">
        <f aca="false">F691+G691</f>
        <v>64583.2</v>
      </c>
      <c r="F691" s="18" t="n">
        <f aca="false">F692+F695+F698+F703</f>
        <v>52137.2</v>
      </c>
      <c r="G691" s="18" t="n">
        <f aca="false">G692+G695+G698+G703</f>
        <v>12446</v>
      </c>
      <c r="H691" s="18" t="n">
        <f aca="false">I691+J691</f>
        <v>69326.6</v>
      </c>
      <c r="I691" s="18" t="n">
        <f aca="false">I692+I695+I698+I703</f>
        <v>53891.6</v>
      </c>
      <c r="J691" s="18" t="n">
        <f aca="false">J692+J695+J698+J703</f>
        <v>15435</v>
      </c>
      <c r="K691" s="18" t="n">
        <f aca="false">L691+M691</f>
        <v>70463.4</v>
      </c>
      <c r="L691" s="18" t="n">
        <f aca="false">L692+L695+L698+L703</f>
        <v>54411.1</v>
      </c>
      <c r="M691" s="18" t="n">
        <f aca="false">M692+M695+M698+M703</f>
        <v>16052.3</v>
      </c>
    </row>
    <row r="692" customFormat="false" ht="73.5" hidden="false" customHeight="true" outlineLevel="0" collapsed="false">
      <c r="A692" s="12" t="s">
        <v>641</v>
      </c>
      <c r="B692" s="12" t="s">
        <v>626</v>
      </c>
      <c r="C692" s="12" t="s">
        <v>642</v>
      </c>
      <c r="D692" s="26"/>
      <c r="E692" s="18" t="n">
        <f aca="false">F692+G692</f>
        <v>11306.8</v>
      </c>
      <c r="F692" s="18" t="n">
        <f aca="false">F693</f>
        <v>11306.8</v>
      </c>
      <c r="G692" s="18" t="n">
        <f aca="false">G693</f>
        <v>0</v>
      </c>
      <c r="H692" s="18" t="n">
        <f aca="false">I692+J692</f>
        <v>11873.3</v>
      </c>
      <c r="I692" s="18" t="n">
        <f aca="false">I693</f>
        <v>11873.3</v>
      </c>
      <c r="J692" s="18" t="n">
        <f aca="false">J693</f>
        <v>0</v>
      </c>
      <c r="K692" s="18" t="n">
        <f aca="false">L692+M692</f>
        <v>12285.7</v>
      </c>
      <c r="L692" s="18" t="n">
        <f aca="false">L693</f>
        <v>12285.7</v>
      </c>
      <c r="M692" s="18" t="n">
        <f aca="false">M693</f>
        <v>0</v>
      </c>
    </row>
    <row r="693" customFormat="false" ht="38.25" hidden="false" customHeight="true" outlineLevel="0" collapsed="false">
      <c r="A693" s="28" t="s">
        <v>205</v>
      </c>
      <c r="B693" s="26" t="s">
        <v>626</v>
      </c>
      <c r="C693" s="26" t="s">
        <v>643</v>
      </c>
      <c r="D693" s="26"/>
      <c r="E693" s="22" t="n">
        <f aca="false">F693+G693</f>
        <v>11306.8</v>
      </c>
      <c r="F693" s="22" t="n">
        <f aca="false">F694</f>
        <v>11306.8</v>
      </c>
      <c r="G693" s="22" t="n">
        <f aca="false">G694</f>
        <v>0</v>
      </c>
      <c r="H693" s="22" t="n">
        <f aca="false">I693+J693</f>
        <v>11873.3</v>
      </c>
      <c r="I693" s="22" t="n">
        <f aca="false">I694</f>
        <v>11873.3</v>
      </c>
      <c r="J693" s="22" t="n">
        <f aca="false">J694</f>
        <v>0</v>
      </c>
      <c r="K693" s="22" t="n">
        <f aca="false">L693+M693</f>
        <v>12285.7</v>
      </c>
      <c r="L693" s="22" t="n">
        <f aca="false">L694</f>
        <v>12285.7</v>
      </c>
      <c r="M693" s="22" t="n">
        <f aca="false">M694</f>
        <v>0</v>
      </c>
    </row>
    <row r="694" customFormat="false" ht="54.75" hidden="false" customHeight="true" outlineLevel="0" collapsed="false">
      <c r="A694" s="26" t="s">
        <v>99</v>
      </c>
      <c r="B694" s="26" t="s">
        <v>626</v>
      </c>
      <c r="C694" s="26" t="s">
        <v>643</v>
      </c>
      <c r="D694" s="26" t="s">
        <v>100</v>
      </c>
      <c r="E694" s="22" t="n">
        <f aca="false">F694+G694</f>
        <v>11306.8</v>
      </c>
      <c r="F694" s="23" t="n">
        <f aca="false">11439.4+63.6-196.2</f>
        <v>11306.8</v>
      </c>
      <c r="G694" s="22"/>
      <c r="H694" s="22" t="n">
        <f aca="false">I694+J694</f>
        <v>11873.3</v>
      </c>
      <c r="I694" s="22" t="n">
        <v>11873.3</v>
      </c>
      <c r="J694" s="22"/>
      <c r="K694" s="22" t="n">
        <f aca="false">L694+M694</f>
        <v>12285.7</v>
      </c>
      <c r="L694" s="22" t="n">
        <v>12285.7</v>
      </c>
      <c r="M694" s="22"/>
    </row>
    <row r="695" customFormat="false" ht="68.25" hidden="false" customHeight="true" outlineLevel="0" collapsed="false">
      <c r="A695" s="12" t="s">
        <v>644</v>
      </c>
      <c r="B695" s="12" t="s">
        <v>626</v>
      </c>
      <c r="C695" s="12" t="s">
        <v>645</v>
      </c>
      <c r="D695" s="12"/>
      <c r="E695" s="18" t="n">
        <f aca="false">F695+G695</f>
        <v>12446</v>
      </c>
      <c r="F695" s="18" t="n">
        <f aca="false">F696</f>
        <v>0</v>
      </c>
      <c r="G695" s="18" t="n">
        <f aca="false">G696</f>
        <v>12446</v>
      </c>
      <c r="H695" s="18" t="n">
        <f aca="false">I695+J695</f>
        <v>15435</v>
      </c>
      <c r="I695" s="18" t="n">
        <f aca="false">I696</f>
        <v>0</v>
      </c>
      <c r="J695" s="18" t="n">
        <f aca="false">J696</f>
        <v>15435</v>
      </c>
      <c r="K695" s="18" t="n">
        <f aca="false">L695+M695</f>
        <v>16052.3</v>
      </c>
      <c r="L695" s="18" t="n">
        <f aca="false">L696</f>
        <v>0</v>
      </c>
      <c r="M695" s="18" t="n">
        <f aca="false">M696</f>
        <v>16052.3</v>
      </c>
    </row>
    <row r="696" customFormat="false" ht="45" hidden="false" customHeight="true" outlineLevel="0" collapsed="false">
      <c r="A696" s="28" t="s">
        <v>646</v>
      </c>
      <c r="B696" s="26" t="s">
        <v>626</v>
      </c>
      <c r="C696" s="26" t="s">
        <v>647</v>
      </c>
      <c r="D696" s="26"/>
      <c r="E696" s="22" t="n">
        <f aca="false">F696+G696</f>
        <v>12446</v>
      </c>
      <c r="F696" s="22" t="n">
        <f aca="false">F697</f>
        <v>0</v>
      </c>
      <c r="G696" s="22" t="n">
        <f aca="false">G697</f>
        <v>12446</v>
      </c>
      <c r="H696" s="22" t="n">
        <f aca="false">I696+J696</f>
        <v>15435</v>
      </c>
      <c r="I696" s="22" t="n">
        <f aca="false">I697</f>
        <v>0</v>
      </c>
      <c r="J696" s="22" t="n">
        <f aca="false">J697</f>
        <v>15435</v>
      </c>
      <c r="K696" s="22" t="n">
        <f aca="false">L696+M696</f>
        <v>16052.3</v>
      </c>
      <c r="L696" s="22" t="n">
        <f aca="false">L697</f>
        <v>0</v>
      </c>
      <c r="M696" s="22" t="n">
        <f aca="false">M697</f>
        <v>16052.3</v>
      </c>
    </row>
    <row r="697" customFormat="false" ht="54.75" hidden="false" customHeight="true" outlineLevel="0" collapsed="false">
      <c r="A697" s="26" t="s">
        <v>99</v>
      </c>
      <c r="B697" s="26" t="s">
        <v>626</v>
      </c>
      <c r="C697" s="26" t="s">
        <v>647</v>
      </c>
      <c r="D697" s="26" t="s">
        <v>100</v>
      </c>
      <c r="E697" s="22" t="n">
        <f aca="false">F697+G697</f>
        <v>12446</v>
      </c>
      <c r="F697" s="22"/>
      <c r="G697" s="23" t="n">
        <v>12446</v>
      </c>
      <c r="H697" s="22" t="n">
        <f aca="false">I697+J697</f>
        <v>15435</v>
      </c>
      <c r="I697" s="22"/>
      <c r="J697" s="22" t="n">
        <v>15435</v>
      </c>
      <c r="K697" s="22" t="n">
        <f aca="false">L697+M697</f>
        <v>16052.3</v>
      </c>
      <c r="L697" s="22"/>
      <c r="M697" s="22" t="n">
        <v>16052.3</v>
      </c>
    </row>
    <row r="698" customFormat="false" ht="87.75" hidden="false" customHeight="true" outlineLevel="0" collapsed="false">
      <c r="A698" s="12" t="s">
        <v>648</v>
      </c>
      <c r="B698" s="12" t="s">
        <v>626</v>
      </c>
      <c r="C698" s="12" t="s">
        <v>649</v>
      </c>
      <c r="D698" s="26"/>
      <c r="E698" s="18" t="n">
        <f aca="false">F698+G698</f>
        <v>16353.4</v>
      </c>
      <c r="F698" s="18" t="n">
        <f aca="false">F699+F701</f>
        <v>16353.4</v>
      </c>
      <c r="G698" s="18" t="n">
        <f aca="false">G699+G701</f>
        <v>0</v>
      </c>
      <c r="H698" s="18" t="n">
        <f aca="false">I698+J698</f>
        <v>16625.4</v>
      </c>
      <c r="I698" s="18" t="n">
        <f aca="false">I699+I701</f>
        <v>16625.4</v>
      </c>
      <c r="J698" s="18" t="n">
        <f aca="false">J699+J701</f>
        <v>0</v>
      </c>
      <c r="K698" s="18" t="n">
        <f aca="false">L698+M698</f>
        <v>16625.4</v>
      </c>
      <c r="L698" s="18" t="n">
        <f aca="false">L699+L701</f>
        <v>16625.4</v>
      </c>
      <c r="M698" s="18" t="n">
        <f aca="false">M699+M701</f>
        <v>0</v>
      </c>
    </row>
    <row r="699" customFormat="false" ht="39.75" hidden="false" customHeight="true" outlineLevel="0" collapsed="false">
      <c r="A699" s="28" t="s">
        <v>646</v>
      </c>
      <c r="B699" s="26" t="s">
        <v>626</v>
      </c>
      <c r="C699" s="26" t="s">
        <v>650</v>
      </c>
      <c r="D699" s="26"/>
      <c r="E699" s="22" t="n">
        <f aca="false">F699+G699</f>
        <v>16165.4</v>
      </c>
      <c r="F699" s="22" t="n">
        <f aca="false">F700</f>
        <v>16165.4</v>
      </c>
      <c r="G699" s="22" t="n">
        <f aca="false">G700</f>
        <v>0</v>
      </c>
      <c r="H699" s="22" t="n">
        <f aca="false">I699+J699</f>
        <v>16457.3</v>
      </c>
      <c r="I699" s="22" t="n">
        <f aca="false">I700</f>
        <v>16457.3</v>
      </c>
      <c r="J699" s="22" t="n">
        <f aca="false">J700</f>
        <v>0</v>
      </c>
      <c r="K699" s="22" t="n">
        <f aca="false">L699+M699</f>
        <v>16457.3</v>
      </c>
      <c r="L699" s="22" t="n">
        <f aca="false">L700</f>
        <v>16457.3</v>
      </c>
      <c r="M699" s="22" t="n">
        <f aca="false">M700</f>
        <v>0</v>
      </c>
    </row>
    <row r="700" customFormat="false" ht="55.5" hidden="false" customHeight="true" outlineLevel="0" collapsed="false">
      <c r="A700" s="26" t="s">
        <v>99</v>
      </c>
      <c r="B700" s="26" t="s">
        <v>626</v>
      </c>
      <c r="C700" s="26" t="s">
        <v>650</v>
      </c>
      <c r="D700" s="26" t="s">
        <v>100</v>
      </c>
      <c r="E700" s="22" t="n">
        <f aca="false">F700+G700</f>
        <v>16165.4</v>
      </c>
      <c r="F700" s="23" t="n">
        <f aca="false">16457.3-291.9</f>
        <v>16165.4</v>
      </c>
      <c r="G700" s="22"/>
      <c r="H700" s="22" t="n">
        <f aca="false">I700+J700</f>
        <v>16457.3</v>
      </c>
      <c r="I700" s="22" t="n">
        <v>16457.3</v>
      </c>
      <c r="J700" s="22"/>
      <c r="K700" s="22" t="n">
        <f aca="false">L700+M700</f>
        <v>16457.3</v>
      </c>
      <c r="L700" s="22" t="n">
        <v>16457.3</v>
      </c>
      <c r="M700" s="22"/>
    </row>
    <row r="701" customFormat="false" ht="69" hidden="false" customHeight="true" outlineLevel="0" collapsed="false">
      <c r="A701" s="27" t="s">
        <v>218</v>
      </c>
      <c r="B701" s="26" t="s">
        <v>626</v>
      </c>
      <c r="C701" s="26" t="s">
        <v>651</v>
      </c>
      <c r="D701" s="26"/>
      <c r="E701" s="22" t="n">
        <f aca="false">F701+G701</f>
        <v>188</v>
      </c>
      <c r="F701" s="22" t="n">
        <f aca="false">F702</f>
        <v>188</v>
      </c>
      <c r="G701" s="22" t="n">
        <f aca="false">G702</f>
        <v>0</v>
      </c>
      <c r="H701" s="22" t="n">
        <f aca="false">I701+J701</f>
        <v>168.1</v>
      </c>
      <c r="I701" s="22" t="n">
        <f aca="false">I702</f>
        <v>168.1</v>
      </c>
      <c r="J701" s="22" t="n">
        <f aca="false">J702</f>
        <v>0</v>
      </c>
      <c r="K701" s="22" t="n">
        <f aca="false">L701+M701</f>
        <v>168.1</v>
      </c>
      <c r="L701" s="22" t="n">
        <f aca="false">L702</f>
        <v>168.1</v>
      </c>
      <c r="M701" s="22" t="n">
        <f aca="false">M702</f>
        <v>0</v>
      </c>
    </row>
    <row r="702" customFormat="false" ht="60" hidden="false" customHeight="true" outlineLevel="0" collapsed="false">
      <c r="A702" s="26" t="s">
        <v>99</v>
      </c>
      <c r="B702" s="26" t="s">
        <v>626</v>
      </c>
      <c r="C702" s="26" t="s">
        <v>651</v>
      </c>
      <c r="D702" s="26" t="s">
        <v>100</v>
      </c>
      <c r="E702" s="22" t="n">
        <f aca="false">F702+G702</f>
        <v>188</v>
      </c>
      <c r="F702" s="23" t="n">
        <f aca="false">168.1+19.9</f>
        <v>188</v>
      </c>
      <c r="G702" s="22"/>
      <c r="H702" s="22" t="n">
        <f aca="false">I702+J702</f>
        <v>168.1</v>
      </c>
      <c r="I702" s="22" t="n">
        <v>168.1</v>
      </c>
      <c r="J702" s="22"/>
      <c r="K702" s="22" t="n">
        <f aca="false">L702+M702</f>
        <v>168.1</v>
      </c>
      <c r="L702" s="22" t="n">
        <v>168.1</v>
      </c>
      <c r="M702" s="22"/>
    </row>
    <row r="703" customFormat="false" ht="54.75" hidden="false" customHeight="true" outlineLevel="0" collapsed="false">
      <c r="A703" s="12" t="s">
        <v>652</v>
      </c>
      <c r="B703" s="12" t="s">
        <v>626</v>
      </c>
      <c r="C703" s="12" t="s">
        <v>653</v>
      </c>
      <c r="D703" s="26"/>
      <c r="E703" s="18" t="n">
        <f aca="false">F703+G703</f>
        <v>24477</v>
      </c>
      <c r="F703" s="18" t="n">
        <f aca="false">F704+F706</f>
        <v>24477</v>
      </c>
      <c r="G703" s="18" t="n">
        <f aca="false">G704+G706</f>
        <v>0</v>
      </c>
      <c r="H703" s="18" t="n">
        <f aca="false">I703+J703</f>
        <v>25392.9</v>
      </c>
      <c r="I703" s="18" t="n">
        <f aca="false">I704+I706</f>
        <v>25392.9</v>
      </c>
      <c r="J703" s="18" t="n">
        <f aca="false">J704+J706</f>
        <v>0</v>
      </c>
      <c r="K703" s="18" t="n">
        <f aca="false">L703+M703</f>
        <v>25500</v>
      </c>
      <c r="L703" s="18" t="n">
        <f aca="false">L704+L706</f>
        <v>25500</v>
      </c>
      <c r="M703" s="18" t="n">
        <f aca="false">M704+M706</f>
        <v>0</v>
      </c>
    </row>
    <row r="704" customFormat="false" ht="39" hidden="false" customHeight="true" outlineLevel="0" collapsed="false">
      <c r="A704" s="28" t="s">
        <v>646</v>
      </c>
      <c r="B704" s="26" t="s">
        <v>626</v>
      </c>
      <c r="C704" s="26" t="s">
        <v>654</v>
      </c>
      <c r="D704" s="26"/>
      <c r="E704" s="22" t="n">
        <f aca="false">F704+G704</f>
        <v>19712</v>
      </c>
      <c r="F704" s="22" t="n">
        <f aca="false">F705</f>
        <v>19712</v>
      </c>
      <c r="G704" s="22" t="n">
        <f aca="false">G705</f>
        <v>0</v>
      </c>
      <c r="H704" s="22" t="n">
        <f aca="false">I704+J704</f>
        <v>20627.9</v>
      </c>
      <c r="I704" s="22" t="n">
        <f aca="false">I705</f>
        <v>20627.9</v>
      </c>
      <c r="J704" s="22" t="n">
        <f aca="false">J705</f>
        <v>0</v>
      </c>
      <c r="K704" s="22" t="n">
        <f aca="false">L704+M704</f>
        <v>20735</v>
      </c>
      <c r="L704" s="22" t="n">
        <f aca="false">L705</f>
        <v>20735</v>
      </c>
      <c r="M704" s="22" t="n">
        <f aca="false">M705</f>
        <v>0</v>
      </c>
    </row>
    <row r="705" customFormat="false" ht="56.25" hidden="false" customHeight="true" outlineLevel="0" collapsed="false">
      <c r="A705" s="26" t="s">
        <v>99</v>
      </c>
      <c r="B705" s="26" t="s">
        <v>626</v>
      </c>
      <c r="C705" s="26" t="s">
        <v>654</v>
      </c>
      <c r="D705" s="26" t="s">
        <v>100</v>
      </c>
      <c r="E705" s="22" t="n">
        <f aca="false">F705+G705</f>
        <v>19712</v>
      </c>
      <c r="F705" s="23" t="n">
        <f aca="false">20524.9-719.3-93.6</f>
        <v>19712</v>
      </c>
      <c r="G705" s="22"/>
      <c r="H705" s="22" t="n">
        <f aca="false">I705+J705</f>
        <v>20627.9</v>
      </c>
      <c r="I705" s="22" t="n">
        <v>20627.9</v>
      </c>
      <c r="J705" s="22"/>
      <c r="K705" s="22" t="n">
        <f aca="false">L705+M705</f>
        <v>20735</v>
      </c>
      <c r="L705" s="22" t="n">
        <v>20735</v>
      </c>
      <c r="M705" s="22"/>
    </row>
    <row r="706" customFormat="false" ht="66.75" hidden="false" customHeight="true" outlineLevel="0" collapsed="false">
      <c r="A706" s="27" t="s">
        <v>218</v>
      </c>
      <c r="B706" s="26" t="s">
        <v>626</v>
      </c>
      <c r="C706" s="26" t="s">
        <v>655</v>
      </c>
      <c r="D706" s="26"/>
      <c r="E706" s="22" t="n">
        <f aca="false">F706+G706</f>
        <v>4765</v>
      </c>
      <c r="F706" s="22" t="n">
        <f aca="false">F707</f>
        <v>4765</v>
      </c>
      <c r="G706" s="22" t="n">
        <f aca="false">G707</f>
        <v>0</v>
      </c>
      <c r="H706" s="22" t="n">
        <f aca="false">I706+J706</f>
        <v>4765</v>
      </c>
      <c r="I706" s="22" t="n">
        <f aca="false">I707</f>
        <v>4765</v>
      </c>
      <c r="J706" s="22" t="n">
        <f aca="false">J707</f>
        <v>0</v>
      </c>
      <c r="K706" s="22" t="n">
        <f aca="false">L706+M706</f>
        <v>4765</v>
      </c>
      <c r="L706" s="22" t="n">
        <f aca="false">L707</f>
        <v>4765</v>
      </c>
      <c r="M706" s="22" t="n">
        <f aca="false">M707</f>
        <v>0</v>
      </c>
    </row>
    <row r="707" customFormat="false" ht="27" hidden="false" customHeight="true" outlineLevel="0" collapsed="false">
      <c r="A707" s="26" t="s">
        <v>62</v>
      </c>
      <c r="B707" s="26" t="s">
        <v>626</v>
      </c>
      <c r="C707" s="26" t="s">
        <v>655</v>
      </c>
      <c r="D707" s="26" t="s">
        <v>63</v>
      </c>
      <c r="E707" s="22" t="n">
        <f aca="false">F707+G707</f>
        <v>4765</v>
      </c>
      <c r="F707" s="23" t="n">
        <v>4765</v>
      </c>
      <c r="G707" s="22"/>
      <c r="H707" s="22" t="n">
        <f aca="false">I707+J707</f>
        <v>4765</v>
      </c>
      <c r="I707" s="23" t="n">
        <v>4765</v>
      </c>
      <c r="J707" s="22"/>
      <c r="K707" s="22" t="n">
        <f aca="false">L707+M707</f>
        <v>4765</v>
      </c>
      <c r="L707" s="23" t="n">
        <v>4765</v>
      </c>
      <c r="M707" s="22"/>
    </row>
    <row r="708" customFormat="false" ht="49.5" hidden="false" customHeight="true" outlineLevel="0" collapsed="false">
      <c r="A708" s="38" t="s">
        <v>656</v>
      </c>
      <c r="B708" s="12" t="s">
        <v>626</v>
      </c>
      <c r="C708" s="12" t="s">
        <v>657</v>
      </c>
      <c r="D708" s="26"/>
      <c r="E708" s="18" t="n">
        <f aca="false">F708+G708</f>
        <v>103807.1</v>
      </c>
      <c r="F708" s="18" t="n">
        <f aca="false">F709+F713</f>
        <v>103807.1</v>
      </c>
      <c r="G708" s="18" t="n">
        <f aca="false">G709+G713</f>
        <v>0</v>
      </c>
      <c r="H708" s="18" t="n">
        <f aca="false">I708+J708</f>
        <v>109801.8</v>
      </c>
      <c r="I708" s="18" t="n">
        <f aca="false">I709+I713</f>
        <v>109801.8</v>
      </c>
      <c r="J708" s="18" t="n">
        <f aca="false">J709+J713</f>
        <v>0</v>
      </c>
      <c r="K708" s="18" t="n">
        <f aca="false">L708+M708</f>
        <v>113435.4</v>
      </c>
      <c r="L708" s="18" t="n">
        <f aca="false">L709+L713</f>
        <v>113435.4</v>
      </c>
      <c r="M708" s="18" t="n">
        <f aca="false">M709+M713</f>
        <v>0</v>
      </c>
    </row>
    <row r="709" customFormat="false" ht="61.5" hidden="false" customHeight="true" outlineLevel="0" collapsed="false">
      <c r="A709" s="38" t="s">
        <v>658</v>
      </c>
      <c r="B709" s="12" t="s">
        <v>626</v>
      </c>
      <c r="C709" s="12" t="s">
        <v>659</v>
      </c>
      <c r="D709" s="26"/>
      <c r="E709" s="18" t="n">
        <f aca="false">F709+G709</f>
        <v>13646</v>
      </c>
      <c r="F709" s="18" t="n">
        <f aca="false">F710</f>
        <v>13646</v>
      </c>
      <c r="G709" s="18" t="n">
        <f aca="false">G710</f>
        <v>0</v>
      </c>
      <c r="H709" s="18" t="n">
        <f aca="false">I709+J709</f>
        <v>14372.3</v>
      </c>
      <c r="I709" s="18" t="n">
        <f aca="false">I710</f>
        <v>14372.3</v>
      </c>
      <c r="J709" s="18" t="n">
        <f aca="false">J710</f>
        <v>0</v>
      </c>
      <c r="K709" s="18" t="n">
        <f aca="false">L709+M709</f>
        <v>14931.3</v>
      </c>
      <c r="L709" s="18" t="n">
        <f aca="false">L710</f>
        <v>14931.3</v>
      </c>
      <c r="M709" s="18" t="n">
        <f aca="false">M710</f>
        <v>0</v>
      </c>
    </row>
    <row r="710" customFormat="false" ht="45.75" hidden="false" customHeight="true" outlineLevel="0" collapsed="false">
      <c r="A710" s="28" t="s">
        <v>57</v>
      </c>
      <c r="B710" s="26" t="s">
        <v>626</v>
      </c>
      <c r="C710" s="26" t="s">
        <v>660</v>
      </c>
      <c r="D710" s="26"/>
      <c r="E710" s="22" t="n">
        <f aca="false">F710+G710</f>
        <v>13646</v>
      </c>
      <c r="F710" s="22" t="n">
        <f aca="false">F711+F712</f>
        <v>13646</v>
      </c>
      <c r="G710" s="22" t="n">
        <f aca="false">G711+G712</f>
        <v>0</v>
      </c>
      <c r="H710" s="22" t="n">
        <f aca="false">I710+J710</f>
        <v>14372.3</v>
      </c>
      <c r="I710" s="22" t="n">
        <f aca="false">I711+I712</f>
        <v>14372.3</v>
      </c>
      <c r="J710" s="22" t="n">
        <f aca="false">J711+J712</f>
        <v>0</v>
      </c>
      <c r="K710" s="22" t="n">
        <f aca="false">L710+M710</f>
        <v>14931.3</v>
      </c>
      <c r="L710" s="22" t="n">
        <f aca="false">L711+L712</f>
        <v>14931.3</v>
      </c>
      <c r="M710" s="22" t="n">
        <f aca="false">M711+M712</f>
        <v>0</v>
      </c>
    </row>
    <row r="711" customFormat="false" ht="94.5" hidden="false" customHeight="true" outlineLevel="0" collapsed="false">
      <c r="A711" s="27" t="s">
        <v>35</v>
      </c>
      <c r="B711" s="26" t="s">
        <v>626</v>
      </c>
      <c r="C711" s="26" t="s">
        <v>660</v>
      </c>
      <c r="D711" s="26" t="s">
        <v>36</v>
      </c>
      <c r="E711" s="22" t="n">
        <f aca="false">F711+G711</f>
        <v>13333.3</v>
      </c>
      <c r="F711" s="23" t="n">
        <v>13333.3</v>
      </c>
      <c r="G711" s="22"/>
      <c r="H711" s="22" t="n">
        <f aca="false">I711+J711</f>
        <v>13995.5</v>
      </c>
      <c r="I711" s="22" t="n">
        <f aca="false">14011.2-15.7</f>
        <v>13995.5</v>
      </c>
      <c r="J711" s="22"/>
      <c r="K711" s="22" t="n">
        <f aca="false">L711+M711</f>
        <v>14570.2</v>
      </c>
      <c r="L711" s="22" t="n">
        <v>14570.2</v>
      </c>
      <c r="M711" s="22"/>
    </row>
    <row r="712" customFormat="false" ht="39.75" hidden="false" customHeight="true" outlineLevel="0" collapsed="false">
      <c r="A712" s="26" t="s">
        <v>37</v>
      </c>
      <c r="B712" s="26" t="s">
        <v>626</v>
      </c>
      <c r="C712" s="26" t="s">
        <v>660</v>
      </c>
      <c r="D712" s="26" t="s">
        <v>38</v>
      </c>
      <c r="E712" s="22" t="n">
        <f aca="false">F712+G712</f>
        <v>312.7</v>
      </c>
      <c r="F712" s="23" t="n">
        <f aca="false">369.6-56.9</f>
        <v>312.7</v>
      </c>
      <c r="G712" s="22"/>
      <c r="H712" s="22" t="n">
        <f aca="false">I712+J712</f>
        <v>376.8</v>
      </c>
      <c r="I712" s="22" t="n">
        <f aca="false">361.1+15.7</f>
        <v>376.8</v>
      </c>
      <c r="J712" s="22"/>
      <c r="K712" s="22" t="n">
        <f aca="false">L712+M712</f>
        <v>361.1</v>
      </c>
      <c r="L712" s="22" t="n">
        <v>361.1</v>
      </c>
      <c r="M712" s="22"/>
    </row>
    <row r="713" customFormat="false" ht="96" hidden="false" customHeight="true" outlineLevel="0" collapsed="false">
      <c r="A713" s="38" t="s">
        <v>661</v>
      </c>
      <c r="B713" s="12" t="s">
        <v>626</v>
      </c>
      <c r="C713" s="12" t="s">
        <v>662</v>
      </c>
      <c r="D713" s="12"/>
      <c r="E713" s="18" t="n">
        <f aca="false">F713+G713</f>
        <v>90161.1</v>
      </c>
      <c r="F713" s="18" t="n">
        <f aca="false">F714</f>
        <v>90161.1</v>
      </c>
      <c r="G713" s="18" t="n">
        <f aca="false">G714</f>
        <v>0</v>
      </c>
      <c r="H713" s="18" t="n">
        <f aca="false">I713+J713</f>
        <v>95429.5</v>
      </c>
      <c r="I713" s="18" t="n">
        <f aca="false">I714</f>
        <v>95429.5</v>
      </c>
      <c r="J713" s="18" t="n">
        <f aca="false">J714</f>
        <v>0</v>
      </c>
      <c r="K713" s="18" t="n">
        <f aca="false">L713+M713</f>
        <v>98504.1</v>
      </c>
      <c r="L713" s="18" t="n">
        <f aca="false">L714</f>
        <v>98504.1</v>
      </c>
      <c r="M713" s="18" t="n">
        <f aca="false">M714</f>
        <v>0</v>
      </c>
    </row>
    <row r="714" customFormat="false" ht="39.75" hidden="false" customHeight="true" outlineLevel="0" collapsed="false">
      <c r="A714" s="56" t="s">
        <v>205</v>
      </c>
      <c r="B714" s="26" t="s">
        <v>626</v>
      </c>
      <c r="C714" s="26" t="s">
        <v>663</v>
      </c>
      <c r="D714" s="26"/>
      <c r="E714" s="22" t="n">
        <f aca="false">F714+G714</f>
        <v>90161.1</v>
      </c>
      <c r="F714" s="22" t="n">
        <f aca="false">F715+F716</f>
        <v>90161.1</v>
      </c>
      <c r="G714" s="22" t="n">
        <f aca="false">G715+G716</f>
        <v>0</v>
      </c>
      <c r="H714" s="22" t="n">
        <f aca="false">I714+J714</f>
        <v>95429.5</v>
      </c>
      <c r="I714" s="22" t="n">
        <f aca="false">I715+I716</f>
        <v>95429.5</v>
      </c>
      <c r="J714" s="22" t="n">
        <f aca="false">J715+J716</f>
        <v>0</v>
      </c>
      <c r="K714" s="22" t="n">
        <f aca="false">L714+M714</f>
        <v>98504.1</v>
      </c>
      <c r="L714" s="22" t="n">
        <f aca="false">L715+L716</f>
        <v>98504.1</v>
      </c>
      <c r="M714" s="22" t="n">
        <f aca="false">M715+M716</f>
        <v>0</v>
      </c>
    </row>
    <row r="715" customFormat="false" ht="104.25" hidden="false" customHeight="true" outlineLevel="0" collapsed="false">
      <c r="A715" s="27" t="s">
        <v>35</v>
      </c>
      <c r="B715" s="26" t="s">
        <v>626</v>
      </c>
      <c r="C715" s="26" t="s">
        <v>663</v>
      </c>
      <c r="D715" s="26" t="s">
        <v>36</v>
      </c>
      <c r="E715" s="22" t="n">
        <f aca="false">F715+G715</f>
        <v>84683.6</v>
      </c>
      <c r="F715" s="23" t="n">
        <v>84683.6</v>
      </c>
      <c r="G715" s="22"/>
      <c r="H715" s="22" t="n">
        <f aca="false">I715+J715</f>
        <v>88069.8</v>
      </c>
      <c r="I715" s="22" t="n">
        <v>88069.8</v>
      </c>
      <c r="J715" s="22"/>
      <c r="K715" s="22" t="n">
        <f aca="false">L715+M715</f>
        <v>91593.8</v>
      </c>
      <c r="L715" s="22" t="n">
        <v>91593.8</v>
      </c>
      <c r="M715" s="22"/>
    </row>
    <row r="716" customFormat="false" ht="45.75" hidden="false" customHeight="true" outlineLevel="0" collapsed="false">
      <c r="A716" s="26" t="s">
        <v>37</v>
      </c>
      <c r="B716" s="26" t="s">
        <v>626</v>
      </c>
      <c r="C716" s="26" t="s">
        <v>663</v>
      </c>
      <c r="D716" s="26" t="s">
        <v>38</v>
      </c>
      <c r="E716" s="22" t="n">
        <f aca="false">F716+G716</f>
        <v>5477.5</v>
      </c>
      <c r="F716" s="23" t="n">
        <f aca="false">6826.4-558.5-672.8-117.6</f>
        <v>5477.5</v>
      </c>
      <c r="G716" s="22"/>
      <c r="H716" s="22" t="n">
        <f aca="false">I716+J716</f>
        <v>7359.7</v>
      </c>
      <c r="I716" s="22" t="n">
        <v>7359.7</v>
      </c>
      <c r="J716" s="22"/>
      <c r="K716" s="22" t="n">
        <f aca="false">L716+M716</f>
        <v>6910.3</v>
      </c>
      <c r="L716" s="22" t="n">
        <v>6910.3</v>
      </c>
      <c r="M716" s="22"/>
    </row>
    <row r="717" customFormat="false" ht="54" hidden="false" customHeight="true" outlineLevel="0" collapsed="false">
      <c r="A717" s="11" t="s">
        <v>586</v>
      </c>
      <c r="B717" s="12" t="s">
        <v>626</v>
      </c>
      <c r="C717" s="12" t="s">
        <v>587</v>
      </c>
      <c r="D717" s="26"/>
      <c r="E717" s="18" t="n">
        <f aca="false">F717+G717</f>
        <v>4283.4</v>
      </c>
      <c r="F717" s="18" t="n">
        <f aca="false">F718</f>
        <v>4283.4</v>
      </c>
      <c r="G717" s="18" t="n">
        <f aca="false">G718</f>
        <v>0</v>
      </c>
      <c r="H717" s="18" t="n">
        <f aca="false">I717+J717</f>
        <v>5830</v>
      </c>
      <c r="I717" s="18" t="n">
        <f aca="false">I718</f>
        <v>5830</v>
      </c>
      <c r="J717" s="18" t="n">
        <f aca="false">J718</f>
        <v>0</v>
      </c>
      <c r="K717" s="18" t="n">
        <f aca="false">L717+M717</f>
        <v>6042</v>
      </c>
      <c r="L717" s="18" t="n">
        <f aca="false">L718</f>
        <v>6042</v>
      </c>
      <c r="M717" s="18" t="n">
        <f aca="false">M718</f>
        <v>0</v>
      </c>
    </row>
    <row r="718" customFormat="false" ht="95.25" hidden="false" customHeight="true" outlineLevel="0" collapsed="false">
      <c r="A718" s="11" t="s">
        <v>610</v>
      </c>
      <c r="B718" s="12" t="s">
        <v>626</v>
      </c>
      <c r="C718" s="12" t="s">
        <v>611</v>
      </c>
      <c r="D718" s="12"/>
      <c r="E718" s="18" t="n">
        <f aca="false">F718+G718</f>
        <v>4283.4</v>
      </c>
      <c r="F718" s="18" t="n">
        <f aca="false">F719+F722</f>
        <v>4283.4</v>
      </c>
      <c r="G718" s="18" t="n">
        <f aca="false">G719+G722</f>
        <v>0</v>
      </c>
      <c r="H718" s="18" t="n">
        <f aca="false">I718+J718</f>
        <v>5830</v>
      </c>
      <c r="I718" s="18" t="n">
        <f aca="false">I719+I722</f>
        <v>5830</v>
      </c>
      <c r="J718" s="18" t="n">
        <f aca="false">J719+J722</f>
        <v>0</v>
      </c>
      <c r="K718" s="18" t="n">
        <f aca="false">L718+M718</f>
        <v>6042</v>
      </c>
      <c r="L718" s="18" t="n">
        <f aca="false">L719+L722</f>
        <v>6042</v>
      </c>
      <c r="M718" s="18" t="n">
        <f aca="false">M719+M722</f>
        <v>0</v>
      </c>
    </row>
    <row r="719" customFormat="false" ht="72.75" hidden="false" customHeight="true" outlineLevel="0" collapsed="false">
      <c r="A719" s="12" t="s">
        <v>664</v>
      </c>
      <c r="B719" s="12" t="s">
        <v>626</v>
      </c>
      <c r="C719" s="12" t="s">
        <v>665</v>
      </c>
      <c r="D719" s="26"/>
      <c r="E719" s="18" t="n">
        <f aca="false">F719+G719</f>
        <v>3855.1</v>
      </c>
      <c r="F719" s="18" t="n">
        <f aca="false">F720</f>
        <v>3855.1</v>
      </c>
      <c r="G719" s="18" t="n">
        <f aca="false">G720</f>
        <v>0</v>
      </c>
      <c r="H719" s="18" t="n">
        <f aca="false">I719+J719</f>
        <v>5385</v>
      </c>
      <c r="I719" s="18" t="n">
        <f aca="false">I720</f>
        <v>5385</v>
      </c>
      <c r="J719" s="18" t="n">
        <f aca="false">J720</f>
        <v>0</v>
      </c>
      <c r="K719" s="18" t="n">
        <f aca="false">L719+M719</f>
        <v>5599</v>
      </c>
      <c r="L719" s="18" t="n">
        <f aca="false">L720</f>
        <v>5599</v>
      </c>
      <c r="M719" s="18" t="n">
        <f aca="false">M720</f>
        <v>0</v>
      </c>
    </row>
    <row r="720" customFormat="false" ht="40.5" hidden="false" customHeight="true" outlineLevel="0" collapsed="false">
      <c r="A720" s="37" t="s">
        <v>666</v>
      </c>
      <c r="B720" s="26" t="s">
        <v>626</v>
      </c>
      <c r="C720" s="26" t="s">
        <v>667</v>
      </c>
      <c r="D720" s="26"/>
      <c r="E720" s="22" t="n">
        <f aca="false">F720+G720</f>
        <v>3855.1</v>
      </c>
      <c r="F720" s="22" t="n">
        <f aca="false">F721</f>
        <v>3855.1</v>
      </c>
      <c r="G720" s="22" t="n">
        <f aca="false">G721</f>
        <v>0</v>
      </c>
      <c r="H720" s="22" t="n">
        <f aca="false">I720+J720</f>
        <v>5385</v>
      </c>
      <c r="I720" s="22" t="n">
        <f aca="false">I721</f>
        <v>5385</v>
      </c>
      <c r="J720" s="22" t="n">
        <f aca="false">J721</f>
        <v>0</v>
      </c>
      <c r="K720" s="22" t="n">
        <f aca="false">L720+M720</f>
        <v>5599</v>
      </c>
      <c r="L720" s="22" t="n">
        <f aca="false">L721</f>
        <v>5599</v>
      </c>
      <c r="M720" s="22" t="n">
        <f aca="false">M721</f>
        <v>0</v>
      </c>
    </row>
    <row r="721" customFormat="false" ht="108.75" hidden="false" customHeight="true" outlineLevel="0" collapsed="false">
      <c r="A721" s="37" t="s">
        <v>35</v>
      </c>
      <c r="B721" s="26" t="s">
        <v>626</v>
      </c>
      <c r="C721" s="26" t="s">
        <v>667</v>
      </c>
      <c r="D721" s="26" t="s">
        <v>36</v>
      </c>
      <c r="E721" s="22" t="n">
        <f aca="false">F721+G721</f>
        <v>3855.1</v>
      </c>
      <c r="F721" s="23" t="n">
        <f aca="false">5124.1-1000-269</f>
        <v>3855.1</v>
      </c>
      <c r="G721" s="22"/>
      <c r="H721" s="22" t="n">
        <f aca="false">I721+J721</f>
        <v>5385</v>
      </c>
      <c r="I721" s="22" t="n">
        <v>5385</v>
      </c>
      <c r="J721" s="22"/>
      <c r="K721" s="22" t="n">
        <f aca="false">L721+M721</f>
        <v>5599</v>
      </c>
      <c r="L721" s="22" t="n">
        <v>5599</v>
      </c>
      <c r="M721" s="22"/>
    </row>
    <row r="722" customFormat="false" ht="93" hidden="false" customHeight="true" outlineLevel="0" collapsed="false">
      <c r="A722" s="12" t="s">
        <v>668</v>
      </c>
      <c r="B722" s="12" t="s">
        <v>626</v>
      </c>
      <c r="C722" s="12" t="s">
        <v>669</v>
      </c>
      <c r="D722" s="26"/>
      <c r="E722" s="18" t="n">
        <f aca="false">F722+G722</f>
        <v>428.3</v>
      </c>
      <c r="F722" s="18" t="n">
        <f aca="false">F723</f>
        <v>428.3</v>
      </c>
      <c r="G722" s="18" t="n">
        <f aca="false">G723</f>
        <v>0</v>
      </c>
      <c r="H722" s="18" t="n">
        <f aca="false">I722+J722</f>
        <v>445</v>
      </c>
      <c r="I722" s="18" t="n">
        <f aca="false">I723</f>
        <v>445</v>
      </c>
      <c r="J722" s="18" t="n">
        <f aca="false">J723</f>
        <v>0</v>
      </c>
      <c r="K722" s="18" t="n">
        <f aca="false">L722+M722</f>
        <v>443</v>
      </c>
      <c r="L722" s="18" t="n">
        <f aca="false">L723</f>
        <v>443</v>
      </c>
      <c r="M722" s="18" t="n">
        <f aca="false">M723</f>
        <v>0</v>
      </c>
    </row>
    <row r="723" customFormat="false" ht="41.25" hidden="false" customHeight="true" outlineLevel="0" collapsed="false">
      <c r="A723" s="37" t="s">
        <v>666</v>
      </c>
      <c r="B723" s="26" t="s">
        <v>626</v>
      </c>
      <c r="C723" s="26" t="s">
        <v>670</v>
      </c>
      <c r="D723" s="26"/>
      <c r="E723" s="22" t="n">
        <f aca="false">F723+G723</f>
        <v>428.3</v>
      </c>
      <c r="F723" s="22" t="n">
        <f aca="false">F724</f>
        <v>428.3</v>
      </c>
      <c r="G723" s="22" t="n">
        <f aca="false">G724</f>
        <v>0</v>
      </c>
      <c r="H723" s="22" t="n">
        <f aca="false">I723+J723</f>
        <v>445</v>
      </c>
      <c r="I723" s="22" t="n">
        <f aca="false">I724</f>
        <v>445</v>
      </c>
      <c r="J723" s="22" t="n">
        <f aca="false">J724</f>
        <v>0</v>
      </c>
      <c r="K723" s="22" t="n">
        <f aca="false">L723+M723</f>
        <v>443</v>
      </c>
      <c r="L723" s="22" t="n">
        <f aca="false">L724</f>
        <v>443</v>
      </c>
      <c r="M723" s="22" t="n">
        <f aca="false">M724</f>
        <v>0</v>
      </c>
    </row>
    <row r="724" customFormat="false" ht="41.25" hidden="false" customHeight="true" outlineLevel="0" collapsed="false">
      <c r="A724" s="26" t="s">
        <v>37</v>
      </c>
      <c r="B724" s="26" t="s">
        <v>626</v>
      </c>
      <c r="C724" s="26" t="s">
        <v>670</v>
      </c>
      <c r="D724" s="26" t="s">
        <v>38</v>
      </c>
      <c r="E724" s="22" t="n">
        <f aca="false">F724+G724</f>
        <v>428.3</v>
      </c>
      <c r="F724" s="23" t="n">
        <f aca="false">450-11-5.7-5</f>
        <v>428.3</v>
      </c>
      <c r="G724" s="22"/>
      <c r="H724" s="22" t="n">
        <f aca="false">I724+J724</f>
        <v>445</v>
      </c>
      <c r="I724" s="22" t="n">
        <f aca="false">450-5</f>
        <v>445</v>
      </c>
      <c r="J724" s="22"/>
      <c r="K724" s="22" t="n">
        <f aca="false">L724+M724</f>
        <v>443</v>
      </c>
      <c r="L724" s="22" t="n">
        <f aca="false">448-5</f>
        <v>443</v>
      </c>
      <c r="M724" s="22"/>
    </row>
    <row r="725" customFormat="false" ht="61.5" hidden="false" customHeight="true" outlineLevel="0" collapsed="false">
      <c r="A725" s="38" t="s">
        <v>471</v>
      </c>
      <c r="B725" s="12" t="s">
        <v>626</v>
      </c>
      <c r="C725" s="12" t="s">
        <v>192</v>
      </c>
      <c r="D725" s="12"/>
      <c r="E725" s="18" t="n">
        <f aca="false">F725+G725</f>
        <v>28.4</v>
      </c>
      <c r="F725" s="18" t="n">
        <f aca="false">F726</f>
        <v>28.4</v>
      </c>
      <c r="G725" s="18" t="n">
        <f aca="false">G726</f>
        <v>0</v>
      </c>
      <c r="H725" s="18" t="n">
        <f aca="false">I725+J725</f>
        <v>76</v>
      </c>
      <c r="I725" s="18" t="n">
        <f aca="false">I726</f>
        <v>76</v>
      </c>
      <c r="J725" s="18" t="n">
        <f aca="false">J726</f>
        <v>0</v>
      </c>
      <c r="K725" s="18" t="n">
        <f aca="false">L725+M725</f>
        <v>76</v>
      </c>
      <c r="L725" s="18" t="n">
        <f aca="false">L726</f>
        <v>76</v>
      </c>
      <c r="M725" s="18" t="n">
        <f aca="false">M726</f>
        <v>0</v>
      </c>
    </row>
    <row r="726" customFormat="false" ht="61.5" hidden="false" customHeight="true" outlineLevel="0" collapsed="false">
      <c r="A726" s="38" t="s">
        <v>512</v>
      </c>
      <c r="B726" s="12" t="s">
        <v>626</v>
      </c>
      <c r="C726" s="12" t="s">
        <v>473</v>
      </c>
      <c r="D726" s="12"/>
      <c r="E726" s="18" t="n">
        <f aca="false">F726+G726</f>
        <v>28.4</v>
      </c>
      <c r="F726" s="18" t="n">
        <f aca="false">F727</f>
        <v>28.4</v>
      </c>
      <c r="G726" s="18" t="n">
        <f aca="false">G727</f>
        <v>0</v>
      </c>
      <c r="H726" s="18" t="n">
        <f aca="false">I726+J726</f>
        <v>76</v>
      </c>
      <c r="I726" s="18" t="n">
        <f aca="false">I727</f>
        <v>76</v>
      </c>
      <c r="J726" s="18" t="n">
        <f aca="false">J727</f>
        <v>0</v>
      </c>
      <c r="K726" s="18" t="n">
        <f aca="false">L726+M726</f>
        <v>76</v>
      </c>
      <c r="L726" s="18" t="n">
        <f aca="false">L727</f>
        <v>76</v>
      </c>
      <c r="M726" s="18" t="n">
        <f aca="false">M727</f>
        <v>0</v>
      </c>
    </row>
    <row r="727" customFormat="false" ht="45.75" hidden="false" customHeight="true" outlineLevel="0" collapsed="false">
      <c r="A727" s="38" t="s">
        <v>474</v>
      </c>
      <c r="B727" s="12" t="s">
        <v>626</v>
      </c>
      <c r="C727" s="12" t="s">
        <v>475</v>
      </c>
      <c r="D727" s="26"/>
      <c r="E727" s="18" t="n">
        <f aca="false">F727+G727</f>
        <v>28.4</v>
      </c>
      <c r="F727" s="18" t="n">
        <f aca="false">F728</f>
        <v>28.4</v>
      </c>
      <c r="G727" s="18" t="n">
        <f aca="false">G728</f>
        <v>0</v>
      </c>
      <c r="H727" s="18" t="n">
        <f aca="false">I727+J727</f>
        <v>76</v>
      </c>
      <c r="I727" s="18" t="n">
        <f aca="false">I728</f>
        <v>76</v>
      </c>
      <c r="J727" s="18" t="n">
        <f aca="false">J728</f>
        <v>0</v>
      </c>
      <c r="K727" s="18" t="n">
        <f aca="false">L727+M727</f>
        <v>76</v>
      </c>
      <c r="L727" s="18" t="n">
        <f aca="false">L728</f>
        <v>76</v>
      </c>
      <c r="M727" s="18" t="n">
        <f aca="false">M728</f>
        <v>0</v>
      </c>
    </row>
    <row r="728" customFormat="false" ht="41.25" hidden="false" customHeight="true" outlineLevel="0" collapsed="false">
      <c r="A728" s="28" t="s">
        <v>205</v>
      </c>
      <c r="B728" s="26" t="s">
        <v>626</v>
      </c>
      <c r="C728" s="26" t="s">
        <v>476</v>
      </c>
      <c r="D728" s="26"/>
      <c r="E728" s="22" t="n">
        <f aca="false">F728+G728</f>
        <v>28.4</v>
      </c>
      <c r="F728" s="22" t="n">
        <f aca="false">F729+F730</f>
        <v>28.4</v>
      </c>
      <c r="G728" s="22" t="n">
        <f aca="false">G729+G730</f>
        <v>0</v>
      </c>
      <c r="H728" s="22" t="n">
        <f aca="false">I728+J728</f>
        <v>76</v>
      </c>
      <c r="I728" s="22" t="n">
        <f aca="false">I729+I730</f>
        <v>76</v>
      </c>
      <c r="J728" s="22" t="n">
        <f aca="false">J729+J730</f>
        <v>0</v>
      </c>
      <c r="K728" s="22" t="n">
        <f aca="false">L728+M728</f>
        <v>76</v>
      </c>
      <c r="L728" s="22" t="n">
        <f aca="false">L729+L730</f>
        <v>76</v>
      </c>
      <c r="M728" s="22" t="n">
        <f aca="false">M729+M730</f>
        <v>0</v>
      </c>
    </row>
    <row r="729" customFormat="false" ht="42.75" hidden="false" customHeight="true" outlineLevel="0" collapsed="false">
      <c r="A729" s="26" t="s">
        <v>37</v>
      </c>
      <c r="B729" s="26" t="s">
        <v>626</v>
      </c>
      <c r="C729" s="26" t="s">
        <v>476</v>
      </c>
      <c r="D729" s="26" t="s">
        <v>38</v>
      </c>
      <c r="E729" s="22" t="n">
        <f aca="false">F729+G729</f>
        <v>0</v>
      </c>
      <c r="F729" s="23" t="n">
        <f aca="false">15-15</f>
        <v>0</v>
      </c>
      <c r="G729" s="22"/>
      <c r="H729" s="22" t="n">
        <f aca="false">I729+J729</f>
        <v>15</v>
      </c>
      <c r="I729" s="22" t="n">
        <v>15</v>
      </c>
      <c r="J729" s="22"/>
      <c r="K729" s="22" t="n">
        <f aca="false">L729+M729</f>
        <v>15</v>
      </c>
      <c r="L729" s="22" t="n">
        <v>15</v>
      </c>
      <c r="M729" s="22"/>
    </row>
    <row r="730" customFormat="false" ht="60.75" hidden="false" customHeight="true" outlineLevel="0" collapsed="false">
      <c r="A730" s="26" t="s">
        <v>99</v>
      </c>
      <c r="B730" s="26" t="s">
        <v>626</v>
      </c>
      <c r="C730" s="26" t="s">
        <v>476</v>
      </c>
      <c r="D730" s="26" t="s">
        <v>100</v>
      </c>
      <c r="E730" s="22" t="n">
        <f aca="false">F730+G730</f>
        <v>28.4</v>
      </c>
      <c r="F730" s="23" t="n">
        <f aca="false">61-32.6</f>
        <v>28.4</v>
      </c>
      <c r="G730" s="22"/>
      <c r="H730" s="22" t="n">
        <f aca="false">I730+J730</f>
        <v>61</v>
      </c>
      <c r="I730" s="22" t="n">
        <v>61</v>
      </c>
      <c r="J730" s="22"/>
      <c r="K730" s="22" t="n">
        <f aca="false">L730+M730</f>
        <v>61</v>
      </c>
      <c r="L730" s="22" t="n">
        <v>61</v>
      </c>
      <c r="M730" s="22"/>
    </row>
    <row r="731" customFormat="false" ht="72" hidden="false" customHeight="true" outlineLevel="0" collapsed="false">
      <c r="A731" s="12" t="s">
        <v>29</v>
      </c>
      <c r="B731" s="12" t="s">
        <v>626</v>
      </c>
      <c r="C731" s="12" t="s">
        <v>30</v>
      </c>
      <c r="D731" s="12"/>
      <c r="E731" s="18" t="n">
        <f aca="false">F731+G731</f>
        <v>8.3</v>
      </c>
      <c r="F731" s="14" t="n">
        <f aca="false">F732</f>
        <v>8.3</v>
      </c>
      <c r="G731" s="14" t="n">
        <f aca="false">G732</f>
        <v>0</v>
      </c>
      <c r="H731" s="18" t="n">
        <f aca="false">I731+J731</f>
        <v>5</v>
      </c>
      <c r="I731" s="14" t="n">
        <f aca="false">I732</f>
        <v>5</v>
      </c>
      <c r="J731" s="14" t="n">
        <f aca="false">J732</f>
        <v>0</v>
      </c>
      <c r="K731" s="18" t="n">
        <f aca="false">L731+M731</f>
        <v>5</v>
      </c>
      <c r="L731" s="14" t="n">
        <f aca="false">L732</f>
        <v>5</v>
      </c>
      <c r="M731" s="14" t="n">
        <f aca="false">M732</f>
        <v>0</v>
      </c>
    </row>
    <row r="732" customFormat="false" ht="82.5" hidden="false" customHeight="false" outlineLevel="0" collapsed="false">
      <c r="A732" s="12" t="s">
        <v>31</v>
      </c>
      <c r="B732" s="12" t="s">
        <v>626</v>
      </c>
      <c r="C732" s="12" t="s">
        <v>32</v>
      </c>
      <c r="D732" s="12"/>
      <c r="E732" s="18" t="n">
        <f aca="false">F732+G732</f>
        <v>8.3</v>
      </c>
      <c r="F732" s="14" t="n">
        <f aca="false">F733</f>
        <v>8.3</v>
      </c>
      <c r="G732" s="14" t="n">
        <f aca="false">G733</f>
        <v>0</v>
      </c>
      <c r="H732" s="18" t="n">
        <f aca="false">I732+J732</f>
        <v>5</v>
      </c>
      <c r="I732" s="14" t="n">
        <f aca="false">I733</f>
        <v>5</v>
      </c>
      <c r="J732" s="14" t="n">
        <f aca="false">J733</f>
        <v>0</v>
      </c>
      <c r="K732" s="18" t="n">
        <f aca="false">L732+M732</f>
        <v>5</v>
      </c>
      <c r="L732" s="14" t="n">
        <f aca="false">L733</f>
        <v>5</v>
      </c>
      <c r="M732" s="14" t="n">
        <f aca="false">M733</f>
        <v>0</v>
      </c>
    </row>
    <row r="733" customFormat="false" ht="47.25" hidden="false" customHeight="true" outlineLevel="0" collapsed="false">
      <c r="A733" s="26" t="s">
        <v>57</v>
      </c>
      <c r="B733" s="26" t="s">
        <v>626</v>
      </c>
      <c r="C733" s="26" t="s">
        <v>58</v>
      </c>
      <c r="D733" s="26"/>
      <c r="E733" s="18" t="n">
        <f aca="false">F733+G733</f>
        <v>8.3</v>
      </c>
      <c r="F733" s="14" t="n">
        <f aca="false">F734</f>
        <v>8.3</v>
      </c>
      <c r="G733" s="14" t="n">
        <f aca="false">G734</f>
        <v>0</v>
      </c>
      <c r="H733" s="18" t="n">
        <f aca="false">I733+J733</f>
        <v>5</v>
      </c>
      <c r="I733" s="14" t="n">
        <f aca="false">I734</f>
        <v>5</v>
      </c>
      <c r="J733" s="14" t="n">
        <f aca="false">J734</f>
        <v>0</v>
      </c>
      <c r="K733" s="18" t="n">
        <f aca="false">L733+M733</f>
        <v>5</v>
      </c>
      <c r="L733" s="14" t="n">
        <f aca="false">L734</f>
        <v>5</v>
      </c>
      <c r="M733" s="14" t="n">
        <f aca="false">M734</f>
        <v>0</v>
      </c>
    </row>
    <row r="734" customFormat="false" ht="48" hidden="false" customHeight="true" outlineLevel="0" collapsed="false">
      <c r="A734" s="26" t="s">
        <v>37</v>
      </c>
      <c r="B734" s="26" t="s">
        <v>626</v>
      </c>
      <c r="C734" s="26" t="s">
        <v>58</v>
      </c>
      <c r="D734" s="26" t="s">
        <v>38</v>
      </c>
      <c r="E734" s="18" t="n">
        <f aca="false">F734+G734</f>
        <v>8.3</v>
      </c>
      <c r="F734" s="23" t="n">
        <f aca="false">11-4.2+1.5</f>
        <v>8.3</v>
      </c>
      <c r="G734" s="22"/>
      <c r="H734" s="18" t="n">
        <f aca="false">I734+J734</f>
        <v>5</v>
      </c>
      <c r="I734" s="22" t="n">
        <v>5</v>
      </c>
      <c r="J734" s="22"/>
      <c r="K734" s="18" t="n">
        <f aca="false">L734+M734</f>
        <v>5</v>
      </c>
      <c r="L734" s="22" t="n">
        <v>5</v>
      </c>
      <c r="M734" s="22"/>
    </row>
    <row r="735" customFormat="false" ht="26.25" hidden="false" customHeight="true" outlineLevel="0" collapsed="false">
      <c r="A735" s="57" t="s">
        <v>671</v>
      </c>
      <c r="B735" s="12" t="s">
        <v>672</v>
      </c>
      <c r="C735" s="12"/>
      <c r="D735" s="12"/>
      <c r="E735" s="18" t="n">
        <f aca="false">F735+G735</f>
        <v>670952.6</v>
      </c>
      <c r="F735" s="18" t="n">
        <f aca="false">F736+F809</f>
        <v>611747</v>
      </c>
      <c r="G735" s="18" t="n">
        <f aca="false">G736+G809</f>
        <v>59205.6</v>
      </c>
      <c r="H735" s="18" t="n">
        <f aca="false">I735+J735</f>
        <v>661883.7</v>
      </c>
      <c r="I735" s="18" t="n">
        <f aca="false">I736+I809</f>
        <v>602900.2</v>
      </c>
      <c r="J735" s="18" t="n">
        <f aca="false">J736+J809</f>
        <v>58983.5</v>
      </c>
      <c r="K735" s="18" t="n">
        <f aca="false">L735+M735</f>
        <v>621868.1</v>
      </c>
      <c r="L735" s="18" t="n">
        <f aca="false">L736+L809</f>
        <v>620019.4</v>
      </c>
      <c r="M735" s="18" t="n">
        <f aca="false">M736+M809</f>
        <v>1848.7</v>
      </c>
    </row>
    <row r="736" customFormat="false" ht="26.25" hidden="false" customHeight="true" outlineLevel="0" collapsed="false">
      <c r="A736" s="57" t="s">
        <v>673</v>
      </c>
      <c r="B736" s="12" t="s">
        <v>674</v>
      </c>
      <c r="C736" s="12"/>
      <c r="D736" s="12"/>
      <c r="E736" s="18" t="n">
        <f aca="false">F736+G736</f>
        <v>552262</v>
      </c>
      <c r="F736" s="18" t="n">
        <f aca="false">F737+F742+F805+F800</f>
        <v>504960.7</v>
      </c>
      <c r="G736" s="18" t="n">
        <f aca="false">G737+G742+G805+G800</f>
        <v>47301.3</v>
      </c>
      <c r="H736" s="18" t="n">
        <f aca="false">I736+J736</f>
        <v>568689.3</v>
      </c>
      <c r="I736" s="18" t="n">
        <f aca="false">I737+I742+I805+I800</f>
        <v>509705.8</v>
      </c>
      <c r="J736" s="18" t="n">
        <f aca="false">J737+J742+J805+J800</f>
        <v>58983.5</v>
      </c>
      <c r="K736" s="18" t="n">
        <f aca="false">L736+M736</f>
        <v>521906.7</v>
      </c>
      <c r="L736" s="18" t="n">
        <f aca="false">L737+L742+L805+L800</f>
        <v>520058</v>
      </c>
      <c r="M736" s="18" t="n">
        <f aca="false">M737+M742+M805+M800</f>
        <v>1848.7</v>
      </c>
    </row>
    <row r="737" customFormat="false" ht="57.75" hidden="false" customHeight="true" outlineLevel="0" collapsed="false">
      <c r="A737" s="11" t="s">
        <v>586</v>
      </c>
      <c r="B737" s="12" t="s">
        <v>674</v>
      </c>
      <c r="C737" s="12" t="s">
        <v>587</v>
      </c>
      <c r="D737" s="12"/>
      <c r="E737" s="18" t="n">
        <f aca="false">F737+G737</f>
        <v>200</v>
      </c>
      <c r="F737" s="18" t="n">
        <f aca="false">F738</f>
        <v>200</v>
      </c>
      <c r="G737" s="18" t="n">
        <f aca="false">G738</f>
        <v>0</v>
      </c>
      <c r="H737" s="18" t="n">
        <f aca="false">I737+J737</f>
        <v>200</v>
      </c>
      <c r="I737" s="18" t="n">
        <f aca="false">I738</f>
        <v>200</v>
      </c>
      <c r="J737" s="18" t="n">
        <f aca="false">J738</f>
        <v>0</v>
      </c>
      <c r="K737" s="18" t="n">
        <f aca="false">L737+M737</f>
        <v>200</v>
      </c>
      <c r="L737" s="18" t="n">
        <f aca="false">L738</f>
        <v>200</v>
      </c>
      <c r="M737" s="18" t="n">
        <f aca="false">M738</f>
        <v>0</v>
      </c>
    </row>
    <row r="738" customFormat="false" ht="41.25" hidden="false" customHeight="true" outlineLevel="0" collapsed="false">
      <c r="A738" s="11" t="s">
        <v>675</v>
      </c>
      <c r="B738" s="12" t="s">
        <v>674</v>
      </c>
      <c r="C738" s="12" t="s">
        <v>603</v>
      </c>
      <c r="D738" s="12"/>
      <c r="E738" s="18" t="n">
        <f aca="false">F738+G738</f>
        <v>200</v>
      </c>
      <c r="F738" s="18" t="n">
        <f aca="false">F739</f>
        <v>200</v>
      </c>
      <c r="G738" s="18" t="n">
        <f aca="false">G739</f>
        <v>0</v>
      </c>
      <c r="H738" s="18" t="n">
        <f aca="false">I738+J738</f>
        <v>200</v>
      </c>
      <c r="I738" s="18" t="n">
        <f aca="false">I739</f>
        <v>200</v>
      </c>
      <c r="J738" s="18" t="n">
        <f aca="false">J739</f>
        <v>0</v>
      </c>
      <c r="K738" s="18" t="n">
        <f aca="false">L738+M738</f>
        <v>200</v>
      </c>
      <c r="L738" s="18" t="n">
        <f aca="false">L739</f>
        <v>200</v>
      </c>
      <c r="M738" s="18" t="n">
        <f aca="false">M739</f>
        <v>0</v>
      </c>
    </row>
    <row r="739" customFormat="false" ht="87" hidden="false" customHeight="true" outlineLevel="0" collapsed="false">
      <c r="A739" s="11" t="s">
        <v>604</v>
      </c>
      <c r="B739" s="12" t="s">
        <v>674</v>
      </c>
      <c r="C739" s="12" t="s">
        <v>605</v>
      </c>
      <c r="D739" s="51"/>
      <c r="E739" s="18" t="n">
        <f aca="false">F739+G739</f>
        <v>200</v>
      </c>
      <c r="F739" s="18" t="n">
        <f aca="false">F740</f>
        <v>200</v>
      </c>
      <c r="G739" s="18" t="n">
        <f aca="false">G740</f>
        <v>0</v>
      </c>
      <c r="H739" s="18" t="n">
        <f aca="false">I739+J739</f>
        <v>200</v>
      </c>
      <c r="I739" s="18" t="n">
        <f aca="false">I740</f>
        <v>200</v>
      </c>
      <c r="J739" s="18" t="n">
        <f aca="false">J740</f>
        <v>0</v>
      </c>
      <c r="K739" s="18" t="n">
        <f aca="false">L739+M739</f>
        <v>200</v>
      </c>
      <c r="L739" s="18" t="n">
        <f aca="false">L740</f>
        <v>200</v>
      </c>
      <c r="M739" s="18" t="n">
        <f aca="false">M740</f>
        <v>0</v>
      </c>
    </row>
    <row r="740" customFormat="false" ht="27" hidden="false" customHeight="true" outlineLevel="0" collapsed="false">
      <c r="A740" s="26" t="s">
        <v>64</v>
      </c>
      <c r="B740" s="26" t="s">
        <v>674</v>
      </c>
      <c r="C740" s="26" t="s">
        <v>606</v>
      </c>
      <c r="D740" s="12"/>
      <c r="E740" s="22" t="n">
        <f aca="false">F740+G740</f>
        <v>200</v>
      </c>
      <c r="F740" s="22" t="n">
        <f aca="false">F741</f>
        <v>200</v>
      </c>
      <c r="G740" s="22" t="n">
        <f aca="false">G741</f>
        <v>0</v>
      </c>
      <c r="H740" s="22" t="n">
        <f aca="false">I740+J740</f>
        <v>200</v>
      </c>
      <c r="I740" s="22" t="n">
        <f aca="false">I741</f>
        <v>200</v>
      </c>
      <c r="J740" s="22" t="n">
        <f aca="false">J741</f>
        <v>0</v>
      </c>
      <c r="K740" s="22" t="n">
        <f aca="false">L740+M740</f>
        <v>200</v>
      </c>
      <c r="L740" s="22" t="n">
        <f aca="false">L741</f>
        <v>200</v>
      </c>
      <c r="M740" s="22" t="n">
        <f aca="false">M741</f>
        <v>0</v>
      </c>
    </row>
    <row r="741" customFormat="false" ht="62.25" hidden="false" customHeight="true" outlineLevel="0" collapsed="false">
      <c r="A741" s="26" t="s">
        <v>99</v>
      </c>
      <c r="B741" s="26" t="s">
        <v>674</v>
      </c>
      <c r="C741" s="26" t="s">
        <v>606</v>
      </c>
      <c r="D741" s="26" t="s">
        <v>100</v>
      </c>
      <c r="E741" s="22" t="n">
        <f aca="false">F741+G741</f>
        <v>200</v>
      </c>
      <c r="F741" s="23" t="n">
        <v>200</v>
      </c>
      <c r="G741" s="22"/>
      <c r="H741" s="22" t="n">
        <f aca="false">I741+J741</f>
        <v>200</v>
      </c>
      <c r="I741" s="23" t="n">
        <v>200</v>
      </c>
      <c r="J741" s="22"/>
      <c r="K741" s="22" t="n">
        <f aca="false">L741+M741</f>
        <v>200</v>
      </c>
      <c r="L741" s="23" t="n">
        <v>200</v>
      </c>
      <c r="M741" s="22"/>
    </row>
    <row r="742" customFormat="false" ht="64.5" hidden="false" customHeight="true" outlineLevel="0" collapsed="false">
      <c r="A742" s="11" t="s">
        <v>676</v>
      </c>
      <c r="B742" s="12" t="s">
        <v>674</v>
      </c>
      <c r="C742" s="12" t="s">
        <v>677</v>
      </c>
      <c r="D742" s="12"/>
      <c r="E742" s="18" t="n">
        <f aca="false">F742+G742</f>
        <v>551159.7</v>
      </c>
      <c r="F742" s="18" t="n">
        <f aca="false">F743+F752+F774+F793</f>
        <v>503858.4</v>
      </c>
      <c r="G742" s="18" t="n">
        <f aca="false">G743+G752+G774+G793</f>
        <v>47301.3</v>
      </c>
      <c r="H742" s="18" t="n">
        <f aca="false">I742+J742</f>
        <v>568489.3</v>
      </c>
      <c r="I742" s="18" t="n">
        <f aca="false">I743+I752+I774+I793</f>
        <v>509505.8</v>
      </c>
      <c r="J742" s="18" t="n">
        <f aca="false">J743+J752+J774+J793</f>
        <v>58983.5</v>
      </c>
      <c r="K742" s="18" t="n">
        <f aca="false">L742+M742</f>
        <v>521706.7</v>
      </c>
      <c r="L742" s="18" t="n">
        <f aca="false">L743+L752+L774+L793</f>
        <v>519858</v>
      </c>
      <c r="M742" s="18" t="n">
        <f aca="false">M743+M752+M774+M793</f>
        <v>1848.7</v>
      </c>
    </row>
    <row r="743" customFormat="false" ht="41.25" hidden="false" customHeight="true" outlineLevel="0" collapsed="false">
      <c r="A743" s="11" t="s">
        <v>678</v>
      </c>
      <c r="B743" s="12" t="s">
        <v>674</v>
      </c>
      <c r="C743" s="12" t="s">
        <v>679</v>
      </c>
      <c r="D743" s="12"/>
      <c r="E743" s="18" t="n">
        <f aca="false">F743+G743</f>
        <v>70907.1</v>
      </c>
      <c r="F743" s="18" t="n">
        <f aca="false">F744+F749</f>
        <v>70238.4</v>
      </c>
      <c r="G743" s="18" t="n">
        <f aca="false">G744+G749</f>
        <v>668.7</v>
      </c>
      <c r="H743" s="18" t="n">
        <f aca="false">I743+J743</f>
        <v>77674.4</v>
      </c>
      <c r="I743" s="18" t="n">
        <f aca="false">I744+I749</f>
        <v>77005.7</v>
      </c>
      <c r="J743" s="18" t="n">
        <f aca="false">J744+J749</f>
        <v>668.7</v>
      </c>
      <c r="K743" s="18" t="n">
        <f aca="false">L743+M743</f>
        <v>80415.1</v>
      </c>
      <c r="L743" s="18" t="n">
        <f aca="false">L744+L749</f>
        <v>80415.1</v>
      </c>
      <c r="M743" s="18" t="n">
        <f aca="false">M744+M749</f>
        <v>0</v>
      </c>
    </row>
    <row r="744" customFormat="false" ht="57" hidden="false" customHeight="true" outlineLevel="0" collapsed="false">
      <c r="A744" s="11" t="s">
        <v>680</v>
      </c>
      <c r="B744" s="12" t="s">
        <v>674</v>
      </c>
      <c r="C744" s="12" t="s">
        <v>681</v>
      </c>
      <c r="D744" s="51"/>
      <c r="E744" s="18" t="n">
        <f aca="false">F744+G744</f>
        <v>70164.1</v>
      </c>
      <c r="F744" s="18" t="n">
        <f aca="false">F745</f>
        <v>70164.1</v>
      </c>
      <c r="G744" s="18" t="n">
        <f aca="false">G745</f>
        <v>0</v>
      </c>
      <c r="H744" s="18" t="n">
        <f aca="false">I744+J744</f>
        <v>76931.4</v>
      </c>
      <c r="I744" s="18" t="n">
        <f aca="false">I745</f>
        <v>76931.4</v>
      </c>
      <c r="J744" s="18" t="n">
        <f aca="false">J745</f>
        <v>0</v>
      </c>
      <c r="K744" s="18" t="n">
        <f aca="false">L744+M744</f>
        <v>80415.1</v>
      </c>
      <c r="L744" s="18" t="n">
        <f aca="false">L745</f>
        <v>80415.1</v>
      </c>
      <c r="M744" s="18" t="n">
        <f aca="false">M745</f>
        <v>0</v>
      </c>
    </row>
    <row r="745" customFormat="false" ht="40.5" hidden="false" customHeight="true" outlineLevel="0" collapsed="false">
      <c r="A745" s="37" t="s">
        <v>97</v>
      </c>
      <c r="B745" s="26" t="s">
        <v>674</v>
      </c>
      <c r="C745" s="26" t="s">
        <v>682</v>
      </c>
      <c r="D745" s="12"/>
      <c r="E745" s="22" t="n">
        <f aca="false">F745+G745</f>
        <v>70164.1</v>
      </c>
      <c r="F745" s="22" t="n">
        <f aca="false">F746+F747+F748</f>
        <v>70164.1</v>
      </c>
      <c r="G745" s="22" t="n">
        <f aca="false">G746+G747</f>
        <v>0</v>
      </c>
      <c r="H745" s="22" t="n">
        <f aca="false">I745+J745</f>
        <v>76931.4</v>
      </c>
      <c r="I745" s="22" t="n">
        <f aca="false">I746+I747+I748</f>
        <v>76931.4</v>
      </c>
      <c r="J745" s="22" t="n">
        <f aca="false">J746+J747</f>
        <v>0</v>
      </c>
      <c r="K745" s="22" t="n">
        <f aca="false">L745+M745</f>
        <v>80415.1</v>
      </c>
      <c r="L745" s="22" t="n">
        <f aca="false">L746+L747+L748</f>
        <v>80415.1</v>
      </c>
      <c r="M745" s="22" t="n">
        <f aca="false">M746+M747</f>
        <v>0</v>
      </c>
    </row>
    <row r="746" customFormat="false" ht="95.25" hidden="false" customHeight="true" outlineLevel="0" collapsed="false">
      <c r="A746" s="27" t="s">
        <v>35</v>
      </c>
      <c r="B746" s="26" t="s">
        <v>674</v>
      </c>
      <c r="C746" s="26" t="s">
        <v>682</v>
      </c>
      <c r="D746" s="26" t="s">
        <v>36</v>
      </c>
      <c r="E746" s="22" t="n">
        <f aca="false">F746+G746</f>
        <v>64208</v>
      </c>
      <c r="F746" s="23" t="n">
        <f aca="false">65575.5-467.5-900</f>
        <v>64208</v>
      </c>
      <c r="G746" s="22"/>
      <c r="H746" s="22" t="n">
        <f aca="false">I746+J746</f>
        <v>70500.5</v>
      </c>
      <c r="I746" s="23" t="n">
        <v>70500.5</v>
      </c>
      <c r="J746" s="22"/>
      <c r="K746" s="22" t="n">
        <f aca="false">L746+M746</f>
        <v>73909.9</v>
      </c>
      <c r="L746" s="23" t="n">
        <v>73909.9</v>
      </c>
      <c r="M746" s="22"/>
    </row>
    <row r="747" customFormat="false" ht="45" hidden="false" customHeight="true" outlineLevel="0" collapsed="false">
      <c r="A747" s="26" t="s">
        <v>37</v>
      </c>
      <c r="B747" s="26" t="s">
        <v>674</v>
      </c>
      <c r="C747" s="26" t="s">
        <v>682</v>
      </c>
      <c r="D747" s="26" t="s">
        <v>38</v>
      </c>
      <c r="E747" s="22" t="n">
        <f aca="false">F747+G747</f>
        <v>5478.4</v>
      </c>
      <c r="F747" s="23" t="n">
        <f aca="false">5972.3-74.3-236-183.6</f>
        <v>5478.4</v>
      </c>
      <c r="G747" s="22"/>
      <c r="H747" s="22" t="n">
        <f aca="false">I747+J747</f>
        <v>5898</v>
      </c>
      <c r="I747" s="23" t="n">
        <f aca="false">5972.3-74.3</f>
        <v>5898</v>
      </c>
      <c r="J747" s="22"/>
      <c r="K747" s="22" t="n">
        <f aca="false">L747+M747</f>
        <v>5972.3</v>
      </c>
      <c r="L747" s="23" t="n">
        <v>5972.3</v>
      </c>
      <c r="M747" s="22"/>
    </row>
    <row r="748" customFormat="false" ht="24.75" hidden="false" customHeight="true" outlineLevel="0" collapsed="false">
      <c r="A748" s="26" t="s">
        <v>62</v>
      </c>
      <c r="B748" s="26" t="s">
        <v>674</v>
      </c>
      <c r="C748" s="26" t="s">
        <v>682</v>
      </c>
      <c r="D748" s="26" t="s">
        <v>63</v>
      </c>
      <c r="E748" s="22" t="n">
        <f aca="false">F748+G748</f>
        <v>477.7</v>
      </c>
      <c r="F748" s="23" t="n">
        <f aca="false">532.9-55.2</f>
        <v>477.7</v>
      </c>
      <c r="G748" s="22"/>
      <c r="H748" s="22" t="n">
        <f aca="false">I748+J748</f>
        <v>532.9</v>
      </c>
      <c r="I748" s="23" t="n">
        <v>532.9</v>
      </c>
      <c r="J748" s="22"/>
      <c r="K748" s="22" t="n">
        <f aca="false">L748+M748</f>
        <v>532.9</v>
      </c>
      <c r="L748" s="23" t="n">
        <v>532.9</v>
      </c>
      <c r="M748" s="22"/>
    </row>
    <row r="749" customFormat="false" ht="57" hidden="false" customHeight="true" outlineLevel="0" collapsed="false">
      <c r="A749" s="13" t="s">
        <v>683</v>
      </c>
      <c r="B749" s="13" t="s">
        <v>674</v>
      </c>
      <c r="C749" s="13" t="s">
        <v>684</v>
      </c>
      <c r="D749" s="12"/>
      <c r="E749" s="18" t="n">
        <f aca="false">F749+G749</f>
        <v>743</v>
      </c>
      <c r="F749" s="18" t="n">
        <f aca="false">F750</f>
        <v>74.3</v>
      </c>
      <c r="G749" s="18" t="n">
        <f aca="false">G750</f>
        <v>668.7</v>
      </c>
      <c r="H749" s="18" t="n">
        <f aca="false">I749+J749</f>
        <v>743</v>
      </c>
      <c r="I749" s="18" t="n">
        <f aca="false">I750</f>
        <v>74.3</v>
      </c>
      <c r="J749" s="18" t="n">
        <f aca="false">J750</f>
        <v>668.7</v>
      </c>
      <c r="K749" s="18" t="n">
        <f aca="false">L749+M749</f>
        <v>0</v>
      </c>
      <c r="L749" s="18" t="n">
        <f aca="false">L750</f>
        <v>0</v>
      </c>
      <c r="M749" s="18" t="n">
        <f aca="false">M750</f>
        <v>0</v>
      </c>
    </row>
    <row r="750" customFormat="false" ht="132" hidden="false" customHeight="true" outlineLevel="0" collapsed="false">
      <c r="A750" s="20" t="s">
        <v>685</v>
      </c>
      <c r="B750" s="21" t="s">
        <v>674</v>
      </c>
      <c r="C750" s="21" t="s">
        <v>686</v>
      </c>
      <c r="D750" s="26"/>
      <c r="E750" s="22" t="n">
        <f aca="false">F750+G750</f>
        <v>743</v>
      </c>
      <c r="F750" s="22" t="n">
        <f aca="false">F751</f>
        <v>74.3</v>
      </c>
      <c r="G750" s="22" t="n">
        <f aca="false">G751</f>
        <v>668.7</v>
      </c>
      <c r="H750" s="22" t="n">
        <f aca="false">I750+J750</f>
        <v>743</v>
      </c>
      <c r="I750" s="22" t="n">
        <f aca="false">I751</f>
        <v>74.3</v>
      </c>
      <c r="J750" s="22" t="n">
        <f aca="false">J751</f>
        <v>668.7</v>
      </c>
      <c r="K750" s="22" t="n">
        <f aca="false">L750+M750</f>
        <v>0</v>
      </c>
      <c r="L750" s="22" t="n">
        <f aca="false">L751</f>
        <v>0</v>
      </c>
      <c r="M750" s="22" t="n">
        <f aca="false">M751</f>
        <v>0</v>
      </c>
    </row>
    <row r="751" customFormat="false" ht="48" hidden="false" customHeight="true" outlineLevel="0" collapsed="false">
      <c r="A751" s="20" t="s">
        <v>37</v>
      </c>
      <c r="B751" s="21" t="s">
        <v>674</v>
      </c>
      <c r="C751" s="21" t="s">
        <v>686</v>
      </c>
      <c r="D751" s="21" t="s">
        <v>38</v>
      </c>
      <c r="E751" s="22" t="n">
        <f aca="false">F751+G751</f>
        <v>743</v>
      </c>
      <c r="F751" s="23" t="n">
        <v>74.3</v>
      </c>
      <c r="G751" s="23" t="n">
        <f aca="false">508.2+160.5</f>
        <v>668.7</v>
      </c>
      <c r="H751" s="22" t="n">
        <f aca="false">I751+J751</f>
        <v>743</v>
      </c>
      <c r="I751" s="23" t="n">
        <v>74.3</v>
      </c>
      <c r="J751" s="23" t="n">
        <f aca="false">508.2+160.5</f>
        <v>668.7</v>
      </c>
      <c r="K751" s="22" t="n">
        <f aca="false">L751+M751</f>
        <v>0</v>
      </c>
      <c r="L751" s="22"/>
      <c r="M751" s="22"/>
    </row>
    <row r="752" customFormat="false" ht="40.5" hidden="false" customHeight="true" outlineLevel="0" collapsed="false">
      <c r="A752" s="11" t="s">
        <v>687</v>
      </c>
      <c r="B752" s="12" t="s">
        <v>674</v>
      </c>
      <c r="C752" s="12" t="s">
        <v>688</v>
      </c>
      <c r="D752" s="12"/>
      <c r="E752" s="18" t="n">
        <f aca="false">F752+G752</f>
        <v>105564.8</v>
      </c>
      <c r="F752" s="18" t="n">
        <f aca="false">F753+F769+F762</f>
        <v>60668</v>
      </c>
      <c r="G752" s="18" t="n">
        <f aca="false">G753+G769+G762</f>
        <v>44896.8</v>
      </c>
      <c r="H752" s="18" t="n">
        <f aca="false">I752+J752</f>
        <v>122123.5</v>
      </c>
      <c r="I752" s="18" t="n">
        <f aca="false">I753+I769+I762</f>
        <v>64595.7</v>
      </c>
      <c r="J752" s="18" t="n">
        <f aca="false">J753+J769+J762</f>
        <v>57527.8</v>
      </c>
      <c r="K752" s="18" t="n">
        <f aca="false">L752+M752</f>
        <v>60111.5</v>
      </c>
      <c r="L752" s="18" t="n">
        <f aca="false">L753+L769+L762</f>
        <v>60111.5</v>
      </c>
      <c r="M752" s="18" t="n">
        <f aca="false">M753+M769+M762</f>
        <v>0</v>
      </c>
    </row>
    <row r="753" customFormat="false" ht="59.25" hidden="false" customHeight="true" outlineLevel="0" collapsed="false">
      <c r="A753" s="41" t="s">
        <v>689</v>
      </c>
      <c r="B753" s="12" t="s">
        <v>674</v>
      </c>
      <c r="C753" s="12" t="s">
        <v>690</v>
      </c>
      <c r="D753" s="12"/>
      <c r="E753" s="18" t="n">
        <f aca="false">F753+G753</f>
        <v>62265.4</v>
      </c>
      <c r="F753" s="18" t="n">
        <f aca="false">F754+F758+F760</f>
        <v>54566</v>
      </c>
      <c r="G753" s="18" t="n">
        <f aca="false">G754+G758+G760</f>
        <v>7699.4</v>
      </c>
      <c r="H753" s="18" t="n">
        <f aca="false">I753+J753</f>
        <v>57981.5</v>
      </c>
      <c r="I753" s="18" t="n">
        <f aca="false">I754+I758+I760</f>
        <v>57981.5</v>
      </c>
      <c r="J753" s="18" t="n">
        <f aca="false">J754+J758+J760</f>
        <v>0</v>
      </c>
      <c r="K753" s="18" t="n">
        <f aca="false">L753+M753</f>
        <v>60111.5</v>
      </c>
      <c r="L753" s="18" t="n">
        <f aca="false">L754+L758+L760</f>
        <v>60111.5</v>
      </c>
      <c r="M753" s="18" t="n">
        <f aca="false">M754+M758+M760</f>
        <v>0</v>
      </c>
    </row>
    <row r="754" customFormat="false" ht="42" hidden="false" customHeight="true" outlineLevel="0" collapsed="false">
      <c r="A754" s="37" t="s">
        <v>205</v>
      </c>
      <c r="B754" s="26" t="s">
        <v>674</v>
      </c>
      <c r="C754" s="26" t="s">
        <v>691</v>
      </c>
      <c r="D754" s="26"/>
      <c r="E754" s="22" t="n">
        <f aca="false">F754+G754</f>
        <v>53710.5</v>
      </c>
      <c r="F754" s="22" t="n">
        <f aca="false">F755+F756+F757</f>
        <v>53710.5</v>
      </c>
      <c r="G754" s="22" t="n">
        <f aca="false">G755+G756+G757</f>
        <v>0</v>
      </c>
      <c r="H754" s="22" t="n">
        <f aca="false">I754+J754</f>
        <v>57981.5</v>
      </c>
      <c r="I754" s="22" t="n">
        <f aca="false">I755+I756+I757</f>
        <v>57981.5</v>
      </c>
      <c r="J754" s="22" t="n">
        <f aca="false">J755+J756+J757</f>
        <v>0</v>
      </c>
      <c r="K754" s="22" t="n">
        <f aca="false">L754+M754</f>
        <v>60111.5</v>
      </c>
      <c r="L754" s="22" t="n">
        <f aca="false">L755+L756+L757</f>
        <v>60111.5</v>
      </c>
      <c r="M754" s="22" t="n">
        <f aca="false">M755+M756+M757</f>
        <v>0</v>
      </c>
    </row>
    <row r="755" customFormat="false" ht="94.5" hidden="false" customHeight="true" outlineLevel="0" collapsed="false">
      <c r="A755" s="27" t="s">
        <v>35</v>
      </c>
      <c r="B755" s="26" t="s">
        <v>674</v>
      </c>
      <c r="C755" s="26" t="s">
        <v>691</v>
      </c>
      <c r="D755" s="26" t="s">
        <v>36</v>
      </c>
      <c r="E755" s="22" t="n">
        <f aca="false">F755+G755</f>
        <v>844.6</v>
      </c>
      <c r="F755" s="23" t="n">
        <f aca="false">28707.4-208-19335.9-8318.9</f>
        <v>844.6</v>
      </c>
      <c r="G755" s="22"/>
      <c r="H755" s="22" t="n">
        <f aca="false">I755+J755</f>
        <v>0</v>
      </c>
      <c r="I755" s="23" t="n">
        <f aca="false">30863.4-20788.3-10075.1</f>
        <v>0</v>
      </c>
      <c r="J755" s="22"/>
      <c r="K755" s="22" t="n">
        <f aca="false">L755+M755</f>
        <v>0</v>
      </c>
      <c r="L755" s="23" t="n">
        <f aca="false">32685.4-21954-10731.4</f>
        <v>0</v>
      </c>
      <c r="M755" s="22"/>
    </row>
    <row r="756" customFormat="false" ht="42" hidden="false" customHeight="true" outlineLevel="0" collapsed="false">
      <c r="A756" s="26" t="s">
        <v>37</v>
      </c>
      <c r="B756" s="26" t="s">
        <v>674</v>
      </c>
      <c r="C756" s="26" t="s">
        <v>691</v>
      </c>
      <c r="D756" s="26" t="s">
        <v>38</v>
      </c>
      <c r="E756" s="22" t="n">
        <f aca="false">F756+G756</f>
        <v>35.5000000000003</v>
      </c>
      <c r="F756" s="23" t="n">
        <f aca="false">3367.8-(158.2+378)-0.9-2037.8-757.4</f>
        <v>35.5000000000003</v>
      </c>
      <c r="G756" s="22"/>
      <c r="H756" s="22" t="n">
        <f aca="false">I756+J756</f>
        <v>0</v>
      </c>
      <c r="I756" s="23" t="n">
        <f aca="false">3367.8-2215.9-1151.9</f>
        <v>0</v>
      </c>
      <c r="J756" s="22"/>
      <c r="K756" s="22" t="n">
        <f aca="false">L756+M756</f>
        <v>0</v>
      </c>
      <c r="L756" s="23" t="n">
        <f aca="false">3367.8-2215.9-1151.9</f>
        <v>0</v>
      </c>
      <c r="M756" s="22"/>
    </row>
    <row r="757" customFormat="false" ht="57.75" hidden="false" customHeight="true" outlineLevel="0" collapsed="false">
      <c r="A757" s="26" t="s">
        <v>99</v>
      </c>
      <c r="B757" s="26" t="s">
        <v>674</v>
      </c>
      <c r="C757" s="26" t="s">
        <v>691</v>
      </c>
      <c r="D757" s="26" t="s">
        <v>100</v>
      </c>
      <c r="E757" s="22" t="n">
        <f aca="false">F757+G757</f>
        <v>52830.4</v>
      </c>
      <c r="F757" s="23" t="n">
        <f aca="false">24352+21528.6+9245.7-1600-233.8-274.2-187.9</f>
        <v>52830.4</v>
      </c>
      <c r="G757" s="22"/>
      <c r="H757" s="22" t="n">
        <f aca="false">I757+J757</f>
        <v>57981.5</v>
      </c>
      <c r="I757" s="23" t="n">
        <f aca="false">25048+23159.1+11396.4-1622</f>
        <v>57981.5</v>
      </c>
      <c r="J757" s="22"/>
      <c r="K757" s="22" t="n">
        <f aca="false">L757+M757</f>
        <v>60111.5</v>
      </c>
      <c r="L757" s="23" t="n">
        <f aca="false">25454+24324.8+12052.7-1720</f>
        <v>60111.5</v>
      </c>
      <c r="M757" s="22"/>
    </row>
    <row r="758" customFormat="false" ht="59.25" hidden="false" customHeight="true" outlineLevel="0" collapsed="false">
      <c r="A758" s="21" t="s">
        <v>523</v>
      </c>
      <c r="B758" s="21" t="s">
        <v>674</v>
      </c>
      <c r="C758" s="21" t="s">
        <v>692</v>
      </c>
      <c r="D758" s="26"/>
      <c r="E758" s="22" t="n">
        <f aca="false">F758+G758</f>
        <v>7699.4</v>
      </c>
      <c r="F758" s="23" t="n">
        <f aca="false">F759</f>
        <v>0</v>
      </c>
      <c r="G758" s="23" t="n">
        <f aca="false">G759</f>
        <v>7699.4</v>
      </c>
      <c r="H758" s="22" t="n">
        <f aca="false">I758+J758</f>
        <v>0</v>
      </c>
      <c r="I758" s="23" t="n">
        <f aca="false">I759</f>
        <v>0</v>
      </c>
      <c r="J758" s="23" t="n">
        <f aca="false">J759</f>
        <v>0</v>
      </c>
      <c r="K758" s="22" t="n">
        <f aca="false">L758+M758</f>
        <v>0</v>
      </c>
      <c r="L758" s="23" t="n">
        <f aca="false">L759</f>
        <v>0</v>
      </c>
      <c r="M758" s="23" t="n">
        <f aca="false">M759</f>
        <v>0</v>
      </c>
    </row>
    <row r="759" customFormat="false" ht="54" hidden="false" customHeight="true" outlineLevel="0" collapsed="false">
      <c r="A759" s="26" t="s">
        <v>99</v>
      </c>
      <c r="B759" s="21" t="s">
        <v>674</v>
      </c>
      <c r="C759" s="21" t="s">
        <v>692</v>
      </c>
      <c r="D759" s="26" t="s">
        <v>100</v>
      </c>
      <c r="E759" s="22" t="n">
        <f aca="false">F759+G759</f>
        <v>7699.4</v>
      </c>
      <c r="F759" s="23"/>
      <c r="G759" s="23" t="n">
        <f aca="false">425.1+3699.3+4000-425</f>
        <v>7699.4</v>
      </c>
      <c r="H759" s="22" t="n">
        <f aca="false">I759+J759</f>
        <v>0</v>
      </c>
      <c r="I759" s="23"/>
      <c r="J759" s="22"/>
      <c r="K759" s="22" t="n">
        <f aca="false">L759+M759</f>
        <v>0</v>
      </c>
      <c r="L759" s="23"/>
      <c r="M759" s="22"/>
    </row>
    <row r="760" customFormat="false" ht="56.25" hidden="false" customHeight="true" outlineLevel="0" collapsed="false">
      <c r="A760" s="21" t="s">
        <v>523</v>
      </c>
      <c r="B760" s="21" t="s">
        <v>674</v>
      </c>
      <c r="C760" s="21" t="s">
        <v>693</v>
      </c>
      <c r="D760" s="26"/>
      <c r="E760" s="22" t="n">
        <f aca="false">F760+G760</f>
        <v>855.5</v>
      </c>
      <c r="F760" s="23" t="n">
        <f aca="false">F761</f>
        <v>855.5</v>
      </c>
      <c r="G760" s="23" t="n">
        <f aca="false">G761</f>
        <v>0</v>
      </c>
      <c r="H760" s="22" t="n">
        <f aca="false">I760+J760</f>
        <v>0</v>
      </c>
      <c r="I760" s="23" t="n">
        <f aca="false">I761</f>
        <v>0</v>
      </c>
      <c r="J760" s="23" t="n">
        <f aca="false">J761</f>
        <v>0</v>
      </c>
      <c r="K760" s="22" t="n">
        <f aca="false">L760+M760</f>
        <v>0</v>
      </c>
      <c r="L760" s="23" t="n">
        <f aca="false">L761</f>
        <v>0</v>
      </c>
      <c r="M760" s="23" t="n">
        <f aca="false">M761</f>
        <v>0</v>
      </c>
    </row>
    <row r="761" customFormat="false" ht="60" hidden="false" customHeight="true" outlineLevel="0" collapsed="false">
      <c r="A761" s="26" t="s">
        <v>99</v>
      </c>
      <c r="B761" s="21" t="s">
        <v>674</v>
      </c>
      <c r="C761" s="21" t="s">
        <v>693</v>
      </c>
      <c r="D761" s="26" t="s">
        <v>100</v>
      </c>
      <c r="E761" s="22" t="n">
        <f aca="false">F761+G761</f>
        <v>855.5</v>
      </c>
      <c r="F761" s="23" t="n">
        <f aca="false">47.2+411.1+444.4-47.2</f>
        <v>855.5</v>
      </c>
      <c r="G761" s="22"/>
      <c r="H761" s="22" t="n">
        <f aca="false">I761+J761</f>
        <v>0</v>
      </c>
      <c r="I761" s="23"/>
      <c r="J761" s="22"/>
      <c r="K761" s="22" t="n">
        <f aca="false">L761+M761</f>
        <v>0</v>
      </c>
      <c r="L761" s="23"/>
      <c r="M761" s="22"/>
    </row>
    <row r="762" customFormat="false" ht="78" hidden="false" customHeight="true" outlineLevel="0" collapsed="false">
      <c r="A762" s="12" t="s">
        <v>694</v>
      </c>
      <c r="B762" s="12" t="s">
        <v>674</v>
      </c>
      <c r="C762" s="12" t="s">
        <v>695</v>
      </c>
      <c r="D762" s="13"/>
      <c r="E762" s="14" t="n">
        <f aca="false">F762+G762</f>
        <v>1969</v>
      </c>
      <c r="F762" s="14" t="n">
        <f aca="false">F765+F767+F763</f>
        <v>1969</v>
      </c>
      <c r="G762" s="14" t="n">
        <f aca="false">G765+G767</f>
        <v>0</v>
      </c>
      <c r="H762" s="14" t="n">
        <f aca="false">I762+J762</f>
        <v>19890.7</v>
      </c>
      <c r="I762" s="14" t="n">
        <f aca="false">I765+I767</f>
        <v>1989.1</v>
      </c>
      <c r="J762" s="14" t="n">
        <f aca="false">J765+J767</f>
        <v>17901.6</v>
      </c>
      <c r="K762" s="14" t="n">
        <f aca="false">L762+M762</f>
        <v>0</v>
      </c>
      <c r="L762" s="14" t="n">
        <f aca="false">L765+L767</f>
        <v>0</v>
      </c>
      <c r="M762" s="14" t="n">
        <f aca="false">M765+M767</f>
        <v>0</v>
      </c>
    </row>
    <row r="763" customFormat="false" ht="29.25" hidden="false" customHeight="true" outlineLevel="0" collapsed="false">
      <c r="A763" s="26" t="s">
        <v>317</v>
      </c>
      <c r="B763" s="26" t="s">
        <v>674</v>
      </c>
      <c r="C763" s="26" t="s">
        <v>696</v>
      </c>
      <c r="D763" s="21"/>
      <c r="E763" s="23" t="n">
        <f aca="false">F763+G763</f>
        <v>1969</v>
      </c>
      <c r="F763" s="23" t="n">
        <f aca="false">F764</f>
        <v>1969</v>
      </c>
      <c r="G763" s="23" t="n">
        <f aca="false">G764</f>
        <v>0</v>
      </c>
      <c r="H763" s="23" t="n">
        <f aca="false">I763+J763</f>
        <v>0</v>
      </c>
      <c r="I763" s="23" t="n">
        <f aca="false">I764</f>
        <v>0</v>
      </c>
      <c r="J763" s="23" t="n">
        <f aca="false">J764</f>
        <v>0</v>
      </c>
      <c r="K763" s="23" t="n">
        <f aca="false">L763+M763</f>
        <v>0</v>
      </c>
      <c r="L763" s="23" t="n">
        <f aca="false">L764</f>
        <v>0</v>
      </c>
      <c r="M763" s="23" t="n">
        <f aca="false">M764</f>
        <v>0</v>
      </c>
    </row>
    <row r="764" customFormat="false" ht="48" hidden="false" customHeight="true" outlineLevel="0" collapsed="false">
      <c r="A764" s="26" t="s">
        <v>37</v>
      </c>
      <c r="B764" s="26" t="s">
        <v>674</v>
      </c>
      <c r="C764" s="26" t="s">
        <v>696</v>
      </c>
      <c r="D764" s="21" t="s">
        <v>38</v>
      </c>
      <c r="E764" s="23" t="n">
        <f aca="false">F764+G764</f>
        <v>1969</v>
      </c>
      <c r="F764" s="23" t="n">
        <f aca="false">2200+405.1-636.1</f>
        <v>1969</v>
      </c>
      <c r="G764" s="23"/>
      <c r="H764" s="23" t="n">
        <f aca="false">I764+J764</f>
        <v>0</v>
      </c>
      <c r="I764" s="23"/>
      <c r="J764" s="23"/>
      <c r="K764" s="23" t="n">
        <f aca="false">L764+M764</f>
        <v>0</v>
      </c>
      <c r="L764" s="23"/>
      <c r="M764" s="23"/>
    </row>
    <row r="765" customFormat="false" ht="80.25" hidden="false" customHeight="true" outlineLevel="0" collapsed="false">
      <c r="A765" s="26" t="s">
        <v>376</v>
      </c>
      <c r="B765" s="26" t="s">
        <v>674</v>
      </c>
      <c r="C765" s="26" t="s">
        <v>697</v>
      </c>
      <c r="D765" s="21"/>
      <c r="E765" s="23" t="n">
        <f aca="false">F765+G765</f>
        <v>0</v>
      </c>
      <c r="F765" s="23" t="n">
        <f aca="false">F766</f>
        <v>0</v>
      </c>
      <c r="G765" s="23" t="n">
        <f aca="false">G766</f>
        <v>0</v>
      </c>
      <c r="H765" s="23" t="n">
        <f aca="false">I765+J765</f>
        <v>17901.6</v>
      </c>
      <c r="I765" s="23" t="n">
        <f aca="false">I766</f>
        <v>0</v>
      </c>
      <c r="J765" s="23" t="n">
        <f aca="false">J766</f>
        <v>17901.6</v>
      </c>
      <c r="K765" s="23" t="n">
        <f aca="false">L765+M765</f>
        <v>0</v>
      </c>
      <c r="L765" s="23" t="n">
        <f aca="false">L766</f>
        <v>0</v>
      </c>
      <c r="M765" s="23" t="n">
        <f aca="false">M766</f>
        <v>0</v>
      </c>
    </row>
    <row r="766" customFormat="false" ht="47.25" hidden="false" customHeight="true" outlineLevel="0" collapsed="false">
      <c r="A766" s="26" t="s">
        <v>37</v>
      </c>
      <c r="B766" s="26" t="s">
        <v>674</v>
      </c>
      <c r="C766" s="26" t="s">
        <v>697</v>
      </c>
      <c r="D766" s="21" t="s">
        <v>38</v>
      </c>
      <c r="E766" s="23" t="n">
        <f aca="false">F766+G766</f>
        <v>0</v>
      </c>
      <c r="F766" s="23"/>
      <c r="G766" s="23"/>
      <c r="H766" s="23" t="n">
        <f aca="false">I766+J766</f>
        <v>17901.6</v>
      </c>
      <c r="I766" s="23"/>
      <c r="J766" s="23" t="n">
        <v>17901.6</v>
      </c>
      <c r="K766" s="23" t="n">
        <f aca="false">L766+M766</f>
        <v>0</v>
      </c>
      <c r="L766" s="23"/>
      <c r="M766" s="23"/>
    </row>
    <row r="767" customFormat="false" ht="77.25" hidden="false" customHeight="true" outlineLevel="0" collapsed="false">
      <c r="A767" s="26" t="s">
        <v>376</v>
      </c>
      <c r="B767" s="26" t="s">
        <v>674</v>
      </c>
      <c r="C767" s="26" t="s">
        <v>698</v>
      </c>
      <c r="D767" s="21"/>
      <c r="E767" s="23" t="n">
        <f aca="false">F767+G767</f>
        <v>0</v>
      </c>
      <c r="F767" s="23" t="n">
        <f aca="false">F768</f>
        <v>0</v>
      </c>
      <c r="G767" s="23" t="n">
        <f aca="false">G768</f>
        <v>0</v>
      </c>
      <c r="H767" s="23" t="n">
        <f aca="false">I767+J767</f>
        <v>1989.1</v>
      </c>
      <c r="I767" s="23" t="n">
        <f aca="false">I768</f>
        <v>1989.1</v>
      </c>
      <c r="J767" s="23" t="n">
        <f aca="false">J768</f>
        <v>0</v>
      </c>
      <c r="K767" s="23" t="n">
        <f aca="false">L767+M767</f>
        <v>0</v>
      </c>
      <c r="L767" s="23" t="n">
        <f aca="false">L768</f>
        <v>0</v>
      </c>
      <c r="M767" s="23" t="n">
        <f aca="false">M768</f>
        <v>0</v>
      </c>
    </row>
    <row r="768" customFormat="false" ht="45.75" hidden="false" customHeight="true" outlineLevel="0" collapsed="false">
      <c r="A768" s="26" t="s">
        <v>37</v>
      </c>
      <c r="B768" s="26" t="s">
        <v>674</v>
      </c>
      <c r="C768" s="26" t="s">
        <v>698</v>
      </c>
      <c r="D768" s="21" t="s">
        <v>38</v>
      </c>
      <c r="E768" s="23" t="n">
        <f aca="false">F768+G768</f>
        <v>0</v>
      </c>
      <c r="F768" s="23"/>
      <c r="G768" s="23"/>
      <c r="H768" s="23" t="n">
        <f aca="false">I768+J768</f>
        <v>1989.1</v>
      </c>
      <c r="I768" s="23" t="n">
        <v>1989.1</v>
      </c>
      <c r="J768" s="23"/>
      <c r="K768" s="23" t="n">
        <f aca="false">L768+M768</f>
        <v>0</v>
      </c>
      <c r="L768" s="23"/>
      <c r="M768" s="23"/>
    </row>
    <row r="769" s="31" customFormat="true" ht="35.25" hidden="false" customHeight="true" outlineLevel="0" collapsed="false">
      <c r="A769" s="13" t="s">
        <v>699</v>
      </c>
      <c r="B769" s="13" t="s">
        <v>674</v>
      </c>
      <c r="C769" s="13" t="s">
        <v>700</v>
      </c>
      <c r="D769" s="13"/>
      <c r="E769" s="18" t="n">
        <f aca="false">F769+G769</f>
        <v>41330.4</v>
      </c>
      <c r="F769" s="14" t="n">
        <f aca="false">F770+F772</f>
        <v>4133</v>
      </c>
      <c r="G769" s="14" t="n">
        <f aca="false">G770+G772</f>
        <v>37197.4</v>
      </c>
      <c r="H769" s="18" t="n">
        <f aca="false">I769+J769</f>
        <v>44251.3</v>
      </c>
      <c r="I769" s="14" t="n">
        <f aca="false">I770+I772</f>
        <v>4625.1</v>
      </c>
      <c r="J769" s="14" t="n">
        <f aca="false">J770+J772</f>
        <v>39626.2</v>
      </c>
      <c r="K769" s="18" t="n">
        <f aca="false">L769+M769</f>
        <v>0</v>
      </c>
      <c r="L769" s="14" t="n">
        <f aca="false">L770+L772</f>
        <v>0</v>
      </c>
      <c r="M769" s="14" t="n">
        <f aca="false">M770+M772</f>
        <v>0</v>
      </c>
    </row>
    <row r="770" customFormat="false" ht="27.75" hidden="false" customHeight="true" outlineLevel="0" collapsed="false">
      <c r="A770" s="21" t="s">
        <v>701</v>
      </c>
      <c r="B770" s="21" t="s">
        <v>674</v>
      </c>
      <c r="C770" s="21" t="s">
        <v>702</v>
      </c>
      <c r="D770" s="21"/>
      <c r="E770" s="22" t="n">
        <f aca="false">F770+G770</f>
        <v>9259.3</v>
      </c>
      <c r="F770" s="23" t="n">
        <f aca="false">F771</f>
        <v>925.9</v>
      </c>
      <c r="G770" s="23" t="n">
        <f aca="false">G771</f>
        <v>8333.4</v>
      </c>
      <c r="H770" s="22" t="n">
        <f aca="false">I770+J770</f>
        <v>0</v>
      </c>
      <c r="I770" s="23" t="n">
        <f aca="false">I771</f>
        <v>0</v>
      </c>
      <c r="J770" s="23" t="n">
        <f aca="false">J771</f>
        <v>0</v>
      </c>
      <c r="K770" s="22" t="n">
        <f aca="false">L770+M770</f>
        <v>0</v>
      </c>
      <c r="L770" s="23" t="n">
        <f aca="false">L771</f>
        <v>0</v>
      </c>
      <c r="M770" s="23" t="n">
        <f aca="false">M771</f>
        <v>0</v>
      </c>
    </row>
    <row r="771" customFormat="false" ht="52.5" hidden="false" customHeight="true" outlineLevel="0" collapsed="false">
      <c r="A771" s="21" t="s">
        <v>99</v>
      </c>
      <c r="B771" s="21" t="s">
        <v>674</v>
      </c>
      <c r="C771" s="21" t="s">
        <v>702</v>
      </c>
      <c r="D771" s="21" t="s">
        <v>100</v>
      </c>
      <c r="E771" s="22" t="n">
        <f aca="false">F771+G771</f>
        <v>9259.3</v>
      </c>
      <c r="F771" s="23" t="n">
        <f aca="false">925+0.9</f>
        <v>925.9</v>
      </c>
      <c r="G771" s="23" t="n">
        <v>8333.4</v>
      </c>
      <c r="H771" s="22" t="n">
        <f aca="false">I771+J771</f>
        <v>0</v>
      </c>
      <c r="I771" s="23"/>
      <c r="J771" s="22"/>
      <c r="K771" s="22" t="n">
        <f aca="false">L771+M771</f>
        <v>0</v>
      </c>
      <c r="L771" s="23"/>
      <c r="M771" s="22"/>
    </row>
    <row r="772" customFormat="false" ht="39" hidden="false" customHeight="true" outlineLevel="0" collapsed="false">
      <c r="A772" s="37" t="s">
        <v>703</v>
      </c>
      <c r="B772" s="26" t="s">
        <v>674</v>
      </c>
      <c r="C772" s="26" t="s">
        <v>704</v>
      </c>
      <c r="D772" s="21"/>
      <c r="E772" s="23" t="n">
        <f aca="false">F772+G772</f>
        <v>32071.1</v>
      </c>
      <c r="F772" s="23" t="n">
        <f aca="false">F773</f>
        <v>3207.1</v>
      </c>
      <c r="G772" s="23" t="n">
        <f aca="false">G773</f>
        <v>28864</v>
      </c>
      <c r="H772" s="23" t="n">
        <f aca="false">I772+J772</f>
        <v>44251.3</v>
      </c>
      <c r="I772" s="23" t="n">
        <f aca="false">I773</f>
        <v>4625.1</v>
      </c>
      <c r="J772" s="23" t="n">
        <f aca="false">J773</f>
        <v>39626.2</v>
      </c>
      <c r="K772" s="23" t="n">
        <f aca="false">L772+M772</f>
        <v>0</v>
      </c>
      <c r="L772" s="23" t="n">
        <f aca="false">L773</f>
        <v>0</v>
      </c>
      <c r="M772" s="23" t="n">
        <f aca="false">M773</f>
        <v>0</v>
      </c>
    </row>
    <row r="773" customFormat="false" ht="39" hidden="false" customHeight="true" outlineLevel="0" collapsed="false">
      <c r="A773" s="26" t="s">
        <v>37</v>
      </c>
      <c r="B773" s="26" t="s">
        <v>674</v>
      </c>
      <c r="C773" s="26" t="s">
        <v>704</v>
      </c>
      <c r="D773" s="21" t="s">
        <v>38</v>
      </c>
      <c r="E773" s="23" t="n">
        <f aca="false">F773+G773</f>
        <v>32071.1</v>
      </c>
      <c r="F773" s="23" t="n">
        <v>3207.1</v>
      </c>
      <c r="G773" s="23" t="n">
        <v>28864</v>
      </c>
      <c r="H773" s="23" t="n">
        <f aca="false">I773+J773</f>
        <v>44251.3</v>
      </c>
      <c r="I773" s="23" t="n">
        <v>4625.1</v>
      </c>
      <c r="J773" s="23" t="n">
        <v>39626.2</v>
      </c>
      <c r="K773" s="23" t="n">
        <f aca="false">L773+M773</f>
        <v>0</v>
      </c>
      <c r="L773" s="23"/>
      <c r="M773" s="23"/>
    </row>
    <row r="774" customFormat="false" ht="40.5" hidden="false" customHeight="true" outlineLevel="0" collapsed="false">
      <c r="A774" s="11" t="s">
        <v>705</v>
      </c>
      <c r="B774" s="12" t="s">
        <v>674</v>
      </c>
      <c r="C774" s="12" t="s">
        <v>706</v>
      </c>
      <c r="D774" s="12"/>
      <c r="E774" s="18" t="n">
        <f aca="false">F774+G774</f>
        <v>304062.5</v>
      </c>
      <c r="F774" s="18" t="n">
        <f aca="false">F775+F784+F781+F790+F787</f>
        <v>303996.7</v>
      </c>
      <c r="G774" s="18" t="n">
        <f aca="false">G775+G784+G781+G790+G787</f>
        <v>65.8</v>
      </c>
      <c r="H774" s="18" t="n">
        <f aca="false">I774+J774</f>
        <v>295964.1</v>
      </c>
      <c r="I774" s="18" t="n">
        <f aca="false">I775+I784+I781+I790+I787</f>
        <v>295964.1</v>
      </c>
      <c r="J774" s="18" t="n">
        <f aca="false">J775+J784+J781+J790+J787</f>
        <v>0</v>
      </c>
      <c r="K774" s="18" t="n">
        <f aca="false">L774+M774</f>
        <v>304086.1</v>
      </c>
      <c r="L774" s="18" t="n">
        <f aca="false">L775+L784+L781+L790+L787</f>
        <v>304086.1</v>
      </c>
      <c r="M774" s="18" t="n">
        <f aca="false">M775+M784+M781+M790+M787</f>
        <v>0</v>
      </c>
      <c r="O774" s="18"/>
      <c r="P774" s="18" t="e">
        <f aca="false">P775+P784+P781+P790+#REF!</f>
        <v>#REF!</v>
      </c>
    </row>
    <row r="775" customFormat="false" ht="74.25" hidden="false" customHeight="true" outlineLevel="0" collapsed="false">
      <c r="A775" s="41" t="s">
        <v>707</v>
      </c>
      <c r="B775" s="12" t="s">
        <v>674</v>
      </c>
      <c r="C775" s="12" t="s">
        <v>708</v>
      </c>
      <c r="D775" s="12"/>
      <c r="E775" s="18" t="n">
        <f aca="false">F775+G775</f>
        <v>267686.3</v>
      </c>
      <c r="F775" s="18" t="n">
        <f aca="false">F776</f>
        <v>267686.3</v>
      </c>
      <c r="G775" s="18" t="n">
        <f aca="false">G776</f>
        <v>0</v>
      </c>
      <c r="H775" s="18" t="n">
        <f aca="false">I775+J775</f>
        <v>294377.1</v>
      </c>
      <c r="I775" s="18" t="n">
        <f aca="false">I776</f>
        <v>294377.1</v>
      </c>
      <c r="J775" s="18" t="n">
        <f aca="false">J776</f>
        <v>0</v>
      </c>
      <c r="K775" s="18" t="n">
        <f aca="false">L775+M775</f>
        <v>302499.1</v>
      </c>
      <c r="L775" s="18" t="n">
        <f aca="false">L776</f>
        <v>302499.1</v>
      </c>
      <c r="M775" s="18" t="n">
        <f aca="false">M776</f>
        <v>0</v>
      </c>
    </row>
    <row r="776" customFormat="false" ht="37.5" hidden="false" customHeight="true" outlineLevel="0" collapsed="false">
      <c r="A776" s="37" t="s">
        <v>205</v>
      </c>
      <c r="B776" s="26" t="s">
        <v>674</v>
      </c>
      <c r="C776" s="26" t="s">
        <v>709</v>
      </c>
      <c r="D776" s="26"/>
      <c r="E776" s="22" t="n">
        <f aca="false">F776+G776</f>
        <v>267686.3</v>
      </c>
      <c r="F776" s="22" t="n">
        <f aca="false">F777+F778+F779+F780</f>
        <v>267686.3</v>
      </c>
      <c r="G776" s="22" t="n">
        <f aca="false">G777+G778+G779+G780</f>
        <v>0</v>
      </c>
      <c r="H776" s="22" t="n">
        <f aca="false">I776+J776</f>
        <v>294377.1</v>
      </c>
      <c r="I776" s="22" t="n">
        <f aca="false">I777+I778+I779+I780</f>
        <v>294377.1</v>
      </c>
      <c r="J776" s="22" t="n">
        <f aca="false">J777+J778+J779+J780</f>
        <v>0</v>
      </c>
      <c r="K776" s="22" t="n">
        <f aca="false">L776+M776</f>
        <v>302499.1</v>
      </c>
      <c r="L776" s="22" t="n">
        <f aca="false">L777+L778+L779+L780</f>
        <v>302499.1</v>
      </c>
      <c r="M776" s="22" t="n">
        <f aca="false">M777+M778+M779+M780</f>
        <v>0</v>
      </c>
    </row>
    <row r="777" customFormat="false" ht="90" hidden="false" customHeight="true" outlineLevel="0" collapsed="false">
      <c r="A777" s="27" t="s">
        <v>35</v>
      </c>
      <c r="B777" s="26" t="s">
        <v>674</v>
      </c>
      <c r="C777" s="26" t="s">
        <v>709</v>
      </c>
      <c r="D777" s="26" t="s">
        <v>36</v>
      </c>
      <c r="E777" s="22" t="n">
        <f aca="false">F777+G777</f>
        <v>58435.9</v>
      </c>
      <c r="F777" s="23" t="n">
        <f aca="false">62651-625-2337.7-1041.6-210.8</f>
        <v>58435.9</v>
      </c>
      <c r="G777" s="22"/>
      <c r="H777" s="22" t="n">
        <f aca="false">I777+J777</f>
        <v>67362</v>
      </c>
      <c r="I777" s="23" t="n">
        <v>67362</v>
      </c>
      <c r="J777" s="22"/>
      <c r="K777" s="22" t="n">
        <f aca="false">L777+M777</f>
        <v>71758</v>
      </c>
      <c r="L777" s="23" t="n">
        <v>71758</v>
      </c>
      <c r="M777" s="22"/>
    </row>
    <row r="778" customFormat="false" ht="42.75" hidden="false" customHeight="true" outlineLevel="0" collapsed="false">
      <c r="A778" s="26" t="s">
        <v>37</v>
      </c>
      <c r="B778" s="26" t="s">
        <v>674</v>
      </c>
      <c r="C778" s="26" t="s">
        <v>709</v>
      </c>
      <c r="D778" s="26" t="s">
        <v>38</v>
      </c>
      <c r="E778" s="22" t="n">
        <f aca="false">F778+G778</f>
        <v>9965.6</v>
      </c>
      <c r="F778" s="23" t="n">
        <f aca="false">11330.4-100-250-65.3-949.5</f>
        <v>9965.6</v>
      </c>
      <c r="G778" s="22"/>
      <c r="H778" s="22" t="n">
        <f aca="false">I778+J778</f>
        <v>10750.4</v>
      </c>
      <c r="I778" s="23" t="n">
        <f aca="false">10850.4-100</f>
        <v>10750.4</v>
      </c>
      <c r="J778" s="22"/>
      <c r="K778" s="22" t="n">
        <f aca="false">L778+M778</f>
        <v>10134.4</v>
      </c>
      <c r="L778" s="23" t="n">
        <f aca="false">10234.4-100</f>
        <v>10134.4</v>
      </c>
      <c r="M778" s="22"/>
    </row>
    <row r="779" customFormat="false" ht="61.5" hidden="false" customHeight="true" outlineLevel="0" collapsed="false">
      <c r="A779" s="26" t="s">
        <v>99</v>
      </c>
      <c r="B779" s="26" t="s">
        <v>674</v>
      </c>
      <c r="C779" s="26" t="s">
        <v>709</v>
      </c>
      <c r="D779" s="26" t="s">
        <v>100</v>
      </c>
      <c r="E779" s="22" t="n">
        <f aca="false">F779+G779</f>
        <v>196300.3</v>
      </c>
      <c r="F779" s="23" t="n">
        <f aca="false">201031.3-703.8-3100-7.3+3039-1391.7-2567.2</f>
        <v>196300.3</v>
      </c>
      <c r="G779" s="22"/>
      <c r="H779" s="22" t="n">
        <f aca="false">I779+J779</f>
        <v>213335.7</v>
      </c>
      <c r="I779" s="23" t="n">
        <f aca="false">215144.7-(1787+22)</f>
        <v>213335.7</v>
      </c>
      <c r="J779" s="22"/>
      <c r="K779" s="22" t="n">
        <f aca="false">L779+M779</f>
        <v>217677.7</v>
      </c>
      <c r="L779" s="23" t="n">
        <f aca="false">219486.7-(1787+22)</f>
        <v>217677.7</v>
      </c>
      <c r="M779" s="22"/>
    </row>
    <row r="780" customFormat="false" ht="26.25" hidden="false" customHeight="true" outlineLevel="0" collapsed="false">
      <c r="A780" s="26" t="s">
        <v>62</v>
      </c>
      <c r="B780" s="26" t="s">
        <v>674</v>
      </c>
      <c r="C780" s="26" t="s">
        <v>709</v>
      </c>
      <c r="D780" s="26" t="s">
        <v>63</v>
      </c>
      <c r="E780" s="22" t="n">
        <f aca="false">F780+G780</f>
        <v>2984.5</v>
      </c>
      <c r="F780" s="23" t="n">
        <f aca="false">2929+55.5</f>
        <v>2984.5</v>
      </c>
      <c r="G780" s="22"/>
      <c r="H780" s="22" t="n">
        <f aca="false">I780+J780</f>
        <v>2929</v>
      </c>
      <c r="I780" s="23" t="n">
        <v>2929</v>
      </c>
      <c r="J780" s="22"/>
      <c r="K780" s="22" t="n">
        <f aca="false">L780+M780</f>
        <v>2929</v>
      </c>
      <c r="L780" s="23" t="n">
        <v>2929</v>
      </c>
      <c r="M780" s="22"/>
    </row>
    <row r="781" customFormat="false" ht="94.5" hidden="false" customHeight="true" outlineLevel="0" collapsed="false">
      <c r="A781" s="58" t="s">
        <v>710</v>
      </c>
      <c r="B781" s="13" t="s">
        <v>674</v>
      </c>
      <c r="C781" s="13" t="s">
        <v>711</v>
      </c>
      <c r="D781" s="13"/>
      <c r="E781" s="18" t="n">
        <f aca="false">F781+G781</f>
        <v>33827</v>
      </c>
      <c r="F781" s="14" t="n">
        <f aca="false">F782</f>
        <v>33827</v>
      </c>
      <c r="G781" s="18" t="n">
        <f aca="false">G782</f>
        <v>0</v>
      </c>
      <c r="H781" s="18" t="n">
        <f aca="false">I781+J781</f>
        <v>0</v>
      </c>
      <c r="I781" s="14" t="n">
        <f aca="false">I782</f>
        <v>0</v>
      </c>
      <c r="J781" s="18" t="n">
        <f aca="false">J782</f>
        <v>0</v>
      </c>
      <c r="K781" s="18" t="n">
        <f aca="false">L781+M781</f>
        <v>0</v>
      </c>
      <c r="L781" s="14" t="n">
        <f aca="false">L782</f>
        <v>0</v>
      </c>
      <c r="M781" s="18" t="n">
        <f aca="false">M782</f>
        <v>0</v>
      </c>
    </row>
    <row r="782" customFormat="false" ht="31.5" hidden="false" customHeight="true" outlineLevel="0" collapsed="false">
      <c r="A782" s="21" t="s">
        <v>317</v>
      </c>
      <c r="B782" s="21" t="s">
        <v>674</v>
      </c>
      <c r="C782" s="21" t="s">
        <v>712</v>
      </c>
      <c r="D782" s="21"/>
      <c r="E782" s="22" t="n">
        <f aca="false">F782+G782</f>
        <v>33827</v>
      </c>
      <c r="F782" s="23" t="n">
        <f aca="false">F783</f>
        <v>33827</v>
      </c>
      <c r="G782" s="22" t="n">
        <f aca="false">G783</f>
        <v>0</v>
      </c>
      <c r="H782" s="22" t="n">
        <f aca="false">I782+J782</f>
        <v>0</v>
      </c>
      <c r="I782" s="23" t="n">
        <f aca="false">I783</f>
        <v>0</v>
      </c>
      <c r="J782" s="22" t="n">
        <f aca="false">J783</f>
        <v>0</v>
      </c>
      <c r="K782" s="22" t="n">
        <f aca="false">L782+M782</f>
        <v>0</v>
      </c>
      <c r="L782" s="23" t="n">
        <f aca="false">L783</f>
        <v>0</v>
      </c>
      <c r="M782" s="22" t="n">
        <f aca="false">M783</f>
        <v>0</v>
      </c>
    </row>
    <row r="783" customFormat="false" ht="49.5" hidden="false" customHeight="true" outlineLevel="0" collapsed="false">
      <c r="A783" s="21" t="s">
        <v>37</v>
      </c>
      <c r="B783" s="21" t="s">
        <v>674</v>
      </c>
      <c r="C783" s="21" t="s">
        <v>712</v>
      </c>
      <c r="D783" s="21" t="s">
        <v>38</v>
      </c>
      <c r="E783" s="22" t="n">
        <f aca="false">F783+G783</f>
        <v>33827</v>
      </c>
      <c r="F783" s="23" t="n">
        <f aca="false">3100+30000+727</f>
        <v>33827</v>
      </c>
      <c r="G783" s="22"/>
      <c r="H783" s="22" t="n">
        <f aca="false">I783+J783</f>
        <v>0</v>
      </c>
      <c r="I783" s="23"/>
      <c r="J783" s="22"/>
      <c r="K783" s="22" t="n">
        <f aca="false">L783+M783</f>
        <v>0</v>
      </c>
      <c r="L783" s="23"/>
      <c r="M783" s="22"/>
    </row>
    <row r="784" customFormat="false" ht="115.5" hidden="false" customHeight="true" outlineLevel="0" collapsed="false">
      <c r="A784" s="41" t="s">
        <v>713</v>
      </c>
      <c r="B784" s="12" t="s">
        <v>674</v>
      </c>
      <c r="C784" s="12" t="s">
        <v>714</v>
      </c>
      <c r="D784" s="12"/>
      <c r="E784" s="18" t="n">
        <f aca="false">F784+G784</f>
        <v>2398</v>
      </c>
      <c r="F784" s="18" t="n">
        <f aca="false">F785</f>
        <v>2398</v>
      </c>
      <c r="G784" s="18" t="n">
        <f aca="false">G785</f>
        <v>0</v>
      </c>
      <c r="H784" s="18" t="n">
        <f aca="false">I784+J784</f>
        <v>1587</v>
      </c>
      <c r="I784" s="18" t="n">
        <f aca="false">I785</f>
        <v>1587</v>
      </c>
      <c r="J784" s="18" t="n">
        <f aca="false">J785</f>
        <v>0</v>
      </c>
      <c r="K784" s="18" t="n">
        <f aca="false">L784+M784</f>
        <v>1587</v>
      </c>
      <c r="L784" s="18" t="n">
        <f aca="false">L785</f>
        <v>1587</v>
      </c>
      <c r="M784" s="18" t="n">
        <f aca="false">M785</f>
        <v>0</v>
      </c>
    </row>
    <row r="785" customFormat="false" ht="21.75" hidden="false" customHeight="true" outlineLevel="0" collapsed="false">
      <c r="A785" s="37" t="s">
        <v>89</v>
      </c>
      <c r="B785" s="26" t="s">
        <v>674</v>
      </c>
      <c r="C785" s="26" t="s">
        <v>715</v>
      </c>
      <c r="D785" s="26"/>
      <c r="E785" s="22" t="n">
        <f aca="false">F785+G785</f>
        <v>2398</v>
      </c>
      <c r="F785" s="22" t="n">
        <f aca="false">F786</f>
        <v>2398</v>
      </c>
      <c r="G785" s="22" t="n">
        <f aca="false">G786</f>
        <v>0</v>
      </c>
      <c r="H785" s="22" t="n">
        <f aca="false">I785+J785</f>
        <v>1587</v>
      </c>
      <c r="I785" s="22" t="n">
        <f aca="false">I786</f>
        <v>1587</v>
      </c>
      <c r="J785" s="22" t="n">
        <f aca="false">J786</f>
        <v>0</v>
      </c>
      <c r="K785" s="22" t="n">
        <f aca="false">L785+M785</f>
        <v>1587</v>
      </c>
      <c r="L785" s="22" t="n">
        <f aca="false">L786</f>
        <v>1587</v>
      </c>
      <c r="M785" s="22" t="n">
        <f aca="false">M786</f>
        <v>0</v>
      </c>
    </row>
    <row r="786" customFormat="false" ht="57" hidden="false" customHeight="true" outlineLevel="0" collapsed="false">
      <c r="A786" s="26" t="s">
        <v>99</v>
      </c>
      <c r="B786" s="26" t="s">
        <v>674</v>
      </c>
      <c r="C786" s="26" t="s">
        <v>715</v>
      </c>
      <c r="D786" s="26" t="s">
        <v>100</v>
      </c>
      <c r="E786" s="22" t="n">
        <f aca="false">F786+G786</f>
        <v>2398</v>
      </c>
      <c r="F786" s="23" t="n">
        <f aca="false">1587-339+150+1000</f>
        <v>2398</v>
      </c>
      <c r="G786" s="22"/>
      <c r="H786" s="22" t="n">
        <f aca="false">I786+J786</f>
        <v>1587</v>
      </c>
      <c r="I786" s="23" t="n">
        <v>1587</v>
      </c>
      <c r="J786" s="22"/>
      <c r="K786" s="22" t="n">
        <f aca="false">L786+M786</f>
        <v>1587</v>
      </c>
      <c r="L786" s="23" t="n">
        <v>1587</v>
      </c>
      <c r="M786" s="22"/>
    </row>
    <row r="787" customFormat="false" ht="57" hidden="false" customHeight="true" outlineLevel="0" collapsed="false">
      <c r="A787" s="41" t="s">
        <v>716</v>
      </c>
      <c r="B787" s="12" t="s">
        <v>674</v>
      </c>
      <c r="C787" s="12" t="s">
        <v>717</v>
      </c>
      <c r="D787" s="12"/>
      <c r="E787" s="18" t="n">
        <f aca="false">F787+G787</f>
        <v>78.1</v>
      </c>
      <c r="F787" s="18" t="n">
        <f aca="false">F788</f>
        <v>78.1</v>
      </c>
      <c r="G787" s="18" t="n">
        <f aca="false">G788</f>
        <v>0</v>
      </c>
      <c r="H787" s="18" t="n">
        <f aca="false">I787+J787</f>
        <v>0</v>
      </c>
      <c r="I787" s="18" t="n">
        <f aca="false">I788</f>
        <v>0</v>
      </c>
      <c r="J787" s="18" t="n">
        <f aca="false">J788</f>
        <v>0</v>
      </c>
      <c r="K787" s="18" t="n">
        <f aca="false">L787+M787</f>
        <v>0</v>
      </c>
      <c r="L787" s="18" t="n">
        <f aca="false">L788</f>
        <v>0</v>
      </c>
      <c r="M787" s="18" t="n">
        <f aca="false">M788</f>
        <v>0</v>
      </c>
    </row>
    <row r="788" customFormat="false" ht="57" hidden="false" customHeight="true" outlineLevel="0" collapsed="false">
      <c r="A788" s="26" t="s">
        <v>205</v>
      </c>
      <c r="B788" s="26" t="s">
        <v>674</v>
      </c>
      <c r="C788" s="26" t="s">
        <v>718</v>
      </c>
      <c r="D788" s="26"/>
      <c r="E788" s="22" t="n">
        <f aca="false">F788+G788</f>
        <v>78.1</v>
      </c>
      <c r="F788" s="22" t="n">
        <f aca="false">F789</f>
        <v>78.1</v>
      </c>
      <c r="G788" s="22" t="n">
        <f aca="false">G789</f>
        <v>0</v>
      </c>
      <c r="H788" s="22" t="n">
        <f aca="false">I788+J788</f>
        <v>0</v>
      </c>
      <c r="I788" s="22" t="n">
        <f aca="false">I789</f>
        <v>0</v>
      </c>
      <c r="J788" s="22" t="n">
        <f aca="false">J789</f>
        <v>0</v>
      </c>
      <c r="K788" s="22" t="n">
        <f aca="false">L788+M788</f>
        <v>0</v>
      </c>
      <c r="L788" s="22" t="n">
        <f aca="false">L789</f>
        <v>0</v>
      </c>
      <c r="M788" s="22" t="n">
        <f aca="false">M789</f>
        <v>0</v>
      </c>
    </row>
    <row r="789" customFormat="false" ht="57" hidden="false" customHeight="true" outlineLevel="0" collapsed="false">
      <c r="A789" s="26" t="s">
        <v>99</v>
      </c>
      <c r="B789" s="26" t="s">
        <v>674</v>
      </c>
      <c r="C789" s="26" t="s">
        <v>718</v>
      </c>
      <c r="D789" s="26" t="s">
        <v>100</v>
      </c>
      <c r="E789" s="22" t="n">
        <f aca="false">F789+G789</f>
        <v>78.1</v>
      </c>
      <c r="F789" s="22" t="n">
        <v>78.1</v>
      </c>
      <c r="G789" s="22"/>
      <c r="H789" s="22" t="n">
        <f aca="false">I789+J789</f>
        <v>0</v>
      </c>
      <c r="I789" s="22"/>
      <c r="J789" s="22"/>
      <c r="K789" s="22" t="n">
        <f aca="false">L789+M789</f>
        <v>0</v>
      </c>
      <c r="L789" s="22"/>
      <c r="M789" s="22"/>
    </row>
    <row r="790" s="31" customFormat="true" ht="48" hidden="false" customHeight="true" outlineLevel="0" collapsed="false">
      <c r="A790" s="13" t="s">
        <v>719</v>
      </c>
      <c r="B790" s="13" t="s">
        <v>674</v>
      </c>
      <c r="C790" s="13" t="s">
        <v>720</v>
      </c>
      <c r="D790" s="13"/>
      <c r="E790" s="18" t="n">
        <f aca="false">F790+G790</f>
        <v>73.1</v>
      </c>
      <c r="F790" s="14" t="n">
        <f aca="false">F791</f>
        <v>7.3</v>
      </c>
      <c r="G790" s="14" t="n">
        <f aca="false">G791</f>
        <v>65.8</v>
      </c>
      <c r="H790" s="18" t="n">
        <f aca="false">I790+J790</f>
        <v>0</v>
      </c>
      <c r="I790" s="14" t="n">
        <f aca="false">I791</f>
        <v>0</v>
      </c>
      <c r="J790" s="14" t="n">
        <f aca="false">J791</f>
        <v>0</v>
      </c>
      <c r="K790" s="18" t="n">
        <f aca="false">L790+M790</f>
        <v>0</v>
      </c>
      <c r="L790" s="14" t="n">
        <f aca="false">L791</f>
        <v>0</v>
      </c>
      <c r="M790" s="14" t="n">
        <f aca="false">M791</f>
        <v>0</v>
      </c>
    </row>
    <row r="791" customFormat="false" ht="57" hidden="false" customHeight="true" outlineLevel="0" collapsed="false">
      <c r="A791" s="21" t="s">
        <v>721</v>
      </c>
      <c r="B791" s="21" t="s">
        <v>674</v>
      </c>
      <c r="C791" s="21" t="s">
        <v>722</v>
      </c>
      <c r="D791" s="21"/>
      <c r="E791" s="22" t="n">
        <f aca="false">F791+G791</f>
        <v>73.1</v>
      </c>
      <c r="F791" s="23" t="n">
        <f aca="false">F792</f>
        <v>7.3</v>
      </c>
      <c r="G791" s="23" t="n">
        <f aca="false">G792</f>
        <v>65.8</v>
      </c>
      <c r="H791" s="22" t="n">
        <f aca="false">I791+J791</f>
        <v>0</v>
      </c>
      <c r="I791" s="23" t="n">
        <f aca="false">I792</f>
        <v>0</v>
      </c>
      <c r="J791" s="23" t="n">
        <f aca="false">J792</f>
        <v>0</v>
      </c>
      <c r="K791" s="22" t="n">
        <f aca="false">L791+M791</f>
        <v>0</v>
      </c>
      <c r="L791" s="23" t="n">
        <f aca="false">L792</f>
        <v>0</v>
      </c>
      <c r="M791" s="23" t="n">
        <f aca="false">M792</f>
        <v>0</v>
      </c>
    </row>
    <row r="792" customFormat="false" ht="57" hidden="false" customHeight="true" outlineLevel="0" collapsed="false">
      <c r="A792" s="21" t="s">
        <v>99</v>
      </c>
      <c r="B792" s="21" t="s">
        <v>674</v>
      </c>
      <c r="C792" s="21" t="s">
        <v>722</v>
      </c>
      <c r="D792" s="21" t="s">
        <v>100</v>
      </c>
      <c r="E792" s="22" t="n">
        <f aca="false">F792+G792</f>
        <v>73.1</v>
      </c>
      <c r="F792" s="23" t="n">
        <v>7.3</v>
      </c>
      <c r="G792" s="23" t="n">
        <v>65.8</v>
      </c>
      <c r="H792" s="22" t="n">
        <f aca="false">I792+J792</f>
        <v>0</v>
      </c>
      <c r="I792" s="23"/>
      <c r="J792" s="22"/>
      <c r="K792" s="22" t="n">
        <f aca="false">L792+M792</f>
        <v>0</v>
      </c>
      <c r="L792" s="23"/>
      <c r="M792" s="22"/>
    </row>
    <row r="793" customFormat="false" ht="45" hidden="false" customHeight="true" outlineLevel="0" collapsed="false">
      <c r="A793" s="11" t="s">
        <v>723</v>
      </c>
      <c r="B793" s="12" t="s">
        <v>674</v>
      </c>
      <c r="C793" s="12" t="s">
        <v>724</v>
      </c>
      <c r="D793" s="12"/>
      <c r="E793" s="18" t="n">
        <f aca="false">F793+G793</f>
        <v>70625.3</v>
      </c>
      <c r="F793" s="18" t="n">
        <f aca="false">F794+F797</f>
        <v>68955.3</v>
      </c>
      <c r="G793" s="18" t="n">
        <f aca="false">G794+G797</f>
        <v>1670</v>
      </c>
      <c r="H793" s="18" t="n">
        <f aca="false">I793+J793</f>
        <v>72727.3</v>
      </c>
      <c r="I793" s="18" t="n">
        <f aca="false">I794+I797</f>
        <v>71940.3</v>
      </c>
      <c r="J793" s="18" t="n">
        <f aca="false">J794+J797</f>
        <v>787</v>
      </c>
      <c r="K793" s="18" t="n">
        <f aca="false">L793+M793</f>
        <v>77094</v>
      </c>
      <c r="L793" s="18" t="n">
        <f aca="false">L794+L797</f>
        <v>75245.3</v>
      </c>
      <c r="M793" s="18" t="n">
        <f aca="false">M794+M797</f>
        <v>1848.7</v>
      </c>
    </row>
    <row r="794" customFormat="false" ht="60" hidden="false" customHeight="true" outlineLevel="0" collapsed="false">
      <c r="A794" s="12" t="s">
        <v>725</v>
      </c>
      <c r="B794" s="12" t="s">
        <v>674</v>
      </c>
      <c r="C794" s="12" t="s">
        <v>726</v>
      </c>
      <c r="D794" s="12"/>
      <c r="E794" s="18" t="n">
        <f aca="false">F794+G794</f>
        <v>68769.7</v>
      </c>
      <c r="F794" s="18" t="n">
        <f aca="false">F795</f>
        <v>68769.7</v>
      </c>
      <c r="G794" s="18" t="n">
        <f aca="false">G795</f>
        <v>0</v>
      </c>
      <c r="H794" s="18" t="n">
        <f aca="false">I794+J794</f>
        <v>71852.9</v>
      </c>
      <c r="I794" s="18" t="n">
        <f aca="false">I795</f>
        <v>71852.9</v>
      </c>
      <c r="J794" s="18" t="n">
        <f aca="false">J795</f>
        <v>0</v>
      </c>
      <c r="K794" s="18" t="n">
        <f aca="false">L794+M794</f>
        <v>75039.9</v>
      </c>
      <c r="L794" s="18" t="n">
        <f aca="false">L795</f>
        <v>75039.9</v>
      </c>
      <c r="M794" s="18" t="n">
        <f aca="false">M795</f>
        <v>0</v>
      </c>
    </row>
    <row r="795" customFormat="false" ht="36" hidden="false" customHeight="true" outlineLevel="0" collapsed="false">
      <c r="A795" s="26" t="s">
        <v>205</v>
      </c>
      <c r="B795" s="26" t="s">
        <v>674</v>
      </c>
      <c r="C795" s="26" t="s">
        <v>727</v>
      </c>
      <c r="D795" s="26"/>
      <c r="E795" s="22" t="n">
        <f aca="false">F795+G795</f>
        <v>68769.7</v>
      </c>
      <c r="F795" s="22" t="n">
        <f aca="false">F796</f>
        <v>68769.7</v>
      </c>
      <c r="G795" s="22" t="n">
        <f aca="false">G796</f>
        <v>0</v>
      </c>
      <c r="H795" s="22" t="n">
        <f aca="false">I795+J795</f>
        <v>71852.9</v>
      </c>
      <c r="I795" s="22" t="n">
        <f aca="false">I796</f>
        <v>71852.9</v>
      </c>
      <c r="J795" s="22" t="n">
        <f aca="false">J796</f>
        <v>0</v>
      </c>
      <c r="K795" s="22" t="n">
        <f aca="false">L795+M795</f>
        <v>75039.9</v>
      </c>
      <c r="L795" s="22" t="n">
        <f aca="false">L796</f>
        <v>75039.9</v>
      </c>
      <c r="M795" s="22" t="n">
        <f aca="false">M796</f>
        <v>0</v>
      </c>
    </row>
    <row r="796" customFormat="false" ht="61.5" hidden="false" customHeight="true" outlineLevel="0" collapsed="false">
      <c r="A796" s="26" t="s">
        <v>99</v>
      </c>
      <c r="B796" s="26" t="s">
        <v>674</v>
      </c>
      <c r="C796" s="26" t="s">
        <v>727</v>
      </c>
      <c r="D796" s="26" t="s">
        <v>100</v>
      </c>
      <c r="E796" s="22" t="n">
        <f aca="false">F796+G796</f>
        <v>68769.7</v>
      </c>
      <c r="F796" s="23" t="n">
        <f aca="false">69546.2+23.5-800</f>
        <v>68769.7</v>
      </c>
      <c r="G796" s="22"/>
      <c r="H796" s="22" t="n">
        <f aca="false">I796+J796</f>
        <v>71852.9</v>
      </c>
      <c r="I796" s="23" t="n">
        <f aca="false">71940.3-87.4</f>
        <v>71852.9</v>
      </c>
      <c r="J796" s="22"/>
      <c r="K796" s="22" t="n">
        <f aca="false">L796+M796</f>
        <v>75039.9</v>
      </c>
      <c r="L796" s="23" t="n">
        <f aca="false">75245.3-205.4</f>
        <v>75039.9</v>
      </c>
      <c r="M796" s="22"/>
    </row>
    <row r="797" customFormat="false" ht="60" hidden="false" customHeight="true" outlineLevel="0" collapsed="false">
      <c r="A797" s="12" t="s">
        <v>728</v>
      </c>
      <c r="B797" s="12" t="s">
        <v>674</v>
      </c>
      <c r="C797" s="12" t="s">
        <v>729</v>
      </c>
      <c r="D797" s="12"/>
      <c r="E797" s="18" t="n">
        <f aca="false">F797+G797</f>
        <v>1855.6</v>
      </c>
      <c r="F797" s="18" t="n">
        <f aca="false">F798</f>
        <v>185.6</v>
      </c>
      <c r="G797" s="18" t="n">
        <f aca="false">G798</f>
        <v>1670</v>
      </c>
      <c r="H797" s="18" t="n">
        <f aca="false">I797+J797</f>
        <v>874.4</v>
      </c>
      <c r="I797" s="18" t="n">
        <f aca="false">I798</f>
        <v>87.4</v>
      </c>
      <c r="J797" s="18" t="n">
        <f aca="false">J798</f>
        <v>787</v>
      </c>
      <c r="K797" s="18" t="n">
        <f aca="false">L797+M797</f>
        <v>2054.1</v>
      </c>
      <c r="L797" s="18" t="n">
        <f aca="false">L798</f>
        <v>205.4</v>
      </c>
      <c r="M797" s="18" t="n">
        <f aca="false">M798</f>
        <v>1848.7</v>
      </c>
    </row>
    <row r="798" customFormat="false" ht="90" hidden="false" customHeight="true" outlineLevel="0" collapsed="false">
      <c r="A798" s="26" t="s">
        <v>730</v>
      </c>
      <c r="B798" s="26" t="s">
        <v>674</v>
      </c>
      <c r="C798" s="26" t="s">
        <v>731</v>
      </c>
      <c r="D798" s="26"/>
      <c r="E798" s="22" t="n">
        <f aca="false">F798+G798</f>
        <v>1855.6</v>
      </c>
      <c r="F798" s="22" t="n">
        <f aca="false">F799</f>
        <v>185.6</v>
      </c>
      <c r="G798" s="22" t="n">
        <f aca="false">G799</f>
        <v>1670</v>
      </c>
      <c r="H798" s="22" t="n">
        <f aca="false">I798+J798</f>
        <v>874.4</v>
      </c>
      <c r="I798" s="22" t="n">
        <f aca="false">I799</f>
        <v>87.4</v>
      </c>
      <c r="J798" s="22" t="n">
        <f aca="false">J799</f>
        <v>787</v>
      </c>
      <c r="K798" s="22" t="n">
        <f aca="false">L798+M798</f>
        <v>2054.1</v>
      </c>
      <c r="L798" s="22" t="n">
        <f aca="false">L799</f>
        <v>205.4</v>
      </c>
      <c r="M798" s="22" t="n">
        <f aca="false">M799</f>
        <v>1848.7</v>
      </c>
    </row>
    <row r="799" customFormat="false" ht="64.5" hidden="false" customHeight="true" outlineLevel="0" collapsed="false">
      <c r="A799" s="26" t="s">
        <v>99</v>
      </c>
      <c r="B799" s="26" t="s">
        <v>674</v>
      </c>
      <c r="C799" s="26" t="s">
        <v>731</v>
      </c>
      <c r="D799" s="26" t="s">
        <v>100</v>
      </c>
      <c r="E799" s="22" t="n">
        <f aca="false">F799+G799</f>
        <v>1855.6</v>
      </c>
      <c r="F799" s="23" t="n">
        <v>185.6</v>
      </c>
      <c r="G799" s="23" t="n">
        <f aca="false">1269.2+400.8</f>
        <v>1670</v>
      </c>
      <c r="H799" s="22" t="n">
        <f aca="false">I799+J799</f>
        <v>874.4</v>
      </c>
      <c r="I799" s="23" t="n">
        <v>87.4</v>
      </c>
      <c r="J799" s="23" t="n">
        <f aca="false">188.9+598.1</f>
        <v>787</v>
      </c>
      <c r="K799" s="22" t="n">
        <f aca="false">L799+M799</f>
        <v>2054.1</v>
      </c>
      <c r="L799" s="23" t="n">
        <v>205.4</v>
      </c>
      <c r="M799" s="22" t="n">
        <f aca="false">1368+480.7</f>
        <v>1848.7</v>
      </c>
    </row>
    <row r="800" customFormat="false" ht="64.5" hidden="false" customHeight="true" outlineLevel="0" collapsed="false">
      <c r="A800" s="12" t="s">
        <v>120</v>
      </c>
      <c r="B800" s="13" t="s">
        <v>674</v>
      </c>
      <c r="C800" s="12" t="s">
        <v>121</v>
      </c>
      <c r="D800" s="26"/>
      <c r="E800" s="18" t="n">
        <f aca="false">F800+G800</f>
        <v>100</v>
      </c>
      <c r="F800" s="18" t="n">
        <f aca="false">F801</f>
        <v>100</v>
      </c>
      <c r="G800" s="18" t="n">
        <f aca="false">G801</f>
        <v>0</v>
      </c>
      <c r="H800" s="18" t="n">
        <f aca="false">I800+J800</f>
        <v>0</v>
      </c>
      <c r="I800" s="18" t="n">
        <f aca="false">I801</f>
        <v>0</v>
      </c>
      <c r="J800" s="18" t="n">
        <f aca="false">J801</f>
        <v>0</v>
      </c>
      <c r="K800" s="18" t="n">
        <f aca="false">L800+M800</f>
        <v>0</v>
      </c>
      <c r="L800" s="18" t="n">
        <f aca="false">L801</f>
        <v>0</v>
      </c>
      <c r="M800" s="18" t="n">
        <f aca="false">M801</f>
        <v>0</v>
      </c>
    </row>
    <row r="801" customFormat="false" ht="64.5" hidden="false" customHeight="true" outlineLevel="0" collapsed="false">
      <c r="A801" s="12" t="s">
        <v>122</v>
      </c>
      <c r="B801" s="13" t="s">
        <v>674</v>
      </c>
      <c r="C801" s="12" t="s">
        <v>123</v>
      </c>
      <c r="D801" s="26"/>
      <c r="E801" s="18" t="n">
        <f aca="false">F801+G801</f>
        <v>100</v>
      </c>
      <c r="F801" s="18" t="n">
        <f aca="false">F802</f>
        <v>100</v>
      </c>
      <c r="G801" s="18" t="n">
        <f aca="false">G802</f>
        <v>0</v>
      </c>
      <c r="H801" s="18" t="n">
        <f aca="false">I801+J801</f>
        <v>0</v>
      </c>
      <c r="I801" s="18" t="n">
        <f aca="false">I802</f>
        <v>0</v>
      </c>
      <c r="J801" s="18" t="n">
        <f aca="false">J802</f>
        <v>0</v>
      </c>
      <c r="K801" s="18" t="n">
        <f aca="false">L801+M801</f>
        <v>0</v>
      </c>
      <c r="L801" s="18" t="n">
        <f aca="false">L802</f>
        <v>0</v>
      </c>
      <c r="M801" s="18" t="n">
        <f aca="false">M802</f>
        <v>0</v>
      </c>
    </row>
    <row r="802" customFormat="false" ht="72.75" hidden="false" customHeight="true" outlineLevel="0" collapsed="false">
      <c r="A802" s="12" t="s">
        <v>124</v>
      </c>
      <c r="B802" s="21" t="s">
        <v>674</v>
      </c>
      <c r="C802" s="12" t="s">
        <v>125</v>
      </c>
      <c r="D802" s="26"/>
      <c r="E802" s="18" t="n">
        <f aca="false">F802+G802</f>
        <v>100</v>
      </c>
      <c r="F802" s="18" t="n">
        <f aca="false">F803</f>
        <v>100</v>
      </c>
      <c r="G802" s="18" t="n">
        <f aca="false">G803</f>
        <v>0</v>
      </c>
      <c r="H802" s="18" t="n">
        <f aca="false">I802+J802</f>
        <v>0</v>
      </c>
      <c r="I802" s="18" t="n">
        <f aca="false">I803</f>
        <v>0</v>
      </c>
      <c r="J802" s="18" t="n">
        <f aca="false">J803</f>
        <v>0</v>
      </c>
      <c r="K802" s="18" t="n">
        <f aca="false">L802+M802</f>
        <v>0</v>
      </c>
      <c r="L802" s="18" t="n">
        <f aca="false">L803</f>
        <v>0</v>
      </c>
      <c r="M802" s="18" t="n">
        <f aca="false">M803</f>
        <v>0</v>
      </c>
    </row>
    <row r="803" customFormat="false" ht="29.25" hidden="false" customHeight="true" outlineLevel="0" collapsed="false">
      <c r="A803" s="28" t="s">
        <v>89</v>
      </c>
      <c r="B803" s="21" t="s">
        <v>674</v>
      </c>
      <c r="C803" s="26" t="s">
        <v>126</v>
      </c>
      <c r="D803" s="26"/>
      <c r="E803" s="22" t="n">
        <f aca="false">F803+G803</f>
        <v>100</v>
      </c>
      <c r="F803" s="22" t="n">
        <f aca="false">F804</f>
        <v>100</v>
      </c>
      <c r="G803" s="22" t="n">
        <f aca="false">G804</f>
        <v>0</v>
      </c>
      <c r="H803" s="22" t="n">
        <f aca="false">I803+J803</f>
        <v>0</v>
      </c>
      <c r="I803" s="22" t="n">
        <f aca="false">I804</f>
        <v>0</v>
      </c>
      <c r="J803" s="22" t="n">
        <f aca="false">J804</f>
        <v>0</v>
      </c>
      <c r="K803" s="22" t="n">
        <f aca="false">L803+M803</f>
        <v>0</v>
      </c>
      <c r="L803" s="22" t="n">
        <f aca="false">L804</f>
        <v>0</v>
      </c>
      <c r="M803" s="22" t="n">
        <f aca="false">M804</f>
        <v>0</v>
      </c>
    </row>
    <row r="804" customFormat="false" ht="64.5" hidden="false" customHeight="true" outlineLevel="0" collapsed="false">
      <c r="A804" s="21" t="s">
        <v>99</v>
      </c>
      <c r="B804" s="21" t="s">
        <v>674</v>
      </c>
      <c r="C804" s="26" t="s">
        <v>126</v>
      </c>
      <c r="D804" s="26" t="s">
        <v>100</v>
      </c>
      <c r="E804" s="22" t="n">
        <f aca="false">F804+G804</f>
        <v>100</v>
      </c>
      <c r="F804" s="22" t="n">
        <v>100</v>
      </c>
      <c r="G804" s="22"/>
      <c r="H804" s="22" t="n">
        <f aca="false">I804+J804</f>
        <v>0</v>
      </c>
      <c r="I804" s="23"/>
      <c r="J804" s="22"/>
      <c r="K804" s="22" t="n">
        <f aca="false">L804+M804</f>
        <v>0</v>
      </c>
      <c r="L804" s="23"/>
      <c r="M804" s="22"/>
    </row>
    <row r="805" customFormat="false" ht="30.75" hidden="false" customHeight="true" outlineLevel="0" collapsed="false">
      <c r="A805" s="29" t="s">
        <v>39</v>
      </c>
      <c r="B805" s="12" t="s">
        <v>674</v>
      </c>
      <c r="C805" s="54" t="s">
        <v>40</v>
      </c>
      <c r="D805" s="13"/>
      <c r="E805" s="18" t="n">
        <f aca="false">F805+G805</f>
        <v>802.3</v>
      </c>
      <c r="F805" s="14" t="n">
        <f aca="false">F806</f>
        <v>802.3</v>
      </c>
      <c r="G805" s="14" t="n">
        <f aca="false">G806</f>
        <v>0</v>
      </c>
      <c r="H805" s="18" t="n">
        <f aca="false">I805+J805</f>
        <v>0</v>
      </c>
      <c r="I805" s="14" t="n">
        <f aca="false">I806</f>
        <v>0</v>
      </c>
      <c r="J805" s="14" t="n">
        <f aca="false">J806</f>
        <v>0</v>
      </c>
      <c r="K805" s="18" t="n">
        <f aca="false">L805+M805</f>
        <v>0</v>
      </c>
      <c r="L805" s="14" t="n">
        <f aca="false">L806</f>
        <v>0</v>
      </c>
      <c r="M805" s="14" t="n">
        <f aca="false">M806</f>
        <v>0</v>
      </c>
    </row>
    <row r="806" customFormat="false" ht="57" hidden="false" customHeight="true" outlineLevel="0" collapsed="false">
      <c r="A806" s="29" t="s">
        <v>41</v>
      </c>
      <c r="B806" s="12" t="s">
        <v>674</v>
      </c>
      <c r="C806" s="54" t="s">
        <v>42</v>
      </c>
      <c r="D806" s="13"/>
      <c r="E806" s="18" t="n">
        <f aca="false">F806+G806</f>
        <v>802.3</v>
      </c>
      <c r="F806" s="14" t="n">
        <f aca="false">F807</f>
        <v>802.3</v>
      </c>
      <c r="G806" s="14" t="n">
        <f aca="false">G807</f>
        <v>0</v>
      </c>
      <c r="H806" s="18" t="n">
        <f aca="false">I806+J806</f>
        <v>0</v>
      </c>
      <c r="I806" s="14" t="n">
        <f aca="false">I807</f>
        <v>0</v>
      </c>
      <c r="J806" s="14" t="n">
        <f aca="false">J807</f>
        <v>0</v>
      </c>
      <c r="K806" s="18" t="n">
        <f aca="false">L806+M806</f>
        <v>0</v>
      </c>
      <c r="L806" s="14" t="n">
        <f aca="false">L807</f>
        <v>0</v>
      </c>
      <c r="M806" s="14" t="n">
        <f aca="false">M807</f>
        <v>0</v>
      </c>
    </row>
    <row r="807" customFormat="false" ht="27" hidden="false" customHeight="true" outlineLevel="0" collapsed="false">
      <c r="A807" s="21" t="s">
        <v>81</v>
      </c>
      <c r="B807" s="26" t="s">
        <v>674</v>
      </c>
      <c r="C807" s="21" t="s">
        <v>82</v>
      </c>
      <c r="D807" s="21"/>
      <c r="E807" s="22" t="n">
        <f aca="false">F807+G807</f>
        <v>802.3</v>
      </c>
      <c r="F807" s="23" t="n">
        <f aca="false">F808</f>
        <v>802.3</v>
      </c>
      <c r="G807" s="23" t="n">
        <f aca="false">G808</f>
        <v>0</v>
      </c>
      <c r="H807" s="22" t="n">
        <f aca="false">I807+J807</f>
        <v>0</v>
      </c>
      <c r="I807" s="23" t="n">
        <f aca="false">I808</f>
        <v>0</v>
      </c>
      <c r="J807" s="23" t="n">
        <f aca="false">J808</f>
        <v>0</v>
      </c>
      <c r="K807" s="22" t="n">
        <f aca="false">L807+M807</f>
        <v>0</v>
      </c>
      <c r="L807" s="23" t="n">
        <f aca="false">L808</f>
        <v>0</v>
      </c>
      <c r="M807" s="23" t="n">
        <f aca="false">M808</f>
        <v>0</v>
      </c>
    </row>
    <row r="808" customFormat="false" ht="59.25" hidden="false" customHeight="true" outlineLevel="0" collapsed="false">
      <c r="A808" s="21" t="s">
        <v>99</v>
      </c>
      <c r="B808" s="26" t="s">
        <v>674</v>
      </c>
      <c r="C808" s="21" t="s">
        <v>82</v>
      </c>
      <c r="D808" s="21" t="s">
        <v>100</v>
      </c>
      <c r="E808" s="22" t="n">
        <f aca="false">F808+G808</f>
        <v>802.3</v>
      </c>
      <c r="F808" s="23" t="n">
        <f aca="false">916.9-114.6</f>
        <v>802.3</v>
      </c>
      <c r="G808" s="23"/>
      <c r="H808" s="22" t="n">
        <f aca="false">I808+J808</f>
        <v>0</v>
      </c>
      <c r="I808" s="23"/>
      <c r="J808" s="23"/>
      <c r="K808" s="22" t="n">
        <f aca="false">L808+M808</f>
        <v>0</v>
      </c>
      <c r="L808" s="23"/>
      <c r="M808" s="22"/>
    </row>
    <row r="809" customFormat="false" ht="45.75" hidden="false" customHeight="true" outlineLevel="0" collapsed="false">
      <c r="A809" s="12" t="s">
        <v>732</v>
      </c>
      <c r="B809" s="12" t="s">
        <v>733</v>
      </c>
      <c r="C809" s="12"/>
      <c r="D809" s="12"/>
      <c r="E809" s="18" t="n">
        <f aca="false">F809+G809</f>
        <v>118690.6</v>
      </c>
      <c r="F809" s="18" t="n">
        <f aca="false">F810+F833+F829</f>
        <v>106786.3</v>
      </c>
      <c r="G809" s="18" t="n">
        <f aca="false">G810+G833+G829</f>
        <v>11904.3</v>
      </c>
      <c r="H809" s="18" t="n">
        <f aca="false">I809+J809</f>
        <v>93194.4</v>
      </c>
      <c r="I809" s="18" t="n">
        <f aca="false">I810+I833+I829</f>
        <v>93194.4</v>
      </c>
      <c r="J809" s="18" t="n">
        <f aca="false">J810+J833+J829</f>
        <v>0</v>
      </c>
      <c r="K809" s="18" t="n">
        <f aca="false">L809+M809</f>
        <v>99961.4</v>
      </c>
      <c r="L809" s="18" t="n">
        <f aca="false">L810+L833+L829</f>
        <v>99961.4</v>
      </c>
      <c r="M809" s="18" t="n">
        <f aca="false">M810+M833+M829</f>
        <v>0</v>
      </c>
    </row>
    <row r="810" customFormat="false" ht="59.25" hidden="false" customHeight="true" outlineLevel="0" collapsed="false">
      <c r="A810" s="11" t="s">
        <v>676</v>
      </c>
      <c r="B810" s="12" t="s">
        <v>733</v>
      </c>
      <c r="C810" s="12" t="s">
        <v>677</v>
      </c>
      <c r="D810" s="12"/>
      <c r="E810" s="18" t="n">
        <f aca="false">F810+G810</f>
        <v>115793.6</v>
      </c>
      <c r="F810" s="18" t="n">
        <f aca="false">F819+F811</f>
        <v>103889.3</v>
      </c>
      <c r="G810" s="18" t="n">
        <f aca="false">G819+G811</f>
        <v>11904.3</v>
      </c>
      <c r="H810" s="18" t="n">
        <f aca="false">I810+J810</f>
        <v>93189.4</v>
      </c>
      <c r="I810" s="18" t="n">
        <f aca="false">I819+I811</f>
        <v>93189.4</v>
      </c>
      <c r="J810" s="18" t="n">
        <f aca="false">J819+J811</f>
        <v>0</v>
      </c>
      <c r="K810" s="18" t="n">
        <f aca="false">L810+M810</f>
        <v>99956.4</v>
      </c>
      <c r="L810" s="18" t="n">
        <f aca="false">L819+L811</f>
        <v>99956.4</v>
      </c>
      <c r="M810" s="18" t="n">
        <f aca="false">M819+M811</f>
        <v>0</v>
      </c>
    </row>
    <row r="811" customFormat="false" ht="39.75" hidden="false" customHeight="true" outlineLevel="0" collapsed="false">
      <c r="A811" s="57" t="s">
        <v>734</v>
      </c>
      <c r="B811" s="12" t="s">
        <v>733</v>
      </c>
      <c r="C811" s="12" t="s">
        <v>735</v>
      </c>
      <c r="D811" s="12"/>
      <c r="E811" s="18" t="n">
        <f aca="false">F811+G811</f>
        <v>18029.1</v>
      </c>
      <c r="F811" s="18" t="n">
        <f aca="false">F812</f>
        <v>6124.8</v>
      </c>
      <c r="G811" s="18" t="n">
        <f aca="false">G812</f>
        <v>11904.3</v>
      </c>
      <c r="H811" s="18" t="n">
        <f aca="false">I811+J811</f>
        <v>0</v>
      </c>
      <c r="I811" s="18" t="n">
        <f aca="false">I812</f>
        <v>0</v>
      </c>
      <c r="J811" s="18" t="n">
        <f aca="false">J812</f>
        <v>0</v>
      </c>
      <c r="K811" s="18" t="n">
        <f aca="false">L811+M811</f>
        <v>3174.7</v>
      </c>
      <c r="L811" s="18" t="n">
        <f aca="false">L812</f>
        <v>3174.7</v>
      </c>
      <c r="M811" s="18" t="n">
        <f aca="false">M812</f>
        <v>0</v>
      </c>
    </row>
    <row r="812" customFormat="false" ht="85.5" hidden="false" customHeight="true" outlineLevel="0" collapsed="false">
      <c r="A812" s="57" t="s">
        <v>736</v>
      </c>
      <c r="B812" s="12" t="s">
        <v>733</v>
      </c>
      <c r="C812" s="12" t="s">
        <v>737</v>
      </c>
      <c r="D812" s="12"/>
      <c r="E812" s="18" t="n">
        <f aca="false">F812+G812</f>
        <v>18029.1</v>
      </c>
      <c r="F812" s="18" t="n">
        <f aca="false">F817+F815+F813</f>
        <v>6124.8</v>
      </c>
      <c r="G812" s="18" t="n">
        <f aca="false">G817+G815+G813</f>
        <v>11904.3</v>
      </c>
      <c r="H812" s="18" t="n">
        <f aca="false">I812+J812</f>
        <v>0</v>
      </c>
      <c r="I812" s="18" t="n">
        <f aca="false">I817+I815+I813</f>
        <v>0</v>
      </c>
      <c r="J812" s="18" t="n">
        <f aca="false">J817+J815+J813</f>
        <v>0</v>
      </c>
      <c r="K812" s="18" t="n">
        <f aca="false">L812+M812</f>
        <v>3174.7</v>
      </c>
      <c r="L812" s="18" t="n">
        <f aca="false">L817+L815+L813</f>
        <v>3174.7</v>
      </c>
      <c r="M812" s="18" t="n">
        <f aca="false">M817+M815+M813</f>
        <v>0</v>
      </c>
    </row>
    <row r="813" customFormat="false" ht="26.25" hidden="false" customHeight="true" outlineLevel="0" collapsed="false">
      <c r="A813" s="50" t="s">
        <v>317</v>
      </c>
      <c r="B813" s="26" t="s">
        <v>733</v>
      </c>
      <c r="C813" s="21" t="s">
        <v>738</v>
      </c>
      <c r="D813" s="26"/>
      <c r="E813" s="22" t="n">
        <f aca="false">F813+G813</f>
        <v>4802.1</v>
      </c>
      <c r="F813" s="22" t="n">
        <f aca="false">F814</f>
        <v>4802.1</v>
      </c>
      <c r="G813" s="22" t="n">
        <f aca="false">G814</f>
        <v>0</v>
      </c>
      <c r="H813" s="22" t="n">
        <f aca="false">I813+J813</f>
        <v>0</v>
      </c>
      <c r="I813" s="22" t="n">
        <f aca="false">I814</f>
        <v>0</v>
      </c>
      <c r="J813" s="22" t="n">
        <f aca="false">J814</f>
        <v>0</v>
      </c>
      <c r="K813" s="22" t="n">
        <f aca="false">L813+M813</f>
        <v>3174.7</v>
      </c>
      <c r="L813" s="22" t="n">
        <f aca="false">L814</f>
        <v>3174.7</v>
      </c>
      <c r="M813" s="22" t="n">
        <f aca="false">M814</f>
        <v>0</v>
      </c>
    </row>
    <row r="814" customFormat="false" ht="42.75" hidden="false" customHeight="true" outlineLevel="0" collapsed="false">
      <c r="A814" s="50" t="s">
        <v>37</v>
      </c>
      <c r="B814" s="26" t="s">
        <v>733</v>
      </c>
      <c r="C814" s="21" t="s">
        <v>738</v>
      </c>
      <c r="D814" s="26" t="s">
        <v>38</v>
      </c>
      <c r="E814" s="22" t="n">
        <f aca="false">F814+G814</f>
        <v>4802.1</v>
      </c>
      <c r="F814" s="22" t="n">
        <f aca="false">2479.1+2323+3000-975.6-2024.4</f>
        <v>4802.1</v>
      </c>
      <c r="G814" s="22"/>
      <c r="H814" s="22" t="n">
        <f aca="false">I814+J814</f>
        <v>0</v>
      </c>
      <c r="I814" s="22" t="n">
        <f aca="false">3174.7+3439.5-3439.5-3174.7</f>
        <v>0</v>
      </c>
      <c r="J814" s="23" t="n">
        <f aca="false">57527.8-57527.8</f>
        <v>0</v>
      </c>
      <c r="K814" s="22" t="n">
        <f aca="false">L814+M814</f>
        <v>3174.7</v>
      </c>
      <c r="L814" s="22" t="n">
        <v>3174.7</v>
      </c>
      <c r="M814" s="22"/>
    </row>
    <row r="815" customFormat="false" ht="43.5" hidden="false" customHeight="true" outlineLevel="0" collapsed="false">
      <c r="A815" s="59" t="s">
        <v>739</v>
      </c>
      <c r="B815" s="26" t="s">
        <v>733</v>
      </c>
      <c r="C815" s="21" t="s">
        <v>740</v>
      </c>
      <c r="D815" s="26"/>
      <c r="E815" s="22" t="n">
        <f aca="false">F815+G815</f>
        <v>11904.3</v>
      </c>
      <c r="F815" s="22" t="n">
        <f aca="false">F816</f>
        <v>0</v>
      </c>
      <c r="G815" s="22" t="n">
        <f aca="false">G816</f>
        <v>11904.3</v>
      </c>
      <c r="H815" s="22" t="n">
        <f aca="false">I815+J815</f>
        <v>0</v>
      </c>
      <c r="I815" s="22" t="n">
        <f aca="false">I816</f>
        <v>0</v>
      </c>
      <c r="J815" s="22" t="n">
        <f aca="false">J816</f>
        <v>0</v>
      </c>
      <c r="K815" s="22" t="n">
        <f aca="false">L815+M815</f>
        <v>0</v>
      </c>
      <c r="L815" s="22" t="n">
        <f aca="false">L816</f>
        <v>0</v>
      </c>
      <c r="M815" s="22" t="n">
        <f aca="false">M816</f>
        <v>0</v>
      </c>
    </row>
    <row r="816" customFormat="false" ht="39.75" hidden="false" customHeight="true" outlineLevel="0" collapsed="false">
      <c r="A816" s="59" t="s">
        <v>37</v>
      </c>
      <c r="B816" s="26" t="s">
        <v>733</v>
      </c>
      <c r="C816" s="21" t="s">
        <v>740</v>
      </c>
      <c r="D816" s="26" t="s">
        <v>38</v>
      </c>
      <c r="E816" s="22" t="n">
        <f aca="false">F816+G816</f>
        <v>11904.3</v>
      </c>
      <c r="F816" s="22"/>
      <c r="G816" s="22" t="n">
        <f aca="false">4467.4+18901.1-17068.5+28864-28864+5604.3</f>
        <v>11904.3</v>
      </c>
      <c r="H816" s="22" t="n">
        <f aca="false">I816+J816</f>
        <v>0</v>
      </c>
      <c r="I816" s="22"/>
      <c r="J816" s="22"/>
      <c r="K816" s="22" t="n">
        <f aca="false">L816+M816</f>
        <v>0</v>
      </c>
      <c r="L816" s="22"/>
      <c r="M816" s="22"/>
    </row>
    <row r="817" customFormat="false" ht="43.5" hidden="false" customHeight="true" outlineLevel="0" collapsed="false">
      <c r="A817" s="50" t="s">
        <v>739</v>
      </c>
      <c r="B817" s="21" t="s">
        <v>733</v>
      </c>
      <c r="C817" s="21" t="s">
        <v>741</v>
      </c>
      <c r="D817" s="21"/>
      <c r="E817" s="23" t="n">
        <f aca="false">F817+G817</f>
        <v>1322.7</v>
      </c>
      <c r="F817" s="23" t="n">
        <f aca="false">F818</f>
        <v>1322.7</v>
      </c>
      <c r="G817" s="23" t="n">
        <f aca="false">G818</f>
        <v>0</v>
      </c>
      <c r="H817" s="23" t="n">
        <f aca="false">I817+J817</f>
        <v>0</v>
      </c>
      <c r="I817" s="23" t="n">
        <f aca="false">I818</f>
        <v>0</v>
      </c>
      <c r="J817" s="23" t="n">
        <f aca="false">J818</f>
        <v>0</v>
      </c>
      <c r="K817" s="23" t="n">
        <f aca="false">L817+M817</f>
        <v>0</v>
      </c>
      <c r="L817" s="23" t="n">
        <f aca="false">L818</f>
        <v>0</v>
      </c>
      <c r="M817" s="23" t="n">
        <f aca="false">M818</f>
        <v>0</v>
      </c>
    </row>
    <row r="818" customFormat="false" ht="43.5" hidden="false" customHeight="true" outlineLevel="0" collapsed="false">
      <c r="A818" s="21" t="s">
        <v>37</v>
      </c>
      <c r="B818" s="21" t="s">
        <v>733</v>
      </c>
      <c r="C818" s="21" t="s">
        <v>741</v>
      </c>
      <c r="D818" s="21" t="s">
        <v>38</v>
      </c>
      <c r="E818" s="23" t="n">
        <f aca="false">F818+G818</f>
        <v>1322.7</v>
      </c>
      <c r="F818" s="23" t="n">
        <f aca="false">7729.5+700-7729.5+3207.1-3207.1+622.7</f>
        <v>1322.7</v>
      </c>
      <c r="G818" s="23"/>
      <c r="H818" s="23" t="n">
        <f aca="false">I818+J818</f>
        <v>0</v>
      </c>
      <c r="I818" s="23"/>
      <c r="J818" s="23"/>
      <c r="K818" s="23" t="n">
        <f aca="false">L818+M818</f>
        <v>0</v>
      </c>
      <c r="L818" s="23"/>
      <c r="M818" s="23"/>
    </row>
    <row r="819" customFormat="false" ht="49.5" hidden="false" customHeight="true" outlineLevel="0" collapsed="false">
      <c r="A819" s="11" t="s">
        <v>742</v>
      </c>
      <c r="B819" s="12" t="s">
        <v>733</v>
      </c>
      <c r="C819" s="12" t="s">
        <v>743</v>
      </c>
      <c r="D819" s="12"/>
      <c r="E819" s="18" t="n">
        <f aca="false">F819+G819</f>
        <v>97764.5</v>
      </c>
      <c r="F819" s="18" t="n">
        <f aca="false">F820+F824</f>
        <v>97764.5</v>
      </c>
      <c r="G819" s="18" t="n">
        <f aca="false">G820+G824</f>
        <v>0</v>
      </c>
      <c r="H819" s="18" t="n">
        <f aca="false">I819+J819</f>
        <v>93189.4</v>
      </c>
      <c r="I819" s="18" t="n">
        <f aca="false">I820+I824</f>
        <v>93189.4</v>
      </c>
      <c r="J819" s="18" t="n">
        <f aca="false">J820+J824</f>
        <v>0</v>
      </c>
      <c r="K819" s="18" t="n">
        <f aca="false">L819+M819</f>
        <v>96781.7</v>
      </c>
      <c r="L819" s="18" t="n">
        <f aca="false">L820+L824</f>
        <v>96781.7</v>
      </c>
      <c r="M819" s="18" t="n">
        <f aca="false">M820+M824</f>
        <v>0</v>
      </c>
    </row>
    <row r="820" customFormat="false" ht="74.25" hidden="false" customHeight="true" outlineLevel="0" collapsed="false">
      <c r="A820" s="11" t="s">
        <v>744</v>
      </c>
      <c r="B820" s="12" t="s">
        <v>733</v>
      </c>
      <c r="C820" s="12" t="s">
        <v>745</v>
      </c>
      <c r="D820" s="12"/>
      <c r="E820" s="18" t="n">
        <f aca="false">F820+G820</f>
        <v>7225</v>
      </c>
      <c r="F820" s="18" t="n">
        <f aca="false">F821</f>
        <v>7225</v>
      </c>
      <c r="G820" s="18" t="n">
        <f aca="false">G821</f>
        <v>0</v>
      </c>
      <c r="H820" s="18" t="n">
        <f aca="false">I820+J820</f>
        <v>8115.1</v>
      </c>
      <c r="I820" s="18" t="n">
        <f aca="false">I821</f>
        <v>8115.1</v>
      </c>
      <c r="J820" s="18" t="n">
        <f aca="false">J821</f>
        <v>0</v>
      </c>
      <c r="K820" s="18" t="n">
        <f aca="false">L820+M820</f>
        <v>8430.1</v>
      </c>
      <c r="L820" s="18" t="n">
        <f aca="false">L821</f>
        <v>8430.1</v>
      </c>
      <c r="M820" s="18" t="n">
        <f aca="false">M821</f>
        <v>0</v>
      </c>
    </row>
    <row r="821" customFormat="false" ht="39.75" hidden="false" customHeight="true" outlineLevel="0" collapsed="false">
      <c r="A821" s="27" t="s">
        <v>57</v>
      </c>
      <c r="B821" s="26" t="s">
        <v>733</v>
      </c>
      <c r="C821" s="26" t="s">
        <v>746</v>
      </c>
      <c r="D821" s="26"/>
      <c r="E821" s="22" t="n">
        <f aca="false">F821+G821</f>
        <v>7225</v>
      </c>
      <c r="F821" s="22" t="n">
        <f aca="false">F822+F823</f>
        <v>7225</v>
      </c>
      <c r="G821" s="22" t="n">
        <f aca="false">G822+G823</f>
        <v>0</v>
      </c>
      <c r="H821" s="22" t="n">
        <f aca="false">I821+J821</f>
        <v>8115.1</v>
      </c>
      <c r="I821" s="22" t="n">
        <f aca="false">I822+I823</f>
        <v>8115.1</v>
      </c>
      <c r="J821" s="22" t="n">
        <f aca="false">J822+J823</f>
        <v>0</v>
      </c>
      <c r="K821" s="22" t="n">
        <f aca="false">L821+M821</f>
        <v>8430.1</v>
      </c>
      <c r="L821" s="22" t="n">
        <f aca="false">L822+L823</f>
        <v>8430.1</v>
      </c>
      <c r="M821" s="22" t="n">
        <f aca="false">M822+M823</f>
        <v>0</v>
      </c>
    </row>
    <row r="822" customFormat="false" ht="111" hidden="false" customHeight="true" outlineLevel="0" collapsed="false">
      <c r="A822" s="27" t="s">
        <v>35</v>
      </c>
      <c r="B822" s="26" t="s">
        <v>733</v>
      </c>
      <c r="C822" s="26" t="s">
        <v>746</v>
      </c>
      <c r="D822" s="26" t="s">
        <v>36</v>
      </c>
      <c r="E822" s="22" t="n">
        <f aca="false">F822+G822</f>
        <v>7149.1</v>
      </c>
      <c r="F822" s="23" t="n">
        <f aca="false">7539.7-390.6</f>
        <v>7149.1</v>
      </c>
      <c r="G822" s="22"/>
      <c r="H822" s="22" t="n">
        <f aca="false">I822+J822</f>
        <v>7921.1</v>
      </c>
      <c r="I822" s="23" t="n">
        <v>7921.1</v>
      </c>
      <c r="J822" s="22"/>
      <c r="K822" s="22" t="n">
        <f aca="false">L822+M822</f>
        <v>8236.1</v>
      </c>
      <c r="L822" s="23" t="n">
        <v>8236.1</v>
      </c>
      <c r="M822" s="22"/>
    </row>
    <row r="823" customFormat="false" ht="42.75" hidden="false" customHeight="true" outlineLevel="0" collapsed="false">
      <c r="A823" s="26" t="s">
        <v>37</v>
      </c>
      <c r="B823" s="26" t="s">
        <v>733</v>
      </c>
      <c r="C823" s="26" t="s">
        <v>746</v>
      </c>
      <c r="D823" s="26" t="s">
        <v>38</v>
      </c>
      <c r="E823" s="22" t="n">
        <f aca="false">F823+G823</f>
        <v>75.9</v>
      </c>
      <c r="F823" s="23" t="n">
        <f aca="false">199-5-118.1</f>
        <v>75.9</v>
      </c>
      <c r="G823" s="22"/>
      <c r="H823" s="22" t="n">
        <f aca="false">I823+J823</f>
        <v>194</v>
      </c>
      <c r="I823" s="23" t="n">
        <f aca="false">199-5</f>
        <v>194</v>
      </c>
      <c r="J823" s="22"/>
      <c r="K823" s="22" t="n">
        <f aca="false">L823+M823</f>
        <v>194</v>
      </c>
      <c r="L823" s="23" t="n">
        <f aca="false">199-5</f>
        <v>194</v>
      </c>
      <c r="M823" s="22"/>
    </row>
    <row r="824" customFormat="false" ht="107.25" hidden="false" customHeight="true" outlineLevel="0" collapsed="false">
      <c r="A824" s="41" t="s">
        <v>747</v>
      </c>
      <c r="B824" s="12" t="s">
        <v>733</v>
      </c>
      <c r="C824" s="12" t="s">
        <v>748</v>
      </c>
      <c r="D824" s="12"/>
      <c r="E824" s="18" t="n">
        <f aca="false">F824+G824</f>
        <v>90539.5</v>
      </c>
      <c r="F824" s="18" t="n">
        <f aca="false">F825</f>
        <v>90539.5</v>
      </c>
      <c r="G824" s="18" t="n">
        <f aca="false">G825</f>
        <v>0</v>
      </c>
      <c r="H824" s="18" t="n">
        <f aca="false">I824+J824</f>
        <v>85074.3</v>
      </c>
      <c r="I824" s="18" t="n">
        <f aca="false">I825</f>
        <v>85074.3</v>
      </c>
      <c r="J824" s="18" t="n">
        <f aca="false">J825</f>
        <v>0</v>
      </c>
      <c r="K824" s="18" t="n">
        <f aca="false">L824+M824</f>
        <v>88351.6</v>
      </c>
      <c r="L824" s="18" t="n">
        <f aca="false">L825</f>
        <v>88351.6</v>
      </c>
      <c r="M824" s="18" t="n">
        <f aca="false">M825</f>
        <v>0</v>
      </c>
    </row>
    <row r="825" customFormat="false" ht="38.25" hidden="false" customHeight="true" outlineLevel="0" collapsed="false">
      <c r="A825" s="37" t="s">
        <v>205</v>
      </c>
      <c r="B825" s="26" t="s">
        <v>733</v>
      </c>
      <c r="C825" s="26" t="s">
        <v>749</v>
      </c>
      <c r="D825" s="26"/>
      <c r="E825" s="22" t="n">
        <f aca="false">F825+G825</f>
        <v>90539.5</v>
      </c>
      <c r="F825" s="22" t="n">
        <f aca="false">F826+F827+F828</f>
        <v>90539.5</v>
      </c>
      <c r="G825" s="22" t="n">
        <f aca="false">G826+G827+G828</f>
        <v>0</v>
      </c>
      <c r="H825" s="22" t="n">
        <f aca="false">I825+J825</f>
        <v>85074.3</v>
      </c>
      <c r="I825" s="22" t="n">
        <f aca="false">I826+I827+I828</f>
        <v>85074.3</v>
      </c>
      <c r="J825" s="22" t="n">
        <f aca="false">J826+J827+J828</f>
        <v>0</v>
      </c>
      <c r="K825" s="22" t="n">
        <f aca="false">L825+M825</f>
        <v>88351.6</v>
      </c>
      <c r="L825" s="22" t="n">
        <f aca="false">L826+L827+L828</f>
        <v>88351.6</v>
      </c>
      <c r="M825" s="22" t="n">
        <f aca="false">M826+M827+M828</f>
        <v>0</v>
      </c>
    </row>
    <row r="826" customFormat="false" ht="111.75" hidden="false" customHeight="true" outlineLevel="0" collapsed="false">
      <c r="A826" s="27" t="s">
        <v>35</v>
      </c>
      <c r="B826" s="26" t="s">
        <v>733</v>
      </c>
      <c r="C826" s="26" t="s">
        <v>749</v>
      </c>
      <c r="D826" s="26" t="s">
        <v>36</v>
      </c>
      <c r="E826" s="22" t="n">
        <f aca="false">F826+G826</f>
        <v>87825.4</v>
      </c>
      <c r="F826" s="23" t="n">
        <f aca="false">77466.9+634.5+3926.7+5797.3</f>
        <v>87825.4</v>
      </c>
      <c r="G826" s="22"/>
      <c r="H826" s="22" t="n">
        <f aca="false">I826+J826</f>
        <v>81980.7</v>
      </c>
      <c r="I826" s="23" t="n">
        <v>81980.7</v>
      </c>
      <c r="J826" s="22"/>
      <c r="K826" s="22" t="n">
        <f aca="false">L826+M826</f>
        <v>85258</v>
      </c>
      <c r="L826" s="23" t="n">
        <v>85258</v>
      </c>
      <c r="M826" s="22"/>
    </row>
    <row r="827" customFormat="false" ht="42.75" hidden="false" customHeight="true" outlineLevel="0" collapsed="false">
      <c r="A827" s="26" t="s">
        <v>37</v>
      </c>
      <c r="B827" s="26" t="s">
        <v>733</v>
      </c>
      <c r="C827" s="26" t="s">
        <v>749</v>
      </c>
      <c r="D827" s="26" t="s">
        <v>38</v>
      </c>
      <c r="E827" s="22" t="n">
        <f aca="false">F827+G827</f>
        <v>2662.4</v>
      </c>
      <c r="F827" s="23" t="n">
        <f aca="false">250.2+3022.1-140-469.9</f>
        <v>2662.4</v>
      </c>
      <c r="G827" s="22"/>
      <c r="H827" s="22" t="n">
        <f aca="false">I827+J827</f>
        <v>3022.1</v>
      </c>
      <c r="I827" s="23" t="n">
        <v>3022.1</v>
      </c>
      <c r="J827" s="22"/>
      <c r="K827" s="22" t="n">
        <f aca="false">L827+M827</f>
        <v>3022.1</v>
      </c>
      <c r="L827" s="23" t="n">
        <v>3022.1</v>
      </c>
      <c r="M827" s="22"/>
    </row>
    <row r="828" customFormat="false" ht="26.25" hidden="false" customHeight="true" outlineLevel="0" collapsed="false">
      <c r="A828" s="26" t="s">
        <v>62</v>
      </c>
      <c r="B828" s="26" t="s">
        <v>733</v>
      </c>
      <c r="C828" s="26" t="s">
        <v>749</v>
      </c>
      <c r="D828" s="26" t="s">
        <v>63</v>
      </c>
      <c r="E828" s="22" t="n">
        <f aca="false">F828+G828</f>
        <v>51.7</v>
      </c>
      <c r="F828" s="23" t="n">
        <f aca="false">71.5-18.8-1</f>
        <v>51.7</v>
      </c>
      <c r="G828" s="22"/>
      <c r="H828" s="22" t="n">
        <f aca="false">I828+J828</f>
        <v>71.5</v>
      </c>
      <c r="I828" s="23" t="n">
        <v>71.5</v>
      </c>
      <c r="J828" s="22"/>
      <c r="K828" s="22" t="n">
        <f aca="false">L828+M828</f>
        <v>71.5</v>
      </c>
      <c r="L828" s="23" t="n">
        <v>71.5</v>
      </c>
      <c r="M828" s="22"/>
    </row>
    <row r="829" customFormat="false" ht="79.5" hidden="false" customHeight="true" outlineLevel="0" collapsed="false">
      <c r="A829" s="13" t="s">
        <v>29</v>
      </c>
      <c r="B829" s="13" t="s">
        <v>733</v>
      </c>
      <c r="C829" s="13" t="s">
        <v>30</v>
      </c>
      <c r="D829" s="13"/>
      <c r="E829" s="14" t="n">
        <f aca="false">F829+G829</f>
        <v>5</v>
      </c>
      <c r="F829" s="14" t="n">
        <f aca="false">F830</f>
        <v>5</v>
      </c>
      <c r="G829" s="14" t="n">
        <f aca="false">G830</f>
        <v>0</v>
      </c>
      <c r="H829" s="14" t="n">
        <f aca="false">I829+J829</f>
        <v>5</v>
      </c>
      <c r="I829" s="14" t="n">
        <f aca="false">I830</f>
        <v>5</v>
      </c>
      <c r="J829" s="14" t="n">
        <f aca="false">J830</f>
        <v>0</v>
      </c>
      <c r="K829" s="14" t="n">
        <f aca="false">L829+M829</f>
        <v>5</v>
      </c>
      <c r="L829" s="14" t="n">
        <f aca="false">L830</f>
        <v>5</v>
      </c>
      <c r="M829" s="14" t="n">
        <f aca="false">M830</f>
        <v>0</v>
      </c>
    </row>
    <row r="830" customFormat="false" ht="90" hidden="false" customHeight="true" outlineLevel="0" collapsed="false">
      <c r="A830" s="13" t="s">
        <v>31</v>
      </c>
      <c r="B830" s="13" t="s">
        <v>733</v>
      </c>
      <c r="C830" s="13" t="s">
        <v>32</v>
      </c>
      <c r="D830" s="13"/>
      <c r="E830" s="14" t="n">
        <f aca="false">F830+G830</f>
        <v>5</v>
      </c>
      <c r="F830" s="14" t="n">
        <f aca="false">F831</f>
        <v>5</v>
      </c>
      <c r="G830" s="14" t="n">
        <f aca="false">G831</f>
        <v>0</v>
      </c>
      <c r="H830" s="14" t="n">
        <f aca="false">I830+J830</f>
        <v>5</v>
      </c>
      <c r="I830" s="14" t="n">
        <f aca="false">I831</f>
        <v>5</v>
      </c>
      <c r="J830" s="14" t="n">
        <f aca="false">J831</f>
        <v>0</v>
      </c>
      <c r="K830" s="14" t="n">
        <f aca="false">L830+M830</f>
        <v>5</v>
      </c>
      <c r="L830" s="14" t="n">
        <f aca="false">L831</f>
        <v>5</v>
      </c>
      <c r="M830" s="14" t="n">
        <f aca="false">M831</f>
        <v>0</v>
      </c>
    </row>
    <row r="831" customFormat="false" ht="38.25" hidden="false" customHeight="true" outlineLevel="0" collapsed="false">
      <c r="A831" s="21" t="s">
        <v>57</v>
      </c>
      <c r="B831" s="21" t="s">
        <v>733</v>
      </c>
      <c r="C831" s="21" t="s">
        <v>58</v>
      </c>
      <c r="D831" s="21"/>
      <c r="E831" s="23" t="n">
        <f aca="false">F831+G831</f>
        <v>5</v>
      </c>
      <c r="F831" s="23" t="n">
        <f aca="false">F832</f>
        <v>5</v>
      </c>
      <c r="G831" s="23" t="n">
        <f aca="false">G832</f>
        <v>0</v>
      </c>
      <c r="H831" s="23" t="n">
        <f aca="false">I831+J831</f>
        <v>5</v>
      </c>
      <c r="I831" s="23" t="n">
        <f aca="false">I832</f>
        <v>5</v>
      </c>
      <c r="J831" s="23" t="n">
        <f aca="false">J832</f>
        <v>0</v>
      </c>
      <c r="K831" s="23" t="n">
        <f aca="false">L831+M831</f>
        <v>5</v>
      </c>
      <c r="L831" s="23" t="n">
        <f aca="false">L832</f>
        <v>5</v>
      </c>
      <c r="M831" s="23" t="n">
        <f aca="false">M832</f>
        <v>0</v>
      </c>
    </row>
    <row r="832" customFormat="false" ht="43.5" hidden="false" customHeight="true" outlineLevel="0" collapsed="false">
      <c r="A832" s="21" t="s">
        <v>37</v>
      </c>
      <c r="B832" s="21" t="s">
        <v>733</v>
      </c>
      <c r="C832" s="21" t="s">
        <v>58</v>
      </c>
      <c r="D832" s="21" t="s">
        <v>38</v>
      </c>
      <c r="E832" s="23" t="n">
        <f aca="false">F832+G832</f>
        <v>5</v>
      </c>
      <c r="F832" s="23" t="n">
        <v>5</v>
      </c>
      <c r="G832" s="23"/>
      <c r="H832" s="23" t="n">
        <f aca="false">I832+J832</f>
        <v>5</v>
      </c>
      <c r="I832" s="22" t="n">
        <v>5</v>
      </c>
      <c r="J832" s="23"/>
      <c r="K832" s="23" t="n">
        <f aca="false">L832+M832</f>
        <v>5</v>
      </c>
      <c r="L832" s="22" t="n">
        <v>5</v>
      </c>
      <c r="M832" s="23"/>
    </row>
    <row r="833" customFormat="false" ht="24.75" hidden="false" customHeight="true" outlineLevel="0" collapsed="false">
      <c r="A833" s="29" t="s">
        <v>39</v>
      </c>
      <c r="B833" s="12" t="s">
        <v>733</v>
      </c>
      <c r="C833" s="13" t="s">
        <v>40</v>
      </c>
      <c r="D833" s="26"/>
      <c r="E833" s="14" t="n">
        <f aca="false">F833+G833</f>
        <v>2892</v>
      </c>
      <c r="F833" s="14" t="n">
        <f aca="false">F834</f>
        <v>2892</v>
      </c>
      <c r="G833" s="14" t="n">
        <f aca="false">G834</f>
        <v>0</v>
      </c>
      <c r="H833" s="14" t="n">
        <f aca="false">I833+J833</f>
        <v>0</v>
      </c>
      <c r="I833" s="14" t="n">
        <f aca="false">I834</f>
        <v>0</v>
      </c>
      <c r="J833" s="14" t="n">
        <f aca="false">J834</f>
        <v>0</v>
      </c>
      <c r="K833" s="14" t="n">
        <f aca="false">L833+M833</f>
        <v>0</v>
      </c>
      <c r="L833" s="14" t="n">
        <f aca="false">L834</f>
        <v>0</v>
      </c>
      <c r="M833" s="14" t="n">
        <f aca="false">M834</f>
        <v>0</v>
      </c>
    </row>
    <row r="834" customFormat="false" ht="54" hidden="false" customHeight="true" outlineLevel="0" collapsed="false">
      <c r="A834" s="29" t="s">
        <v>41</v>
      </c>
      <c r="B834" s="12" t="s">
        <v>733</v>
      </c>
      <c r="C834" s="13" t="s">
        <v>42</v>
      </c>
      <c r="D834" s="26"/>
      <c r="E834" s="14" t="n">
        <f aca="false">F834+G834</f>
        <v>2892</v>
      </c>
      <c r="F834" s="14" t="n">
        <f aca="false">F835</f>
        <v>2892</v>
      </c>
      <c r="G834" s="14" t="n">
        <f aca="false">G835</f>
        <v>0</v>
      </c>
      <c r="H834" s="14" t="n">
        <f aca="false">I834+J834</f>
        <v>0</v>
      </c>
      <c r="I834" s="14" t="n">
        <f aca="false">I835</f>
        <v>0</v>
      </c>
      <c r="J834" s="14" t="n">
        <f aca="false">J835</f>
        <v>0</v>
      </c>
      <c r="K834" s="14" t="n">
        <f aca="false">L834+M834</f>
        <v>0</v>
      </c>
      <c r="L834" s="14" t="n">
        <f aca="false">L835</f>
        <v>0</v>
      </c>
      <c r="M834" s="14" t="n">
        <f aca="false">M835</f>
        <v>0</v>
      </c>
    </row>
    <row r="835" customFormat="false" ht="27" hidden="false" customHeight="true" outlineLevel="0" collapsed="false">
      <c r="A835" s="21" t="s">
        <v>81</v>
      </c>
      <c r="B835" s="26" t="s">
        <v>733</v>
      </c>
      <c r="C835" s="21" t="s">
        <v>82</v>
      </c>
      <c r="D835" s="26"/>
      <c r="E835" s="23" t="n">
        <f aca="false">F835+G835</f>
        <v>2892</v>
      </c>
      <c r="F835" s="23" t="n">
        <f aca="false">F836</f>
        <v>2892</v>
      </c>
      <c r="G835" s="23" t="n">
        <f aca="false">G836</f>
        <v>0</v>
      </c>
      <c r="H835" s="23" t="n">
        <f aca="false">I835+J835</f>
        <v>0</v>
      </c>
      <c r="I835" s="23" t="n">
        <f aca="false">I836</f>
        <v>0</v>
      </c>
      <c r="J835" s="23" t="n">
        <f aca="false">J836</f>
        <v>0</v>
      </c>
      <c r="K835" s="23" t="n">
        <f aca="false">L835+M835</f>
        <v>0</v>
      </c>
      <c r="L835" s="23" t="n">
        <f aca="false">L836</f>
        <v>0</v>
      </c>
      <c r="M835" s="23" t="n">
        <f aca="false">M836</f>
        <v>0</v>
      </c>
    </row>
    <row r="836" customFormat="false" ht="47.25" hidden="false" customHeight="true" outlineLevel="0" collapsed="false">
      <c r="A836" s="26" t="s">
        <v>37</v>
      </c>
      <c r="B836" s="26" t="s">
        <v>733</v>
      </c>
      <c r="C836" s="21" t="s">
        <v>82</v>
      </c>
      <c r="D836" s="26" t="s">
        <v>38</v>
      </c>
      <c r="E836" s="23" t="n">
        <f aca="false">F836+G836</f>
        <v>2892</v>
      </c>
      <c r="F836" s="23" t="n">
        <f aca="false">230+2892-230</f>
        <v>2892</v>
      </c>
      <c r="G836" s="23"/>
      <c r="H836" s="23" t="n">
        <f aca="false">I836+J836</f>
        <v>0</v>
      </c>
      <c r="I836" s="22"/>
      <c r="J836" s="22"/>
      <c r="K836" s="23" t="n">
        <f aca="false">L836+M836</f>
        <v>0</v>
      </c>
      <c r="L836" s="22"/>
      <c r="M836" s="22"/>
    </row>
    <row r="837" customFormat="false" ht="21" hidden="false" customHeight="true" outlineLevel="0" collapsed="false">
      <c r="A837" s="12" t="s">
        <v>750</v>
      </c>
      <c r="B837" s="12" t="s">
        <v>751</v>
      </c>
      <c r="C837" s="12"/>
      <c r="D837" s="12"/>
      <c r="E837" s="18" t="n">
        <f aca="false">F837+G837</f>
        <v>1546980.6</v>
      </c>
      <c r="F837" s="18" t="n">
        <f aca="false">F838+F846+F869+F1120+F1181</f>
        <v>174091.8</v>
      </c>
      <c r="G837" s="18" t="n">
        <f aca="false">G838+G846+G869+G1120+G1181</f>
        <v>1372888.8</v>
      </c>
      <c r="H837" s="18" t="n">
        <f aca="false">I837+J837</f>
        <v>1493320.6</v>
      </c>
      <c r="I837" s="18" t="n">
        <f aca="false">I838+I846+I869+I1120+I1181</f>
        <v>74441</v>
      </c>
      <c r="J837" s="18" t="n">
        <f aca="false">J838+J846+J869+J1120+J1181</f>
        <v>1418879.6</v>
      </c>
      <c r="K837" s="18" t="n">
        <f aca="false">L837+M837</f>
        <v>1482641.6</v>
      </c>
      <c r="L837" s="18" t="n">
        <f aca="false">L838+L846+L869+L1120+L1181</f>
        <v>74206.9</v>
      </c>
      <c r="M837" s="18" t="n">
        <f aca="false">M838+M846+M869+M1120+M1181</f>
        <v>1408434.7</v>
      </c>
    </row>
    <row r="838" customFormat="false" ht="21" hidden="false" customHeight="true" outlineLevel="0" collapsed="false">
      <c r="A838" s="12" t="s">
        <v>752</v>
      </c>
      <c r="B838" s="12" t="s">
        <v>753</v>
      </c>
      <c r="C838" s="12"/>
      <c r="D838" s="12"/>
      <c r="E838" s="18" t="n">
        <f aca="false">F838+G838</f>
        <v>20809</v>
      </c>
      <c r="F838" s="18" t="n">
        <f aca="false">F839</f>
        <v>20809</v>
      </c>
      <c r="G838" s="18" t="n">
        <f aca="false">G839</f>
        <v>0</v>
      </c>
      <c r="H838" s="18" t="n">
        <f aca="false">I838+J838</f>
        <v>21338</v>
      </c>
      <c r="I838" s="18" t="n">
        <f aca="false">I839</f>
        <v>21338</v>
      </c>
      <c r="J838" s="18" t="n">
        <f aca="false">J839</f>
        <v>0</v>
      </c>
      <c r="K838" s="18" t="n">
        <f aca="false">L838+M838</f>
        <v>21338</v>
      </c>
      <c r="L838" s="18" t="n">
        <f aca="false">L839</f>
        <v>21338</v>
      </c>
      <c r="M838" s="18" t="n">
        <f aca="false">M839</f>
        <v>0</v>
      </c>
    </row>
    <row r="839" customFormat="false" ht="61.5" hidden="false" customHeight="true" outlineLevel="0" collapsed="false">
      <c r="A839" s="11" t="s">
        <v>754</v>
      </c>
      <c r="B839" s="12" t="s">
        <v>753</v>
      </c>
      <c r="C839" s="12" t="s">
        <v>755</v>
      </c>
      <c r="D839" s="26"/>
      <c r="E839" s="18" t="n">
        <f aca="false">F839+G839</f>
        <v>20809</v>
      </c>
      <c r="F839" s="18" t="n">
        <f aca="false">F840</f>
        <v>20809</v>
      </c>
      <c r="G839" s="18" t="n">
        <f aca="false">G840</f>
        <v>0</v>
      </c>
      <c r="H839" s="18" t="n">
        <f aca="false">I839+J839</f>
        <v>21338</v>
      </c>
      <c r="I839" s="18" t="n">
        <f aca="false">I840</f>
        <v>21338</v>
      </c>
      <c r="J839" s="18" t="n">
        <f aca="false">J840</f>
        <v>0</v>
      </c>
      <c r="K839" s="18" t="n">
        <f aca="false">L839+M839</f>
        <v>21338</v>
      </c>
      <c r="L839" s="18" t="n">
        <f aca="false">L840</f>
        <v>21338</v>
      </c>
      <c r="M839" s="18" t="n">
        <f aca="false">M840</f>
        <v>0</v>
      </c>
    </row>
    <row r="840" customFormat="false" ht="57" hidden="false" customHeight="true" outlineLevel="0" collapsed="false">
      <c r="A840" s="11" t="s">
        <v>756</v>
      </c>
      <c r="B840" s="12" t="s">
        <v>753</v>
      </c>
      <c r="C840" s="12" t="s">
        <v>757</v>
      </c>
      <c r="D840" s="26"/>
      <c r="E840" s="18" t="n">
        <f aca="false">F840+G840</f>
        <v>20809</v>
      </c>
      <c r="F840" s="18" t="n">
        <f aca="false">F841</f>
        <v>20809</v>
      </c>
      <c r="G840" s="18" t="n">
        <f aca="false">G841</f>
        <v>0</v>
      </c>
      <c r="H840" s="18" t="n">
        <f aca="false">I840+J840</f>
        <v>21338</v>
      </c>
      <c r="I840" s="18" t="n">
        <f aca="false">I841</f>
        <v>21338</v>
      </c>
      <c r="J840" s="18" t="n">
        <f aca="false">J841</f>
        <v>0</v>
      </c>
      <c r="K840" s="18" t="n">
        <f aca="false">L840+M840</f>
        <v>21338</v>
      </c>
      <c r="L840" s="18" t="n">
        <f aca="false">L841</f>
        <v>21338</v>
      </c>
      <c r="M840" s="18" t="n">
        <f aca="false">M841</f>
        <v>0</v>
      </c>
    </row>
    <row r="841" customFormat="false" ht="118.5" hidden="false" customHeight="true" outlineLevel="0" collapsed="false">
      <c r="A841" s="11" t="s">
        <v>758</v>
      </c>
      <c r="B841" s="12" t="s">
        <v>753</v>
      </c>
      <c r="C841" s="12" t="s">
        <v>759</v>
      </c>
      <c r="D841" s="26"/>
      <c r="E841" s="18" t="n">
        <f aca="false">F841+G841</f>
        <v>20809</v>
      </c>
      <c r="F841" s="18" t="n">
        <f aca="false">F842+F844</f>
        <v>20809</v>
      </c>
      <c r="G841" s="18" t="n">
        <f aca="false">G842+G844</f>
        <v>0</v>
      </c>
      <c r="H841" s="18" t="n">
        <f aca="false">I841+J841</f>
        <v>21338</v>
      </c>
      <c r="I841" s="18" t="n">
        <f aca="false">I842+I844</f>
        <v>21338</v>
      </c>
      <c r="J841" s="18" t="n">
        <f aca="false">J842+J844</f>
        <v>0</v>
      </c>
      <c r="K841" s="18" t="n">
        <f aca="false">L841+M841</f>
        <v>21338</v>
      </c>
      <c r="L841" s="18" t="n">
        <f aca="false">L842+L844</f>
        <v>21338</v>
      </c>
      <c r="M841" s="18" t="n">
        <f aca="false">M842+M844</f>
        <v>0</v>
      </c>
    </row>
    <row r="842" customFormat="false" ht="93" hidden="false" customHeight="true" outlineLevel="0" collapsed="false">
      <c r="A842" s="28" t="s">
        <v>760</v>
      </c>
      <c r="B842" s="26" t="s">
        <v>753</v>
      </c>
      <c r="C842" s="26" t="s">
        <v>761</v>
      </c>
      <c r="D842" s="26"/>
      <c r="E842" s="22" t="n">
        <f aca="false">F842+G842</f>
        <v>20647</v>
      </c>
      <c r="F842" s="22" t="n">
        <f aca="false">F843</f>
        <v>20647</v>
      </c>
      <c r="G842" s="22" t="n">
        <f aca="false">G843</f>
        <v>0</v>
      </c>
      <c r="H842" s="22" t="n">
        <f aca="false">I842+J842</f>
        <v>21172</v>
      </c>
      <c r="I842" s="22" t="n">
        <f aca="false">I843</f>
        <v>21172</v>
      </c>
      <c r="J842" s="22" t="n">
        <f aca="false">J843</f>
        <v>0</v>
      </c>
      <c r="K842" s="22" t="n">
        <f aca="false">L842+M842</f>
        <v>21172</v>
      </c>
      <c r="L842" s="22" t="n">
        <f aca="false">L843</f>
        <v>21172</v>
      </c>
      <c r="M842" s="22" t="n">
        <f aca="false">M843</f>
        <v>0</v>
      </c>
    </row>
    <row r="843" customFormat="false" ht="43.5" hidden="false" customHeight="true" outlineLevel="0" collapsed="false">
      <c r="A843" s="28" t="s">
        <v>60</v>
      </c>
      <c r="B843" s="26" t="s">
        <v>753</v>
      </c>
      <c r="C843" s="26" t="s">
        <v>761</v>
      </c>
      <c r="D843" s="26" t="s">
        <v>61</v>
      </c>
      <c r="E843" s="22" t="n">
        <f aca="false">F843+G843</f>
        <v>20647</v>
      </c>
      <c r="F843" s="23" t="n">
        <f aca="false">21172-600+300-105-120</f>
        <v>20647</v>
      </c>
      <c r="G843" s="22"/>
      <c r="H843" s="22" t="n">
        <f aca="false">I843+J843</f>
        <v>21172</v>
      </c>
      <c r="I843" s="22" t="n">
        <v>21172</v>
      </c>
      <c r="J843" s="23"/>
      <c r="K843" s="23" t="n">
        <f aca="false">L843+M843</f>
        <v>21172</v>
      </c>
      <c r="L843" s="22" t="n">
        <v>21172</v>
      </c>
      <c r="M843" s="23"/>
    </row>
    <row r="844" customFormat="false" ht="42.75" hidden="false" customHeight="true" outlineLevel="0" collapsed="false">
      <c r="A844" s="28" t="s">
        <v>762</v>
      </c>
      <c r="B844" s="26" t="s">
        <v>753</v>
      </c>
      <c r="C844" s="26" t="s">
        <v>763</v>
      </c>
      <c r="D844" s="26"/>
      <c r="E844" s="22" t="n">
        <f aca="false">F844+G844</f>
        <v>162</v>
      </c>
      <c r="F844" s="22" t="n">
        <f aca="false">F845</f>
        <v>162</v>
      </c>
      <c r="G844" s="22" t="n">
        <v>0</v>
      </c>
      <c r="H844" s="22" t="n">
        <f aca="false">I844+J844</f>
        <v>166</v>
      </c>
      <c r="I844" s="22" t="n">
        <f aca="false">I845</f>
        <v>166</v>
      </c>
      <c r="J844" s="22" t="n">
        <v>0</v>
      </c>
      <c r="K844" s="22" t="n">
        <f aca="false">L844+M844</f>
        <v>166</v>
      </c>
      <c r="L844" s="22" t="n">
        <f aca="false">L845</f>
        <v>166</v>
      </c>
      <c r="M844" s="22" t="n">
        <v>0</v>
      </c>
    </row>
    <row r="845" customFormat="false" ht="47.25" hidden="false" customHeight="true" outlineLevel="0" collapsed="false">
      <c r="A845" s="26" t="s">
        <v>37</v>
      </c>
      <c r="B845" s="26" t="s">
        <v>753</v>
      </c>
      <c r="C845" s="26" t="s">
        <v>763</v>
      </c>
      <c r="D845" s="26" t="s">
        <v>38</v>
      </c>
      <c r="E845" s="22" t="n">
        <f aca="false">F845+G845</f>
        <v>162</v>
      </c>
      <c r="F845" s="23" t="n">
        <f aca="false">166-4</f>
        <v>162</v>
      </c>
      <c r="G845" s="22"/>
      <c r="H845" s="22" t="n">
        <f aca="false">I845+J845</f>
        <v>166</v>
      </c>
      <c r="I845" s="22" t="n">
        <v>166</v>
      </c>
      <c r="J845" s="23"/>
      <c r="K845" s="23" t="n">
        <f aca="false">L845+M845</f>
        <v>166</v>
      </c>
      <c r="L845" s="22" t="n">
        <v>166</v>
      </c>
      <c r="M845" s="23"/>
    </row>
    <row r="846" customFormat="false" ht="29.25" hidden="false" customHeight="true" outlineLevel="0" collapsed="false">
      <c r="A846" s="12" t="s">
        <v>764</v>
      </c>
      <c r="B846" s="12" t="s">
        <v>765</v>
      </c>
      <c r="C846" s="12"/>
      <c r="D846" s="12"/>
      <c r="E846" s="18" t="n">
        <f aca="false">F846+G846</f>
        <v>136464.9</v>
      </c>
      <c r="F846" s="18" t="n">
        <f aca="false">F847</f>
        <v>5152.4</v>
      </c>
      <c r="G846" s="18" t="n">
        <f aca="false">G847</f>
        <v>131312.5</v>
      </c>
      <c r="H846" s="18" t="n">
        <f aca="false">I846+J846</f>
        <v>142994.8</v>
      </c>
      <c r="I846" s="18" t="n">
        <f aca="false">I847</f>
        <v>5689.4</v>
      </c>
      <c r="J846" s="18" t="n">
        <f aca="false">J847</f>
        <v>137305.4</v>
      </c>
      <c r="K846" s="18" t="n">
        <f aca="false">L846+M846</f>
        <v>143871.1</v>
      </c>
      <c r="L846" s="18" t="n">
        <f aca="false">L847</f>
        <v>5760.1</v>
      </c>
      <c r="M846" s="18" t="n">
        <f aca="false">M847</f>
        <v>138111</v>
      </c>
    </row>
    <row r="847" customFormat="false" ht="61.5" hidden="false" customHeight="true" outlineLevel="0" collapsed="false">
      <c r="A847" s="11" t="s">
        <v>754</v>
      </c>
      <c r="B847" s="12" t="s">
        <v>765</v>
      </c>
      <c r="C847" s="12" t="s">
        <v>755</v>
      </c>
      <c r="D847" s="12"/>
      <c r="E847" s="18" t="n">
        <f aca="false">F847+G847</f>
        <v>136464.9</v>
      </c>
      <c r="F847" s="18" t="n">
        <f aca="false">F848+F861+F864</f>
        <v>5152.4</v>
      </c>
      <c r="G847" s="18" t="n">
        <f aca="false">G848+G861+G864</f>
        <v>131312.5</v>
      </c>
      <c r="H847" s="18" t="n">
        <f aca="false">I847+J847</f>
        <v>142994.8</v>
      </c>
      <c r="I847" s="18" t="n">
        <f aca="false">I848+I861+I864</f>
        <v>5689.4</v>
      </c>
      <c r="J847" s="18" t="n">
        <f aca="false">J848+J861+J864</f>
        <v>137305.4</v>
      </c>
      <c r="K847" s="18" t="n">
        <f aca="false">L847+M847</f>
        <v>143871.1</v>
      </c>
      <c r="L847" s="18" t="n">
        <f aca="false">L848+L861+L864</f>
        <v>5760.1</v>
      </c>
      <c r="M847" s="18" t="n">
        <f aca="false">M848+M861+M864</f>
        <v>138111</v>
      </c>
    </row>
    <row r="848" customFormat="false" ht="54.75" hidden="false" customHeight="true" outlineLevel="0" collapsed="false">
      <c r="A848" s="11" t="s">
        <v>766</v>
      </c>
      <c r="B848" s="12" t="s">
        <v>765</v>
      </c>
      <c r="C848" s="12" t="s">
        <v>767</v>
      </c>
      <c r="D848" s="12"/>
      <c r="E848" s="18" t="n">
        <f aca="false">F848+G848</f>
        <v>120879.2</v>
      </c>
      <c r="F848" s="18" t="n">
        <f aca="false">F849+F852+F855</f>
        <v>299.7</v>
      </c>
      <c r="G848" s="18" t="n">
        <f aca="false">G849+G852+G855</f>
        <v>120579.5</v>
      </c>
      <c r="H848" s="18" t="n">
        <f aca="false">I848+J848</f>
        <v>126327.4</v>
      </c>
      <c r="I848" s="18" t="n">
        <f aca="false">I849+I852+I855</f>
        <v>300</v>
      </c>
      <c r="J848" s="18" t="n">
        <f aca="false">J849+J852+J855</f>
        <v>126027.4</v>
      </c>
      <c r="K848" s="18" t="n">
        <f aca="false">L848+M848</f>
        <v>126765</v>
      </c>
      <c r="L848" s="18" t="n">
        <f aca="false">L849+L852+L855</f>
        <v>300</v>
      </c>
      <c r="M848" s="18" t="n">
        <f aca="false">M849+M852+M855</f>
        <v>126465</v>
      </c>
    </row>
    <row r="849" customFormat="false" ht="43.5" hidden="false" customHeight="true" outlineLevel="0" collapsed="false">
      <c r="A849" s="12" t="s">
        <v>768</v>
      </c>
      <c r="B849" s="12" t="s">
        <v>765</v>
      </c>
      <c r="C849" s="12" t="s">
        <v>769</v>
      </c>
      <c r="D849" s="12"/>
      <c r="E849" s="18" t="n">
        <f aca="false">F849+G849</f>
        <v>109467</v>
      </c>
      <c r="F849" s="18" t="n">
        <f aca="false">F850</f>
        <v>0</v>
      </c>
      <c r="G849" s="18" t="n">
        <f aca="false">G850</f>
        <v>109467</v>
      </c>
      <c r="H849" s="18" t="n">
        <f aca="false">I849+J849</f>
        <v>115303</v>
      </c>
      <c r="I849" s="18" t="n">
        <f aca="false">I850</f>
        <v>0</v>
      </c>
      <c r="J849" s="18" t="n">
        <f aca="false">J850</f>
        <v>115303</v>
      </c>
      <c r="K849" s="18" t="n">
        <f aca="false">L849+M849</f>
        <v>126465</v>
      </c>
      <c r="L849" s="18" t="n">
        <f aca="false">L850</f>
        <v>0</v>
      </c>
      <c r="M849" s="18" t="n">
        <f aca="false">M850</f>
        <v>126465</v>
      </c>
    </row>
    <row r="850" customFormat="false" ht="49.5" hidden="false" customHeight="true" outlineLevel="0" collapsed="false">
      <c r="A850" s="28" t="s">
        <v>770</v>
      </c>
      <c r="B850" s="26" t="s">
        <v>765</v>
      </c>
      <c r="C850" s="26" t="s">
        <v>771</v>
      </c>
      <c r="D850" s="26"/>
      <c r="E850" s="22" t="n">
        <f aca="false">F850+G850</f>
        <v>109467</v>
      </c>
      <c r="F850" s="22" t="n">
        <f aca="false">F851</f>
        <v>0</v>
      </c>
      <c r="G850" s="22" t="n">
        <f aca="false">G851</f>
        <v>109467</v>
      </c>
      <c r="H850" s="22" t="n">
        <f aca="false">I850+J850</f>
        <v>115303</v>
      </c>
      <c r="I850" s="22" t="n">
        <f aca="false">I851</f>
        <v>0</v>
      </c>
      <c r="J850" s="22" t="n">
        <f aca="false">J851</f>
        <v>115303</v>
      </c>
      <c r="K850" s="22" t="n">
        <f aca="false">L850+M850</f>
        <v>126465</v>
      </c>
      <c r="L850" s="22" t="n">
        <f aca="false">L851</f>
        <v>0</v>
      </c>
      <c r="M850" s="22" t="n">
        <f aca="false">M851</f>
        <v>126465</v>
      </c>
    </row>
    <row r="851" customFormat="false" ht="59.25" hidden="false" customHeight="true" outlineLevel="0" collapsed="false">
      <c r="A851" s="26" t="s">
        <v>99</v>
      </c>
      <c r="B851" s="26" t="s">
        <v>765</v>
      </c>
      <c r="C851" s="26" t="s">
        <v>771</v>
      </c>
      <c r="D851" s="26" t="s">
        <v>100</v>
      </c>
      <c r="E851" s="22" t="n">
        <f aca="false">F851+G851</f>
        <v>109467</v>
      </c>
      <c r="F851" s="22"/>
      <c r="G851" s="22" t="n">
        <v>109467</v>
      </c>
      <c r="H851" s="23" t="n">
        <f aca="false">I851+J851</f>
        <v>115303</v>
      </c>
      <c r="I851" s="23"/>
      <c r="J851" s="22" t="n">
        <v>115303</v>
      </c>
      <c r="K851" s="23" t="n">
        <f aca="false">L851+M851</f>
        <v>126465</v>
      </c>
      <c r="L851" s="23"/>
      <c r="M851" s="22" t="n">
        <v>126465</v>
      </c>
    </row>
    <row r="852" customFormat="false" ht="90" hidden="false" customHeight="true" outlineLevel="0" collapsed="false">
      <c r="A852" s="12" t="s">
        <v>772</v>
      </c>
      <c r="B852" s="12" t="s">
        <v>765</v>
      </c>
      <c r="C852" s="12" t="s">
        <v>773</v>
      </c>
      <c r="D852" s="12"/>
      <c r="E852" s="18" t="n">
        <f aca="false">F852+G852</f>
        <v>299.7</v>
      </c>
      <c r="F852" s="18" t="n">
        <f aca="false">F853</f>
        <v>299.7</v>
      </c>
      <c r="G852" s="18" t="n">
        <f aca="false">G853</f>
        <v>0</v>
      </c>
      <c r="H852" s="18" t="n">
        <f aca="false">I852+J852</f>
        <v>300</v>
      </c>
      <c r="I852" s="18" t="n">
        <f aca="false">I853</f>
        <v>300</v>
      </c>
      <c r="J852" s="18" t="n">
        <f aca="false">J853</f>
        <v>0</v>
      </c>
      <c r="K852" s="18" t="n">
        <f aca="false">L852+M852</f>
        <v>300</v>
      </c>
      <c r="L852" s="18" t="n">
        <f aca="false">L853</f>
        <v>300</v>
      </c>
      <c r="M852" s="18" t="n">
        <f aca="false">M853</f>
        <v>0</v>
      </c>
    </row>
    <row r="853" customFormat="false" ht="24.75" hidden="false" customHeight="true" outlineLevel="0" collapsed="false">
      <c r="A853" s="26" t="s">
        <v>64</v>
      </c>
      <c r="B853" s="26" t="s">
        <v>765</v>
      </c>
      <c r="C853" s="26" t="s">
        <v>774</v>
      </c>
      <c r="D853" s="26"/>
      <c r="E853" s="22" t="n">
        <f aca="false">F853+G853</f>
        <v>299.7</v>
      </c>
      <c r="F853" s="22" t="n">
        <f aca="false">F854</f>
        <v>299.7</v>
      </c>
      <c r="G853" s="22" t="n">
        <f aca="false">G854</f>
        <v>0</v>
      </c>
      <c r="H853" s="22" t="n">
        <f aca="false">I853+J853</f>
        <v>300</v>
      </c>
      <c r="I853" s="22" t="n">
        <f aca="false">I854</f>
        <v>300</v>
      </c>
      <c r="J853" s="22" t="n">
        <f aca="false">J854</f>
        <v>0</v>
      </c>
      <c r="K853" s="22" t="n">
        <f aca="false">L853+M853</f>
        <v>300</v>
      </c>
      <c r="L853" s="22" t="n">
        <f aca="false">L854</f>
        <v>300</v>
      </c>
      <c r="M853" s="22" t="n">
        <f aca="false">M854</f>
        <v>0</v>
      </c>
    </row>
    <row r="854" customFormat="false" ht="57.75" hidden="false" customHeight="true" outlineLevel="0" collapsed="false">
      <c r="A854" s="26" t="s">
        <v>99</v>
      </c>
      <c r="B854" s="26" t="s">
        <v>765</v>
      </c>
      <c r="C854" s="26" t="s">
        <v>774</v>
      </c>
      <c r="D854" s="26" t="s">
        <v>100</v>
      </c>
      <c r="E854" s="22" t="n">
        <f aca="false">F854+G854</f>
        <v>299.7</v>
      </c>
      <c r="F854" s="22" t="n">
        <f aca="false">300-0.3</f>
        <v>299.7</v>
      </c>
      <c r="G854" s="23"/>
      <c r="H854" s="23" t="n">
        <f aca="false">I854+J854</f>
        <v>300</v>
      </c>
      <c r="I854" s="22" t="n">
        <v>300</v>
      </c>
      <c r="J854" s="23"/>
      <c r="K854" s="23" t="n">
        <f aca="false">L854+M854</f>
        <v>300</v>
      </c>
      <c r="L854" s="22" t="n">
        <v>300</v>
      </c>
      <c r="M854" s="23"/>
    </row>
    <row r="855" customFormat="false" ht="42.75" hidden="false" customHeight="true" outlineLevel="0" collapsed="false">
      <c r="A855" s="12" t="s">
        <v>775</v>
      </c>
      <c r="B855" s="12" t="s">
        <v>765</v>
      </c>
      <c r="C855" s="12" t="s">
        <v>776</v>
      </c>
      <c r="D855" s="12"/>
      <c r="E855" s="18" t="n">
        <f aca="false">F855+G855</f>
        <v>11112.5</v>
      </c>
      <c r="F855" s="18" t="n">
        <f aca="false">F856+F858</f>
        <v>0</v>
      </c>
      <c r="G855" s="18" t="n">
        <f aca="false">G856+G858</f>
        <v>11112.5</v>
      </c>
      <c r="H855" s="18" t="n">
        <f aca="false">I855+J855</f>
        <v>10724.4</v>
      </c>
      <c r="I855" s="18" t="n">
        <f aca="false">I856+I858</f>
        <v>0</v>
      </c>
      <c r="J855" s="18" t="n">
        <f aca="false">J856+J858</f>
        <v>10724.4</v>
      </c>
      <c r="K855" s="18" t="n">
        <f aca="false">L855+M855</f>
        <v>0</v>
      </c>
      <c r="L855" s="18" t="n">
        <f aca="false">L856+L858</f>
        <v>0</v>
      </c>
      <c r="M855" s="18" t="n">
        <f aca="false">M856+M858</f>
        <v>0</v>
      </c>
    </row>
    <row r="856" customFormat="false" ht="49.5" hidden="false" customHeight="true" outlineLevel="0" collapsed="false">
      <c r="A856" s="26" t="s">
        <v>777</v>
      </c>
      <c r="B856" s="26" t="s">
        <v>765</v>
      </c>
      <c r="C856" s="26" t="s">
        <v>778</v>
      </c>
      <c r="D856" s="26"/>
      <c r="E856" s="22" t="n">
        <f aca="false">F856+G856</f>
        <v>9530.1</v>
      </c>
      <c r="F856" s="22" t="n">
        <f aca="false">F857</f>
        <v>0</v>
      </c>
      <c r="G856" s="22" t="n">
        <f aca="false">G857</f>
        <v>9530.1</v>
      </c>
      <c r="H856" s="22" t="n">
        <f aca="false">I856+J856</f>
        <v>10724.4</v>
      </c>
      <c r="I856" s="22" t="n">
        <f aca="false">I857</f>
        <v>0</v>
      </c>
      <c r="J856" s="22" t="n">
        <f aca="false">J857</f>
        <v>10724.4</v>
      </c>
      <c r="K856" s="22" t="n">
        <f aca="false">L856+M856</f>
        <v>0</v>
      </c>
      <c r="L856" s="22" t="n">
        <f aca="false">L857</f>
        <v>0</v>
      </c>
      <c r="M856" s="22" t="n">
        <f aca="false">M857</f>
        <v>0</v>
      </c>
    </row>
    <row r="857" customFormat="false" ht="60" hidden="false" customHeight="true" outlineLevel="0" collapsed="false">
      <c r="A857" s="26" t="s">
        <v>99</v>
      </c>
      <c r="B857" s="26" t="s">
        <v>765</v>
      </c>
      <c r="C857" s="26" t="s">
        <v>778</v>
      </c>
      <c r="D857" s="26" t="s">
        <v>100</v>
      </c>
      <c r="E857" s="22" t="n">
        <f aca="false">F857+G857</f>
        <v>9530.1</v>
      </c>
      <c r="F857" s="22"/>
      <c r="G857" s="23" t="n">
        <f aca="false">9974.4-0.1-444.2</f>
        <v>9530.1</v>
      </c>
      <c r="H857" s="23" t="n">
        <f aca="false">I857+J857</f>
        <v>10724.4</v>
      </c>
      <c r="I857" s="22"/>
      <c r="J857" s="22" t="n">
        <f aca="false">10724.3+0.1</f>
        <v>10724.4</v>
      </c>
      <c r="K857" s="23" t="n">
        <f aca="false">L857+M857</f>
        <v>0</v>
      </c>
      <c r="L857" s="22"/>
      <c r="M857" s="22"/>
    </row>
    <row r="858" customFormat="false" ht="83.25" hidden="false" customHeight="true" outlineLevel="0" collapsed="false">
      <c r="A858" s="26" t="s">
        <v>779</v>
      </c>
      <c r="B858" s="26" t="s">
        <v>765</v>
      </c>
      <c r="C858" s="26" t="s">
        <v>780</v>
      </c>
      <c r="D858" s="26"/>
      <c r="E858" s="22" t="n">
        <f aca="false">F858+G858</f>
        <v>1582.4</v>
      </c>
      <c r="F858" s="22" t="n">
        <f aca="false">F859</f>
        <v>0</v>
      </c>
      <c r="G858" s="22" t="n">
        <f aca="false">G859</f>
        <v>1582.4</v>
      </c>
      <c r="H858" s="23" t="n">
        <f aca="false">I858+J858</f>
        <v>0</v>
      </c>
      <c r="I858" s="22" t="n">
        <f aca="false">I859</f>
        <v>0</v>
      </c>
      <c r="J858" s="22" t="n">
        <f aca="false">J859</f>
        <v>0</v>
      </c>
      <c r="K858" s="23" t="n">
        <f aca="false">L858+M858</f>
        <v>0</v>
      </c>
      <c r="L858" s="22" t="n">
        <f aca="false">L859</f>
        <v>0</v>
      </c>
      <c r="M858" s="22" t="n">
        <f aca="false">M859</f>
        <v>0</v>
      </c>
    </row>
    <row r="859" customFormat="false" ht="60" hidden="false" customHeight="true" outlineLevel="0" collapsed="false">
      <c r="A859" s="26" t="s">
        <v>99</v>
      </c>
      <c r="B859" s="26" t="s">
        <v>765</v>
      </c>
      <c r="C859" s="26" t="s">
        <v>780</v>
      </c>
      <c r="D859" s="26" t="s">
        <v>100</v>
      </c>
      <c r="E859" s="22" t="n">
        <f aca="false">F859+G859</f>
        <v>1582.4</v>
      </c>
      <c r="F859" s="22"/>
      <c r="G859" s="23" t="n">
        <v>1582.4</v>
      </c>
      <c r="H859" s="23" t="n">
        <f aca="false">I859+J859</f>
        <v>0</v>
      </c>
      <c r="I859" s="22"/>
      <c r="J859" s="22"/>
      <c r="K859" s="23" t="n">
        <f aca="false">L859+M859</f>
        <v>0</v>
      </c>
      <c r="L859" s="22"/>
      <c r="M859" s="22"/>
    </row>
    <row r="860" customFormat="false" ht="48.75" hidden="false" customHeight="true" outlineLevel="0" collapsed="false">
      <c r="A860" s="11" t="s">
        <v>781</v>
      </c>
      <c r="B860" s="12" t="s">
        <v>765</v>
      </c>
      <c r="C860" s="12" t="s">
        <v>782</v>
      </c>
      <c r="D860" s="12"/>
      <c r="E860" s="18" t="n">
        <f aca="false">F860+G860</f>
        <v>4852.7</v>
      </c>
      <c r="F860" s="18" t="n">
        <f aca="false">F861</f>
        <v>4852.7</v>
      </c>
      <c r="G860" s="18" t="n">
        <f aca="false">G861</f>
        <v>0</v>
      </c>
      <c r="H860" s="18" t="n">
        <f aca="false">I860+J860</f>
        <v>5389.4</v>
      </c>
      <c r="I860" s="18" t="n">
        <f aca="false">I861</f>
        <v>5389.4</v>
      </c>
      <c r="J860" s="18" t="n">
        <f aca="false">J861</f>
        <v>0</v>
      </c>
      <c r="K860" s="18" t="n">
        <f aca="false">L860+M860</f>
        <v>5460.1</v>
      </c>
      <c r="L860" s="18" t="n">
        <f aca="false">L861</f>
        <v>5460.1</v>
      </c>
      <c r="M860" s="18" t="n">
        <f aca="false">M861</f>
        <v>0</v>
      </c>
    </row>
    <row r="861" customFormat="false" ht="82.5" hidden="false" customHeight="true" outlineLevel="0" collapsed="false">
      <c r="A861" s="11" t="s">
        <v>783</v>
      </c>
      <c r="B861" s="12" t="s">
        <v>765</v>
      </c>
      <c r="C861" s="12" t="s">
        <v>784</v>
      </c>
      <c r="D861" s="12"/>
      <c r="E861" s="18" t="n">
        <f aca="false">F861+G861</f>
        <v>4852.7</v>
      </c>
      <c r="F861" s="18" t="n">
        <f aca="false">F862</f>
        <v>4852.7</v>
      </c>
      <c r="G861" s="18" t="n">
        <f aca="false">G862</f>
        <v>0</v>
      </c>
      <c r="H861" s="18" t="n">
        <f aca="false">I861+J861</f>
        <v>5389.4</v>
      </c>
      <c r="I861" s="18" t="n">
        <f aca="false">I862</f>
        <v>5389.4</v>
      </c>
      <c r="J861" s="18" t="n">
        <f aca="false">J862</f>
        <v>0</v>
      </c>
      <c r="K861" s="18" t="n">
        <f aca="false">L861+M861</f>
        <v>5460.1</v>
      </c>
      <c r="L861" s="18" t="n">
        <f aca="false">L862</f>
        <v>5460.1</v>
      </c>
      <c r="M861" s="18" t="n">
        <f aca="false">M862</f>
        <v>0</v>
      </c>
    </row>
    <row r="862" customFormat="false" ht="39.75" hidden="false" customHeight="true" outlineLevel="0" collapsed="false">
      <c r="A862" s="28" t="s">
        <v>97</v>
      </c>
      <c r="B862" s="26" t="s">
        <v>765</v>
      </c>
      <c r="C862" s="26" t="s">
        <v>785</v>
      </c>
      <c r="D862" s="26"/>
      <c r="E862" s="22" t="n">
        <f aca="false">F862+G862</f>
        <v>4852.7</v>
      </c>
      <c r="F862" s="22" t="n">
        <f aca="false">F863</f>
        <v>4852.7</v>
      </c>
      <c r="G862" s="22" t="n">
        <f aca="false">G863</f>
        <v>0</v>
      </c>
      <c r="H862" s="22" t="n">
        <f aca="false">I862+J862</f>
        <v>5389.4</v>
      </c>
      <c r="I862" s="22" t="n">
        <f aca="false">I863</f>
        <v>5389.4</v>
      </c>
      <c r="J862" s="22" t="n">
        <f aca="false">J863</f>
        <v>0</v>
      </c>
      <c r="K862" s="22" t="n">
        <f aca="false">L862+M862</f>
        <v>5460.1</v>
      </c>
      <c r="L862" s="22" t="n">
        <f aca="false">L863</f>
        <v>5460.1</v>
      </c>
      <c r="M862" s="22" t="n">
        <f aca="false">M863</f>
        <v>0</v>
      </c>
    </row>
    <row r="863" customFormat="false" ht="57" hidden="false" customHeight="true" outlineLevel="0" collapsed="false">
      <c r="A863" s="26" t="s">
        <v>99</v>
      </c>
      <c r="B863" s="26" t="s">
        <v>765</v>
      </c>
      <c r="C863" s="26" t="s">
        <v>785</v>
      </c>
      <c r="D863" s="26" t="s">
        <v>100</v>
      </c>
      <c r="E863" s="22" t="n">
        <f aca="false">F863+G863</f>
        <v>4852.7</v>
      </c>
      <c r="F863" s="22" t="n">
        <f aca="false">5248-290-105.3</f>
        <v>4852.7</v>
      </c>
      <c r="G863" s="23"/>
      <c r="H863" s="23" t="n">
        <f aca="false">I863+J863</f>
        <v>5389.4</v>
      </c>
      <c r="I863" s="22" t="n">
        <v>5389.4</v>
      </c>
      <c r="J863" s="23"/>
      <c r="K863" s="23" t="n">
        <f aca="false">L863+M863</f>
        <v>5460.1</v>
      </c>
      <c r="L863" s="22" t="n">
        <v>5460.1</v>
      </c>
      <c r="M863" s="23"/>
    </row>
    <row r="864" customFormat="false" ht="72.75" hidden="false" customHeight="true" outlineLevel="0" collapsed="false">
      <c r="A864" s="11" t="s">
        <v>786</v>
      </c>
      <c r="B864" s="12" t="s">
        <v>765</v>
      </c>
      <c r="C864" s="12" t="s">
        <v>787</v>
      </c>
      <c r="D864" s="26"/>
      <c r="E864" s="18" t="n">
        <f aca="false">F864+G864</f>
        <v>10733</v>
      </c>
      <c r="F864" s="18" t="n">
        <f aca="false">F865</f>
        <v>0</v>
      </c>
      <c r="G864" s="18" t="n">
        <f aca="false">G865</f>
        <v>10733</v>
      </c>
      <c r="H864" s="18" t="n">
        <f aca="false">I864+J864</f>
        <v>11278</v>
      </c>
      <c r="I864" s="18" t="n">
        <f aca="false">I865</f>
        <v>0</v>
      </c>
      <c r="J864" s="18" t="n">
        <f aca="false">J865</f>
        <v>11278</v>
      </c>
      <c r="K864" s="18" t="n">
        <f aca="false">L864+M864</f>
        <v>11646</v>
      </c>
      <c r="L864" s="18" t="n">
        <f aca="false">L865</f>
        <v>0</v>
      </c>
      <c r="M864" s="18" t="n">
        <f aca="false">M865</f>
        <v>11646</v>
      </c>
    </row>
    <row r="865" customFormat="false" ht="57" hidden="false" customHeight="true" outlineLevel="0" collapsed="false">
      <c r="A865" s="38" t="s">
        <v>788</v>
      </c>
      <c r="B865" s="12" t="s">
        <v>765</v>
      </c>
      <c r="C865" s="12" t="s">
        <v>789</v>
      </c>
      <c r="D865" s="12"/>
      <c r="E865" s="18" t="n">
        <f aca="false">F865+G865</f>
        <v>10733</v>
      </c>
      <c r="F865" s="18" t="n">
        <f aca="false">F866</f>
        <v>0</v>
      </c>
      <c r="G865" s="18" t="n">
        <f aca="false">G866</f>
        <v>10733</v>
      </c>
      <c r="H865" s="18" t="n">
        <f aca="false">I865+J865</f>
        <v>11278</v>
      </c>
      <c r="I865" s="18" t="n">
        <f aca="false">I866</f>
        <v>0</v>
      </c>
      <c r="J865" s="18" t="n">
        <f aca="false">J866</f>
        <v>11278</v>
      </c>
      <c r="K865" s="18" t="n">
        <f aca="false">L865+M865</f>
        <v>11646</v>
      </c>
      <c r="L865" s="18" t="n">
        <f aca="false">L866</f>
        <v>0</v>
      </c>
      <c r="M865" s="18" t="n">
        <f aca="false">M866</f>
        <v>11646</v>
      </c>
    </row>
    <row r="866" customFormat="false" ht="49.5" hidden="false" customHeight="true" outlineLevel="0" collapsed="false">
      <c r="A866" s="28" t="s">
        <v>770</v>
      </c>
      <c r="B866" s="26" t="s">
        <v>765</v>
      </c>
      <c r="C866" s="26" t="s">
        <v>790</v>
      </c>
      <c r="D866" s="26"/>
      <c r="E866" s="22" t="n">
        <f aca="false">F866+G866</f>
        <v>10733</v>
      </c>
      <c r="F866" s="22" t="n">
        <f aca="false">F867+F868</f>
        <v>0</v>
      </c>
      <c r="G866" s="22" t="n">
        <f aca="false">G867+G868</f>
        <v>10733</v>
      </c>
      <c r="H866" s="22" t="n">
        <f aca="false">I866+J866</f>
        <v>11278</v>
      </c>
      <c r="I866" s="22" t="n">
        <f aca="false">I867+I868</f>
        <v>0</v>
      </c>
      <c r="J866" s="22" t="n">
        <f aca="false">J867+J868</f>
        <v>11278</v>
      </c>
      <c r="K866" s="22" t="n">
        <f aca="false">L866+M866</f>
        <v>11646</v>
      </c>
      <c r="L866" s="22" t="n">
        <f aca="false">L867+L868</f>
        <v>0</v>
      </c>
      <c r="M866" s="22" t="n">
        <f aca="false">M867+M868</f>
        <v>11646</v>
      </c>
    </row>
    <row r="867" customFormat="false" ht="94.5" hidden="false" customHeight="true" outlineLevel="0" collapsed="false">
      <c r="A867" s="27" t="s">
        <v>35</v>
      </c>
      <c r="B867" s="26" t="s">
        <v>765</v>
      </c>
      <c r="C867" s="26" t="s">
        <v>790</v>
      </c>
      <c r="D867" s="26" t="s">
        <v>36</v>
      </c>
      <c r="E867" s="22" t="n">
        <f aca="false">F867+G867</f>
        <v>6900</v>
      </c>
      <c r="F867" s="22"/>
      <c r="G867" s="23" t="n">
        <f aca="false">7457-197-250-110</f>
        <v>6900</v>
      </c>
      <c r="H867" s="23" t="n">
        <f aca="false">I867+J867</f>
        <v>7871</v>
      </c>
      <c r="I867" s="23"/>
      <c r="J867" s="22" t="n">
        <v>7871</v>
      </c>
      <c r="K867" s="23" t="n">
        <f aca="false">L867+M867</f>
        <v>8186</v>
      </c>
      <c r="L867" s="23"/>
      <c r="M867" s="22" t="n">
        <v>8186</v>
      </c>
    </row>
    <row r="868" customFormat="false" ht="41.25" hidden="false" customHeight="true" outlineLevel="0" collapsed="false">
      <c r="A868" s="26" t="s">
        <v>37</v>
      </c>
      <c r="B868" s="26" t="s">
        <v>765</v>
      </c>
      <c r="C868" s="26" t="s">
        <v>790</v>
      </c>
      <c r="D868" s="26" t="s">
        <v>38</v>
      </c>
      <c r="E868" s="22" t="n">
        <f aca="false">F868+G868</f>
        <v>3833</v>
      </c>
      <c r="F868" s="22"/>
      <c r="G868" s="23" t="n">
        <f aca="false">3276+197+250+110</f>
        <v>3833</v>
      </c>
      <c r="H868" s="23" t="n">
        <f aca="false">I868+J868</f>
        <v>3407</v>
      </c>
      <c r="I868" s="23"/>
      <c r="J868" s="22" t="n">
        <v>3407</v>
      </c>
      <c r="K868" s="23" t="n">
        <f aca="false">L868+M868</f>
        <v>3460</v>
      </c>
      <c r="L868" s="23"/>
      <c r="M868" s="22" t="n">
        <v>3460</v>
      </c>
    </row>
    <row r="869" customFormat="false" ht="29.25" hidden="false" customHeight="true" outlineLevel="0" collapsed="false">
      <c r="A869" s="38" t="s">
        <v>791</v>
      </c>
      <c r="B869" s="12" t="s">
        <v>792</v>
      </c>
      <c r="C869" s="12"/>
      <c r="D869" s="12"/>
      <c r="E869" s="18" t="n">
        <f aca="false">F869+G869</f>
        <v>893129.6</v>
      </c>
      <c r="F869" s="18" t="n">
        <f aca="false">F870+F875+F917+F928+F1093+F1098+F908+F1115+F1105+F1110</f>
        <v>46323.4</v>
      </c>
      <c r="G869" s="18" t="n">
        <f aca="false">G870+G875+G917+G928+G1093+G1098+G908+G1115+G1105+G1110</f>
        <v>846806.2</v>
      </c>
      <c r="H869" s="18" t="n">
        <f aca="false">I869+J869</f>
        <v>928028.6</v>
      </c>
      <c r="I869" s="18" t="n">
        <f aca="false">I870+I875+I917+I928+I1093+I1098+I908+I1115+I1105+I1110</f>
        <v>23962.6</v>
      </c>
      <c r="J869" s="18" t="n">
        <f aca="false">J870+J875+J917+J928+J1093+J1098+J908+J1115+J1105+J1110</f>
        <v>904066</v>
      </c>
      <c r="K869" s="18" t="n">
        <f aca="false">L869+M869</f>
        <v>950559.3</v>
      </c>
      <c r="L869" s="18" t="n">
        <f aca="false">L870+L875+L917+L928+L1093+L1098+L908+L1115+L1105+L1110</f>
        <v>24024.6</v>
      </c>
      <c r="M869" s="18" t="n">
        <f aca="false">M870+M875+M917+M928+M1093+M1098+M908+M1115+M1105+M1110</f>
        <v>926534.7</v>
      </c>
    </row>
    <row r="870" customFormat="false" ht="78" hidden="false" customHeight="true" outlineLevel="0" collapsed="false">
      <c r="A870" s="11" t="s">
        <v>48</v>
      </c>
      <c r="B870" s="12" t="s">
        <v>792</v>
      </c>
      <c r="C870" s="12" t="s">
        <v>49</v>
      </c>
      <c r="D870" s="26"/>
      <c r="E870" s="18" t="n">
        <f aca="false">F870+G870</f>
        <v>5</v>
      </c>
      <c r="F870" s="18" t="n">
        <f aca="false">F871</f>
        <v>5</v>
      </c>
      <c r="G870" s="18" t="n">
        <f aca="false">G871</f>
        <v>0</v>
      </c>
      <c r="H870" s="18" t="n">
        <f aca="false">I870+J870</f>
        <v>5</v>
      </c>
      <c r="I870" s="18" t="n">
        <f aca="false">I871</f>
        <v>5</v>
      </c>
      <c r="J870" s="18" t="n">
        <f aca="false">J871</f>
        <v>0</v>
      </c>
      <c r="K870" s="18" t="n">
        <f aca="false">L870+M870</f>
        <v>5</v>
      </c>
      <c r="L870" s="18" t="n">
        <f aca="false">L871</f>
        <v>5</v>
      </c>
      <c r="M870" s="18" t="n">
        <f aca="false">M871</f>
        <v>0</v>
      </c>
    </row>
    <row r="871" customFormat="false" ht="90.75" hidden="false" customHeight="true" outlineLevel="0" collapsed="false">
      <c r="A871" s="11" t="s">
        <v>793</v>
      </c>
      <c r="B871" s="12" t="s">
        <v>792</v>
      </c>
      <c r="C871" s="12" t="s">
        <v>571</v>
      </c>
      <c r="D871" s="26"/>
      <c r="E871" s="18" t="n">
        <f aca="false">F871+G871</f>
        <v>5</v>
      </c>
      <c r="F871" s="18" t="n">
        <f aca="false">F872</f>
        <v>5</v>
      </c>
      <c r="G871" s="18" t="n">
        <f aca="false">G872</f>
        <v>0</v>
      </c>
      <c r="H871" s="18" t="n">
        <f aca="false">I871+J871</f>
        <v>5</v>
      </c>
      <c r="I871" s="18" t="n">
        <f aca="false">I872</f>
        <v>5</v>
      </c>
      <c r="J871" s="18" t="n">
        <f aca="false">J872</f>
        <v>0</v>
      </c>
      <c r="K871" s="18" t="n">
        <f aca="false">L871+M871</f>
        <v>5</v>
      </c>
      <c r="L871" s="18" t="n">
        <f aca="false">L872</f>
        <v>5</v>
      </c>
      <c r="M871" s="18" t="n">
        <f aca="false">M872</f>
        <v>0</v>
      </c>
    </row>
    <row r="872" customFormat="false" ht="73.5" hidden="false" customHeight="true" outlineLevel="0" collapsed="false">
      <c r="A872" s="11" t="s">
        <v>794</v>
      </c>
      <c r="B872" s="12" t="s">
        <v>792</v>
      </c>
      <c r="C872" s="12" t="s">
        <v>795</v>
      </c>
      <c r="D872" s="26"/>
      <c r="E872" s="18" t="n">
        <f aca="false">F872+G872</f>
        <v>5</v>
      </c>
      <c r="F872" s="18" t="n">
        <f aca="false">F873</f>
        <v>5</v>
      </c>
      <c r="G872" s="18" t="n">
        <f aca="false">G873</f>
        <v>0</v>
      </c>
      <c r="H872" s="18" t="n">
        <f aca="false">I872+J872</f>
        <v>5</v>
      </c>
      <c r="I872" s="18" t="n">
        <f aca="false">I873</f>
        <v>5</v>
      </c>
      <c r="J872" s="18" t="n">
        <f aca="false">J873</f>
        <v>0</v>
      </c>
      <c r="K872" s="18" t="n">
        <f aca="false">L872+M872</f>
        <v>5</v>
      </c>
      <c r="L872" s="18" t="n">
        <f aca="false">L873</f>
        <v>5</v>
      </c>
      <c r="M872" s="18" t="n">
        <f aca="false">M873</f>
        <v>0</v>
      </c>
    </row>
    <row r="873" customFormat="false" ht="26.25" hidden="false" customHeight="true" outlineLevel="0" collapsed="false">
      <c r="A873" s="28" t="s">
        <v>64</v>
      </c>
      <c r="B873" s="26" t="s">
        <v>792</v>
      </c>
      <c r="C873" s="26" t="s">
        <v>796</v>
      </c>
      <c r="D873" s="26"/>
      <c r="E873" s="22" t="n">
        <f aca="false">F873+G873</f>
        <v>5</v>
      </c>
      <c r="F873" s="22" t="n">
        <f aca="false">F874</f>
        <v>5</v>
      </c>
      <c r="G873" s="22" t="n">
        <f aca="false">G874</f>
        <v>0</v>
      </c>
      <c r="H873" s="22" t="n">
        <f aca="false">I873+J873</f>
        <v>5</v>
      </c>
      <c r="I873" s="22" t="n">
        <f aca="false">I874</f>
        <v>5</v>
      </c>
      <c r="J873" s="22" t="n">
        <f aca="false">J874</f>
        <v>0</v>
      </c>
      <c r="K873" s="22" t="n">
        <f aca="false">L873+M873</f>
        <v>5</v>
      </c>
      <c r="L873" s="22" t="n">
        <f aca="false">L874</f>
        <v>5</v>
      </c>
      <c r="M873" s="22" t="n">
        <f aca="false">M874</f>
        <v>0</v>
      </c>
    </row>
    <row r="874" customFormat="false" ht="42.75" hidden="false" customHeight="true" outlineLevel="0" collapsed="false">
      <c r="A874" s="26" t="s">
        <v>37</v>
      </c>
      <c r="B874" s="26" t="s">
        <v>792</v>
      </c>
      <c r="C874" s="26" t="s">
        <v>796</v>
      </c>
      <c r="D874" s="26" t="s">
        <v>38</v>
      </c>
      <c r="E874" s="22" t="n">
        <f aca="false">F874+G874</f>
        <v>5</v>
      </c>
      <c r="F874" s="22" t="n">
        <v>5</v>
      </c>
      <c r="G874" s="22"/>
      <c r="H874" s="22" t="n">
        <f aca="false">I874+J874</f>
        <v>5</v>
      </c>
      <c r="I874" s="22" t="n">
        <v>5</v>
      </c>
      <c r="J874" s="22"/>
      <c r="K874" s="22" t="n">
        <f aca="false">L874+M874</f>
        <v>5</v>
      </c>
      <c r="L874" s="22" t="n">
        <v>5</v>
      </c>
      <c r="M874" s="22"/>
    </row>
    <row r="875" customFormat="false" ht="57" hidden="false" customHeight="true" outlineLevel="0" collapsed="false">
      <c r="A875" s="38" t="s">
        <v>449</v>
      </c>
      <c r="B875" s="12" t="s">
        <v>792</v>
      </c>
      <c r="C875" s="12" t="s">
        <v>450</v>
      </c>
      <c r="D875" s="26"/>
      <c r="E875" s="18" t="n">
        <f aca="false">F875+G875</f>
        <v>12542.2</v>
      </c>
      <c r="F875" s="18" t="n">
        <f aca="false">F876+F882+F904+F897</f>
        <v>5465.9</v>
      </c>
      <c r="G875" s="18" t="n">
        <f aca="false">G876+G882+G904+G897</f>
        <v>7076.3</v>
      </c>
      <c r="H875" s="18" t="n">
        <f aca="false">I875+J875</f>
        <v>12892.4</v>
      </c>
      <c r="I875" s="18" t="n">
        <f aca="false">I876+I882+I904+I897</f>
        <v>6394.6</v>
      </c>
      <c r="J875" s="18" t="n">
        <f aca="false">J876+J882+J904+J897</f>
        <v>6497.8</v>
      </c>
      <c r="K875" s="18" t="n">
        <f aca="false">L875+M875</f>
        <v>12975.2</v>
      </c>
      <c r="L875" s="18" t="n">
        <f aca="false">L876+L882+L904+L897</f>
        <v>6456.6</v>
      </c>
      <c r="M875" s="18" t="n">
        <f aca="false">M876+M882+M904+M897</f>
        <v>6518.6</v>
      </c>
    </row>
    <row r="876" customFormat="false" ht="42.75" hidden="false" customHeight="true" outlineLevel="0" collapsed="false">
      <c r="A876" s="38" t="s">
        <v>451</v>
      </c>
      <c r="B876" s="12" t="s">
        <v>792</v>
      </c>
      <c r="C876" s="12" t="s">
        <v>452</v>
      </c>
      <c r="D876" s="26"/>
      <c r="E876" s="18" t="n">
        <f aca="false">F876+G876</f>
        <v>1629.1</v>
      </c>
      <c r="F876" s="18" t="n">
        <f aca="false">F877</f>
        <v>19.1</v>
      </c>
      <c r="G876" s="18" t="n">
        <f aca="false">G877</f>
        <v>1610</v>
      </c>
      <c r="H876" s="18" t="n">
        <f aca="false">I876+J876</f>
        <v>1463.1</v>
      </c>
      <c r="I876" s="18" t="n">
        <f aca="false">I877</f>
        <v>19.1</v>
      </c>
      <c r="J876" s="18" t="n">
        <f aca="false">J877</f>
        <v>1444</v>
      </c>
      <c r="K876" s="18" t="n">
        <f aca="false">L876+M876</f>
        <v>1463.1</v>
      </c>
      <c r="L876" s="18" t="n">
        <f aca="false">L877</f>
        <v>19.1</v>
      </c>
      <c r="M876" s="18" t="n">
        <f aca="false">M877</f>
        <v>1444</v>
      </c>
    </row>
    <row r="877" customFormat="false" ht="184.5" hidden="false" customHeight="true" outlineLevel="0" collapsed="false">
      <c r="A877" s="38" t="s">
        <v>797</v>
      </c>
      <c r="B877" s="12" t="s">
        <v>792</v>
      </c>
      <c r="C877" s="12" t="s">
        <v>798</v>
      </c>
      <c r="D877" s="26"/>
      <c r="E877" s="18" t="n">
        <f aca="false">F877+G877</f>
        <v>1629.1</v>
      </c>
      <c r="F877" s="18" t="n">
        <f aca="false">F878+F880</f>
        <v>19.1</v>
      </c>
      <c r="G877" s="18" t="n">
        <f aca="false">G878+G880</f>
        <v>1610</v>
      </c>
      <c r="H877" s="18" t="n">
        <f aca="false">I877+J877</f>
        <v>1463.1</v>
      </c>
      <c r="I877" s="18" t="n">
        <f aca="false">I878+I880</f>
        <v>19.1</v>
      </c>
      <c r="J877" s="18" t="n">
        <f aca="false">J878+J880</f>
        <v>1444</v>
      </c>
      <c r="K877" s="18" t="n">
        <f aca="false">L877+M877</f>
        <v>1463.1</v>
      </c>
      <c r="L877" s="18" t="n">
        <f aca="false">L878+L880</f>
        <v>19.1</v>
      </c>
      <c r="M877" s="18" t="n">
        <f aca="false">M878+M880</f>
        <v>1444</v>
      </c>
    </row>
    <row r="878" customFormat="false" ht="40.5" hidden="false" customHeight="true" outlineLevel="0" collapsed="false">
      <c r="A878" s="28" t="s">
        <v>205</v>
      </c>
      <c r="B878" s="26" t="s">
        <v>792</v>
      </c>
      <c r="C878" s="26" t="s">
        <v>799</v>
      </c>
      <c r="D878" s="26"/>
      <c r="E878" s="22" t="n">
        <f aca="false">F878+G878</f>
        <v>19.1</v>
      </c>
      <c r="F878" s="22" t="n">
        <f aca="false">F879</f>
        <v>19.1</v>
      </c>
      <c r="G878" s="22" t="n">
        <f aca="false">G879</f>
        <v>0</v>
      </c>
      <c r="H878" s="22" t="n">
        <f aca="false">I878+J878</f>
        <v>19.1</v>
      </c>
      <c r="I878" s="22" t="n">
        <f aca="false">I879</f>
        <v>19.1</v>
      </c>
      <c r="J878" s="22" t="n">
        <f aca="false">J879</f>
        <v>0</v>
      </c>
      <c r="K878" s="22" t="n">
        <f aca="false">L878+M878</f>
        <v>19.1</v>
      </c>
      <c r="L878" s="22" t="n">
        <f aca="false">L879</f>
        <v>19.1</v>
      </c>
      <c r="M878" s="22" t="n">
        <f aca="false">M879</f>
        <v>0</v>
      </c>
    </row>
    <row r="879" customFormat="false" ht="66.75" hidden="false" customHeight="true" outlineLevel="0" collapsed="false">
      <c r="A879" s="26" t="s">
        <v>99</v>
      </c>
      <c r="B879" s="26" t="s">
        <v>792</v>
      </c>
      <c r="C879" s="26" t="s">
        <v>799</v>
      </c>
      <c r="D879" s="26" t="s">
        <v>100</v>
      </c>
      <c r="E879" s="22" t="n">
        <f aca="false">F879+G879</f>
        <v>19.1</v>
      </c>
      <c r="F879" s="23" t="n">
        <v>19.1</v>
      </c>
      <c r="G879" s="22"/>
      <c r="H879" s="22" t="n">
        <f aca="false">I879+J879</f>
        <v>19.1</v>
      </c>
      <c r="I879" s="23" t="n">
        <v>19.1</v>
      </c>
      <c r="J879" s="22"/>
      <c r="K879" s="22" t="n">
        <f aca="false">L879+M879</f>
        <v>19.1</v>
      </c>
      <c r="L879" s="23" t="n">
        <v>19.1</v>
      </c>
      <c r="M879" s="22"/>
    </row>
    <row r="880" customFormat="false" ht="120.75" hidden="false" customHeight="true" outlineLevel="0" collapsed="false">
      <c r="A880" s="28" t="s">
        <v>800</v>
      </c>
      <c r="B880" s="26" t="s">
        <v>792</v>
      </c>
      <c r="C880" s="26" t="s">
        <v>801</v>
      </c>
      <c r="D880" s="26"/>
      <c r="E880" s="22" t="n">
        <f aca="false">F880+G880</f>
        <v>1610</v>
      </c>
      <c r="F880" s="22" t="n">
        <f aca="false">F881</f>
        <v>0</v>
      </c>
      <c r="G880" s="22" t="n">
        <f aca="false">G881</f>
        <v>1610</v>
      </c>
      <c r="H880" s="22" t="n">
        <f aca="false">I880+J880</f>
        <v>1444</v>
      </c>
      <c r="I880" s="22" t="n">
        <f aca="false">I881</f>
        <v>0</v>
      </c>
      <c r="J880" s="22" t="n">
        <f aca="false">J881</f>
        <v>1444</v>
      </c>
      <c r="K880" s="22" t="n">
        <f aca="false">L880+M880</f>
        <v>1444</v>
      </c>
      <c r="L880" s="22" t="n">
        <f aca="false">L881</f>
        <v>0</v>
      </c>
      <c r="M880" s="22" t="n">
        <f aca="false">M881</f>
        <v>1444</v>
      </c>
    </row>
    <row r="881" customFormat="false" ht="57" hidden="false" customHeight="true" outlineLevel="0" collapsed="false">
      <c r="A881" s="26" t="s">
        <v>99</v>
      </c>
      <c r="B881" s="26" t="s">
        <v>792</v>
      </c>
      <c r="C881" s="26" t="s">
        <v>801</v>
      </c>
      <c r="D881" s="26" t="s">
        <v>100</v>
      </c>
      <c r="E881" s="22" t="n">
        <f aca="false">F881+G881</f>
        <v>1610</v>
      </c>
      <c r="F881" s="22"/>
      <c r="G881" s="22" t="n">
        <f aca="false">1444+166</f>
        <v>1610</v>
      </c>
      <c r="H881" s="22" t="n">
        <f aca="false">I881+J881</f>
        <v>1444</v>
      </c>
      <c r="I881" s="22"/>
      <c r="J881" s="22" t="n">
        <v>1444</v>
      </c>
      <c r="K881" s="22" t="n">
        <f aca="false">L881+M881</f>
        <v>1444</v>
      </c>
      <c r="L881" s="22"/>
      <c r="M881" s="22" t="n">
        <v>1444</v>
      </c>
    </row>
    <row r="882" customFormat="false" ht="40.5" hidden="false" customHeight="true" outlineLevel="0" collapsed="false">
      <c r="A882" s="38" t="s">
        <v>479</v>
      </c>
      <c r="B882" s="12" t="s">
        <v>792</v>
      </c>
      <c r="C882" s="12" t="s">
        <v>480</v>
      </c>
      <c r="D882" s="26"/>
      <c r="E882" s="18" t="n">
        <f aca="false">SUM(F882:G882)</f>
        <v>9159.1</v>
      </c>
      <c r="F882" s="18" t="n">
        <f aca="false">F883+F886+F889+F894</f>
        <v>3860.8</v>
      </c>
      <c r="G882" s="18" t="n">
        <f aca="false">G883+G886+G889+G894</f>
        <v>5298.3</v>
      </c>
      <c r="H882" s="18" t="n">
        <f aca="false">SUM(I882:J882)</f>
        <v>9418.3</v>
      </c>
      <c r="I882" s="18" t="n">
        <f aca="false">I883+I886+I889+I894</f>
        <v>4539.5</v>
      </c>
      <c r="J882" s="18" t="n">
        <f aca="false">J883+J886+J889+J894</f>
        <v>4878.8</v>
      </c>
      <c r="K882" s="18" t="n">
        <f aca="false">SUM(L882:M882)</f>
        <v>9432.1</v>
      </c>
      <c r="L882" s="18" t="n">
        <f aca="false">L883+L886+L889+L894</f>
        <v>4539.5</v>
      </c>
      <c r="M882" s="18" t="n">
        <f aca="false">M883+M886+M889+M894</f>
        <v>4892.6</v>
      </c>
    </row>
    <row r="883" customFormat="false" ht="81" hidden="false" customHeight="true" outlineLevel="0" collapsed="false">
      <c r="A883" s="12" t="s">
        <v>802</v>
      </c>
      <c r="B883" s="12" t="s">
        <v>792</v>
      </c>
      <c r="C883" s="12" t="s">
        <v>803</v>
      </c>
      <c r="D883" s="26"/>
      <c r="E883" s="18" t="n">
        <f aca="false">SUM(F883:G883)</f>
        <v>252</v>
      </c>
      <c r="F883" s="18" t="n">
        <f aca="false">F884</f>
        <v>252</v>
      </c>
      <c r="G883" s="18" t="n">
        <f aca="false">G884</f>
        <v>0</v>
      </c>
      <c r="H883" s="18" t="n">
        <f aca="false">SUM(I883:J883)</f>
        <v>252</v>
      </c>
      <c r="I883" s="18" t="n">
        <f aca="false">I884</f>
        <v>252</v>
      </c>
      <c r="J883" s="18" t="n">
        <f aca="false">J884</f>
        <v>0</v>
      </c>
      <c r="K883" s="18" t="n">
        <f aca="false">SUM(L883:M883)</f>
        <v>252</v>
      </c>
      <c r="L883" s="18" t="n">
        <f aca="false">L884</f>
        <v>252</v>
      </c>
      <c r="M883" s="18" t="n">
        <f aca="false">M884</f>
        <v>0</v>
      </c>
    </row>
    <row r="884" customFormat="false" ht="138.75" hidden="false" customHeight="true" outlineLevel="0" collapsed="false">
      <c r="A884" s="28" t="s">
        <v>804</v>
      </c>
      <c r="B884" s="26" t="s">
        <v>792</v>
      </c>
      <c r="C884" s="26" t="s">
        <v>805</v>
      </c>
      <c r="D884" s="26"/>
      <c r="E884" s="22" t="n">
        <f aca="false">SUM(F884:G884)</f>
        <v>252</v>
      </c>
      <c r="F884" s="22" t="n">
        <f aca="false">F885</f>
        <v>252</v>
      </c>
      <c r="G884" s="22" t="n">
        <f aca="false">G885</f>
        <v>0</v>
      </c>
      <c r="H884" s="22" t="n">
        <f aca="false">SUM(I884:J884)</f>
        <v>252</v>
      </c>
      <c r="I884" s="22" t="n">
        <f aca="false">I885</f>
        <v>252</v>
      </c>
      <c r="J884" s="22" t="n">
        <f aca="false">J885</f>
        <v>0</v>
      </c>
      <c r="K884" s="22" t="n">
        <f aca="false">SUM(L884:M884)</f>
        <v>252</v>
      </c>
      <c r="L884" s="22" t="n">
        <f aca="false">L885</f>
        <v>252</v>
      </c>
      <c r="M884" s="22" t="n">
        <f aca="false">M885</f>
        <v>0</v>
      </c>
    </row>
    <row r="885" customFormat="false" ht="40.5" hidden="false" customHeight="true" outlineLevel="0" collapsed="false">
      <c r="A885" s="28" t="s">
        <v>60</v>
      </c>
      <c r="B885" s="26" t="s">
        <v>792</v>
      </c>
      <c r="C885" s="26" t="s">
        <v>805</v>
      </c>
      <c r="D885" s="26" t="s">
        <v>61</v>
      </c>
      <c r="E885" s="22" t="n">
        <f aca="false">F885+G885</f>
        <v>252</v>
      </c>
      <c r="F885" s="23" t="n">
        <v>252</v>
      </c>
      <c r="G885" s="22"/>
      <c r="H885" s="22" t="n">
        <f aca="false">I885+J885</f>
        <v>252</v>
      </c>
      <c r="I885" s="22" t="n">
        <v>252</v>
      </c>
      <c r="J885" s="22"/>
      <c r="K885" s="22" t="n">
        <f aca="false">L885+M885</f>
        <v>252</v>
      </c>
      <c r="L885" s="22" t="n">
        <v>252</v>
      </c>
      <c r="M885" s="22"/>
    </row>
    <row r="886" customFormat="false" ht="99" hidden="false" customHeight="true" outlineLevel="0" collapsed="false">
      <c r="A886" s="38" t="s">
        <v>806</v>
      </c>
      <c r="B886" s="12" t="s">
        <v>792</v>
      </c>
      <c r="C886" s="12" t="s">
        <v>807</v>
      </c>
      <c r="D886" s="26"/>
      <c r="E886" s="18" t="n">
        <f aca="false">F886+G886</f>
        <v>2711.8</v>
      </c>
      <c r="F886" s="18" t="n">
        <f aca="false">F887</f>
        <v>2711.8</v>
      </c>
      <c r="G886" s="18" t="n">
        <f aca="false">G887</f>
        <v>0</v>
      </c>
      <c r="H886" s="18" t="n">
        <f aca="false">I886+J886</f>
        <v>4223.7</v>
      </c>
      <c r="I886" s="18" t="n">
        <f aca="false">I887</f>
        <v>4223.7</v>
      </c>
      <c r="J886" s="18" t="n">
        <f aca="false">J887</f>
        <v>0</v>
      </c>
      <c r="K886" s="18" t="n">
        <f aca="false">L886+M886</f>
        <v>4223.7</v>
      </c>
      <c r="L886" s="18" t="n">
        <f aca="false">L887</f>
        <v>4223.7</v>
      </c>
      <c r="M886" s="18" t="n">
        <f aca="false">M887</f>
        <v>0</v>
      </c>
    </row>
    <row r="887" customFormat="false" ht="37.5" hidden="false" customHeight="true" outlineLevel="0" collapsed="false">
      <c r="A887" s="28" t="s">
        <v>205</v>
      </c>
      <c r="B887" s="26" t="s">
        <v>792</v>
      </c>
      <c r="C887" s="26" t="s">
        <v>808</v>
      </c>
      <c r="D887" s="26"/>
      <c r="E887" s="22" t="n">
        <f aca="false">F887+G887</f>
        <v>2711.8</v>
      </c>
      <c r="F887" s="22" t="n">
        <f aca="false">F888</f>
        <v>2711.8</v>
      </c>
      <c r="G887" s="22" t="n">
        <f aca="false">G888</f>
        <v>0</v>
      </c>
      <c r="H887" s="22" t="n">
        <f aca="false">I887+J887</f>
        <v>4223.7</v>
      </c>
      <c r="I887" s="22" t="n">
        <f aca="false">I888</f>
        <v>4223.7</v>
      </c>
      <c r="J887" s="22" t="n">
        <f aca="false">J888</f>
        <v>0</v>
      </c>
      <c r="K887" s="22" t="n">
        <f aca="false">L887+M887</f>
        <v>4223.7</v>
      </c>
      <c r="L887" s="22" t="n">
        <f aca="false">L888</f>
        <v>4223.7</v>
      </c>
      <c r="M887" s="22" t="n">
        <f aca="false">M888</f>
        <v>0</v>
      </c>
    </row>
    <row r="888" customFormat="false" ht="59.25" hidden="false" customHeight="true" outlineLevel="0" collapsed="false">
      <c r="A888" s="26" t="s">
        <v>99</v>
      </c>
      <c r="B888" s="26" t="s">
        <v>792</v>
      </c>
      <c r="C888" s="26" t="s">
        <v>808</v>
      </c>
      <c r="D888" s="26" t="s">
        <v>100</v>
      </c>
      <c r="E888" s="22" t="n">
        <f aca="false">F888+G888</f>
        <v>2711.8</v>
      </c>
      <c r="F888" s="23" t="n">
        <f aca="false">4245.7-1533.9</f>
        <v>2711.8</v>
      </c>
      <c r="G888" s="22"/>
      <c r="H888" s="22" t="n">
        <f aca="false">I888+J888</f>
        <v>4223.7</v>
      </c>
      <c r="I888" s="23" t="n">
        <v>4223.7</v>
      </c>
      <c r="J888" s="22"/>
      <c r="K888" s="22" t="n">
        <f aca="false">L888+M888</f>
        <v>4223.7</v>
      </c>
      <c r="L888" s="23" t="n">
        <v>4223.7</v>
      </c>
      <c r="M888" s="22"/>
    </row>
    <row r="889" customFormat="false" ht="225.75" hidden="false" customHeight="true" outlineLevel="0" collapsed="false">
      <c r="A889" s="38" t="s">
        <v>809</v>
      </c>
      <c r="B889" s="12" t="s">
        <v>792</v>
      </c>
      <c r="C889" s="12" t="s">
        <v>810</v>
      </c>
      <c r="D889" s="26"/>
      <c r="E889" s="18" t="n">
        <f aca="false">SUM(F889:G889)</f>
        <v>5362.1</v>
      </c>
      <c r="F889" s="18" t="n">
        <f aca="false">F890+F892</f>
        <v>63.8</v>
      </c>
      <c r="G889" s="18" t="n">
        <f aca="false">G890+G892</f>
        <v>5298.3</v>
      </c>
      <c r="H889" s="18" t="n">
        <f aca="false">SUM(I889:J889)</f>
        <v>4942.6</v>
      </c>
      <c r="I889" s="18" t="n">
        <f aca="false">I890+I892</f>
        <v>63.8</v>
      </c>
      <c r="J889" s="18" t="n">
        <f aca="false">J890+J892</f>
        <v>4878.8</v>
      </c>
      <c r="K889" s="18" t="n">
        <f aca="false">SUM(L889:M889)</f>
        <v>4956.4</v>
      </c>
      <c r="L889" s="18" t="n">
        <f aca="false">L890+L892</f>
        <v>63.8</v>
      </c>
      <c r="M889" s="18" t="n">
        <f aca="false">M890+M892</f>
        <v>4892.6</v>
      </c>
    </row>
    <row r="890" customFormat="false" ht="37.5" hidden="false" customHeight="true" outlineLevel="0" collapsed="false">
      <c r="A890" s="28" t="s">
        <v>205</v>
      </c>
      <c r="B890" s="26" t="s">
        <v>792</v>
      </c>
      <c r="C890" s="26" t="s">
        <v>811</v>
      </c>
      <c r="D890" s="26"/>
      <c r="E890" s="22" t="n">
        <f aca="false">SUM(F890:G890)</f>
        <v>63.8</v>
      </c>
      <c r="F890" s="22" t="n">
        <f aca="false">F891</f>
        <v>63.8</v>
      </c>
      <c r="G890" s="22" t="n">
        <f aca="false">G891</f>
        <v>0</v>
      </c>
      <c r="H890" s="22" t="n">
        <f aca="false">SUM(I890:J890)</f>
        <v>63.8</v>
      </c>
      <c r="I890" s="22" t="n">
        <f aca="false">I891</f>
        <v>63.8</v>
      </c>
      <c r="J890" s="22" t="n">
        <f aca="false">J891</f>
        <v>0</v>
      </c>
      <c r="K890" s="22" t="n">
        <f aca="false">SUM(L890:M890)</f>
        <v>63.8</v>
      </c>
      <c r="L890" s="22" t="n">
        <f aca="false">L891</f>
        <v>63.8</v>
      </c>
      <c r="M890" s="22" t="n">
        <f aca="false">M891</f>
        <v>0</v>
      </c>
    </row>
    <row r="891" customFormat="false" ht="59.25" hidden="false" customHeight="true" outlineLevel="0" collapsed="false">
      <c r="A891" s="26" t="s">
        <v>99</v>
      </c>
      <c r="B891" s="26" t="s">
        <v>792</v>
      </c>
      <c r="C891" s="26" t="s">
        <v>811</v>
      </c>
      <c r="D891" s="26" t="s">
        <v>100</v>
      </c>
      <c r="E891" s="22" t="n">
        <f aca="false">F891+G891</f>
        <v>63.8</v>
      </c>
      <c r="F891" s="23" t="n">
        <v>63.8</v>
      </c>
      <c r="G891" s="22"/>
      <c r="H891" s="22" t="n">
        <f aca="false">I891+J891</f>
        <v>63.8</v>
      </c>
      <c r="I891" s="23" t="n">
        <v>63.8</v>
      </c>
      <c r="J891" s="22"/>
      <c r="K891" s="22" t="n">
        <f aca="false">L891+M891</f>
        <v>63.8</v>
      </c>
      <c r="L891" s="23" t="n">
        <v>63.8</v>
      </c>
      <c r="M891" s="22"/>
    </row>
    <row r="892" customFormat="false" ht="124.5" hidden="false" customHeight="true" outlineLevel="0" collapsed="false">
      <c r="A892" s="28" t="s">
        <v>800</v>
      </c>
      <c r="B892" s="26" t="s">
        <v>792</v>
      </c>
      <c r="C892" s="26" t="s">
        <v>812</v>
      </c>
      <c r="D892" s="26"/>
      <c r="E892" s="22" t="n">
        <f aca="false">SUM(F892:G892)</f>
        <v>5298.3</v>
      </c>
      <c r="F892" s="22" t="n">
        <f aca="false">F893</f>
        <v>0</v>
      </c>
      <c r="G892" s="22" t="n">
        <f aca="false">G893</f>
        <v>5298.3</v>
      </c>
      <c r="H892" s="22" t="n">
        <f aca="false">SUM(I892:J892)</f>
        <v>4878.8</v>
      </c>
      <c r="I892" s="22" t="n">
        <f aca="false">I893</f>
        <v>0</v>
      </c>
      <c r="J892" s="22" t="n">
        <f aca="false">J893</f>
        <v>4878.8</v>
      </c>
      <c r="K892" s="22" t="n">
        <f aca="false">SUM(L892:M892)</f>
        <v>4892.6</v>
      </c>
      <c r="L892" s="22" t="n">
        <f aca="false">L893</f>
        <v>0</v>
      </c>
      <c r="M892" s="22" t="n">
        <f aca="false">M893</f>
        <v>4892.6</v>
      </c>
    </row>
    <row r="893" customFormat="false" ht="64.5" hidden="false" customHeight="true" outlineLevel="0" collapsed="false">
      <c r="A893" s="26" t="s">
        <v>99</v>
      </c>
      <c r="B893" s="26" t="s">
        <v>792</v>
      </c>
      <c r="C893" s="26" t="s">
        <v>812</v>
      </c>
      <c r="D893" s="26" t="s">
        <v>100</v>
      </c>
      <c r="E893" s="22" t="n">
        <f aca="false">SUM(F893:G893)</f>
        <v>5298.3</v>
      </c>
      <c r="F893" s="22"/>
      <c r="G893" s="23" t="n">
        <f aca="false">4798.1+500.2</f>
        <v>5298.3</v>
      </c>
      <c r="H893" s="22" t="n">
        <f aca="false">SUM(I893:J893)</f>
        <v>4878.8</v>
      </c>
      <c r="I893" s="22"/>
      <c r="J893" s="22" t="n">
        <v>4878.8</v>
      </c>
      <c r="K893" s="22" t="n">
        <f aca="false">SUM(L893:M893)</f>
        <v>4892.6</v>
      </c>
      <c r="L893" s="22"/>
      <c r="M893" s="22" t="n">
        <v>4892.6</v>
      </c>
    </row>
    <row r="894" customFormat="false" ht="73.5" hidden="false" customHeight="true" outlineLevel="0" collapsed="false">
      <c r="A894" s="13" t="s">
        <v>813</v>
      </c>
      <c r="B894" s="13" t="s">
        <v>792</v>
      </c>
      <c r="C894" s="13" t="s">
        <v>814</v>
      </c>
      <c r="D894" s="13"/>
      <c r="E894" s="18" t="n">
        <f aca="false">SUM(F894:G894)</f>
        <v>833.2</v>
      </c>
      <c r="F894" s="18" t="n">
        <f aca="false">F895</f>
        <v>833.2</v>
      </c>
      <c r="G894" s="18" t="n">
        <f aca="false">G895</f>
        <v>0</v>
      </c>
      <c r="H894" s="18" t="n">
        <f aca="false">SUM(I894:J894)</f>
        <v>0</v>
      </c>
      <c r="I894" s="18" t="n">
        <f aca="false">I895</f>
        <v>0</v>
      </c>
      <c r="J894" s="18" t="n">
        <f aca="false">J895</f>
        <v>0</v>
      </c>
      <c r="K894" s="18" t="n">
        <f aca="false">SUM(L894:M894)</f>
        <v>0</v>
      </c>
      <c r="L894" s="22"/>
      <c r="M894" s="22"/>
    </row>
    <row r="895" customFormat="false" ht="38.25" hidden="false" customHeight="true" outlineLevel="0" collapsed="false">
      <c r="A895" s="60" t="s">
        <v>205</v>
      </c>
      <c r="B895" s="21" t="s">
        <v>792</v>
      </c>
      <c r="C895" s="21" t="s">
        <v>815</v>
      </c>
      <c r="D895" s="21"/>
      <c r="E895" s="22" t="n">
        <f aca="false">SUM(F895:G895)</f>
        <v>833.2</v>
      </c>
      <c r="F895" s="22" t="n">
        <f aca="false">F896</f>
        <v>833.2</v>
      </c>
      <c r="G895" s="22" t="n">
        <f aca="false">G896</f>
        <v>0</v>
      </c>
      <c r="H895" s="22" t="n">
        <f aca="false">SUM(I895:J895)</f>
        <v>0</v>
      </c>
      <c r="I895" s="22" t="n">
        <f aca="false">I896</f>
        <v>0</v>
      </c>
      <c r="J895" s="22" t="n">
        <f aca="false">J896</f>
        <v>0</v>
      </c>
      <c r="K895" s="22" t="n">
        <f aca="false">SUM(L895:M895)</f>
        <v>0</v>
      </c>
      <c r="L895" s="22"/>
      <c r="M895" s="22"/>
    </row>
    <row r="896" customFormat="false" ht="54.75" hidden="false" customHeight="true" outlineLevel="0" collapsed="false">
      <c r="A896" s="26" t="s">
        <v>99</v>
      </c>
      <c r="B896" s="21" t="s">
        <v>792</v>
      </c>
      <c r="C896" s="21" t="s">
        <v>815</v>
      </c>
      <c r="D896" s="21" t="s">
        <v>100</v>
      </c>
      <c r="E896" s="22" t="n">
        <f aca="false">SUM(F896:G896)</f>
        <v>833.2</v>
      </c>
      <c r="F896" s="22" t="n">
        <v>833.2</v>
      </c>
      <c r="G896" s="22"/>
      <c r="H896" s="22" t="n">
        <f aca="false">SUM(I896:J896)</f>
        <v>0</v>
      </c>
      <c r="I896" s="22"/>
      <c r="J896" s="22"/>
      <c r="K896" s="22" t="n">
        <f aca="false">SUM(L896:M896)</f>
        <v>0</v>
      </c>
      <c r="L896" s="22"/>
      <c r="M896" s="22"/>
    </row>
    <row r="897" customFormat="false" ht="42.75" hidden="false" customHeight="true" outlineLevel="0" collapsed="false">
      <c r="A897" s="41" t="s">
        <v>515</v>
      </c>
      <c r="B897" s="12" t="s">
        <v>792</v>
      </c>
      <c r="C897" s="12" t="s">
        <v>516</v>
      </c>
      <c r="D897" s="26"/>
      <c r="E897" s="18" t="n">
        <f aca="false">F897+G897</f>
        <v>1668</v>
      </c>
      <c r="F897" s="18" t="n">
        <f aca="false">F901+F898</f>
        <v>1500</v>
      </c>
      <c r="G897" s="18" t="n">
        <f aca="false">G901+G898</f>
        <v>168</v>
      </c>
      <c r="H897" s="18" t="n">
        <f aca="false">I897+J897</f>
        <v>1735</v>
      </c>
      <c r="I897" s="18" t="n">
        <f aca="false">I901+I898</f>
        <v>1560</v>
      </c>
      <c r="J897" s="18" t="n">
        <f aca="false">J901+J898</f>
        <v>175</v>
      </c>
      <c r="K897" s="18" t="n">
        <f aca="false">L897+M897</f>
        <v>1804</v>
      </c>
      <c r="L897" s="18" t="n">
        <f aca="false">L901+L898</f>
        <v>1622</v>
      </c>
      <c r="M897" s="18" t="n">
        <f aca="false">M901+M898</f>
        <v>182</v>
      </c>
    </row>
    <row r="898" customFormat="false" ht="132" hidden="false" customHeight="true" outlineLevel="0" collapsed="false">
      <c r="A898" s="38" t="s">
        <v>816</v>
      </c>
      <c r="B898" s="12" t="s">
        <v>792</v>
      </c>
      <c r="C898" s="12" t="s">
        <v>817</v>
      </c>
      <c r="D898" s="12"/>
      <c r="E898" s="18" t="n">
        <f aca="false">F898+G898</f>
        <v>1500</v>
      </c>
      <c r="F898" s="18" t="n">
        <f aca="false">F899</f>
        <v>1500</v>
      </c>
      <c r="G898" s="18" t="n">
        <f aca="false">G899</f>
        <v>0</v>
      </c>
      <c r="H898" s="18" t="n">
        <f aca="false">I898+J898</f>
        <v>1560</v>
      </c>
      <c r="I898" s="18" t="n">
        <f aca="false">I899</f>
        <v>1560</v>
      </c>
      <c r="J898" s="18" t="n">
        <f aca="false">J899</f>
        <v>0</v>
      </c>
      <c r="K898" s="18" t="n">
        <f aca="false">L898+M898</f>
        <v>1622</v>
      </c>
      <c r="L898" s="18" t="n">
        <f aca="false">L899</f>
        <v>1622</v>
      </c>
      <c r="M898" s="18" t="n">
        <f aca="false">M899</f>
        <v>0</v>
      </c>
    </row>
    <row r="899" customFormat="false" ht="37.5" hidden="false" customHeight="true" outlineLevel="0" collapsed="false">
      <c r="A899" s="28" t="s">
        <v>205</v>
      </c>
      <c r="B899" s="26" t="s">
        <v>792</v>
      </c>
      <c r="C899" s="26" t="s">
        <v>818</v>
      </c>
      <c r="D899" s="26"/>
      <c r="E899" s="22" t="n">
        <f aca="false">F899+G899</f>
        <v>1500</v>
      </c>
      <c r="F899" s="22" t="n">
        <f aca="false">F900</f>
        <v>1500</v>
      </c>
      <c r="G899" s="22" t="n">
        <f aca="false">G900</f>
        <v>0</v>
      </c>
      <c r="H899" s="22" t="n">
        <f aca="false">I899+J899</f>
        <v>1560</v>
      </c>
      <c r="I899" s="22" t="n">
        <f aca="false">I900</f>
        <v>1560</v>
      </c>
      <c r="J899" s="22" t="n">
        <f aca="false">J900</f>
        <v>0</v>
      </c>
      <c r="K899" s="22" t="n">
        <f aca="false">L899+M899</f>
        <v>1622</v>
      </c>
      <c r="L899" s="22" t="n">
        <f aca="false">L900</f>
        <v>1622</v>
      </c>
      <c r="M899" s="22" t="n">
        <f aca="false">M900</f>
        <v>0</v>
      </c>
    </row>
    <row r="900" customFormat="false" ht="61.5" hidden="false" customHeight="true" outlineLevel="0" collapsed="false">
      <c r="A900" s="28" t="s">
        <v>99</v>
      </c>
      <c r="B900" s="26" t="s">
        <v>792</v>
      </c>
      <c r="C900" s="26" t="s">
        <v>818</v>
      </c>
      <c r="D900" s="26" t="s">
        <v>100</v>
      </c>
      <c r="E900" s="22" t="n">
        <f aca="false">F900+G900</f>
        <v>1500</v>
      </c>
      <c r="F900" s="23" t="n">
        <v>1500</v>
      </c>
      <c r="G900" s="18"/>
      <c r="H900" s="22" t="n">
        <f aca="false">I900+J900</f>
        <v>1560</v>
      </c>
      <c r="I900" s="23" t="n">
        <v>1560</v>
      </c>
      <c r="J900" s="18"/>
      <c r="K900" s="22" t="n">
        <f aca="false">L900+M900</f>
        <v>1622</v>
      </c>
      <c r="L900" s="23" t="n">
        <v>1622</v>
      </c>
      <c r="M900" s="18"/>
    </row>
    <row r="901" customFormat="false" ht="201" hidden="false" customHeight="true" outlineLevel="0" collapsed="false">
      <c r="A901" s="38" t="s">
        <v>819</v>
      </c>
      <c r="B901" s="12" t="s">
        <v>792</v>
      </c>
      <c r="C901" s="12" t="s">
        <v>820</v>
      </c>
      <c r="D901" s="12"/>
      <c r="E901" s="18" t="n">
        <f aca="false">SUM(F901:G901)</f>
        <v>168</v>
      </c>
      <c r="F901" s="18" t="n">
        <f aca="false">F902</f>
        <v>0</v>
      </c>
      <c r="G901" s="18" t="n">
        <f aca="false">G902</f>
        <v>168</v>
      </c>
      <c r="H901" s="18" t="n">
        <f aca="false">SUM(I901:J901)</f>
        <v>175</v>
      </c>
      <c r="I901" s="18" t="n">
        <f aca="false">I902</f>
        <v>0</v>
      </c>
      <c r="J901" s="18" t="n">
        <f aca="false">J902</f>
        <v>175</v>
      </c>
      <c r="K901" s="18" t="n">
        <f aca="false">SUM(L901:M901)</f>
        <v>182</v>
      </c>
      <c r="L901" s="18" t="n">
        <f aca="false">L902</f>
        <v>0</v>
      </c>
      <c r="M901" s="18" t="n">
        <f aca="false">M902</f>
        <v>182</v>
      </c>
    </row>
    <row r="902" customFormat="false" ht="122.25" hidden="false" customHeight="true" outlineLevel="0" collapsed="false">
      <c r="A902" s="28" t="s">
        <v>800</v>
      </c>
      <c r="B902" s="26" t="s">
        <v>792</v>
      </c>
      <c r="C902" s="26" t="s">
        <v>821</v>
      </c>
      <c r="D902" s="26"/>
      <c r="E902" s="22" t="n">
        <f aca="false">SUM(F902:G902)</f>
        <v>168</v>
      </c>
      <c r="F902" s="22" t="n">
        <f aca="false">F903</f>
        <v>0</v>
      </c>
      <c r="G902" s="22" t="n">
        <f aca="false">G903</f>
        <v>168</v>
      </c>
      <c r="H902" s="22" t="n">
        <f aca="false">SUM(I902:J902)</f>
        <v>175</v>
      </c>
      <c r="I902" s="22" t="n">
        <f aca="false">I903</f>
        <v>0</v>
      </c>
      <c r="J902" s="22" t="n">
        <f aca="false">J903</f>
        <v>175</v>
      </c>
      <c r="K902" s="22" t="n">
        <f aca="false">SUM(L902:M902)</f>
        <v>182</v>
      </c>
      <c r="L902" s="22" t="n">
        <f aca="false">L903</f>
        <v>0</v>
      </c>
      <c r="M902" s="22" t="n">
        <f aca="false">M903</f>
        <v>182</v>
      </c>
    </row>
    <row r="903" customFormat="false" ht="63.75" hidden="false" customHeight="true" outlineLevel="0" collapsed="false">
      <c r="A903" s="28" t="s">
        <v>99</v>
      </c>
      <c r="B903" s="26" t="s">
        <v>792</v>
      </c>
      <c r="C903" s="26" t="s">
        <v>821</v>
      </c>
      <c r="D903" s="26" t="s">
        <v>100</v>
      </c>
      <c r="E903" s="22" t="n">
        <f aca="false">SUM(F903:G903)</f>
        <v>168</v>
      </c>
      <c r="F903" s="22"/>
      <c r="G903" s="23" t="n">
        <v>168</v>
      </c>
      <c r="H903" s="22" t="n">
        <f aca="false">SUM(I903:J903)</f>
        <v>175</v>
      </c>
      <c r="I903" s="22"/>
      <c r="J903" s="23" t="n">
        <v>175</v>
      </c>
      <c r="K903" s="22" t="n">
        <f aca="false">SUM(L903:M903)</f>
        <v>182</v>
      </c>
      <c r="L903" s="22"/>
      <c r="M903" s="22" t="n">
        <v>182</v>
      </c>
    </row>
    <row r="904" customFormat="false" ht="49.5" hidden="false" customHeight="true" outlineLevel="0" collapsed="false">
      <c r="A904" s="38" t="s">
        <v>656</v>
      </c>
      <c r="B904" s="12" t="s">
        <v>792</v>
      </c>
      <c r="C904" s="12" t="s">
        <v>657</v>
      </c>
      <c r="D904" s="26"/>
      <c r="E904" s="18" t="n">
        <f aca="false">F904+G904</f>
        <v>86</v>
      </c>
      <c r="F904" s="18" t="n">
        <f aca="false">F905</f>
        <v>86</v>
      </c>
      <c r="G904" s="18" t="n">
        <f aca="false">G905</f>
        <v>0</v>
      </c>
      <c r="H904" s="18" t="n">
        <f aca="false">I904+J904</f>
        <v>276</v>
      </c>
      <c r="I904" s="18" t="n">
        <f aca="false">I905</f>
        <v>276</v>
      </c>
      <c r="J904" s="18" t="n">
        <f aca="false">J905</f>
        <v>0</v>
      </c>
      <c r="K904" s="18" t="n">
        <f aca="false">L904+M904</f>
        <v>276</v>
      </c>
      <c r="L904" s="18" t="n">
        <f aca="false">L905</f>
        <v>276</v>
      </c>
      <c r="M904" s="18" t="n">
        <f aca="false">M905</f>
        <v>0</v>
      </c>
    </row>
    <row r="905" customFormat="false" ht="56.25" hidden="false" customHeight="true" outlineLevel="0" collapsed="false">
      <c r="A905" s="12" t="s">
        <v>822</v>
      </c>
      <c r="B905" s="12" t="s">
        <v>792</v>
      </c>
      <c r="C905" s="12" t="s">
        <v>823</v>
      </c>
      <c r="D905" s="26"/>
      <c r="E905" s="18" t="n">
        <f aca="false">F905+G905</f>
        <v>86</v>
      </c>
      <c r="F905" s="18" t="n">
        <f aca="false">F906</f>
        <v>86</v>
      </c>
      <c r="G905" s="18" t="n">
        <f aca="false">G906</f>
        <v>0</v>
      </c>
      <c r="H905" s="18" t="n">
        <f aca="false">I905+J905</f>
        <v>276</v>
      </c>
      <c r="I905" s="18" t="n">
        <f aca="false">I906</f>
        <v>276</v>
      </c>
      <c r="J905" s="18" t="n">
        <f aca="false">J906</f>
        <v>0</v>
      </c>
      <c r="K905" s="18" t="n">
        <f aca="false">L905+M905</f>
        <v>276</v>
      </c>
      <c r="L905" s="18" t="n">
        <f aca="false">L906</f>
        <v>276</v>
      </c>
      <c r="M905" s="18" t="n">
        <f aca="false">M906</f>
        <v>0</v>
      </c>
    </row>
    <row r="906" customFormat="false" ht="56.25" hidden="false" customHeight="true" outlineLevel="0" collapsed="false">
      <c r="A906" s="26" t="s">
        <v>824</v>
      </c>
      <c r="B906" s="26" t="s">
        <v>792</v>
      </c>
      <c r="C906" s="26" t="s">
        <v>825</v>
      </c>
      <c r="D906" s="26"/>
      <c r="E906" s="22" t="n">
        <f aca="false">F906+G906</f>
        <v>86</v>
      </c>
      <c r="F906" s="22" t="n">
        <f aca="false">F907</f>
        <v>86</v>
      </c>
      <c r="G906" s="22" t="n">
        <f aca="false">G907</f>
        <v>0</v>
      </c>
      <c r="H906" s="22" t="n">
        <f aca="false">I906+J906</f>
        <v>276</v>
      </c>
      <c r="I906" s="22" t="n">
        <f aca="false">I907</f>
        <v>276</v>
      </c>
      <c r="J906" s="22" t="n">
        <f aca="false">J907</f>
        <v>0</v>
      </c>
      <c r="K906" s="22" t="n">
        <f aca="false">L906+M906</f>
        <v>276</v>
      </c>
      <c r="L906" s="22" t="n">
        <f aca="false">L907</f>
        <v>276</v>
      </c>
      <c r="M906" s="22" t="n">
        <f aca="false">M907</f>
        <v>0</v>
      </c>
    </row>
    <row r="907" customFormat="false" ht="45" hidden="false" customHeight="true" outlineLevel="0" collapsed="false">
      <c r="A907" s="28" t="s">
        <v>60</v>
      </c>
      <c r="B907" s="26" t="s">
        <v>792</v>
      </c>
      <c r="C907" s="26" t="s">
        <v>825</v>
      </c>
      <c r="D907" s="26" t="s">
        <v>61</v>
      </c>
      <c r="E907" s="22" t="n">
        <f aca="false">F907+G907</f>
        <v>86</v>
      </c>
      <c r="F907" s="23" t="n">
        <f aca="false">276-190</f>
        <v>86</v>
      </c>
      <c r="G907" s="22"/>
      <c r="H907" s="22" t="n">
        <f aca="false">I907+J907</f>
        <v>276</v>
      </c>
      <c r="I907" s="22" t="n">
        <v>276</v>
      </c>
      <c r="J907" s="22"/>
      <c r="K907" s="22" t="n">
        <f aca="false">L907+M907</f>
        <v>276</v>
      </c>
      <c r="L907" s="22" t="n">
        <v>276</v>
      </c>
      <c r="M907" s="22"/>
    </row>
    <row r="908" customFormat="false" ht="61.5" hidden="false" customHeight="true" outlineLevel="0" collapsed="false">
      <c r="A908" s="11" t="s">
        <v>676</v>
      </c>
      <c r="B908" s="12" t="s">
        <v>792</v>
      </c>
      <c r="C908" s="12" t="s">
        <v>677</v>
      </c>
      <c r="D908" s="26"/>
      <c r="E908" s="18" t="n">
        <f aca="false">F908+G908</f>
        <v>630.6</v>
      </c>
      <c r="F908" s="18" t="n">
        <f aca="false">F909</f>
        <v>630.6</v>
      </c>
      <c r="G908" s="18" t="n">
        <f aca="false">G909</f>
        <v>0</v>
      </c>
      <c r="H908" s="18" t="n">
        <f aca="false">I908+J908</f>
        <v>122</v>
      </c>
      <c r="I908" s="18" t="n">
        <f aca="false">I909</f>
        <v>122</v>
      </c>
      <c r="J908" s="18" t="n">
        <f aca="false">J909</f>
        <v>0</v>
      </c>
      <c r="K908" s="18" t="n">
        <f aca="false">L908+M908</f>
        <v>122</v>
      </c>
      <c r="L908" s="18" t="n">
        <f aca="false">L909</f>
        <v>122</v>
      </c>
      <c r="M908" s="18" t="n">
        <f aca="false">M909</f>
        <v>0</v>
      </c>
    </row>
    <row r="909" customFormat="false" ht="38.25" hidden="false" customHeight="true" outlineLevel="0" collapsed="false">
      <c r="A909" s="11" t="s">
        <v>705</v>
      </c>
      <c r="B909" s="12" t="s">
        <v>792</v>
      </c>
      <c r="C909" s="12" t="s">
        <v>706</v>
      </c>
      <c r="D909" s="26"/>
      <c r="E909" s="18" t="n">
        <f aca="false">F909+G909</f>
        <v>630.6</v>
      </c>
      <c r="F909" s="18" t="n">
        <f aca="false">F910+F914</f>
        <v>630.6</v>
      </c>
      <c r="G909" s="18" t="n">
        <f aca="false">G910+G914</f>
        <v>0</v>
      </c>
      <c r="H909" s="18" t="n">
        <f aca="false">I909+J909</f>
        <v>122</v>
      </c>
      <c r="I909" s="18" t="n">
        <f aca="false">I910+I914</f>
        <v>122</v>
      </c>
      <c r="J909" s="18" t="n">
        <f aca="false">J910+J914</f>
        <v>0</v>
      </c>
      <c r="K909" s="18" t="n">
        <f aca="false">L909+M909</f>
        <v>122</v>
      </c>
      <c r="L909" s="18" t="n">
        <f aca="false">L910+L914</f>
        <v>122</v>
      </c>
      <c r="M909" s="18" t="n">
        <f aca="false">M910+M914</f>
        <v>0</v>
      </c>
    </row>
    <row r="910" customFormat="false" ht="132" hidden="false" customHeight="true" outlineLevel="0" collapsed="false">
      <c r="A910" s="41" t="s">
        <v>826</v>
      </c>
      <c r="B910" s="12" t="s">
        <v>792</v>
      </c>
      <c r="C910" s="12" t="s">
        <v>827</v>
      </c>
      <c r="D910" s="12"/>
      <c r="E910" s="18" t="n">
        <f aca="false">F910+G910</f>
        <v>5.6</v>
      </c>
      <c r="F910" s="18" t="n">
        <f aca="false">F911</f>
        <v>5.6</v>
      </c>
      <c r="G910" s="18" t="n">
        <f aca="false">G911</f>
        <v>0</v>
      </c>
      <c r="H910" s="18" t="n">
        <f aca="false">I910+J910</f>
        <v>122</v>
      </c>
      <c r="I910" s="18" t="n">
        <f aca="false">I911</f>
        <v>122</v>
      </c>
      <c r="J910" s="18" t="n">
        <f aca="false">J911</f>
        <v>0</v>
      </c>
      <c r="K910" s="18" t="n">
        <f aca="false">L910+M910</f>
        <v>122</v>
      </c>
      <c r="L910" s="18" t="n">
        <f aca="false">L911</f>
        <v>122</v>
      </c>
      <c r="M910" s="18" t="n">
        <f aca="false">M911</f>
        <v>0</v>
      </c>
    </row>
    <row r="911" customFormat="false" ht="42" hidden="false" customHeight="true" outlineLevel="0" collapsed="false">
      <c r="A911" s="37" t="s">
        <v>205</v>
      </c>
      <c r="B911" s="26" t="s">
        <v>792</v>
      </c>
      <c r="C911" s="26" t="s">
        <v>828</v>
      </c>
      <c r="D911" s="26"/>
      <c r="E911" s="22" t="n">
        <f aca="false">F911+G911</f>
        <v>5.6</v>
      </c>
      <c r="F911" s="22" t="n">
        <f aca="false">F912+F913</f>
        <v>5.6</v>
      </c>
      <c r="G911" s="22" t="n">
        <f aca="false">G912</f>
        <v>0</v>
      </c>
      <c r="H911" s="22" t="n">
        <f aca="false">I911+J911</f>
        <v>122</v>
      </c>
      <c r="I911" s="22" t="n">
        <f aca="false">I912+I913</f>
        <v>122</v>
      </c>
      <c r="J911" s="22" t="n">
        <f aca="false">J912</f>
        <v>0</v>
      </c>
      <c r="K911" s="22" t="n">
        <f aca="false">L911+M911</f>
        <v>122</v>
      </c>
      <c r="L911" s="22" t="n">
        <f aca="false">L912+L913</f>
        <v>122</v>
      </c>
      <c r="M911" s="22" t="n">
        <f aca="false">M912</f>
        <v>0</v>
      </c>
    </row>
    <row r="912" customFormat="false" ht="108.75" hidden="false" customHeight="true" outlineLevel="0" collapsed="false">
      <c r="A912" s="27" t="s">
        <v>35</v>
      </c>
      <c r="B912" s="26" t="s">
        <v>792</v>
      </c>
      <c r="C912" s="26" t="s">
        <v>828</v>
      </c>
      <c r="D912" s="26" t="s">
        <v>36</v>
      </c>
      <c r="E912" s="22" t="n">
        <f aca="false">F912+G912</f>
        <v>4.1</v>
      </c>
      <c r="F912" s="23" t="n">
        <f aca="false">100-74-21.9</f>
        <v>4.1</v>
      </c>
      <c r="G912" s="22"/>
      <c r="H912" s="22" t="n">
        <f aca="false">I912+J912</f>
        <v>100</v>
      </c>
      <c r="I912" s="23" t="n">
        <v>100</v>
      </c>
      <c r="J912" s="22"/>
      <c r="K912" s="22" t="n">
        <f aca="false">L912+M912</f>
        <v>100</v>
      </c>
      <c r="L912" s="23" t="n">
        <v>100</v>
      </c>
      <c r="M912" s="22"/>
    </row>
    <row r="913" customFormat="false" ht="64.5" hidden="false" customHeight="true" outlineLevel="0" collapsed="false">
      <c r="A913" s="28" t="s">
        <v>99</v>
      </c>
      <c r="B913" s="26" t="s">
        <v>792</v>
      </c>
      <c r="C913" s="26" t="s">
        <v>828</v>
      </c>
      <c r="D913" s="26" t="s">
        <v>100</v>
      </c>
      <c r="E913" s="22" t="n">
        <f aca="false">F913+G913</f>
        <v>1.5</v>
      </c>
      <c r="F913" s="23" t="n">
        <f aca="false">22-15-5.5</f>
        <v>1.5</v>
      </c>
      <c r="G913" s="22"/>
      <c r="H913" s="22" t="n">
        <f aca="false">I913+J913</f>
        <v>22</v>
      </c>
      <c r="I913" s="23" t="n">
        <v>22</v>
      </c>
      <c r="J913" s="22"/>
      <c r="K913" s="22" t="n">
        <f aca="false">L913+M913</f>
        <v>22</v>
      </c>
      <c r="L913" s="23" t="n">
        <v>22</v>
      </c>
      <c r="M913" s="22"/>
    </row>
    <row r="914" customFormat="false" ht="66.75" hidden="false" customHeight="true" outlineLevel="0" collapsed="false">
      <c r="A914" s="13" t="s">
        <v>813</v>
      </c>
      <c r="B914" s="13" t="s">
        <v>792</v>
      </c>
      <c r="C914" s="13" t="s">
        <v>829</v>
      </c>
      <c r="D914" s="13"/>
      <c r="E914" s="18" t="n">
        <f aca="false">SUM(F914:G914)</f>
        <v>625</v>
      </c>
      <c r="F914" s="18" t="n">
        <f aca="false">F915</f>
        <v>625</v>
      </c>
      <c r="G914" s="18" t="n">
        <f aca="false">G915</f>
        <v>0</v>
      </c>
      <c r="H914" s="18" t="n">
        <f aca="false">SUM(I914:J914)</f>
        <v>0</v>
      </c>
      <c r="I914" s="18" t="n">
        <f aca="false">I915</f>
        <v>0</v>
      </c>
      <c r="J914" s="18" t="n">
        <f aca="false">J915</f>
        <v>0</v>
      </c>
      <c r="K914" s="18" t="n">
        <f aca="false">SUM(L914:M914)</f>
        <v>0</v>
      </c>
      <c r="L914" s="22"/>
      <c r="M914" s="22"/>
    </row>
    <row r="915" customFormat="false" ht="40.5" hidden="false" customHeight="true" outlineLevel="0" collapsed="false">
      <c r="A915" s="60" t="s">
        <v>205</v>
      </c>
      <c r="B915" s="21" t="s">
        <v>792</v>
      </c>
      <c r="C915" s="21" t="s">
        <v>830</v>
      </c>
      <c r="D915" s="21"/>
      <c r="E915" s="22" t="n">
        <f aca="false">SUM(F915:G915)</f>
        <v>625</v>
      </c>
      <c r="F915" s="22" t="n">
        <f aca="false">F916</f>
        <v>625</v>
      </c>
      <c r="G915" s="22" t="n">
        <f aca="false">G916</f>
        <v>0</v>
      </c>
      <c r="H915" s="22" t="n">
        <f aca="false">SUM(I915:J915)</f>
        <v>0</v>
      </c>
      <c r="I915" s="22" t="n">
        <f aca="false">I916</f>
        <v>0</v>
      </c>
      <c r="J915" s="22" t="n">
        <f aca="false">J916</f>
        <v>0</v>
      </c>
      <c r="K915" s="22" t="n">
        <f aca="false">SUM(L915:M915)</f>
        <v>0</v>
      </c>
      <c r="L915" s="22"/>
      <c r="M915" s="22"/>
    </row>
    <row r="916" customFormat="false" ht="38.25" hidden="false" customHeight="true" outlineLevel="0" collapsed="false">
      <c r="A916" s="30" t="s">
        <v>60</v>
      </c>
      <c r="B916" s="21" t="s">
        <v>792</v>
      </c>
      <c r="C916" s="21" t="s">
        <v>830</v>
      </c>
      <c r="D916" s="21" t="s">
        <v>61</v>
      </c>
      <c r="E916" s="22" t="n">
        <f aca="false">SUM(F916:G916)</f>
        <v>625</v>
      </c>
      <c r="F916" s="22" t="n">
        <v>625</v>
      </c>
      <c r="G916" s="22"/>
      <c r="H916" s="22" t="n">
        <f aca="false">SUM(I916:J916)</f>
        <v>0</v>
      </c>
      <c r="I916" s="22"/>
      <c r="J916" s="22"/>
      <c r="K916" s="22" t="n">
        <f aca="false">SUM(L916:M916)</f>
        <v>0</v>
      </c>
      <c r="L916" s="22"/>
      <c r="M916" s="22"/>
    </row>
    <row r="917" customFormat="false" ht="78" hidden="false" customHeight="true" outlineLevel="0" collapsed="false">
      <c r="A917" s="11" t="s">
        <v>831</v>
      </c>
      <c r="B917" s="12" t="s">
        <v>792</v>
      </c>
      <c r="C917" s="12" t="s">
        <v>832</v>
      </c>
      <c r="D917" s="26"/>
      <c r="E917" s="18" t="n">
        <f aca="false">F917+G917</f>
        <v>17086.4</v>
      </c>
      <c r="F917" s="18" t="n">
        <f aca="false">F918</f>
        <v>0</v>
      </c>
      <c r="G917" s="18" t="n">
        <f aca="false">G918</f>
        <v>17086.4</v>
      </c>
      <c r="H917" s="18" t="n">
        <f aca="false">I917+J917</f>
        <v>16313.9</v>
      </c>
      <c r="I917" s="18" t="n">
        <f aca="false">I918</f>
        <v>0</v>
      </c>
      <c r="J917" s="18" t="n">
        <f aca="false">J918</f>
        <v>16313.9</v>
      </c>
      <c r="K917" s="18" t="n">
        <f aca="false">L917+M917</f>
        <v>14836.8</v>
      </c>
      <c r="L917" s="18" t="n">
        <f aca="false">L918</f>
        <v>0</v>
      </c>
      <c r="M917" s="18" t="n">
        <f aca="false">M918</f>
        <v>14836.8</v>
      </c>
    </row>
    <row r="918" customFormat="false" ht="61.5" hidden="false" customHeight="true" outlineLevel="0" collapsed="false">
      <c r="A918" s="11" t="s">
        <v>833</v>
      </c>
      <c r="B918" s="12" t="s">
        <v>792</v>
      </c>
      <c r="C918" s="12" t="s">
        <v>834</v>
      </c>
      <c r="D918" s="26"/>
      <c r="E918" s="18" t="n">
        <f aca="false">F918+G918</f>
        <v>17086.4</v>
      </c>
      <c r="F918" s="18" t="n">
        <f aca="false">F919+F924</f>
        <v>0</v>
      </c>
      <c r="G918" s="18" t="n">
        <f aca="false">G919+G924</f>
        <v>17086.4</v>
      </c>
      <c r="H918" s="18" t="n">
        <f aca="false">I918+J918</f>
        <v>16313.9</v>
      </c>
      <c r="I918" s="18" t="n">
        <f aca="false">I919+I924</f>
        <v>0</v>
      </c>
      <c r="J918" s="18" t="n">
        <f aca="false">J919+J924</f>
        <v>16313.9</v>
      </c>
      <c r="K918" s="18" t="n">
        <f aca="false">L918+M918</f>
        <v>14836.8</v>
      </c>
      <c r="L918" s="18" t="n">
        <f aca="false">L919+L924</f>
        <v>0</v>
      </c>
      <c r="M918" s="18" t="n">
        <f aca="false">M919+M924</f>
        <v>14836.8</v>
      </c>
    </row>
    <row r="919" customFormat="false" ht="330" hidden="false" customHeight="false" outlineLevel="0" collapsed="false">
      <c r="A919" s="38" t="s">
        <v>835</v>
      </c>
      <c r="B919" s="12" t="s">
        <v>792</v>
      </c>
      <c r="C919" s="12" t="s">
        <v>836</v>
      </c>
      <c r="D919" s="26"/>
      <c r="E919" s="18" t="n">
        <f aca="false">F919+G919</f>
        <v>6552.4</v>
      </c>
      <c r="F919" s="18" t="n">
        <f aca="false">F920+F922</f>
        <v>0</v>
      </c>
      <c r="G919" s="18" t="n">
        <f aca="false">G920+G922</f>
        <v>6552.4</v>
      </c>
      <c r="H919" s="18" t="n">
        <f aca="false">I919+J919</f>
        <v>8997</v>
      </c>
      <c r="I919" s="18" t="n">
        <f aca="false">I920+I922</f>
        <v>0</v>
      </c>
      <c r="J919" s="18" t="n">
        <f aca="false">J920+J922</f>
        <v>8997</v>
      </c>
      <c r="K919" s="18" t="n">
        <f aca="false">L919+M919</f>
        <v>7470</v>
      </c>
      <c r="L919" s="18" t="n">
        <f aca="false">L920+L922</f>
        <v>0</v>
      </c>
      <c r="M919" s="18" t="n">
        <f aca="false">M920+M922</f>
        <v>7470</v>
      </c>
    </row>
    <row r="920" customFormat="false" ht="99" hidden="false" customHeight="true" outlineLevel="0" collapsed="false">
      <c r="A920" s="28" t="s">
        <v>837</v>
      </c>
      <c r="B920" s="26" t="s">
        <v>792</v>
      </c>
      <c r="C920" s="26" t="s">
        <v>838</v>
      </c>
      <c r="D920" s="26"/>
      <c r="E920" s="22" t="n">
        <f aca="false">F920+G920</f>
        <v>3413.9</v>
      </c>
      <c r="F920" s="22" t="n">
        <f aca="false">F921</f>
        <v>0</v>
      </c>
      <c r="G920" s="22" t="n">
        <f aca="false">G921</f>
        <v>3413.9</v>
      </c>
      <c r="H920" s="22" t="n">
        <f aca="false">I920+J920</f>
        <v>5398.2</v>
      </c>
      <c r="I920" s="22" t="n">
        <f aca="false">I921</f>
        <v>0</v>
      </c>
      <c r="J920" s="22" t="n">
        <f aca="false">J921</f>
        <v>5398.2</v>
      </c>
      <c r="K920" s="22" t="n">
        <f aca="false">L920+M920</f>
        <v>3735</v>
      </c>
      <c r="L920" s="22" t="n">
        <f aca="false">L921</f>
        <v>0</v>
      </c>
      <c r="M920" s="22" t="n">
        <f aca="false">M921</f>
        <v>3735</v>
      </c>
    </row>
    <row r="921" customFormat="false" ht="39.75" hidden="false" customHeight="true" outlineLevel="0" collapsed="false">
      <c r="A921" s="28" t="s">
        <v>60</v>
      </c>
      <c r="B921" s="26" t="s">
        <v>792</v>
      </c>
      <c r="C921" s="26" t="s">
        <v>838</v>
      </c>
      <c r="D921" s="26" t="s">
        <v>61</v>
      </c>
      <c r="E921" s="22" t="n">
        <f aca="false">F921+G921</f>
        <v>3413.9</v>
      </c>
      <c r="F921" s="22"/>
      <c r="G921" s="23" t="n">
        <v>3413.9</v>
      </c>
      <c r="H921" s="23" t="n">
        <f aca="false">I921+J921</f>
        <v>5398.2</v>
      </c>
      <c r="I921" s="23"/>
      <c r="J921" s="22" t="n">
        <v>5398.2</v>
      </c>
      <c r="K921" s="23" t="n">
        <f aca="false">L921+M921</f>
        <v>3735</v>
      </c>
      <c r="L921" s="23"/>
      <c r="M921" s="22" t="n">
        <v>3735</v>
      </c>
    </row>
    <row r="922" customFormat="false" ht="115.5" hidden="false" customHeight="true" outlineLevel="0" collapsed="false">
      <c r="A922" s="28" t="s">
        <v>839</v>
      </c>
      <c r="B922" s="26" t="s">
        <v>792</v>
      </c>
      <c r="C922" s="26" t="s">
        <v>840</v>
      </c>
      <c r="D922" s="26"/>
      <c r="E922" s="22" t="n">
        <f aca="false">F922+G922</f>
        <v>3138.5</v>
      </c>
      <c r="F922" s="22" t="n">
        <f aca="false">F923</f>
        <v>0</v>
      </c>
      <c r="G922" s="22" t="n">
        <f aca="false">G923</f>
        <v>3138.5</v>
      </c>
      <c r="H922" s="22" t="n">
        <f aca="false">I922+J922</f>
        <v>3598.8</v>
      </c>
      <c r="I922" s="22" t="n">
        <f aca="false">I923</f>
        <v>0</v>
      </c>
      <c r="J922" s="22" t="n">
        <f aca="false">J923</f>
        <v>3598.8</v>
      </c>
      <c r="K922" s="22" t="n">
        <f aca="false">L922+M922</f>
        <v>3735</v>
      </c>
      <c r="L922" s="22" t="n">
        <f aca="false">L923</f>
        <v>0</v>
      </c>
      <c r="M922" s="22" t="n">
        <f aca="false">M923</f>
        <v>3735</v>
      </c>
    </row>
    <row r="923" customFormat="false" ht="40.5" hidden="false" customHeight="true" outlineLevel="0" collapsed="false">
      <c r="A923" s="28" t="s">
        <v>60</v>
      </c>
      <c r="B923" s="26" t="s">
        <v>792</v>
      </c>
      <c r="C923" s="26" t="s">
        <v>840</v>
      </c>
      <c r="D923" s="26" t="s">
        <v>61</v>
      </c>
      <c r="E923" s="22" t="n">
        <f aca="false">F923+G923</f>
        <v>3138.5</v>
      </c>
      <c r="F923" s="22"/>
      <c r="G923" s="23" t="n">
        <f aca="false">3413.9-275.4</f>
        <v>3138.5</v>
      </c>
      <c r="H923" s="23" t="n">
        <f aca="false">I923+J923</f>
        <v>3598.8</v>
      </c>
      <c r="I923" s="23"/>
      <c r="J923" s="22" t="n">
        <v>3598.8</v>
      </c>
      <c r="K923" s="23" t="n">
        <f aca="false">L923+M923</f>
        <v>3735</v>
      </c>
      <c r="L923" s="23"/>
      <c r="M923" s="22" t="n">
        <v>3735</v>
      </c>
    </row>
    <row r="924" customFormat="false" ht="110.25" hidden="false" customHeight="true" outlineLevel="0" collapsed="false">
      <c r="A924" s="38" t="s">
        <v>841</v>
      </c>
      <c r="B924" s="12" t="s">
        <v>792</v>
      </c>
      <c r="C924" s="12" t="s">
        <v>842</v>
      </c>
      <c r="D924" s="26"/>
      <c r="E924" s="18" t="n">
        <f aca="false">F924+G924</f>
        <v>10534</v>
      </c>
      <c r="F924" s="18" t="n">
        <f aca="false">F925</f>
        <v>0</v>
      </c>
      <c r="G924" s="18" t="n">
        <f aca="false">G925</f>
        <v>10534</v>
      </c>
      <c r="H924" s="18" t="n">
        <f aca="false">I924+J924</f>
        <v>7316.9</v>
      </c>
      <c r="I924" s="18" t="n">
        <f aca="false">I925</f>
        <v>0</v>
      </c>
      <c r="J924" s="18" t="n">
        <f aca="false">J925</f>
        <v>7316.9</v>
      </c>
      <c r="K924" s="18" t="n">
        <f aca="false">L924+M924</f>
        <v>7366.8</v>
      </c>
      <c r="L924" s="18" t="n">
        <f aca="false">L925</f>
        <v>0</v>
      </c>
      <c r="M924" s="18" t="n">
        <f aca="false">M925</f>
        <v>7366.8</v>
      </c>
    </row>
    <row r="925" customFormat="false" ht="99.75" hidden="false" customHeight="true" outlineLevel="0" collapsed="false">
      <c r="A925" s="28" t="s">
        <v>843</v>
      </c>
      <c r="B925" s="26" t="s">
        <v>792</v>
      </c>
      <c r="C925" s="26" t="s">
        <v>844</v>
      </c>
      <c r="D925" s="26"/>
      <c r="E925" s="22" t="n">
        <f aca="false">F925+G925</f>
        <v>10534</v>
      </c>
      <c r="F925" s="22" t="n">
        <f aca="false">F926</f>
        <v>0</v>
      </c>
      <c r="G925" s="22" t="n">
        <f aca="false">G926+G927</f>
        <v>10534</v>
      </c>
      <c r="H925" s="22" t="n">
        <f aca="false">I925+J925</f>
        <v>7316.9</v>
      </c>
      <c r="I925" s="22" t="n">
        <f aca="false">I926</f>
        <v>0</v>
      </c>
      <c r="J925" s="22" t="n">
        <f aca="false">J926+J927</f>
        <v>7316.9</v>
      </c>
      <c r="K925" s="22" t="n">
        <f aca="false">L925+M925</f>
        <v>7366.8</v>
      </c>
      <c r="L925" s="22" t="n">
        <f aca="false">L926</f>
        <v>0</v>
      </c>
      <c r="M925" s="22" t="n">
        <f aca="false">M926+M927</f>
        <v>7366.8</v>
      </c>
    </row>
    <row r="926" customFormat="false" ht="37.5" hidden="false" customHeight="true" outlineLevel="0" collapsed="false">
      <c r="A926" s="26" t="s">
        <v>37</v>
      </c>
      <c r="B926" s="26" t="s">
        <v>792</v>
      </c>
      <c r="C926" s="26" t="s">
        <v>844</v>
      </c>
      <c r="D926" s="26" t="s">
        <v>38</v>
      </c>
      <c r="E926" s="22" t="n">
        <f aca="false">F926+G926</f>
        <v>59</v>
      </c>
      <c r="F926" s="22"/>
      <c r="G926" s="23" t="n">
        <f aca="false">69-10</f>
        <v>59</v>
      </c>
      <c r="H926" s="23" t="n">
        <f aca="false">I926+J926</f>
        <v>57.9</v>
      </c>
      <c r="I926" s="23"/>
      <c r="J926" s="22" t="n">
        <v>57.9</v>
      </c>
      <c r="K926" s="23" t="n">
        <f aca="false">L926+M926</f>
        <v>57.8</v>
      </c>
      <c r="L926" s="23"/>
      <c r="M926" s="22" t="n">
        <v>57.8</v>
      </c>
    </row>
    <row r="927" customFormat="false" ht="42.75" hidden="false" customHeight="true" outlineLevel="0" collapsed="false">
      <c r="A927" s="28" t="s">
        <v>60</v>
      </c>
      <c r="B927" s="26" t="s">
        <v>792</v>
      </c>
      <c r="C927" s="26" t="s">
        <v>844</v>
      </c>
      <c r="D927" s="26" t="s">
        <v>61</v>
      </c>
      <c r="E927" s="22" t="n">
        <f aca="false">F927+G927</f>
        <v>10475</v>
      </c>
      <c r="F927" s="22"/>
      <c r="G927" s="23" t="n">
        <f aca="false">8648+1000+917-90</f>
        <v>10475</v>
      </c>
      <c r="H927" s="23" t="n">
        <f aca="false">I927+J927</f>
        <v>7259</v>
      </c>
      <c r="I927" s="23"/>
      <c r="J927" s="22" t="n">
        <v>7259</v>
      </c>
      <c r="K927" s="23" t="n">
        <f aca="false">L927+M927</f>
        <v>7309</v>
      </c>
      <c r="L927" s="23"/>
      <c r="M927" s="22" t="n">
        <v>7309</v>
      </c>
    </row>
    <row r="928" customFormat="false" ht="56.25" hidden="false" customHeight="true" outlineLevel="0" collapsed="false">
      <c r="A928" s="38" t="s">
        <v>845</v>
      </c>
      <c r="B928" s="12" t="s">
        <v>792</v>
      </c>
      <c r="C928" s="12" t="s">
        <v>755</v>
      </c>
      <c r="D928" s="26"/>
      <c r="E928" s="18" t="n">
        <f aca="false">F928+G928</f>
        <v>855480.7</v>
      </c>
      <c r="F928" s="18" t="n">
        <f aca="false">F929+F1033+F1047+F1084</f>
        <v>32837.2</v>
      </c>
      <c r="G928" s="18" t="n">
        <f aca="false">G929+G1033+G1047+G1084</f>
        <v>822643.5</v>
      </c>
      <c r="H928" s="18" t="n">
        <f aca="false">I928+J928</f>
        <v>895225.3</v>
      </c>
      <c r="I928" s="18" t="n">
        <f aca="false">I929+I1033+I1047+I1084</f>
        <v>13971</v>
      </c>
      <c r="J928" s="18" t="n">
        <f aca="false">J929+J1033+J1047+J1084</f>
        <v>881254.3</v>
      </c>
      <c r="K928" s="18" t="n">
        <f aca="false">L928+M928</f>
        <v>919150.3</v>
      </c>
      <c r="L928" s="18" t="n">
        <f aca="false">L929+L1033+L1047+L1084</f>
        <v>13971</v>
      </c>
      <c r="M928" s="18" t="n">
        <f aca="false">M929+M1033+M1047+M1084</f>
        <v>905179.3</v>
      </c>
    </row>
    <row r="929" customFormat="false" ht="56.25" hidden="false" customHeight="true" outlineLevel="0" collapsed="false">
      <c r="A929" s="11" t="s">
        <v>756</v>
      </c>
      <c r="B929" s="12" t="s">
        <v>792</v>
      </c>
      <c r="C929" s="12" t="s">
        <v>757</v>
      </c>
      <c r="D929" s="26"/>
      <c r="E929" s="18" t="n">
        <f aca="false">F929+G929</f>
        <v>766696.8</v>
      </c>
      <c r="F929" s="18" t="n">
        <f aca="false">F930+F935+F940+F943+F947+F951+F955+F959+F963+F967+F971+F975+F979+F983+F987+F991+F995+F999+F1003+F1007+F1010+F1016+F1019+F1024+F1028</f>
        <v>28839.3</v>
      </c>
      <c r="G929" s="18" t="n">
        <f aca="false">G930+G935+G940+G943+G947+G951+G955+G959+G963+G967+G971+G975+G979+G983+G987+G991+G995+G999+G1003+G1007+G1010+G1016+G1019+G1024+G1028</f>
        <v>737857.5</v>
      </c>
      <c r="H929" s="18" t="n">
        <f aca="false">I929+J929</f>
        <v>795549.3</v>
      </c>
      <c r="I929" s="18" t="n">
        <f aca="false">I930+I935+I940+I943+I947+I951+I955+I959+I963+I967+I971+I975+I979+I983+I987+I991+I995+I999+I1003+I1007+I1010+I1016+I1019+I1024+I1028</f>
        <v>9183</v>
      </c>
      <c r="J929" s="18" t="n">
        <f aca="false">J930+J935+J940+J943+J947+J951+J955+J959+J963+J967+J971+J975+J979+J983+J987+J991+J995+J999+J1003+J1007+J1010+J1016+J1019+J1024+J1028</f>
        <v>786366.3</v>
      </c>
      <c r="K929" s="18" t="n">
        <f aca="false">L929+M929</f>
        <v>811229.3</v>
      </c>
      <c r="L929" s="18" t="n">
        <f aca="false">L930+L935+L940+L943+L947+L951+L955+L959+L963+L967+L971+L975+L979+L983+L987+L991+L995+L999+L1003+L1007+L1010+L1016+L1019+L1024+L1028</f>
        <v>9183</v>
      </c>
      <c r="M929" s="18" t="n">
        <f aca="false">M930+M935+M940+M943+M947+M951+M955+M959+M963+M967+M971+M975+M979+M983+M987+M991+M995+M999+M1003+M1007+M1010+M1016+M1019+M1024+M1028</f>
        <v>802046.3</v>
      </c>
    </row>
    <row r="930" customFormat="false" ht="99" hidden="false" customHeight="true" outlineLevel="0" collapsed="false">
      <c r="A930" s="11" t="s">
        <v>846</v>
      </c>
      <c r="B930" s="12" t="s">
        <v>792</v>
      </c>
      <c r="C930" s="12" t="s">
        <v>847</v>
      </c>
      <c r="D930" s="26"/>
      <c r="E930" s="18" t="n">
        <f aca="false">F930+G930</f>
        <v>1422.3</v>
      </c>
      <c r="F930" s="18" t="n">
        <f aca="false">F931+F933</f>
        <v>1422.3</v>
      </c>
      <c r="G930" s="18" t="n">
        <f aca="false">G931+G933</f>
        <v>0</v>
      </c>
      <c r="H930" s="18" t="n">
        <f aca="false">I930+J930</f>
        <v>2208</v>
      </c>
      <c r="I930" s="18" t="n">
        <f aca="false">I931+I933</f>
        <v>2208</v>
      </c>
      <c r="J930" s="18" t="n">
        <f aca="false">J931+J933</f>
        <v>0</v>
      </c>
      <c r="K930" s="18" t="n">
        <f aca="false">L930+M930</f>
        <v>2208</v>
      </c>
      <c r="L930" s="18" t="n">
        <f aca="false">L931+L933</f>
        <v>2208</v>
      </c>
      <c r="M930" s="18" t="n">
        <f aca="false">M931+M933</f>
        <v>0</v>
      </c>
    </row>
    <row r="931" customFormat="false" ht="75.75" hidden="false" customHeight="true" outlineLevel="0" collapsed="false">
      <c r="A931" s="28" t="s">
        <v>848</v>
      </c>
      <c r="B931" s="26" t="s">
        <v>792</v>
      </c>
      <c r="C931" s="26" t="s">
        <v>849</v>
      </c>
      <c r="D931" s="26"/>
      <c r="E931" s="22" t="n">
        <f aca="false">F931+G931</f>
        <v>1410.3</v>
      </c>
      <c r="F931" s="22" t="n">
        <f aca="false">F932</f>
        <v>1410.3</v>
      </c>
      <c r="G931" s="22" t="n">
        <f aca="false">G932</f>
        <v>0</v>
      </c>
      <c r="H931" s="22" t="n">
        <f aca="false">I931+J931</f>
        <v>2190</v>
      </c>
      <c r="I931" s="22" t="n">
        <f aca="false">I932</f>
        <v>2190</v>
      </c>
      <c r="J931" s="22" t="n">
        <f aca="false">J932</f>
        <v>0</v>
      </c>
      <c r="K931" s="22" t="n">
        <f aca="false">L931+M931</f>
        <v>2190</v>
      </c>
      <c r="L931" s="22" t="n">
        <f aca="false">L932</f>
        <v>2190</v>
      </c>
      <c r="M931" s="22" t="n">
        <f aca="false">M932</f>
        <v>0</v>
      </c>
    </row>
    <row r="932" customFormat="false" ht="42.75" hidden="false" customHeight="true" outlineLevel="0" collapsed="false">
      <c r="A932" s="28" t="s">
        <v>60</v>
      </c>
      <c r="B932" s="26" t="s">
        <v>792</v>
      </c>
      <c r="C932" s="26" t="s">
        <v>849</v>
      </c>
      <c r="D932" s="26" t="s">
        <v>61</v>
      </c>
      <c r="E932" s="22" t="n">
        <f aca="false">F932+G932</f>
        <v>1410.3</v>
      </c>
      <c r="F932" s="22" t="n">
        <f aca="false">2190-100-414.7-265</f>
        <v>1410.3</v>
      </c>
      <c r="G932" s="23"/>
      <c r="H932" s="23" t="n">
        <f aca="false">I932+J932</f>
        <v>2190</v>
      </c>
      <c r="I932" s="22" t="n">
        <v>2190</v>
      </c>
      <c r="J932" s="23"/>
      <c r="K932" s="23" t="n">
        <f aca="false">L932+M932</f>
        <v>2190</v>
      </c>
      <c r="L932" s="22" t="n">
        <v>2190</v>
      </c>
      <c r="M932" s="23"/>
    </row>
    <row r="933" customFormat="false" ht="47.25" hidden="false" customHeight="true" outlineLevel="0" collapsed="false">
      <c r="A933" s="28" t="s">
        <v>762</v>
      </c>
      <c r="B933" s="26" t="s">
        <v>792</v>
      </c>
      <c r="C933" s="26" t="s">
        <v>850</v>
      </c>
      <c r="D933" s="26"/>
      <c r="E933" s="22" t="n">
        <f aca="false">F933+G933</f>
        <v>12</v>
      </c>
      <c r="F933" s="22" t="n">
        <f aca="false">F934</f>
        <v>12</v>
      </c>
      <c r="G933" s="22" t="n">
        <f aca="false">G934</f>
        <v>0</v>
      </c>
      <c r="H933" s="22" t="n">
        <f aca="false">I933+J933</f>
        <v>18</v>
      </c>
      <c r="I933" s="22" t="n">
        <f aca="false">I934</f>
        <v>18</v>
      </c>
      <c r="J933" s="22" t="n">
        <f aca="false">J934</f>
        <v>0</v>
      </c>
      <c r="K933" s="22" t="n">
        <f aca="false">L933+M933</f>
        <v>18</v>
      </c>
      <c r="L933" s="22" t="n">
        <f aca="false">L934</f>
        <v>18</v>
      </c>
      <c r="M933" s="22" t="n">
        <f aca="false">M934</f>
        <v>0</v>
      </c>
    </row>
    <row r="934" customFormat="false" ht="42.75" hidden="false" customHeight="true" outlineLevel="0" collapsed="false">
      <c r="A934" s="26" t="s">
        <v>37</v>
      </c>
      <c r="B934" s="26" t="s">
        <v>792</v>
      </c>
      <c r="C934" s="26" t="s">
        <v>850</v>
      </c>
      <c r="D934" s="26" t="s">
        <v>38</v>
      </c>
      <c r="E934" s="22" t="n">
        <f aca="false">F934+G934</f>
        <v>12</v>
      </c>
      <c r="F934" s="23" t="n">
        <f aca="false">18-6</f>
        <v>12</v>
      </c>
      <c r="G934" s="23"/>
      <c r="H934" s="23" t="n">
        <f aca="false">I934+J934</f>
        <v>18</v>
      </c>
      <c r="I934" s="22" t="n">
        <v>18</v>
      </c>
      <c r="J934" s="23"/>
      <c r="K934" s="23" t="n">
        <f aca="false">L934+M934</f>
        <v>18</v>
      </c>
      <c r="L934" s="22" t="n">
        <v>18</v>
      </c>
      <c r="M934" s="23"/>
    </row>
    <row r="935" customFormat="false" ht="232.5" hidden="false" customHeight="true" outlineLevel="0" collapsed="false">
      <c r="A935" s="61" t="s">
        <v>851</v>
      </c>
      <c r="B935" s="12" t="s">
        <v>792</v>
      </c>
      <c r="C935" s="12" t="s">
        <v>852</v>
      </c>
      <c r="D935" s="26"/>
      <c r="E935" s="18" t="n">
        <f aca="false">F935+G935</f>
        <v>921.8</v>
      </c>
      <c r="F935" s="18" t="n">
        <f aca="false">F936+F938</f>
        <v>921.8</v>
      </c>
      <c r="G935" s="18" t="n">
        <f aca="false">G936+G938</f>
        <v>0</v>
      </c>
      <c r="H935" s="18" t="n">
        <f aca="false">I935+J935</f>
        <v>1048</v>
      </c>
      <c r="I935" s="18" t="n">
        <f aca="false">I936+I938</f>
        <v>1048</v>
      </c>
      <c r="J935" s="18" t="n">
        <f aca="false">J936+J938</f>
        <v>0</v>
      </c>
      <c r="K935" s="18" t="n">
        <f aca="false">L935+M935</f>
        <v>1048</v>
      </c>
      <c r="L935" s="18" t="n">
        <f aca="false">L936+L938</f>
        <v>1048</v>
      </c>
      <c r="M935" s="18" t="n">
        <f aca="false">M936+M938</f>
        <v>0</v>
      </c>
    </row>
    <row r="936" customFormat="false" ht="40.5" hidden="false" customHeight="true" outlineLevel="0" collapsed="false">
      <c r="A936" s="28" t="s">
        <v>853</v>
      </c>
      <c r="B936" s="26" t="s">
        <v>792</v>
      </c>
      <c r="C936" s="26" t="s">
        <v>854</v>
      </c>
      <c r="D936" s="26"/>
      <c r="E936" s="22" t="n">
        <f aca="false">F936+G936</f>
        <v>915</v>
      </c>
      <c r="F936" s="22" t="n">
        <f aca="false">F937</f>
        <v>915</v>
      </c>
      <c r="G936" s="22" t="n">
        <f aca="false">G937</f>
        <v>0</v>
      </c>
      <c r="H936" s="22" t="n">
        <f aca="false">I936+J936</f>
        <v>1040</v>
      </c>
      <c r="I936" s="22" t="n">
        <f aca="false">I937</f>
        <v>1040</v>
      </c>
      <c r="J936" s="22" t="n">
        <f aca="false">J937</f>
        <v>0</v>
      </c>
      <c r="K936" s="22" t="n">
        <f aca="false">L936+M936</f>
        <v>1040</v>
      </c>
      <c r="L936" s="22" t="n">
        <f aca="false">L937</f>
        <v>1040</v>
      </c>
      <c r="M936" s="22" t="n">
        <f aca="false">M937</f>
        <v>0</v>
      </c>
    </row>
    <row r="937" customFormat="false" ht="36" hidden="false" customHeight="true" outlineLevel="0" collapsed="false">
      <c r="A937" s="28" t="s">
        <v>60</v>
      </c>
      <c r="B937" s="26" t="s">
        <v>792</v>
      </c>
      <c r="C937" s="26" t="s">
        <v>854</v>
      </c>
      <c r="D937" s="26" t="s">
        <v>61</v>
      </c>
      <c r="E937" s="22" t="n">
        <f aca="false">F937+G937</f>
        <v>915</v>
      </c>
      <c r="F937" s="22" t="n">
        <f aca="false">1040-115-10</f>
        <v>915</v>
      </c>
      <c r="G937" s="23"/>
      <c r="H937" s="23" t="n">
        <f aca="false">I937+J937</f>
        <v>1040</v>
      </c>
      <c r="I937" s="22" t="n">
        <v>1040</v>
      </c>
      <c r="J937" s="23"/>
      <c r="K937" s="23" t="n">
        <f aca="false">L937+M937</f>
        <v>1040</v>
      </c>
      <c r="L937" s="22" t="n">
        <v>1040</v>
      </c>
      <c r="M937" s="23"/>
    </row>
    <row r="938" customFormat="false" ht="39.75" hidden="false" customHeight="true" outlineLevel="0" collapsed="false">
      <c r="A938" s="28" t="s">
        <v>762</v>
      </c>
      <c r="B938" s="26" t="s">
        <v>792</v>
      </c>
      <c r="C938" s="26" t="s">
        <v>855</v>
      </c>
      <c r="D938" s="26"/>
      <c r="E938" s="22" t="n">
        <f aca="false">F938+G938</f>
        <v>6.8</v>
      </c>
      <c r="F938" s="22" t="n">
        <f aca="false">F939</f>
        <v>6.8</v>
      </c>
      <c r="G938" s="22" t="n">
        <f aca="false">G939</f>
        <v>0</v>
      </c>
      <c r="H938" s="22" t="n">
        <f aca="false">I938+J938</f>
        <v>8</v>
      </c>
      <c r="I938" s="22" t="n">
        <f aca="false">I939</f>
        <v>8</v>
      </c>
      <c r="J938" s="22" t="n">
        <f aca="false">J939</f>
        <v>0</v>
      </c>
      <c r="K938" s="22" t="n">
        <f aca="false">L938+M938</f>
        <v>8</v>
      </c>
      <c r="L938" s="22" t="n">
        <f aca="false">L939</f>
        <v>8</v>
      </c>
      <c r="M938" s="22" t="n">
        <f aca="false">M939</f>
        <v>0</v>
      </c>
    </row>
    <row r="939" customFormat="false" ht="42.75" hidden="false" customHeight="true" outlineLevel="0" collapsed="false">
      <c r="A939" s="26" t="s">
        <v>37</v>
      </c>
      <c r="B939" s="26" t="s">
        <v>792</v>
      </c>
      <c r="C939" s="26" t="s">
        <v>855</v>
      </c>
      <c r="D939" s="26" t="s">
        <v>38</v>
      </c>
      <c r="E939" s="22" t="n">
        <f aca="false">F939+G939</f>
        <v>6.8</v>
      </c>
      <c r="F939" s="23" t="n">
        <f aca="false">8-1-0.2</f>
        <v>6.8</v>
      </c>
      <c r="G939" s="23"/>
      <c r="H939" s="23" t="n">
        <f aca="false">I939+J939</f>
        <v>8</v>
      </c>
      <c r="I939" s="22" t="n">
        <v>8</v>
      </c>
      <c r="J939" s="23"/>
      <c r="K939" s="23" t="n">
        <f aca="false">L939+M939</f>
        <v>8</v>
      </c>
      <c r="L939" s="22" t="n">
        <v>8</v>
      </c>
      <c r="M939" s="23"/>
    </row>
    <row r="940" customFormat="false" ht="199.5" hidden="false" customHeight="true" outlineLevel="0" collapsed="false">
      <c r="A940" s="62" t="s">
        <v>856</v>
      </c>
      <c r="B940" s="12" t="s">
        <v>792</v>
      </c>
      <c r="C940" s="12" t="s">
        <v>857</v>
      </c>
      <c r="D940" s="26"/>
      <c r="E940" s="18" t="n">
        <f aca="false">F940+G940</f>
        <v>108</v>
      </c>
      <c r="F940" s="18" t="n">
        <f aca="false">F941</f>
        <v>108</v>
      </c>
      <c r="G940" s="18" t="n">
        <f aca="false">G941</f>
        <v>0</v>
      </c>
      <c r="H940" s="18" t="n">
        <f aca="false">I940+J940</f>
        <v>120</v>
      </c>
      <c r="I940" s="18" t="n">
        <f aca="false">I941</f>
        <v>120</v>
      </c>
      <c r="J940" s="18" t="n">
        <f aca="false">J941</f>
        <v>0</v>
      </c>
      <c r="K940" s="18" t="n">
        <f aca="false">L940+M940</f>
        <v>120</v>
      </c>
      <c r="L940" s="18" t="n">
        <f aca="false">L941</f>
        <v>120</v>
      </c>
      <c r="M940" s="18" t="n">
        <f aca="false">M941</f>
        <v>0</v>
      </c>
    </row>
    <row r="941" customFormat="false" ht="180" hidden="false" customHeight="true" outlineLevel="0" collapsed="false">
      <c r="A941" s="63" t="s">
        <v>858</v>
      </c>
      <c r="B941" s="26" t="s">
        <v>792</v>
      </c>
      <c r="C941" s="26" t="s">
        <v>859</v>
      </c>
      <c r="D941" s="26"/>
      <c r="E941" s="22" t="n">
        <f aca="false">F941+G941</f>
        <v>108</v>
      </c>
      <c r="F941" s="22" t="n">
        <f aca="false">F942</f>
        <v>108</v>
      </c>
      <c r="G941" s="22" t="n">
        <f aca="false">G942</f>
        <v>0</v>
      </c>
      <c r="H941" s="22" t="n">
        <f aca="false">I941+J941</f>
        <v>120</v>
      </c>
      <c r="I941" s="22" t="n">
        <f aca="false">I942</f>
        <v>120</v>
      </c>
      <c r="J941" s="22" t="n">
        <f aca="false">J942</f>
        <v>0</v>
      </c>
      <c r="K941" s="22" t="n">
        <f aca="false">L941+M941</f>
        <v>120</v>
      </c>
      <c r="L941" s="22" t="n">
        <f aca="false">L942</f>
        <v>120</v>
      </c>
      <c r="M941" s="22" t="n">
        <f aca="false">M942</f>
        <v>0</v>
      </c>
    </row>
    <row r="942" customFormat="false" ht="40.5" hidden="false" customHeight="true" outlineLevel="0" collapsed="false">
      <c r="A942" s="28" t="s">
        <v>60</v>
      </c>
      <c r="B942" s="26" t="s">
        <v>792</v>
      </c>
      <c r="C942" s="26" t="s">
        <v>859</v>
      </c>
      <c r="D942" s="26" t="s">
        <v>61</v>
      </c>
      <c r="E942" s="22" t="n">
        <f aca="false">F942+G942</f>
        <v>108</v>
      </c>
      <c r="F942" s="23" t="n">
        <f aca="false">120-12</f>
        <v>108</v>
      </c>
      <c r="G942" s="23"/>
      <c r="H942" s="23" t="n">
        <f aca="false">I942+J942</f>
        <v>120</v>
      </c>
      <c r="I942" s="22" t="n">
        <v>120</v>
      </c>
      <c r="J942" s="23"/>
      <c r="K942" s="23" t="n">
        <f aca="false">L942+M942</f>
        <v>120</v>
      </c>
      <c r="L942" s="22" t="n">
        <v>120</v>
      </c>
      <c r="M942" s="23"/>
    </row>
    <row r="943" customFormat="false" ht="132" hidden="false" customHeight="true" outlineLevel="0" collapsed="false">
      <c r="A943" s="12" t="s">
        <v>860</v>
      </c>
      <c r="B943" s="12" t="s">
        <v>792</v>
      </c>
      <c r="C943" s="12" t="s">
        <v>861</v>
      </c>
      <c r="D943" s="26"/>
      <c r="E943" s="18" t="n">
        <f aca="false">F943+G943</f>
        <v>183565</v>
      </c>
      <c r="F943" s="18" t="n">
        <f aca="false">F944</f>
        <v>0</v>
      </c>
      <c r="G943" s="18" t="n">
        <f aca="false">G944</f>
        <v>183565</v>
      </c>
      <c r="H943" s="18" t="n">
        <f aca="false">I943+J943</f>
        <v>198565</v>
      </c>
      <c r="I943" s="18" t="n">
        <f aca="false">I944</f>
        <v>0</v>
      </c>
      <c r="J943" s="18" t="n">
        <f aca="false">J944</f>
        <v>198565</v>
      </c>
      <c r="K943" s="18" t="n">
        <f aca="false">L943+M943</f>
        <v>198565</v>
      </c>
      <c r="L943" s="18" t="n">
        <f aca="false">L944</f>
        <v>0</v>
      </c>
      <c r="M943" s="18" t="n">
        <f aca="false">M944</f>
        <v>198565</v>
      </c>
    </row>
    <row r="944" customFormat="false" ht="36" hidden="false" customHeight="true" outlineLevel="0" collapsed="false">
      <c r="A944" s="64" t="s">
        <v>862</v>
      </c>
      <c r="B944" s="26" t="s">
        <v>792</v>
      </c>
      <c r="C944" s="26" t="s">
        <v>863</v>
      </c>
      <c r="D944" s="26"/>
      <c r="E944" s="22" t="n">
        <f aca="false">F944+G944</f>
        <v>183565</v>
      </c>
      <c r="F944" s="22" t="n">
        <f aca="false">F945+F946</f>
        <v>0</v>
      </c>
      <c r="G944" s="22" t="n">
        <f aca="false">G945+G946</f>
        <v>183565</v>
      </c>
      <c r="H944" s="22" t="n">
        <f aca="false">I944+J944</f>
        <v>198565</v>
      </c>
      <c r="I944" s="22" t="n">
        <f aca="false">I945+I946</f>
        <v>0</v>
      </c>
      <c r="J944" s="22" t="n">
        <f aca="false">J945+J946</f>
        <v>198565</v>
      </c>
      <c r="K944" s="22" t="n">
        <f aca="false">L944+M944</f>
        <v>198565</v>
      </c>
      <c r="L944" s="22" t="n">
        <f aca="false">L945+L946</f>
        <v>0</v>
      </c>
      <c r="M944" s="22" t="n">
        <f aca="false">M945+M946</f>
        <v>198565</v>
      </c>
    </row>
    <row r="945" customFormat="false" ht="40.5" hidden="false" customHeight="true" outlineLevel="0" collapsed="false">
      <c r="A945" s="26" t="s">
        <v>37</v>
      </c>
      <c r="B945" s="26" t="s">
        <v>792</v>
      </c>
      <c r="C945" s="26" t="s">
        <v>863</v>
      </c>
      <c r="D945" s="26" t="s">
        <v>38</v>
      </c>
      <c r="E945" s="22" t="n">
        <f aca="false">F945+G945</f>
        <v>2275</v>
      </c>
      <c r="F945" s="22"/>
      <c r="G945" s="22" t="n">
        <v>2275</v>
      </c>
      <c r="H945" s="23" t="n">
        <f aca="false">I945+J945</f>
        <v>2275</v>
      </c>
      <c r="I945" s="23"/>
      <c r="J945" s="22" t="n">
        <v>2275</v>
      </c>
      <c r="K945" s="23" t="n">
        <f aca="false">L945+M945</f>
        <v>2275</v>
      </c>
      <c r="L945" s="23"/>
      <c r="M945" s="22" t="n">
        <v>2275</v>
      </c>
    </row>
    <row r="946" customFormat="false" ht="36" hidden="false" customHeight="true" outlineLevel="0" collapsed="false">
      <c r="A946" s="28" t="s">
        <v>60</v>
      </c>
      <c r="B946" s="26" t="s">
        <v>792</v>
      </c>
      <c r="C946" s="26" t="s">
        <v>863</v>
      </c>
      <c r="D946" s="26" t="s">
        <v>61</v>
      </c>
      <c r="E946" s="22" t="n">
        <f aca="false">F946+G946</f>
        <v>181290</v>
      </c>
      <c r="F946" s="22"/>
      <c r="G946" s="22" t="n">
        <f aca="false">196290-15000</f>
        <v>181290</v>
      </c>
      <c r="H946" s="23" t="n">
        <f aca="false">I946+J946</f>
        <v>196290</v>
      </c>
      <c r="I946" s="23"/>
      <c r="J946" s="22" t="n">
        <v>196290</v>
      </c>
      <c r="K946" s="23" t="n">
        <f aca="false">L946+M946</f>
        <v>196290</v>
      </c>
      <c r="L946" s="23"/>
      <c r="M946" s="22" t="n">
        <v>196290</v>
      </c>
    </row>
    <row r="947" customFormat="false" ht="82.5" hidden="false" customHeight="true" outlineLevel="0" collapsed="false">
      <c r="A947" s="38" t="s">
        <v>864</v>
      </c>
      <c r="B947" s="12" t="s">
        <v>792</v>
      </c>
      <c r="C947" s="12" t="s">
        <v>865</v>
      </c>
      <c r="D947" s="26"/>
      <c r="E947" s="18" t="n">
        <f aca="false">F947+G947</f>
        <v>139691</v>
      </c>
      <c r="F947" s="18" t="n">
        <f aca="false">F948</f>
        <v>0</v>
      </c>
      <c r="G947" s="18" t="n">
        <f aca="false">G948</f>
        <v>139691</v>
      </c>
      <c r="H947" s="18" t="n">
        <f aca="false">I947+J947</f>
        <v>145279</v>
      </c>
      <c r="I947" s="18" t="n">
        <f aca="false">I948</f>
        <v>0</v>
      </c>
      <c r="J947" s="18" t="n">
        <f aca="false">J948</f>
        <v>145279</v>
      </c>
      <c r="K947" s="18" t="n">
        <f aca="false">L947+M947</f>
        <v>151090</v>
      </c>
      <c r="L947" s="18" t="n">
        <f aca="false">L948</f>
        <v>0</v>
      </c>
      <c r="M947" s="18" t="n">
        <f aca="false">M948</f>
        <v>151090</v>
      </c>
    </row>
    <row r="948" customFormat="false" ht="59.25" hidden="false" customHeight="true" outlineLevel="0" collapsed="false">
      <c r="A948" s="28" t="s">
        <v>866</v>
      </c>
      <c r="B948" s="26" t="s">
        <v>792</v>
      </c>
      <c r="C948" s="26" t="s">
        <v>867</v>
      </c>
      <c r="D948" s="26"/>
      <c r="E948" s="22" t="n">
        <f aca="false">F948+G948</f>
        <v>139691</v>
      </c>
      <c r="F948" s="22" t="n">
        <f aca="false">F949+F950</f>
        <v>0</v>
      </c>
      <c r="G948" s="22" t="n">
        <f aca="false">G949+G950</f>
        <v>139691</v>
      </c>
      <c r="H948" s="22" t="n">
        <f aca="false">I948+J948</f>
        <v>145279</v>
      </c>
      <c r="I948" s="22" t="n">
        <f aca="false">I949+I950</f>
        <v>0</v>
      </c>
      <c r="J948" s="22" t="n">
        <f aca="false">J949+J950</f>
        <v>145279</v>
      </c>
      <c r="K948" s="22" t="n">
        <f aca="false">L948+M948</f>
        <v>151090</v>
      </c>
      <c r="L948" s="22" t="n">
        <f aca="false">L949+L950</f>
        <v>0</v>
      </c>
      <c r="M948" s="22" t="n">
        <f aca="false">M949+M950</f>
        <v>151090</v>
      </c>
    </row>
    <row r="949" customFormat="false" ht="42.75" hidden="false" customHeight="true" outlineLevel="0" collapsed="false">
      <c r="A949" s="26" t="s">
        <v>37</v>
      </c>
      <c r="B949" s="26" t="s">
        <v>792</v>
      </c>
      <c r="C949" s="26" t="s">
        <v>867</v>
      </c>
      <c r="D949" s="26" t="s">
        <v>38</v>
      </c>
      <c r="E949" s="22" t="n">
        <f aca="false">F949+G949</f>
        <v>1520</v>
      </c>
      <c r="F949" s="22"/>
      <c r="G949" s="22" t="n">
        <v>1520</v>
      </c>
      <c r="H949" s="23" t="n">
        <f aca="false">I949+J949</f>
        <v>1580</v>
      </c>
      <c r="I949" s="23"/>
      <c r="J949" s="22" t="n">
        <v>1580</v>
      </c>
      <c r="K949" s="23" t="n">
        <f aca="false">L949+M949</f>
        <v>1643</v>
      </c>
      <c r="L949" s="23"/>
      <c r="M949" s="22" t="n">
        <v>1643</v>
      </c>
    </row>
    <row r="950" customFormat="false" ht="45" hidden="false" customHeight="true" outlineLevel="0" collapsed="false">
      <c r="A950" s="28" t="s">
        <v>60</v>
      </c>
      <c r="B950" s="26" t="s">
        <v>792</v>
      </c>
      <c r="C950" s="26" t="s">
        <v>867</v>
      </c>
      <c r="D950" s="26" t="s">
        <v>61</v>
      </c>
      <c r="E950" s="22" t="n">
        <f aca="false">F950+G950</f>
        <v>138171</v>
      </c>
      <c r="F950" s="22"/>
      <c r="G950" s="22" t="n">
        <v>138171</v>
      </c>
      <c r="H950" s="23" t="n">
        <f aca="false">I950+J950</f>
        <v>143699</v>
      </c>
      <c r="I950" s="23"/>
      <c r="J950" s="22" t="n">
        <v>143699</v>
      </c>
      <c r="K950" s="23" t="n">
        <f aca="false">L950+M950</f>
        <v>149447</v>
      </c>
      <c r="L950" s="23"/>
      <c r="M950" s="22" t="n">
        <v>149447</v>
      </c>
    </row>
    <row r="951" customFormat="false" ht="129.75" hidden="false" customHeight="true" outlineLevel="0" collapsed="false">
      <c r="A951" s="38" t="s">
        <v>868</v>
      </c>
      <c r="B951" s="12" t="s">
        <v>792</v>
      </c>
      <c r="C951" s="12" t="s">
        <v>869</v>
      </c>
      <c r="D951" s="26"/>
      <c r="E951" s="18" t="n">
        <f aca="false">F951+G951</f>
        <v>5179</v>
      </c>
      <c r="F951" s="18" t="n">
        <f aca="false">F952</f>
        <v>0</v>
      </c>
      <c r="G951" s="18" t="n">
        <f aca="false">G952</f>
        <v>5179</v>
      </c>
      <c r="H951" s="18" t="n">
        <f aca="false">I951+J951</f>
        <v>5542</v>
      </c>
      <c r="I951" s="18" t="n">
        <f aca="false">I952</f>
        <v>0</v>
      </c>
      <c r="J951" s="18" t="n">
        <f aca="false">J952</f>
        <v>5542</v>
      </c>
      <c r="K951" s="18" t="n">
        <f aca="false">L951+M951</f>
        <v>5764</v>
      </c>
      <c r="L951" s="18" t="n">
        <f aca="false">L952</f>
        <v>0</v>
      </c>
      <c r="M951" s="18" t="n">
        <f aca="false">M952</f>
        <v>5764</v>
      </c>
    </row>
    <row r="952" customFormat="false" ht="87.75" hidden="false" customHeight="true" outlineLevel="0" collapsed="false">
      <c r="A952" s="27" t="s">
        <v>870</v>
      </c>
      <c r="B952" s="26" t="s">
        <v>792</v>
      </c>
      <c r="C952" s="26" t="s">
        <v>871</v>
      </c>
      <c r="D952" s="26"/>
      <c r="E952" s="22" t="n">
        <f aca="false">F952+G952</f>
        <v>5179</v>
      </c>
      <c r="F952" s="22" t="n">
        <f aca="false">F953+F954</f>
        <v>0</v>
      </c>
      <c r="G952" s="22" t="n">
        <f aca="false">G953+G954</f>
        <v>5179</v>
      </c>
      <c r="H952" s="22" t="n">
        <f aca="false">I952+J952</f>
        <v>5542</v>
      </c>
      <c r="I952" s="22" t="n">
        <f aca="false">I953+I954</f>
        <v>0</v>
      </c>
      <c r="J952" s="22" t="n">
        <f aca="false">J953+J954</f>
        <v>5542</v>
      </c>
      <c r="K952" s="22" t="n">
        <f aca="false">L952+M952</f>
        <v>5764</v>
      </c>
      <c r="L952" s="22" t="n">
        <f aca="false">L953+L954</f>
        <v>0</v>
      </c>
      <c r="M952" s="22" t="n">
        <f aca="false">M953+M954</f>
        <v>5764</v>
      </c>
    </row>
    <row r="953" customFormat="false" ht="42.75" hidden="false" customHeight="true" outlineLevel="0" collapsed="false">
      <c r="A953" s="26" t="s">
        <v>37</v>
      </c>
      <c r="B953" s="26" t="s">
        <v>792</v>
      </c>
      <c r="C953" s="26" t="s">
        <v>871</v>
      </c>
      <c r="D953" s="26" t="s">
        <v>38</v>
      </c>
      <c r="E953" s="22" t="n">
        <f aca="false">F953+G953</f>
        <v>53</v>
      </c>
      <c r="F953" s="22"/>
      <c r="G953" s="22" t="n">
        <f aca="false">60-7</f>
        <v>53</v>
      </c>
      <c r="H953" s="23" t="n">
        <f aca="false">I953+J953</f>
        <v>63</v>
      </c>
      <c r="I953" s="23"/>
      <c r="J953" s="22" t="n">
        <v>63</v>
      </c>
      <c r="K953" s="23" t="n">
        <f aca="false">L953+M953</f>
        <v>66</v>
      </c>
      <c r="L953" s="23"/>
      <c r="M953" s="22" t="n">
        <v>66</v>
      </c>
    </row>
    <row r="954" customFormat="false" ht="45" hidden="false" customHeight="true" outlineLevel="0" collapsed="false">
      <c r="A954" s="28" t="s">
        <v>60</v>
      </c>
      <c r="B954" s="26" t="s">
        <v>792</v>
      </c>
      <c r="C954" s="26" t="s">
        <v>871</v>
      </c>
      <c r="D954" s="26" t="s">
        <v>61</v>
      </c>
      <c r="E954" s="22" t="n">
        <f aca="false">F954+G954</f>
        <v>5126</v>
      </c>
      <c r="F954" s="22"/>
      <c r="G954" s="22" t="n">
        <f aca="false">5269-143</f>
        <v>5126</v>
      </c>
      <c r="H954" s="23" t="n">
        <f aca="false">I954+J954</f>
        <v>5479</v>
      </c>
      <c r="I954" s="23"/>
      <c r="J954" s="22" t="n">
        <v>5479</v>
      </c>
      <c r="K954" s="23" t="n">
        <f aca="false">L954+M954</f>
        <v>5698</v>
      </c>
      <c r="L954" s="23"/>
      <c r="M954" s="22" t="n">
        <v>5698</v>
      </c>
    </row>
    <row r="955" customFormat="false" ht="90.75" hidden="false" customHeight="true" outlineLevel="0" collapsed="false">
      <c r="A955" s="38" t="s">
        <v>872</v>
      </c>
      <c r="B955" s="12" t="s">
        <v>792</v>
      </c>
      <c r="C955" s="12" t="s">
        <v>873</v>
      </c>
      <c r="D955" s="26"/>
      <c r="E955" s="18" t="n">
        <f aca="false">F955+G955</f>
        <v>43922</v>
      </c>
      <c r="F955" s="18" t="n">
        <f aca="false">F956</f>
        <v>0</v>
      </c>
      <c r="G955" s="18" t="n">
        <f aca="false">G956</f>
        <v>43922</v>
      </c>
      <c r="H955" s="18" t="n">
        <f aca="false">I955+J955</f>
        <v>40723</v>
      </c>
      <c r="I955" s="18" t="n">
        <f aca="false">I956</f>
        <v>0</v>
      </c>
      <c r="J955" s="18" t="n">
        <f aca="false">J956</f>
        <v>40723</v>
      </c>
      <c r="K955" s="18" t="n">
        <f aca="false">L955+M955</f>
        <v>42352</v>
      </c>
      <c r="L955" s="18" t="n">
        <f aca="false">L956</f>
        <v>0</v>
      </c>
      <c r="M955" s="18" t="n">
        <f aca="false">M956</f>
        <v>42352</v>
      </c>
    </row>
    <row r="956" customFormat="false" ht="61.5" hidden="false" customHeight="true" outlineLevel="0" collapsed="false">
      <c r="A956" s="28" t="s">
        <v>874</v>
      </c>
      <c r="B956" s="26" t="s">
        <v>792</v>
      </c>
      <c r="C956" s="26" t="s">
        <v>875</v>
      </c>
      <c r="D956" s="26"/>
      <c r="E956" s="22" t="n">
        <f aca="false">F956+G956</f>
        <v>43922</v>
      </c>
      <c r="F956" s="22" t="n">
        <f aca="false">F957+F958</f>
        <v>0</v>
      </c>
      <c r="G956" s="22" t="n">
        <f aca="false">G957+G958</f>
        <v>43922</v>
      </c>
      <c r="H956" s="22" t="n">
        <f aca="false">I956+J956</f>
        <v>40723</v>
      </c>
      <c r="I956" s="22" t="n">
        <f aca="false">I957+I958</f>
        <v>0</v>
      </c>
      <c r="J956" s="22" t="n">
        <f aca="false">J957+J958</f>
        <v>40723</v>
      </c>
      <c r="K956" s="22" t="n">
        <f aca="false">L956+M956</f>
        <v>42352</v>
      </c>
      <c r="L956" s="22" t="n">
        <f aca="false">L957+L958</f>
        <v>0</v>
      </c>
      <c r="M956" s="22" t="n">
        <f aca="false">M957+M958</f>
        <v>42352</v>
      </c>
    </row>
    <row r="957" customFormat="false" ht="45" hidden="false" customHeight="true" outlineLevel="0" collapsed="false">
      <c r="A957" s="26" t="s">
        <v>37</v>
      </c>
      <c r="B957" s="26" t="s">
        <v>792</v>
      </c>
      <c r="C957" s="26" t="s">
        <v>875</v>
      </c>
      <c r="D957" s="26" t="s">
        <v>38</v>
      </c>
      <c r="E957" s="22" t="n">
        <f aca="false">F957+G957</f>
        <v>326</v>
      </c>
      <c r="F957" s="22"/>
      <c r="G957" s="22" t="n">
        <v>326</v>
      </c>
      <c r="H957" s="23" t="n">
        <f aca="false">I957+J957</f>
        <v>339</v>
      </c>
      <c r="I957" s="23"/>
      <c r="J957" s="22" t="n">
        <v>339</v>
      </c>
      <c r="K957" s="23" t="n">
        <f aca="false">L957+M957</f>
        <v>353</v>
      </c>
      <c r="L957" s="23"/>
      <c r="M957" s="22" t="n">
        <v>353</v>
      </c>
    </row>
    <row r="958" customFormat="false" ht="41.25" hidden="false" customHeight="true" outlineLevel="0" collapsed="false">
      <c r="A958" s="28" t="s">
        <v>60</v>
      </c>
      <c r="B958" s="26" t="s">
        <v>792</v>
      </c>
      <c r="C958" s="26" t="s">
        <v>875</v>
      </c>
      <c r="D958" s="26" t="s">
        <v>61</v>
      </c>
      <c r="E958" s="22" t="n">
        <f aca="false">F958+G958</f>
        <v>43596</v>
      </c>
      <c r="F958" s="22"/>
      <c r="G958" s="22" t="n">
        <f aca="false">38696+4900</f>
        <v>43596</v>
      </c>
      <c r="H958" s="23" t="n">
        <f aca="false">I958+J958</f>
        <v>40384</v>
      </c>
      <c r="I958" s="23"/>
      <c r="J958" s="22" t="n">
        <v>40384</v>
      </c>
      <c r="K958" s="23" t="n">
        <f aca="false">L958+M958</f>
        <v>41999</v>
      </c>
      <c r="L958" s="23"/>
      <c r="M958" s="22" t="n">
        <v>41999</v>
      </c>
    </row>
    <row r="959" customFormat="false" ht="82.5" hidden="false" customHeight="true" outlineLevel="0" collapsed="false">
      <c r="A959" s="38" t="s">
        <v>876</v>
      </c>
      <c r="B959" s="12" t="s">
        <v>792</v>
      </c>
      <c r="C959" s="12" t="s">
        <v>877</v>
      </c>
      <c r="D959" s="26"/>
      <c r="E959" s="18" t="n">
        <f aca="false">F959+G959</f>
        <v>14549</v>
      </c>
      <c r="F959" s="18" t="n">
        <f aca="false">F960</f>
        <v>0</v>
      </c>
      <c r="G959" s="18" t="n">
        <f aca="false">G960</f>
        <v>14549</v>
      </c>
      <c r="H959" s="18" t="n">
        <f aca="false">I959+J959</f>
        <v>15859</v>
      </c>
      <c r="I959" s="18" t="n">
        <f aca="false">I960</f>
        <v>0</v>
      </c>
      <c r="J959" s="18" t="n">
        <f aca="false">J960</f>
        <v>15859</v>
      </c>
      <c r="K959" s="18" t="n">
        <f aca="false">L959+M959</f>
        <v>16493</v>
      </c>
      <c r="L959" s="18" t="n">
        <f aca="false">L960</f>
        <v>0</v>
      </c>
      <c r="M959" s="18" t="n">
        <f aca="false">M960</f>
        <v>16493</v>
      </c>
    </row>
    <row r="960" customFormat="false" ht="75.75" hidden="false" customHeight="true" outlineLevel="0" collapsed="false">
      <c r="A960" s="65" t="s">
        <v>878</v>
      </c>
      <c r="B960" s="26" t="s">
        <v>792</v>
      </c>
      <c r="C960" s="26" t="s">
        <v>879</v>
      </c>
      <c r="D960" s="26"/>
      <c r="E960" s="22" t="n">
        <f aca="false">F960+G960</f>
        <v>14549</v>
      </c>
      <c r="F960" s="22" t="n">
        <f aca="false">F961+F962</f>
        <v>0</v>
      </c>
      <c r="G960" s="22" t="n">
        <f aca="false">G961+G962</f>
        <v>14549</v>
      </c>
      <c r="H960" s="22" t="n">
        <f aca="false">I960+J960</f>
        <v>15859</v>
      </c>
      <c r="I960" s="22" t="n">
        <f aca="false">I961+I962</f>
        <v>0</v>
      </c>
      <c r="J960" s="22" t="n">
        <f aca="false">J961+J962</f>
        <v>15859</v>
      </c>
      <c r="K960" s="22" t="n">
        <f aca="false">L960+M960</f>
        <v>16493</v>
      </c>
      <c r="L960" s="22" t="n">
        <f aca="false">L961+L962</f>
        <v>0</v>
      </c>
      <c r="M960" s="22" t="n">
        <f aca="false">M961+M962</f>
        <v>16493</v>
      </c>
    </row>
    <row r="961" customFormat="false" ht="40.5" hidden="false" customHeight="true" outlineLevel="0" collapsed="false">
      <c r="A961" s="26" t="s">
        <v>37</v>
      </c>
      <c r="B961" s="26" t="s">
        <v>792</v>
      </c>
      <c r="C961" s="26" t="s">
        <v>879</v>
      </c>
      <c r="D961" s="26" t="s">
        <v>38</v>
      </c>
      <c r="E961" s="22" t="n">
        <f aca="false">F961+G961</f>
        <v>121</v>
      </c>
      <c r="F961" s="22"/>
      <c r="G961" s="22" t="n">
        <f aca="false">132-11</f>
        <v>121</v>
      </c>
      <c r="H961" s="23" t="n">
        <f aca="false">I961+J961</f>
        <v>138</v>
      </c>
      <c r="I961" s="23"/>
      <c r="J961" s="22" t="n">
        <v>138</v>
      </c>
      <c r="K961" s="23" t="n">
        <f aca="false">L961+M961</f>
        <v>144</v>
      </c>
      <c r="L961" s="23"/>
      <c r="M961" s="22" t="n">
        <v>144</v>
      </c>
    </row>
    <row r="962" customFormat="false" ht="45" hidden="false" customHeight="true" outlineLevel="0" collapsed="false">
      <c r="A962" s="28" t="s">
        <v>60</v>
      </c>
      <c r="B962" s="26" t="s">
        <v>792</v>
      </c>
      <c r="C962" s="26" t="s">
        <v>879</v>
      </c>
      <c r="D962" s="26" t="s">
        <v>61</v>
      </c>
      <c r="E962" s="22" t="n">
        <f aca="false">F962+G962</f>
        <v>14428</v>
      </c>
      <c r="F962" s="22"/>
      <c r="G962" s="22" t="n">
        <f aca="false">15117-689</f>
        <v>14428</v>
      </c>
      <c r="H962" s="23" t="n">
        <f aca="false">I962+J962</f>
        <v>15721</v>
      </c>
      <c r="I962" s="23"/>
      <c r="J962" s="22" t="n">
        <v>15721</v>
      </c>
      <c r="K962" s="23" t="n">
        <f aca="false">L962+M962</f>
        <v>16349</v>
      </c>
      <c r="L962" s="23"/>
      <c r="M962" s="22" t="n">
        <v>16349</v>
      </c>
    </row>
    <row r="963" customFormat="false" ht="66" hidden="false" customHeight="true" outlineLevel="0" collapsed="false">
      <c r="A963" s="38" t="s">
        <v>880</v>
      </c>
      <c r="B963" s="12" t="s">
        <v>792</v>
      </c>
      <c r="C963" s="12" t="s">
        <v>881</v>
      </c>
      <c r="D963" s="26"/>
      <c r="E963" s="18" t="n">
        <f aca="false">F963+G963</f>
        <v>12262</v>
      </c>
      <c r="F963" s="18" t="n">
        <f aca="false">F964</f>
        <v>0</v>
      </c>
      <c r="G963" s="18" t="n">
        <f aca="false">G964</f>
        <v>12262</v>
      </c>
      <c r="H963" s="18" t="n">
        <f aca="false">I963+J963</f>
        <v>18791</v>
      </c>
      <c r="I963" s="18" t="n">
        <f aca="false">I964</f>
        <v>0</v>
      </c>
      <c r="J963" s="18" t="n">
        <f aca="false">J964</f>
        <v>18791</v>
      </c>
      <c r="K963" s="18" t="n">
        <f aca="false">L963+M963</f>
        <v>19360</v>
      </c>
      <c r="L963" s="18" t="n">
        <f aca="false">L964</f>
        <v>0</v>
      </c>
      <c r="M963" s="18" t="n">
        <f aca="false">M964</f>
        <v>19360</v>
      </c>
    </row>
    <row r="964" customFormat="false" ht="57" hidden="false" customHeight="true" outlineLevel="0" collapsed="false">
      <c r="A964" s="28" t="s">
        <v>882</v>
      </c>
      <c r="B964" s="26" t="s">
        <v>792</v>
      </c>
      <c r="C964" s="26" t="s">
        <v>883</v>
      </c>
      <c r="D964" s="26"/>
      <c r="E964" s="22" t="n">
        <f aca="false">F964+G964</f>
        <v>12262</v>
      </c>
      <c r="F964" s="22" t="n">
        <f aca="false">F965+F966</f>
        <v>0</v>
      </c>
      <c r="G964" s="22" t="n">
        <f aca="false">G965+G966</f>
        <v>12262</v>
      </c>
      <c r="H964" s="22" t="n">
        <f aca="false">I964+J964</f>
        <v>18791</v>
      </c>
      <c r="I964" s="22" t="n">
        <f aca="false">I965+I966</f>
        <v>0</v>
      </c>
      <c r="J964" s="22" t="n">
        <f aca="false">J965+J966</f>
        <v>18791</v>
      </c>
      <c r="K964" s="22" t="n">
        <f aca="false">L964+M964</f>
        <v>19360</v>
      </c>
      <c r="L964" s="22" t="n">
        <f aca="false">L965+L966</f>
        <v>0</v>
      </c>
      <c r="M964" s="22" t="n">
        <f aca="false">M965+M966</f>
        <v>19360</v>
      </c>
    </row>
    <row r="965" customFormat="false" ht="42.75" hidden="false" customHeight="true" outlineLevel="0" collapsed="false">
      <c r="A965" s="26" t="s">
        <v>37</v>
      </c>
      <c r="B965" s="26" t="s">
        <v>792</v>
      </c>
      <c r="C965" s="26" t="s">
        <v>883</v>
      </c>
      <c r="D965" s="26" t="s">
        <v>38</v>
      </c>
      <c r="E965" s="22" t="n">
        <f aca="false">F965+G965</f>
        <v>143</v>
      </c>
      <c r="F965" s="22"/>
      <c r="G965" s="22" t="n">
        <v>143</v>
      </c>
      <c r="H965" s="23" t="n">
        <f aca="false">I965+J965</f>
        <v>153</v>
      </c>
      <c r="I965" s="23"/>
      <c r="J965" s="22" t="n">
        <v>153</v>
      </c>
      <c r="K965" s="23" t="n">
        <f aca="false">L965+M965</f>
        <v>158</v>
      </c>
      <c r="L965" s="23"/>
      <c r="M965" s="22" t="n">
        <v>158</v>
      </c>
    </row>
    <row r="966" customFormat="false" ht="40.5" hidden="false" customHeight="true" outlineLevel="0" collapsed="false">
      <c r="A966" s="28" t="s">
        <v>60</v>
      </c>
      <c r="B966" s="26" t="s">
        <v>792</v>
      </c>
      <c r="C966" s="26" t="s">
        <v>883</v>
      </c>
      <c r="D966" s="26" t="s">
        <v>61</v>
      </c>
      <c r="E966" s="22" t="n">
        <f aca="false">F966+G966</f>
        <v>12119</v>
      </c>
      <c r="F966" s="22"/>
      <c r="G966" s="22" t="n">
        <f aca="false">17419-5300</f>
        <v>12119</v>
      </c>
      <c r="H966" s="23" t="n">
        <f aca="false">I966+J966</f>
        <v>18638</v>
      </c>
      <c r="I966" s="23"/>
      <c r="J966" s="22" t="n">
        <v>18638</v>
      </c>
      <c r="K966" s="23" t="n">
        <f aca="false">L966+M966</f>
        <v>19202</v>
      </c>
      <c r="L966" s="23"/>
      <c r="M966" s="22" t="n">
        <v>19202</v>
      </c>
    </row>
    <row r="967" customFormat="false" ht="89.25" hidden="false" customHeight="true" outlineLevel="0" collapsed="false">
      <c r="A967" s="38" t="s">
        <v>884</v>
      </c>
      <c r="B967" s="12" t="s">
        <v>792</v>
      </c>
      <c r="C967" s="12" t="s">
        <v>885</v>
      </c>
      <c r="D967" s="26"/>
      <c r="E967" s="18" t="n">
        <f aca="false">F967+G967</f>
        <v>144610</v>
      </c>
      <c r="F967" s="18" t="n">
        <f aca="false">F968</f>
        <v>0</v>
      </c>
      <c r="G967" s="18" t="n">
        <f aca="false">G968</f>
        <v>144610</v>
      </c>
      <c r="H967" s="18" t="n">
        <f aca="false">I967+J967</f>
        <v>146701</v>
      </c>
      <c r="I967" s="18" t="n">
        <f aca="false">I968</f>
        <v>0</v>
      </c>
      <c r="J967" s="18" t="n">
        <f aca="false">J968</f>
        <v>146701</v>
      </c>
      <c r="K967" s="18" t="n">
        <f aca="false">L967+M967</f>
        <v>145763</v>
      </c>
      <c r="L967" s="18" t="n">
        <f aca="false">L968</f>
        <v>0</v>
      </c>
      <c r="M967" s="18" t="n">
        <f aca="false">M968</f>
        <v>145763</v>
      </c>
    </row>
    <row r="968" customFormat="false" ht="38.25" hidden="false" customHeight="true" outlineLevel="0" collapsed="false">
      <c r="A968" s="28" t="s">
        <v>886</v>
      </c>
      <c r="B968" s="26" t="s">
        <v>792</v>
      </c>
      <c r="C968" s="26" t="s">
        <v>887</v>
      </c>
      <c r="D968" s="26"/>
      <c r="E968" s="22" t="n">
        <f aca="false">F968+G968</f>
        <v>144610</v>
      </c>
      <c r="F968" s="22" t="n">
        <f aca="false">F969+F970</f>
        <v>0</v>
      </c>
      <c r="G968" s="22" t="n">
        <f aca="false">G969+G970</f>
        <v>144610</v>
      </c>
      <c r="H968" s="22" t="n">
        <f aca="false">I968+J968</f>
        <v>146701</v>
      </c>
      <c r="I968" s="22" t="n">
        <f aca="false">I969+I970</f>
        <v>0</v>
      </c>
      <c r="J968" s="22" t="n">
        <f aca="false">J969+J970</f>
        <v>146701</v>
      </c>
      <c r="K968" s="22" t="n">
        <f aca="false">L968+M968</f>
        <v>145763</v>
      </c>
      <c r="L968" s="22" t="n">
        <f aca="false">L969+L970</f>
        <v>0</v>
      </c>
      <c r="M968" s="22" t="n">
        <f aca="false">M969+M970</f>
        <v>145763</v>
      </c>
    </row>
    <row r="969" customFormat="false" ht="37.5" hidden="false" customHeight="true" outlineLevel="0" collapsed="false">
      <c r="A969" s="26" t="s">
        <v>37</v>
      </c>
      <c r="B969" s="26" t="s">
        <v>792</v>
      </c>
      <c r="C969" s="26" t="s">
        <v>887</v>
      </c>
      <c r="D969" s="26" t="s">
        <v>38</v>
      </c>
      <c r="E969" s="22" t="n">
        <f aca="false">F969+G969</f>
        <v>1675</v>
      </c>
      <c r="F969" s="22"/>
      <c r="G969" s="22" t="n">
        <v>1675</v>
      </c>
      <c r="H969" s="23" t="n">
        <f aca="false">I969+J969</f>
        <v>1668</v>
      </c>
      <c r="I969" s="23"/>
      <c r="J969" s="22" t="n">
        <v>1668</v>
      </c>
      <c r="K969" s="23" t="n">
        <f aca="false">L969+M969</f>
        <v>1657</v>
      </c>
      <c r="L969" s="23"/>
      <c r="M969" s="22" t="n">
        <v>1657</v>
      </c>
    </row>
    <row r="970" customFormat="false" ht="40.5" hidden="false" customHeight="true" outlineLevel="0" collapsed="false">
      <c r="A970" s="28" t="s">
        <v>60</v>
      </c>
      <c r="B970" s="26" t="s">
        <v>792</v>
      </c>
      <c r="C970" s="26" t="s">
        <v>887</v>
      </c>
      <c r="D970" s="26" t="s">
        <v>61</v>
      </c>
      <c r="E970" s="22" t="n">
        <f aca="false">F970+G970</f>
        <v>142935</v>
      </c>
      <c r="F970" s="22"/>
      <c r="G970" s="22" t="n">
        <f aca="false">145635-1200-1500</f>
        <v>142935</v>
      </c>
      <c r="H970" s="23" t="n">
        <f aca="false">I970+J970</f>
        <v>145033</v>
      </c>
      <c r="I970" s="23"/>
      <c r="J970" s="22" t="n">
        <v>145033</v>
      </c>
      <c r="K970" s="23" t="n">
        <f aca="false">L970+M970</f>
        <v>144106</v>
      </c>
      <c r="L970" s="23"/>
      <c r="M970" s="22" t="n">
        <v>144106</v>
      </c>
    </row>
    <row r="971" customFormat="false" ht="82.5" hidden="false" customHeight="true" outlineLevel="0" collapsed="false">
      <c r="A971" s="38" t="s">
        <v>888</v>
      </c>
      <c r="B971" s="12" t="s">
        <v>792</v>
      </c>
      <c r="C971" s="12" t="s">
        <v>889</v>
      </c>
      <c r="D971" s="26"/>
      <c r="E971" s="18" t="n">
        <f aca="false">F971+G971</f>
        <v>208</v>
      </c>
      <c r="F971" s="18" t="n">
        <f aca="false">F972</f>
        <v>0</v>
      </c>
      <c r="G971" s="18" t="n">
        <f aca="false">G972</f>
        <v>208</v>
      </c>
      <c r="H971" s="18" t="n">
        <f aca="false">I971+J971</f>
        <v>216</v>
      </c>
      <c r="I971" s="18" t="n">
        <f aca="false">I972</f>
        <v>0</v>
      </c>
      <c r="J971" s="18" t="n">
        <f aca="false">J972</f>
        <v>216</v>
      </c>
      <c r="K971" s="18" t="n">
        <f aca="false">L971+M971</f>
        <v>207</v>
      </c>
      <c r="L971" s="18" t="n">
        <f aca="false">L972</f>
        <v>0</v>
      </c>
      <c r="M971" s="18" t="n">
        <f aca="false">M972</f>
        <v>207</v>
      </c>
    </row>
    <row r="972" customFormat="false" ht="45.75" hidden="false" customHeight="true" outlineLevel="0" collapsed="false">
      <c r="A972" s="28" t="s">
        <v>890</v>
      </c>
      <c r="B972" s="26" t="s">
        <v>792</v>
      </c>
      <c r="C972" s="26" t="s">
        <v>891</v>
      </c>
      <c r="D972" s="26"/>
      <c r="E972" s="22" t="n">
        <f aca="false">F972+G972</f>
        <v>208</v>
      </c>
      <c r="F972" s="22" t="n">
        <f aca="false">F973+F974</f>
        <v>0</v>
      </c>
      <c r="G972" s="22" t="n">
        <f aca="false">G973+G974</f>
        <v>208</v>
      </c>
      <c r="H972" s="22" t="n">
        <f aca="false">I972+J972</f>
        <v>216</v>
      </c>
      <c r="I972" s="22" t="n">
        <f aca="false">I973+I974</f>
        <v>0</v>
      </c>
      <c r="J972" s="22" t="n">
        <f aca="false">J973+J974</f>
        <v>216</v>
      </c>
      <c r="K972" s="22" t="n">
        <f aca="false">L972+M972</f>
        <v>207</v>
      </c>
      <c r="L972" s="22" t="n">
        <f aca="false">L973+L974</f>
        <v>0</v>
      </c>
      <c r="M972" s="22" t="n">
        <f aca="false">M973+M974</f>
        <v>207</v>
      </c>
    </row>
    <row r="973" customFormat="false" ht="45" hidden="false" customHeight="true" outlineLevel="0" collapsed="false">
      <c r="A973" s="26" t="s">
        <v>37</v>
      </c>
      <c r="B973" s="26" t="s">
        <v>792</v>
      </c>
      <c r="C973" s="26" t="s">
        <v>891</v>
      </c>
      <c r="D973" s="26" t="s">
        <v>38</v>
      </c>
      <c r="E973" s="22" t="n">
        <f aca="false">F973+G973</f>
        <v>5</v>
      </c>
      <c r="F973" s="22"/>
      <c r="G973" s="22" t="n">
        <v>5</v>
      </c>
      <c r="H973" s="23" t="n">
        <f aca="false">I973+J973</f>
        <v>5</v>
      </c>
      <c r="I973" s="23"/>
      <c r="J973" s="22" t="n">
        <v>5</v>
      </c>
      <c r="K973" s="23" t="n">
        <f aca="false">L973+M973</f>
        <v>5</v>
      </c>
      <c r="L973" s="23"/>
      <c r="M973" s="22" t="n">
        <v>5</v>
      </c>
    </row>
    <row r="974" customFormat="false" ht="36" hidden="false" customHeight="true" outlineLevel="0" collapsed="false">
      <c r="A974" s="28" t="s">
        <v>60</v>
      </c>
      <c r="B974" s="26" t="s">
        <v>792</v>
      </c>
      <c r="C974" s="26" t="s">
        <v>891</v>
      </c>
      <c r="D974" s="26" t="s">
        <v>61</v>
      </c>
      <c r="E974" s="22" t="n">
        <f aca="false">F974+G974</f>
        <v>203</v>
      </c>
      <c r="F974" s="22"/>
      <c r="G974" s="22" t="n">
        <v>203</v>
      </c>
      <c r="H974" s="23" t="n">
        <f aca="false">I974+J974</f>
        <v>211</v>
      </c>
      <c r="I974" s="23"/>
      <c r="J974" s="22" t="n">
        <v>211</v>
      </c>
      <c r="K974" s="23" t="n">
        <f aca="false">L974+M974</f>
        <v>202</v>
      </c>
      <c r="L974" s="23"/>
      <c r="M974" s="22" t="n">
        <v>202</v>
      </c>
    </row>
    <row r="975" customFormat="false" ht="82.5" hidden="false" customHeight="true" outlineLevel="0" collapsed="false">
      <c r="A975" s="12" t="s">
        <v>892</v>
      </c>
      <c r="B975" s="12" t="s">
        <v>792</v>
      </c>
      <c r="C975" s="12" t="s">
        <v>893</v>
      </c>
      <c r="D975" s="26"/>
      <c r="E975" s="18" t="n">
        <f aca="false">F975+G975</f>
        <v>3354</v>
      </c>
      <c r="F975" s="18" t="n">
        <f aca="false">F976</f>
        <v>0</v>
      </c>
      <c r="G975" s="18" t="n">
        <f aca="false">G976</f>
        <v>3354</v>
      </c>
      <c r="H975" s="18" t="n">
        <f aca="false">I975+J975</f>
        <v>3504</v>
      </c>
      <c r="I975" s="18" t="n">
        <f aca="false">I976</f>
        <v>0</v>
      </c>
      <c r="J975" s="18" t="n">
        <f aca="false">J976</f>
        <v>3504</v>
      </c>
      <c r="K975" s="18" t="n">
        <f aca="false">L975+M975</f>
        <v>3646</v>
      </c>
      <c r="L975" s="18" t="n">
        <f aca="false">L976</f>
        <v>0</v>
      </c>
      <c r="M975" s="18" t="n">
        <f aca="false">M976</f>
        <v>3646</v>
      </c>
    </row>
    <row r="976" customFormat="false" ht="38.25" hidden="false" customHeight="true" outlineLevel="0" collapsed="false">
      <c r="A976" s="28" t="s">
        <v>894</v>
      </c>
      <c r="B976" s="26" t="s">
        <v>792</v>
      </c>
      <c r="C976" s="26" t="s">
        <v>895</v>
      </c>
      <c r="D976" s="26"/>
      <c r="E976" s="22" t="n">
        <f aca="false">F976+G976</f>
        <v>3354</v>
      </c>
      <c r="F976" s="22" t="n">
        <f aca="false">F977+F978</f>
        <v>0</v>
      </c>
      <c r="G976" s="22" t="n">
        <f aca="false">G977+G978</f>
        <v>3354</v>
      </c>
      <c r="H976" s="22" t="n">
        <f aca="false">I976+J976</f>
        <v>3504</v>
      </c>
      <c r="I976" s="22" t="n">
        <f aca="false">I977+I978</f>
        <v>0</v>
      </c>
      <c r="J976" s="22" t="n">
        <f aca="false">J977+J978</f>
        <v>3504</v>
      </c>
      <c r="K976" s="22" t="n">
        <f aca="false">L976+M976</f>
        <v>3646</v>
      </c>
      <c r="L976" s="22" t="n">
        <f aca="false">L977+L978</f>
        <v>0</v>
      </c>
      <c r="M976" s="22" t="n">
        <f aca="false">M977+M978</f>
        <v>3646</v>
      </c>
    </row>
    <row r="977" customFormat="false" ht="41.25" hidden="false" customHeight="true" outlineLevel="0" collapsed="false">
      <c r="A977" s="26" t="s">
        <v>37</v>
      </c>
      <c r="B977" s="26" t="s">
        <v>792</v>
      </c>
      <c r="C977" s="26" t="s">
        <v>895</v>
      </c>
      <c r="D977" s="26" t="s">
        <v>38</v>
      </c>
      <c r="E977" s="22" t="n">
        <f aca="false">F977+G977</f>
        <v>38</v>
      </c>
      <c r="F977" s="22"/>
      <c r="G977" s="22" t="n">
        <v>38</v>
      </c>
      <c r="H977" s="23" t="n">
        <f aca="false">I977+J977</f>
        <v>40</v>
      </c>
      <c r="I977" s="23"/>
      <c r="J977" s="22" t="n">
        <v>40</v>
      </c>
      <c r="K977" s="23" t="n">
        <f aca="false">L977+M977</f>
        <v>41</v>
      </c>
      <c r="L977" s="23"/>
      <c r="M977" s="22" t="n">
        <v>41</v>
      </c>
    </row>
    <row r="978" customFormat="false" ht="38.25" hidden="false" customHeight="true" outlineLevel="0" collapsed="false">
      <c r="A978" s="28" t="s">
        <v>60</v>
      </c>
      <c r="B978" s="26" t="s">
        <v>792</v>
      </c>
      <c r="C978" s="26" t="s">
        <v>895</v>
      </c>
      <c r="D978" s="26" t="s">
        <v>61</v>
      </c>
      <c r="E978" s="22" t="n">
        <f aca="false">F978+G978</f>
        <v>3316</v>
      </c>
      <c r="F978" s="22"/>
      <c r="G978" s="22" t="n">
        <f aca="false">3333-17</f>
        <v>3316</v>
      </c>
      <c r="H978" s="23" t="n">
        <f aca="false">I978+J978</f>
        <v>3464</v>
      </c>
      <c r="I978" s="23"/>
      <c r="J978" s="22" t="n">
        <v>3464</v>
      </c>
      <c r="K978" s="23" t="n">
        <f aca="false">L978+M978</f>
        <v>3605</v>
      </c>
      <c r="L978" s="23"/>
      <c r="M978" s="22" t="n">
        <v>3605</v>
      </c>
    </row>
    <row r="979" customFormat="false" ht="99" hidden="false" customHeight="true" outlineLevel="0" collapsed="false">
      <c r="A979" s="38" t="s">
        <v>896</v>
      </c>
      <c r="B979" s="12" t="s">
        <v>792</v>
      </c>
      <c r="C979" s="12" t="s">
        <v>897</v>
      </c>
      <c r="D979" s="26"/>
      <c r="E979" s="18" t="n">
        <f aca="false">F979+G979</f>
        <v>14</v>
      </c>
      <c r="F979" s="18" t="n">
        <f aca="false">F980</f>
        <v>0</v>
      </c>
      <c r="G979" s="18" t="n">
        <f aca="false">G980</f>
        <v>14</v>
      </c>
      <c r="H979" s="18" t="n">
        <f aca="false">I979+J979</f>
        <v>14</v>
      </c>
      <c r="I979" s="18" t="n">
        <f aca="false">I980</f>
        <v>0</v>
      </c>
      <c r="J979" s="18" t="n">
        <f aca="false">J980</f>
        <v>14</v>
      </c>
      <c r="K979" s="18" t="n">
        <f aca="false">L979+M979</f>
        <v>15</v>
      </c>
      <c r="L979" s="18" t="n">
        <f aca="false">L980</f>
        <v>0</v>
      </c>
      <c r="M979" s="18" t="n">
        <f aca="false">M980</f>
        <v>15</v>
      </c>
    </row>
    <row r="980" customFormat="false" ht="54.75" hidden="false" customHeight="true" outlineLevel="0" collapsed="false">
      <c r="A980" s="27" t="s">
        <v>898</v>
      </c>
      <c r="B980" s="26" t="s">
        <v>792</v>
      </c>
      <c r="C980" s="26" t="s">
        <v>899</v>
      </c>
      <c r="D980" s="26"/>
      <c r="E980" s="22" t="n">
        <f aca="false">F980+G980</f>
        <v>14</v>
      </c>
      <c r="F980" s="22" t="n">
        <f aca="false">F981+F982</f>
        <v>0</v>
      </c>
      <c r="G980" s="22" t="n">
        <f aca="false">G981+G982</f>
        <v>14</v>
      </c>
      <c r="H980" s="22" t="n">
        <f aca="false">I980+J980</f>
        <v>14</v>
      </c>
      <c r="I980" s="22" t="n">
        <f aca="false">I981+I982</f>
        <v>0</v>
      </c>
      <c r="J980" s="22" t="n">
        <f aca="false">J981+J982</f>
        <v>14</v>
      </c>
      <c r="K980" s="22" t="n">
        <f aca="false">L980+M980</f>
        <v>15</v>
      </c>
      <c r="L980" s="22" t="n">
        <f aca="false">L981+L982</f>
        <v>0</v>
      </c>
      <c r="M980" s="22" t="n">
        <f aca="false">M981+M982</f>
        <v>15</v>
      </c>
    </row>
    <row r="981" customFormat="false" ht="39" hidden="false" customHeight="true" outlineLevel="0" collapsed="false">
      <c r="A981" s="26" t="s">
        <v>37</v>
      </c>
      <c r="B981" s="26" t="s">
        <v>792</v>
      </c>
      <c r="C981" s="26" t="s">
        <v>899</v>
      </c>
      <c r="D981" s="26" t="s">
        <v>38</v>
      </c>
      <c r="E981" s="22" t="n">
        <f aca="false">F981+G981</f>
        <v>0.2</v>
      </c>
      <c r="F981" s="22"/>
      <c r="G981" s="22" t="n">
        <v>0.2</v>
      </c>
      <c r="H981" s="23" t="n">
        <f aca="false">I981+J981</f>
        <v>0.2</v>
      </c>
      <c r="I981" s="23"/>
      <c r="J981" s="22" t="n">
        <v>0.2</v>
      </c>
      <c r="K981" s="23" t="n">
        <f aca="false">L981+M981</f>
        <v>0.2</v>
      </c>
      <c r="L981" s="23"/>
      <c r="M981" s="22" t="n">
        <v>0.2</v>
      </c>
    </row>
    <row r="982" customFormat="false" ht="41.25" hidden="false" customHeight="true" outlineLevel="0" collapsed="false">
      <c r="A982" s="28" t="s">
        <v>60</v>
      </c>
      <c r="B982" s="26" t="s">
        <v>792</v>
      </c>
      <c r="C982" s="26" t="s">
        <v>899</v>
      </c>
      <c r="D982" s="26" t="s">
        <v>61</v>
      </c>
      <c r="E982" s="22" t="n">
        <f aca="false">F982+G982</f>
        <v>13.8</v>
      </c>
      <c r="F982" s="22"/>
      <c r="G982" s="22" t="n">
        <v>13.8</v>
      </c>
      <c r="H982" s="23" t="n">
        <f aca="false">I982+J982</f>
        <v>13.8</v>
      </c>
      <c r="I982" s="23"/>
      <c r="J982" s="22" t="n">
        <v>13.8</v>
      </c>
      <c r="K982" s="23" t="n">
        <f aca="false">L982+M982</f>
        <v>14.8</v>
      </c>
      <c r="L982" s="23"/>
      <c r="M982" s="22" t="n">
        <v>14.8</v>
      </c>
    </row>
    <row r="983" customFormat="false" ht="88.5" hidden="false" customHeight="true" outlineLevel="0" collapsed="false">
      <c r="A983" s="54" t="s">
        <v>900</v>
      </c>
      <c r="B983" s="12" t="s">
        <v>792</v>
      </c>
      <c r="C983" s="12" t="s">
        <v>901</v>
      </c>
      <c r="D983" s="26"/>
      <c r="E983" s="18" t="n">
        <f aca="false">F983+G983</f>
        <v>130486</v>
      </c>
      <c r="F983" s="18" t="n">
        <f aca="false">F984</f>
        <v>0</v>
      </c>
      <c r="G983" s="18" t="n">
        <f aca="false">G984</f>
        <v>130486</v>
      </c>
      <c r="H983" s="18" t="n">
        <f aca="false">I983+J983</f>
        <v>140012</v>
      </c>
      <c r="I983" s="18" t="n">
        <f aca="false">I984</f>
        <v>0</v>
      </c>
      <c r="J983" s="18" t="n">
        <f aca="false">J984</f>
        <v>140012</v>
      </c>
      <c r="K983" s="18" t="n">
        <f aca="false">L983+M983</f>
        <v>145992</v>
      </c>
      <c r="L983" s="18" t="n">
        <f aca="false">L984</f>
        <v>0</v>
      </c>
      <c r="M983" s="18" t="n">
        <f aca="false">M984</f>
        <v>145992</v>
      </c>
    </row>
    <row r="984" customFormat="false" ht="76.5" hidden="false" customHeight="true" outlineLevel="0" collapsed="false">
      <c r="A984" s="28" t="s">
        <v>902</v>
      </c>
      <c r="B984" s="26" t="s">
        <v>792</v>
      </c>
      <c r="C984" s="26" t="s">
        <v>903</v>
      </c>
      <c r="D984" s="26"/>
      <c r="E984" s="22" t="n">
        <f aca="false">F984+G984</f>
        <v>130486</v>
      </c>
      <c r="F984" s="22" t="n">
        <f aca="false">F985+F986</f>
        <v>0</v>
      </c>
      <c r="G984" s="22" t="n">
        <f aca="false">G985+G986</f>
        <v>130486</v>
      </c>
      <c r="H984" s="22" t="n">
        <f aca="false">I984+J984</f>
        <v>140012</v>
      </c>
      <c r="I984" s="22" t="n">
        <f aca="false">I985+I986</f>
        <v>0</v>
      </c>
      <c r="J984" s="22" t="n">
        <f aca="false">J985+J986</f>
        <v>140012</v>
      </c>
      <c r="K984" s="22" t="n">
        <f aca="false">L984+M984</f>
        <v>145992</v>
      </c>
      <c r="L984" s="22" t="n">
        <f aca="false">L985+L986</f>
        <v>0</v>
      </c>
      <c r="M984" s="22" t="n">
        <f aca="false">M985+M986</f>
        <v>145992</v>
      </c>
    </row>
    <row r="985" customFormat="false" ht="47.25" hidden="false" customHeight="true" outlineLevel="0" collapsed="false">
      <c r="A985" s="26" t="s">
        <v>37</v>
      </c>
      <c r="B985" s="26" t="s">
        <v>792</v>
      </c>
      <c r="C985" s="26" t="s">
        <v>903</v>
      </c>
      <c r="D985" s="26" t="s">
        <v>38</v>
      </c>
      <c r="E985" s="22" t="n">
        <f aca="false">F985+G985</f>
        <v>1629</v>
      </c>
      <c r="F985" s="22"/>
      <c r="G985" s="22" t="n">
        <f aca="false">2101-400-72</f>
        <v>1629</v>
      </c>
      <c r="H985" s="23" t="n">
        <f aca="false">I985+J985</f>
        <v>2187</v>
      </c>
      <c r="I985" s="23"/>
      <c r="J985" s="22" t="n">
        <v>2187</v>
      </c>
      <c r="K985" s="23" t="n">
        <f aca="false">L985+M985</f>
        <v>2275</v>
      </c>
      <c r="L985" s="23"/>
      <c r="M985" s="22" t="n">
        <v>2275</v>
      </c>
    </row>
    <row r="986" customFormat="false" ht="40.5" hidden="false" customHeight="true" outlineLevel="0" collapsed="false">
      <c r="A986" s="28" t="s">
        <v>60</v>
      </c>
      <c r="B986" s="26" t="s">
        <v>792</v>
      </c>
      <c r="C986" s="26" t="s">
        <v>903</v>
      </c>
      <c r="D986" s="26" t="s">
        <v>61</v>
      </c>
      <c r="E986" s="22" t="n">
        <f aca="false">F986+G986</f>
        <v>128857</v>
      </c>
      <c r="F986" s="22"/>
      <c r="G986" s="22" t="n">
        <f aca="false">140180-19400+8077</f>
        <v>128857</v>
      </c>
      <c r="H986" s="23" t="n">
        <f aca="false">I986+J986</f>
        <v>137825</v>
      </c>
      <c r="I986" s="23"/>
      <c r="J986" s="22" t="n">
        <f aca="false">145825-8000</f>
        <v>137825</v>
      </c>
      <c r="K986" s="23" t="n">
        <f aca="false">L986+M986</f>
        <v>143717</v>
      </c>
      <c r="L986" s="23"/>
      <c r="M986" s="22" t="n">
        <f aca="false">151717-8000</f>
        <v>143717</v>
      </c>
    </row>
    <row r="987" customFormat="false" ht="58.5" hidden="false" customHeight="true" outlineLevel="0" collapsed="false">
      <c r="A987" s="38" t="s">
        <v>904</v>
      </c>
      <c r="B987" s="12" t="s">
        <v>792</v>
      </c>
      <c r="C987" s="12" t="s">
        <v>905</v>
      </c>
      <c r="D987" s="26"/>
      <c r="E987" s="18" t="n">
        <f aca="false">F987+G987</f>
        <v>46629</v>
      </c>
      <c r="F987" s="18" t="n">
        <f aca="false">F988</f>
        <v>0</v>
      </c>
      <c r="G987" s="18" t="n">
        <f aca="false">G988</f>
        <v>46629</v>
      </c>
      <c r="H987" s="18" t="n">
        <f aca="false">I987+J987</f>
        <v>62382</v>
      </c>
      <c r="I987" s="18" t="n">
        <f aca="false">I988</f>
        <v>0</v>
      </c>
      <c r="J987" s="18" t="n">
        <f aca="false">J988</f>
        <v>62382</v>
      </c>
      <c r="K987" s="18" t="n">
        <f aca="false">L987+M987</f>
        <v>63911</v>
      </c>
      <c r="L987" s="18" t="n">
        <f aca="false">L988</f>
        <v>0</v>
      </c>
      <c r="M987" s="18" t="n">
        <f aca="false">M988</f>
        <v>63911</v>
      </c>
    </row>
    <row r="988" customFormat="false" ht="42.75" hidden="false" customHeight="true" outlineLevel="0" collapsed="false">
      <c r="A988" s="28" t="s">
        <v>906</v>
      </c>
      <c r="B988" s="26" t="s">
        <v>792</v>
      </c>
      <c r="C988" s="26" t="s">
        <v>907</v>
      </c>
      <c r="D988" s="26"/>
      <c r="E988" s="22" t="n">
        <f aca="false">F988+G988</f>
        <v>46629</v>
      </c>
      <c r="F988" s="22" t="n">
        <f aca="false">F989+F990</f>
        <v>0</v>
      </c>
      <c r="G988" s="22" t="n">
        <f aca="false">G989+G990</f>
        <v>46629</v>
      </c>
      <c r="H988" s="22" t="n">
        <f aca="false">I988+J988</f>
        <v>62382</v>
      </c>
      <c r="I988" s="22" t="n">
        <f aca="false">I989+I990</f>
        <v>0</v>
      </c>
      <c r="J988" s="22" t="n">
        <f aca="false">J989+J990</f>
        <v>62382</v>
      </c>
      <c r="K988" s="22" t="n">
        <f aca="false">L988+M988</f>
        <v>63911</v>
      </c>
      <c r="L988" s="22" t="n">
        <f aca="false">L989+L990</f>
        <v>0</v>
      </c>
      <c r="M988" s="22" t="n">
        <f aca="false">M989+M990</f>
        <v>63911</v>
      </c>
    </row>
    <row r="989" customFormat="false" ht="39.75" hidden="false" customHeight="true" outlineLevel="0" collapsed="false">
      <c r="A989" s="26" t="s">
        <v>37</v>
      </c>
      <c r="B989" s="26" t="s">
        <v>792</v>
      </c>
      <c r="C989" s="26" t="s">
        <v>907</v>
      </c>
      <c r="D989" s="26" t="s">
        <v>38</v>
      </c>
      <c r="E989" s="22" t="n">
        <f aca="false">F989+G989</f>
        <v>374</v>
      </c>
      <c r="F989" s="22"/>
      <c r="G989" s="22" t="n">
        <v>374</v>
      </c>
      <c r="H989" s="23" t="n">
        <f aca="false">I989+J989</f>
        <v>495</v>
      </c>
      <c r="I989" s="23"/>
      <c r="J989" s="22" t="n">
        <v>495</v>
      </c>
      <c r="K989" s="23" t="n">
        <f aca="false">L989+M989</f>
        <v>507</v>
      </c>
      <c r="L989" s="23"/>
      <c r="M989" s="22" t="n">
        <v>507</v>
      </c>
    </row>
    <row r="990" customFormat="false" ht="36" hidden="false" customHeight="true" outlineLevel="0" collapsed="false">
      <c r="A990" s="28" t="s">
        <v>60</v>
      </c>
      <c r="B990" s="26" t="s">
        <v>792</v>
      </c>
      <c r="C990" s="26" t="s">
        <v>907</v>
      </c>
      <c r="D990" s="26" t="s">
        <v>61</v>
      </c>
      <c r="E990" s="22" t="n">
        <f aca="false">F990+G990</f>
        <v>46255</v>
      </c>
      <c r="F990" s="22"/>
      <c r="G990" s="22" t="n">
        <f aca="false">46780+4000-3000-1525</f>
        <v>46255</v>
      </c>
      <c r="H990" s="23" t="n">
        <f aca="false">I990+J990</f>
        <v>61887</v>
      </c>
      <c r="I990" s="23"/>
      <c r="J990" s="22" t="n">
        <v>61887</v>
      </c>
      <c r="K990" s="23" t="n">
        <f aca="false">L990+M990</f>
        <v>63404</v>
      </c>
      <c r="L990" s="23"/>
      <c r="M990" s="22" t="n">
        <v>63404</v>
      </c>
    </row>
    <row r="991" customFormat="false" ht="240.75" hidden="false" customHeight="true" outlineLevel="0" collapsed="false">
      <c r="A991" s="66" t="s">
        <v>908</v>
      </c>
      <c r="B991" s="12" t="s">
        <v>792</v>
      </c>
      <c r="C991" s="12" t="s">
        <v>909</v>
      </c>
      <c r="D991" s="26"/>
      <c r="E991" s="18" t="n">
        <f aca="false">F991+G991</f>
        <v>343</v>
      </c>
      <c r="F991" s="18" t="n">
        <f aca="false">F992</f>
        <v>0</v>
      </c>
      <c r="G991" s="18" t="n">
        <f aca="false">G992</f>
        <v>343</v>
      </c>
      <c r="H991" s="18" t="n">
        <f aca="false">I991+J991</f>
        <v>357</v>
      </c>
      <c r="I991" s="18" t="n">
        <f aca="false">I992</f>
        <v>0</v>
      </c>
      <c r="J991" s="18" t="n">
        <f aca="false">J992</f>
        <v>357</v>
      </c>
      <c r="K991" s="18" t="n">
        <f aca="false">L991+M991</f>
        <v>371</v>
      </c>
      <c r="L991" s="18" t="n">
        <f aca="false">L992</f>
        <v>0</v>
      </c>
      <c r="M991" s="18" t="n">
        <f aca="false">M992</f>
        <v>371</v>
      </c>
    </row>
    <row r="992" customFormat="false" ht="103.5" hidden="false" customHeight="true" outlineLevel="0" collapsed="false">
      <c r="A992" s="28" t="s">
        <v>910</v>
      </c>
      <c r="B992" s="26" t="s">
        <v>792</v>
      </c>
      <c r="C992" s="26" t="s">
        <v>911</v>
      </c>
      <c r="D992" s="26"/>
      <c r="E992" s="22" t="n">
        <f aca="false">F992+G992</f>
        <v>343</v>
      </c>
      <c r="F992" s="22" t="n">
        <f aca="false">F993+F994</f>
        <v>0</v>
      </c>
      <c r="G992" s="22" t="n">
        <f aca="false">G993+G994</f>
        <v>343</v>
      </c>
      <c r="H992" s="22" t="n">
        <f aca="false">I992+J992</f>
        <v>357</v>
      </c>
      <c r="I992" s="22" t="n">
        <f aca="false">I993+I994</f>
        <v>0</v>
      </c>
      <c r="J992" s="22" t="n">
        <f aca="false">J993+J994</f>
        <v>357</v>
      </c>
      <c r="K992" s="22" t="n">
        <f aca="false">L992+M992</f>
        <v>371</v>
      </c>
      <c r="L992" s="22" t="n">
        <f aca="false">L993+L994</f>
        <v>0</v>
      </c>
      <c r="M992" s="22" t="n">
        <f aca="false">M993+M994</f>
        <v>371</v>
      </c>
    </row>
    <row r="993" customFormat="false" ht="40.5" hidden="false" customHeight="true" outlineLevel="0" collapsed="false">
      <c r="A993" s="26" t="s">
        <v>37</v>
      </c>
      <c r="B993" s="26" t="s">
        <v>792</v>
      </c>
      <c r="C993" s="26" t="s">
        <v>911</v>
      </c>
      <c r="D993" s="26" t="s">
        <v>38</v>
      </c>
      <c r="E993" s="22" t="n">
        <f aca="false">F993+G993</f>
        <v>3</v>
      </c>
      <c r="F993" s="22"/>
      <c r="G993" s="22" t="n">
        <v>3</v>
      </c>
      <c r="H993" s="23" t="n">
        <f aca="false">I993+J993</f>
        <v>3</v>
      </c>
      <c r="I993" s="23"/>
      <c r="J993" s="22" t="n">
        <v>3</v>
      </c>
      <c r="K993" s="23" t="n">
        <f aca="false">L993+M993</f>
        <v>3</v>
      </c>
      <c r="L993" s="23"/>
      <c r="M993" s="22" t="n">
        <v>3</v>
      </c>
    </row>
    <row r="994" customFormat="false" ht="38.25" hidden="false" customHeight="true" outlineLevel="0" collapsed="false">
      <c r="A994" s="28" t="s">
        <v>60</v>
      </c>
      <c r="B994" s="26" t="s">
        <v>792</v>
      </c>
      <c r="C994" s="26" t="s">
        <v>911</v>
      </c>
      <c r="D994" s="26" t="s">
        <v>61</v>
      </c>
      <c r="E994" s="22" t="n">
        <f aca="false">F994+G994</f>
        <v>340</v>
      </c>
      <c r="F994" s="22"/>
      <c r="G994" s="22" t="n">
        <v>340</v>
      </c>
      <c r="H994" s="23" t="n">
        <f aca="false">I994+J994</f>
        <v>354</v>
      </c>
      <c r="I994" s="23"/>
      <c r="J994" s="22" t="n">
        <v>354</v>
      </c>
      <c r="K994" s="23" t="n">
        <f aca="false">L994+M994</f>
        <v>368</v>
      </c>
      <c r="L994" s="23"/>
      <c r="M994" s="22" t="n">
        <v>368</v>
      </c>
    </row>
    <row r="995" customFormat="false" ht="128.25" hidden="false" customHeight="true" outlineLevel="0" collapsed="false">
      <c r="A995" s="38" t="s">
        <v>912</v>
      </c>
      <c r="B995" s="12" t="s">
        <v>792</v>
      </c>
      <c r="C995" s="12" t="s">
        <v>913</v>
      </c>
      <c r="D995" s="26"/>
      <c r="E995" s="18" t="n">
        <f aca="false">F995+G995</f>
        <v>2163</v>
      </c>
      <c r="F995" s="18" t="n">
        <f aca="false">F996</f>
        <v>0</v>
      </c>
      <c r="G995" s="18" t="n">
        <f aca="false">G996</f>
        <v>2163</v>
      </c>
      <c r="H995" s="18" t="n">
        <f aca="false">I995+J995</f>
        <v>2292</v>
      </c>
      <c r="I995" s="18" t="n">
        <f aca="false">I996</f>
        <v>0</v>
      </c>
      <c r="J995" s="18" t="n">
        <f aca="false">J996</f>
        <v>2292</v>
      </c>
      <c r="K995" s="18" t="n">
        <f aca="false">L995+M995</f>
        <v>2383</v>
      </c>
      <c r="L995" s="18" t="n">
        <f aca="false">L996</f>
        <v>0</v>
      </c>
      <c r="M995" s="18" t="n">
        <f aca="false">M996</f>
        <v>2383</v>
      </c>
    </row>
    <row r="996" customFormat="false" ht="45" hidden="false" customHeight="true" outlineLevel="0" collapsed="false">
      <c r="A996" s="28" t="s">
        <v>914</v>
      </c>
      <c r="B996" s="26" t="s">
        <v>792</v>
      </c>
      <c r="C996" s="26" t="s">
        <v>915</v>
      </c>
      <c r="D996" s="26"/>
      <c r="E996" s="22" t="n">
        <f aca="false">F996+G996</f>
        <v>2163</v>
      </c>
      <c r="F996" s="22" t="n">
        <f aca="false">F997+F998</f>
        <v>0</v>
      </c>
      <c r="G996" s="22" t="n">
        <f aca="false">G997+G998</f>
        <v>2163</v>
      </c>
      <c r="H996" s="22" t="n">
        <f aca="false">I996+J996</f>
        <v>2292</v>
      </c>
      <c r="I996" s="22" t="n">
        <f aca="false">I997+I998</f>
        <v>0</v>
      </c>
      <c r="J996" s="22" t="n">
        <f aca="false">J997+J998</f>
        <v>2292</v>
      </c>
      <c r="K996" s="22" t="n">
        <f aca="false">L996+M996</f>
        <v>2383</v>
      </c>
      <c r="L996" s="22" t="n">
        <f aca="false">L997+L998</f>
        <v>0</v>
      </c>
      <c r="M996" s="22" t="n">
        <f aca="false">M997+M998</f>
        <v>2383</v>
      </c>
    </row>
    <row r="997" customFormat="false" ht="40.5" hidden="false" customHeight="true" outlineLevel="0" collapsed="false">
      <c r="A997" s="26" t="s">
        <v>37</v>
      </c>
      <c r="B997" s="26" t="s">
        <v>792</v>
      </c>
      <c r="C997" s="26" t="s">
        <v>915</v>
      </c>
      <c r="D997" s="26" t="s">
        <v>38</v>
      </c>
      <c r="E997" s="22" t="n">
        <f aca="false">F997+G997</f>
        <v>41</v>
      </c>
      <c r="F997" s="22"/>
      <c r="G997" s="23" t="n">
        <f aca="false">39+2</f>
        <v>41</v>
      </c>
      <c r="H997" s="23" t="n">
        <f aca="false">I997+J997</f>
        <v>41</v>
      </c>
      <c r="I997" s="23"/>
      <c r="J997" s="22" t="n">
        <v>41</v>
      </c>
      <c r="K997" s="23" t="n">
        <f aca="false">L997+M997</f>
        <v>42</v>
      </c>
      <c r="L997" s="23"/>
      <c r="M997" s="22" t="n">
        <v>42</v>
      </c>
    </row>
    <row r="998" customFormat="false" ht="40.5" hidden="false" customHeight="true" outlineLevel="0" collapsed="false">
      <c r="A998" s="28" t="s">
        <v>60</v>
      </c>
      <c r="B998" s="26" t="s">
        <v>792</v>
      </c>
      <c r="C998" s="26" t="s">
        <v>915</v>
      </c>
      <c r="D998" s="26" t="s">
        <v>61</v>
      </c>
      <c r="E998" s="22" t="n">
        <f aca="false">F998+G998</f>
        <v>2122</v>
      </c>
      <c r="F998" s="22"/>
      <c r="G998" s="23" t="n">
        <f aca="false">2164-42</f>
        <v>2122</v>
      </c>
      <c r="H998" s="23" t="n">
        <f aca="false">I998+J998</f>
        <v>2251</v>
      </c>
      <c r="I998" s="23"/>
      <c r="J998" s="22" t="n">
        <v>2251</v>
      </c>
      <c r="K998" s="23" t="n">
        <f aca="false">L998+M998</f>
        <v>2341</v>
      </c>
      <c r="L998" s="23"/>
      <c r="M998" s="22" t="n">
        <v>2341</v>
      </c>
    </row>
    <row r="999" customFormat="false" ht="75.75" hidden="false" customHeight="true" outlineLevel="0" collapsed="false">
      <c r="A999" s="38" t="s">
        <v>916</v>
      </c>
      <c r="B999" s="12" t="s">
        <v>792</v>
      </c>
      <c r="C999" s="12" t="s">
        <v>917</v>
      </c>
      <c r="D999" s="26"/>
      <c r="E999" s="18" t="n">
        <f aca="false">F999+G999</f>
        <v>333</v>
      </c>
      <c r="F999" s="18" t="n">
        <f aca="false">F1000</f>
        <v>0</v>
      </c>
      <c r="G999" s="18" t="n">
        <f aca="false">G1000</f>
        <v>333</v>
      </c>
      <c r="H999" s="18" t="n">
        <f aca="false">I999+J999</f>
        <v>333</v>
      </c>
      <c r="I999" s="18" t="n">
        <f aca="false">I1000</f>
        <v>0</v>
      </c>
      <c r="J999" s="18" t="n">
        <f aca="false">J1000</f>
        <v>333</v>
      </c>
      <c r="K999" s="18" t="n">
        <f aca="false">L999+M999</f>
        <v>333</v>
      </c>
      <c r="L999" s="18" t="n">
        <f aca="false">L1000</f>
        <v>0</v>
      </c>
      <c r="M999" s="18" t="n">
        <f aca="false">M1000</f>
        <v>333</v>
      </c>
    </row>
    <row r="1000" customFormat="false" ht="59.25" hidden="false" customHeight="true" outlineLevel="0" collapsed="false">
      <c r="A1000" s="28" t="s">
        <v>918</v>
      </c>
      <c r="B1000" s="26" t="s">
        <v>792</v>
      </c>
      <c r="C1000" s="26" t="s">
        <v>919</v>
      </c>
      <c r="D1000" s="26"/>
      <c r="E1000" s="22" t="n">
        <f aca="false">F1000+G1000</f>
        <v>333</v>
      </c>
      <c r="F1000" s="22" t="n">
        <f aca="false">F1001+F1002</f>
        <v>0</v>
      </c>
      <c r="G1000" s="22" t="n">
        <f aca="false">G1001+G1002</f>
        <v>333</v>
      </c>
      <c r="H1000" s="22" t="n">
        <f aca="false">I1000+J1000</f>
        <v>333</v>
      </c>
      <c r="I1000" s="22" t="n">
        <f aca="false">I1001+I1002</f>
        <v>0</v>
      </c>
      <c r="J1000" s="22" t="n">
        <f aca="false">J1001+J1002</f>
        <v>333</v>
      </c>
      <c r="K1000" s="22" t="n">
        <f aca="false">L1000+M1000</f>
        <v>333</v>
      </c>
      <c r="L1000" s="22" t="n">
        <f aca="false">L1001+L1002</f>
        <v>0</v>
      </c>
      <c r="M1000" s="22" t="n">
        <f aca="false">M1001+M1002</f>
        <v>333</v>
      </c>
    </row>
    <row r="1001" customFormat="false" ht="38.25" hidden="false" customHeight="true" outlineLevel="0" collapsed="false">
      <c r="A1001" s="26" t="s">
        <v>37</v>
      </c>
      <c r="B1001" s="26" t="s">
        <v>792</v>
      </c>
      <c r="C1001" s="26" t="s">
        <v>919</v>
      </c>
      <c r="D1001" s="26" t="s">
        <v>38</v>
      </c>
      <c r="E1001" s="22" t="n">
        <f aca="false">F1001+G1001</f>
        <v>3</v>
      </c>
      <c r="F1001" s="22"/>
      <c r="G1001" s="22" t="n">
        <v>3</v>
      </c>
      <c r="H1001" s="23" t="n">
        <f aca="false">I1001+J1001</f>
        <v>3</v>
      </c>
      <c r="I1001" s="23"/>
      <c r="J1001" s="22" t="n">
        <v>3</v>
      </c>
      <c r="K1001" s="23" t="n">
        <f aca="false">L1001+M1001</f>
        <v>3</v>
      </c>
      <c r="L1001" s="23"/>
      <c r="M1001" s="22" t="n">
        <v>3</v>
      </c>
    </row>
    <row r="1002" customFormat="false" ht="42.75" hidden="false" customHeight="true" outlineLevel="0" collapsed="false">
      <c r="A1002" s="28" t="s">
        <v>60</v>
      </c>
      <c r="B1002" s="26" t="s">
        <v>792</v>
      </c>
      <c r="C1002" s="26" t="s">
        <v>919</v>
      </c>
      <c r="D1002" s="26" t="s">
        <v>61</v>
      </c>
      <c r="E1002" s="22" t="n">
        <f aca="false">F1002+G1002</f>
        <v>330</v>
      </c>
      <c r="F1002" s="22"/>
      <c r="G1002" s="22" t="n">
        <v>330</v>
      </c>
      <c r="H1002" s="23" t="n">
        <f aca="false">I1002+J1002</f>
        <v>330</v>
      </c>
      <c r="I1002" s="23"/>
      <c r="J1002" s="22" t="n">
        <v>330</v>
      </c>
      <c r="K1002" s="23" t="n">
        <f aca="false">L1002+M1002</f>
        <v>330</v>
      </c>
      <c r="L1002" s="23"/>
      <c r="M1002" s="22" t="n">
        <v>330</v>
      </c>
    </row>
    <row r="1003" customFormat="false" ht="109.5" hidden="false" customHeight="true" outlineLevel="0" collapsed="false">
      <c r="A1003" s="38" t="s">
        <v>920</v>
      </c>
      <c r="B1003" s="12" t="s">
        <v>792</v>
      </c>
      <c r="C1003" s="12" t="s">
        <v>921</v>
      </c>
      <c r="D1003" s="26"/>
      <c r="E1003" s="18" t="n">
        <f aca="false">F1003+G1003</f>
        <v>598</v>
      </c>
      <c r="F1003" s="18" t="n">
        <f aca="false">F1004</f>
        <v>0</v>
      </c>
      <c r="G1003" s="18" t="n">
        <f aca="false">G1004</f>
        <v>598</v>
      </c>
      <c r="H1003" s="18" t="n">
        <f aca="false">I1003+J1003</f>
        <v>712</v>
      </c>
      <c r="I1003" s="18" t="n">
        <f aca="false">I1004</f>
        <v>0</v>
      </c>
      <c r="J1003" s="18" t="n">
        <f aca="false">J1004</f>
        <v>712</v>
      </c>
      <c r="K1003" s="18" t="n">
        <f aca="false">L1003+M1003</f>
        <v>741</v>
      </c>
      <c r="L1003" s="18" t="n">
        <f aca="false">L1004</f>
        <v>0</v>
      </c>
      <c r="M1003" s="18" t="n">
        <f aca="false">M1004</f>
        <v>741</v>
      </c>
    </row>
    <row r="1004" customFormat="false" ht="142.5" hidden="false" customHeight="true" outlineLevel="0" collapsed="false">
      <c r="A1004" s="28" t="s">
        <v>922</v>
      </c>
      <c r="B1004" s="26" t="s">
        <v>792</v>
      </c>
      <c r="C1004" s="26" t="s">
        <v>923</v>
      </c>
      <c r="D1004" s="26"/>
      <c r="E1004" s="22" t="n">
        <f aca="false">F1004+G1004</f>
        <v>598</v>
      </c>
      <c r="F1004" s="22" t="n">
        <f aca="false">F1005+F1006</f>
        <v>0</v>
      </c>
      <c r="G1004" s="22" t="n">
        <f aca="false">G1005+G1006</f>
        <v>598</v>
      </c>
      <c r="H1004" s="22" t="n">
        <f aca="false">I1004+J1004</f>
        <v>712</v>
      </c>
      <c r="I1004" s="22" t="n">
        <f aca="false">I1005+I1006</f>
        <v>0</v>
      </c>
      <c r="J1004" s="22" t="n">
        <f aca="false">J1005+J1006</f>
        <v>712</v>
      </c>
      <c r="K1004" s="22" t="n">
        <f aca="false">L1004+M1004</f>
        <v>741</v>
      </c>
      <c r="L1004" s="22" t="n">
        <f aca="false">L1005+L1006</f>
        <v>0</v>
      </c>
      <c r="M1004" s="22" t="n">
        <f aca="false">M1005+M1006</f>
        <v>741</v>
      </c>
    </row>
    <row r="1005" customFormat="false" ht="40.5" hidden="false" customHeight="true" outlineLevel="0" collapsed="false">
      <c r="A1005" s="26" t="s">
        <v>37</v>
      </c>
      <c r="B1005" s="26" t="s">
        <v>792</v>
      </c>
      <c r="C1005" s="26" t="s">
        <v>923</v>
      </c>
      <c r="D1005" s="26" t="s">
        <v>38</v>
      </c>
      <c r="E1005" s="22" t="n">
        <f aca="false">F1005+G1005</f>
        <v>6</v>
      </c>
      <c r="F1005" s="22"/>
      <c r="G1005" s="22" t="n">
        <v>6</v>
      </c>
      <c r="H1005" s="23" t="n">
        <f aca="false">I1005+J1005</f>
        <v>6</v>
      </c>
      <c r="I1005" s="23"/>
      <c r="J1005" s="22" t="n">
        <v>6</v>
      </c>
      <c r="K1005" s="23" t="n">
        <f aca="false">L1005+M1005</f>
        <v>6</v>
      </c>
      <c r="L1005" s="23"/>
      <c r="M1005" s="22" t="n">
        <v>6</v>
      </c>
    </row>
    <row r="1006" customFormat="false" ht="40.5" hidden="false" customHeight="true" outlineLevel="0" collapsed="false">
      <c r="A1006" s="28" t="s">
        <v>60</v>
      </c>
      <c r="B1006" s="26" t="s">
        <v>792</v>
      </c>
      <c r="C1006" s="26" t="s">
        <v>923</v>
      </c>
      <c r="D1006" s="26" t="s">
        <v>61</v>
      </c>
      <c r="E1006" s="22" t="n">
        <f aca="false">F1006+G1006</f>
        <v>592</v>
      </c>
      <c r="F1006" s="22"/>
      <c r="G1006" s="22" t="n">
        <f aca="false">679-87</f>
        <v>592</v>
      </c>
      <c r="H1006" s="23" t="n">
        <f aca="false">I1006+J1006</f>
        <v>706</v>
      </c>
      <c r="I1006" s="23"/>
      <c r="J1006" s="22" t="n">
        <v>706</v>
      </c>
      <c r="K1006" s="23" t="n">
        <f aca="false">L1006+M1006</f>
        <v>735</v>
      </c>
      <c r="L1006" s="23"/>
      <c r="M1006" s="22" t="n">
        <v>735</v>
      </c>
    </row>
    <row r="1007" customFormat="false" ht="109.5" hidden="false" customHeight="true" outlineLevel="0" collapsed="false">
      <c r="A1007" s="38" t="s">
        <v>924</v>
      </c>
      <c r="B1007" s="12" t="s">
        <v>792</v>
      </c>
      <c r="C1007" s="12" t="s">
        <v>925</v>
      </c>
      <c r="D1007" s="26"/>
      <c r="E1007" s="18" t="n">
        <f aca="false">F1007+G1007</f>
        <v>1617</v>
      </c>
      <c r="F1007" s="18" t="n">
        <f aca="false">F1008</f>
        <v>0</v>
      </c>
      <c r="G1007" s="18" t="n">
        <f aca="false">G1008</f>
        <v>1617</v>
      </c>
      <c r="H1007" s="18" t="n">
        <f aca="false">I1007+J1007</f>
        <v>1682</v>
      </c>
      <c r="I1007" s="18" t="n">
        <f aca="false">I1008</f>
        <v>0</v>
      </c>
      <c r="J1007" s="18" t="n">
        <f aca="false">J1008</f>
        <v>1682</v>
      </c>
      <c r="K1007" s="18" t="n">
        <f aca="false">L1007+M1007</f>
        <v>1758</v>
      </c>
      <c r="L1007" s="18" t="n">
        <f aca="false">L1008</f>
        <v>0</v>
      </c>
      <c r="M1007" s="18" t="n">
        <f aca="false">M1008</f>
        <v>1758</v>
      </c>
    </row>
    <row r="1008" customFormat="false" ht="54.75" hidden="false" customHeight="true" outlineLevel="0" collapsed="false">
      <c r="A1008" s="28" t="s">
        <v>926</v>
      </c>
      <c r="B1008" s="26" t="s">
        <v>792</v>
      </c>
      <c r="C1008" s="26" t="s">
        <v>927</v>
      </c>
      <c r="D1008" s="26"/>
      <c r="E1008" s="22" t="n">
        <f aca="false">F1008+G1008</f>
        <v>1617</v>
      </c>
      <c r="F1008" s="22" t="n">
        <f aca="false">F1009</f>
        <v>0</v>
      </c>
      <c r="G1008" s="22" t="n">
        <f aca="false">G1009</f>
        <v>1617</v>
      </c>
      <c r="H1008" s="22" t="n">
        <f aca="false">I1008+J1008</f>
        <v>1682</v>
      </c>
      <c r="I1008" s="22" t="n">
        <f aca="false">I1009</f>
        <v>0</v>
      </c>
      <c r="J1008" s="22" t="n">
        <f aca="false">J1009</f>
        <v>1682</v>
      </c>
      <c r="K1008" s="22" t="n">
        <f aca="false">L1008+M1008</f>
        <v>1758</v>
      </c>
      <c r="L1008" s="22" t="n">
        <f aca="false">L1009</f>
        <v>0</v>
      </c>
      <c r="M1008" s="22" t="n">
        <f aca="false">M1009</f>
        <v>1758</v>
      </c>
    </row>
    <row r="1009" customFormat="false" ht="45" hidden="false" customHeight="true" outlineLevel="0" collapsed="false">
      <c r="A1009" s="30" t="s">
        <v>60</v>
      </c>
      <c r="B1009" s="26" t="s">
        <v>792</v>
      </c>
      <c r="C1009" s="26" t="s">
        <v>927</v>
      </c>
      <c r="D1009" s="26" t="s">
        <v>61</v>
      </c>
      <c r="E1009" s="22" t="n">
        <f aca="false">F1009+G1009</f>
        <v>1617</v>
      </c>
      <c r="F1009" s="22"/>
      <c r="G1009" s="22" t="n">
        <v>1617</v>
      </c>
      <c r="H1009" s="23" t="n">
        <f aca="false">I1009+J1009</f>
        <v>1682</v>
      </c>
      <c r="I1009" s="23"/>
      <c r="J1009" s="22" t="n">
        <v>1682</v>
      </c>
      <c r="K1009" s="23" t="n">
        <f aca="false">L1009+M1009</f>
        <v>1758</v>
      </c>
      <c r="L1009" s="23"/>
      <c r="M1009" s="22" t="n">
        <v>1758</v>
      </c>
    </row>
    <row r="1010" customFormat="false" ht="120.75" hidden="false" customHeight="true" outlineLevel="0" collapsed="false">
      <c r="A1010" s="12" t="s">
        <v>928</v>
      </c>
      <c r="B1010" s="12" t="s">
        <v>792</v>
      </c>
      <c r="C1010" s="12" t="s">
        <v>929</v>
      </c>
      <c r="D1010" s="12"/>
      <c r="E1010" s="18" t="n">
        <f aca="false">F1010+G1010</f>
        <v>8334.5</v>
      </c>
      <c r="F1010" s="18" t="n">
        <f aca="false">F1011</f>
        <v>0</v>
      </c>
      <c r="G1010" s="18" t="n">
        <f aca="false">G1011+G1014</f>
        <v>8334.5</v>
      </c>
      <c r="H1010" s="18" t="n">
        <f aca="false">I1010+J1010</f>
        <v>3250</v>
      </c>
      <c r="I1010" s="18" t="n">
        <f aca="false">I1011</f>
        <v>0</v>
      </c>
      <c r="J1010" s="18" t="n">
        <f aca="false">J1011+J1014</f>
        <v>3250</v>
      </c>
      <c r="K1010" s="18" t="n">
        <f aca="false">L1010+M1010</f>
        <v>3150</v>
      </c>
      <c r="L1010" s="18" t="n">
        <f aca="false">L1011</f>
        <v>0</v>
      </c>
      <c r="M1010" s="18" t="n">
        <f aca="false">M1011+M1014</f>
        <v>3150</v>
      </c>
    </row>
    <row r="1011" customFormat="false" ht="66" hidden="false" customHeight="true" outlineLevel="0" collapsed="false">
      <c r="A1011" s="26" t="s">
        <v>930</v>
      </c>
      <c r="B1011" s="26" t="s">
        <v>792</v>
      </c>
      <c r="C1011" s="26" t="s">
        <v>931</v>
      </c>
      <c r="D1011" s="26"/>
      <c r="E1011" s="22" t="n">
        <f aca="false">F1011+G1011</f>
        <v>4632.5</v>
      </c>
      <c r="F1011" s="22" t="n">
        <f aca="false">F1012+F1013</f>
        <v>0</v>
      </c>
      <c r="G1011" s="22" t="n">
        <f aca="false">G1012+G1013</f>
        <v>4632.5</v>
      </c>
      <c r="H1011" s="22" t="n">
        <f aca="false">I1011+J1011</f>
        <v>50</v>
      </c>
      <c r="I1011" s="22" t="n">
        <f aca="false">I1012+I1013</f>
        <v>0</v>
      </c>
      <c r="J1011" s="22" t="n">
        <f aca="false">J1012+J1013</f>
        <v>50</v>
      </c>
      <c r="K1011" s="22" t="n">
        <f aca="false">L1011+M1011</f>
        <v>50</v>
      </c>
      <c r="L1011" s="22" t="n">
        <f aca="false">L1012+L1013</f>
        <v>0</v>
      </c>
      <c r="M1011" s="22" t="n">
        <f aca="false">M1012+M1013</f>
        <v>50</v>
      </c>
    </row>
    <row r="1012" customFormat="false" ht="43.5" hidden="false" customHeight="true" outlineLevel="0" collapsed="false">
      <c r="A1012" s="26" t="s">
        <v>37</v>
      </c>
      <c r="B1012" s="26" t="s">
        <v>792</v>
      </c>
      <c r="C1012" s="26" t="s">
        <v>931</v>
      </c>
      <c r="D1012" s="26" t="s">
        <v>38</v>
      </c>
      <c r="E1012" s="22" t="n">
        <f aca="false">F1012+G1012</f>
        <v>94.3</v>
      </c>
      <c r="F1012" s="22"/>
      <c r="G1012" s="22" t="n">
        <f aca="false">110.5-16.2</f>
        <v>94.3</v>
      </c>
      <c r="H1012" s="23" t="n">
        <f aca="false">I1012+J1012</f>
        <v>50</v>
      </c>
      <c r="I1012" s="23"/>
      <c r="J1012" s="22" t="n">
        <v>50</v>
      </c>
      <c r="K1012" s="23" t="n">
        <f aca="false">L1012+M1012</f>
        <v>50</v>
      </c>
      <c r="L1012" s="23"/>
      <c r="M1012" s="22" t="n">
        <v>50</v>
      </c>
    </row>
    <row r="1013" customFormat="false" ht="36" hidden="false" customHeight="true" outlineLevel="0" collapsed="false">
      <c r="A1013" s="28" t="s">
        <v>60</v>
      </c>
      <c r="B1013" s="26" t="s">
        <v>792</v>
      </c>
      <c r="C1013" s="26" t="s">
        <v>931</v>
      </c>
      <c r="D1013" s="26" t="s">
        <v>61</v>
      </c>
      <c r="E1013" s="22" t="n">
        <f aca="false">F1013+G1013</f>
        <v>4538.2</v>
      </c>
      <c r="F1013" s="22"/>
      <c r="G1013" s="23" t="n">
        <f aca="false">3672+866.2</f>
        <v>4538.2</v>
      </c>
      <c r="H1013" s="23" t="n">
        <f aca="false">I1013+J1013</f>
        <v>0</v>
      </c>
      <c r="I1013" s="23"/>
      <c r="J1013" s="22"/>
      <c r="K1013" s="23" t="n">
        <f aca="false">L1013+M1013</f>
        <v>0</v>
      </c>
      <c r="L1013" s="23"/>
      <c r="M1013" s="22"/>
    </row>
    <row r="1014" customFormat="false" ht="66" hidden="false" customHeight="true" outlineLevel="0" collapsed="false">
      <c r="A1014" s="26" t="s">
        <v>930</v>
      </c>
      <c r="B1014" s="26" t="s">
        <v>792</v>
      </c>
      <c r="C1014" s="26" t="s">
        <v>932</v>
      </c>
      <c r="D1014" s="26"/>
      <c r="E1014" s="22" t="n">
        <f aca="false">F1014+G1014</f>
        <v>3702</v>
      </c>
      <c r="F1014" s="22"/>
      <c r="G1014" s="22" t="n">
        <f aca="false">G1015</f>
        <v>3702</v>
      </c>
      <c r="H1014" s="22" t="n">
        <f aca="false">I1014+J1014</f>
        <v>3200</v>
      </c>
      <c r="I1014" s="22"/>
      <c r="J1014" s="22" t="n">
        <f aca="false">J1015</f>
        <v>3200</v>
      </c>
      <c r="K1014" s="22" t="n">
        <f aca="false">L1014+M1014</f>
        <v>3100</v>
      </c>
      <c r="L1014" s="22"/>
      <c r="M1014" s="22" t="n">
        <f aca="false">M1015</f>
        <v>3100</v>
      </c>
    </row>
    <row r="1015" customFormat="false" ht="37.5" hidden="false" customHeight="true" outlineLevel="0" collapsed="false">
      <c r="A1015" s="28" t="s">
        <v>60</v>
      </c>
      <c r="B1015" s="26" t="s">
        <v>792</v>
      </c>
      <c r="C1015" s="26" t="s">
        <v>932</v>
      </c>
      <c r="D1015" s="26" t="s">
        <v>61</v>
      </c>
      <c r="E1015" s="22" t="n">
        <f aca="false">F1015+G1015</f>
        <v>3702</v>
      </c>
      <c r="F1015" s="22"/>
      <c r="G1015" s="23" t="n">
        <f aca="false">3714-12</f>
        <v>3702</v>
      </c>
      <c r="H1015" s="23" t="n">
        <f aca="false">I1015+J1015</f>
        <v>3200</v>
      </c>
      <c r="I1015" s="23"/>
      <c r="J1015" s="22" t="n">
        <v>3200</v>
      </c>
      <c r="K1015" s="23" t="n">
        <f aca="false">L1015+M1015</f>
        <v>3100</v>
      </c>
      <c r="L1015" s="23"/>
      <c r="M1015" s="22" t="n">
        <v>3100</v>
      </c>
    </row>
    <row r="1016" customFormat="false" ht="132" hidden="false" customHeight="true" outlineLevel="0" collapsed="false">
      <c r="A1016" s="38" t="s">
        <v>933</v>
      </c>
      <c r="B1016" s="12" t="s">
        <v>792</v>
      </c>
      <c r="C1016" s="12" t="s">
        <v>934</v>
      </c>
      <c r="D1016" s="26"/>
      <c r="E1016" s="18" t="n">
        <f aca="false">F1016+G1016</f>
        <v>5000</v>
      </c>
      <c r="F1016" s="18" t="n">
        <f aca="false">F1017</f>
        <v>5000</v>
      </c>
      <c r="G1016" s="18" t="n">
        <f aca="false">G1017</f>
        <v>0</v>
      </c>
      <c r="H1016" s="18" t="n">
        <f aca="false">I1016+J1016</f>
        <v>5000</v>
      </c>
      <c r="I1016" s="18" t="n">
        <f aca="false">I1017</f>
        <v>5000</v>
      </c>
      <c r="J1016" s="18" t="n">
        <f aca="false">J1017</f>
        <v>0</v>
      </c>
      <c r="K1016" s="18" t="n">
        <f aca="false">L1016+M1016</f>
        <v>5000</v>
      </c>
      <c r="L1016" s="18" t="n">
        <f aca="false">L1017</f>
        <v>5000</v>
      </c>
      <c r="M1016" s="18" t="n">
        <f aca="false">M1017</f>
        <v>0</v>
      </c>
    </row>
    <row r="1017" customFormat="false" ht="105.75" hidden="false" customHeight="true" outlineLevel="0" collapsed="false">
      <c r="A1017" s="28" t="s">
        <v>935</v>
      </c>
      <c r="B1017" s="26" t="s">
        <v>792</v>
      </c>
      <c r="C1017" s="26" t="s">
        <v>936</v>
      </c>
      <c r="D1017" s="26"/>
      <c r="E1017" s="22" t="n">
        <f aca="false">F1017+G1017</f>
        <v>5000</v>
      </c>
      <c r="F1017" s="22" t="n">
        <f aca="false">F1018</f>
        <v>5000</v>
      </c>
      <c r="G1017" s="22" t="n">
        <f aca="false">G1018</f>
        <v>0</v>
      </c>
      <c r="H1017" s="22" t="n">
        <f aca="false">I1017+J1017</f>
        <v>5000</v>
      </c>
      <c r="I1017" s="22" t="n">
        <f aca="false">I1018</f>
        <v>5000</v>
      </c>
      <c r="J1017" s="22" t="n">
        <f aca="false">J1018</f>
        <v>0</v>
      </c>
      <c r="K1017" s="22" t="n">
        <f aca="false">L1017+M1017</f>
        <v>5000</v>
      </c>
      <c r="L1017" s="22" t="n">
        <f aca="false">L1018</f>
        <v>5000</v>
      </c>
      <c r="M1017" s="22" t="n">
        <f aca="false">M1018</f>
        <v>0</v>
      </c>
    </row>
    <row r="1018" customFormat="false" ht="41.25" hidden="false" customHeight="true" outlineLevel="0" collapsed="false">
      <c r="A1018" s="28" t="s">
        <v>60</v>
      </c>
      <c r="B1018" s="26" t="s">
        <v>792</v>
      </c>
      <c r="C1018" s="26" t="s">
        <v>936</v>
      </c>
      <c r="D1018" s="26" t="s">
        <v>61</v>
      </c>
      <c r="E1018" s="22" t="n">
        <f aca="false">F1018+G1018</f>
        <v>5000</v>
      </c>
      <c r="F1018" s="22" t="n">
        <v>5000</v>
      </c>
      <c r="G1018" s="23"/>
      <c r="H1018" s="23" t="n">
        <f aca="false">I1018+J1018</f>
        <v>5000</v>
      </c>
      <c r="I1018" s="22" t="n">
        <v>5000</v>
      </c>
      <c r="J1018" s="23"/>
      <c r="K1018" s="23" t="n">
        <f aca="false">L1018+M1018</f>
        <v>5000</v>
      </c>
      <c r="L1018" s="22" t="n">
        <v>5000</v>
      </c>
      <c r="M1018" s="23"/>
    </row>
    <row r="1019" customFormat="false" ht="123.75" hidden="false" customHeight="true" outlineLevel="0" collapsed="false">
      <c r="A1019" s="38" t="s">
        <v>937</v>
      </c>
      <c r="B1019" s="12" t="s">
        <v>792</v>
      </c>
      <c r="C1019" s="12" t="s">
        <v>938</v>
      </c>
      <c r="D1019" s="26"/>
      <c r="E1019" s="18" t="n">
        <f aca="false">F1019+G1019</f>
        <v>624.2</v>
      </c>
      <c r="F1019" s="18" t="n">
        <f aca="false">F1020+F1022</f>
        <v>624.2</v>
      </c>
      <c r="G1019" s="18" t="n">
        <f aca="false">G1020+G1022</f>
        <v>0</v>
      </c>
      <c r="H1019" s="18" t="n">
        <f aca="false">I1019+J1019</f>
        <v>807</v>
      </c>
      <c r="I1019" s="18" t="n">
        <f aca="false">I1020+I1022</f>
        <v>807</v>
      </c>
      <c r="J1019" s="18" t="n">
        <f aca="false">J1020+J1022</f>
        <v>0</v>
      </c>
      <c r="K1019" s="18" t="n">
        <f aca="false">L1019+M1019</f>
        <v>807</v>
      </c>
      <c r="L1019" s="18" t="n">
        <f aca="false">L1020+L1022</f>
        <v>807</v>
      </c>
      <c r="M1019" s="18" t="n">
        <f aca="false">M1020+M1022</f>
        <v>0</v>
      </c>
    </row>
    <row r="1020" customFormat="false" ht="93" hidden="false" customHeight="true" outlineLevel="0" collapsed="false">
      <c r="A1020" s="28" t="s">
        <v>939</v>
      </c>
      <c r="B1020" s="26" t="s">
        <v>792</v>
      </c>
      <c r="C1020" s="26" t="s">
        <v>940</v>
      </c>
      <c r="D1020" s="26"/>
      <c r="E1020" s="22" t="n">
        <f aca="false">F1020+G1020</f>
        <v>620</v>
      </c>
      <c r="F1020" s="22" t="n">
        <f aca="false">F1021</f>
        <v>620</v>
      </c>
      <c r="G1020" s="22" t="n">
        <f aca="false">G1021</f>
        <v>0</v>
      </c>
      <c r="H1020" s="22" t="n">
        <f aca="false">I1020+J1020</f>
        <v>800</v>
      </c>
      <c r="I1020" s="22" t="n">
        <f aca="false">I1021</f>
        <v>800</v>
      </c>
      <c r="J1020" s="22" t="n">
        <f aca="false">J1021</f>
        <v>0</v>
      </c>
      <c r="K1020" s="22" t="n">
        <f aca="false">L1020+M1020</f>
        <v>800</v>
      </c>
      <c r="L1020" s="22" t="n">
        <f aca="false">L1021</f>
        <v>800</v>
      </c>
      <c r="M1020" s="22" t="n">
        <f aca="false">M1021</f>
        <v>0</v>
      </c>
    </row>
    <row r="1021" customFormat="false" ht="41.25" hidden="false" customHeight="true" outlineLevel="0" collapsed="false">
      <c r="A1021" s="28" t="s">
        <v>60</v>
      </c>
      <c r="B1021" s="26" t="s">
        <v>792</v>
      </c>
      <c r="C1021" s="26" t="s">
        <v>940</v>
      </c>
      <c r="D1021" s="26" t="s">
        <v>61</v>
      </c>
      <c r="E1021" s="22" t="n">
        <f aca="false">F1021+G1021</f>
        <v>620</v>
      </c>
      <c r="F1021" s="22" t="n">
        <f aca="false">800+1000-1180</f>
        <v>620</v>
      </c>
      <c r="G1021" s="23"/>
      <c r="H1021" s="23" t="n">
        <f aca="false">I1021+J1021</f>
        <v>800</v>
      </c>
      <c r="I1021" s="22" t="n">
        <v>800</v>
      </c>
      <c r="J1021" s="23"/>
      <c r="K1021" s="23" t="n">
        <f aca="false">L1021+M1021</f>
        <v>800</v>
      </c>
      <c r="L1021" s="22" t="n">
        <v>800</v>
      </c>
      <c r="M1021" s="23"/>
    </row>
    <row r="1022" customFormat="false" ht="36" hidden="false" customHeight="true" outlineLevel="0" collapsed="false">
      <c r="A1022" s="28" t="s">
        <v>762</v>
      </c>
      <c r="B1022" s="26" t="s">
        <v>792</v>
      </c>
      <c r="C1022" s="26" t="s">
        <v>941</v>
      </c>
      <c r="D1022" s="26"/>
      <c r="E1022" s="22" t="n">
        <f aca="false">F1022+G1022</f>
        <v>4.2</v>
      </c>
      <c r="F1022" s="22" t="n">
        <f aca="false">F1023</f>
        <v>4.2</v>
      </c>
      <c r="G1022" s="22" t="n">
        <f aca="false">G1023</f>
        <v>0</v>
      </c>
      <c r="H1022" s="22" t="n">
        <f aca="false">I1022+J1022</f>
        <v>7</v>
      </c>
      <c r="I1022" s="22" t="n">
        <f aca="false">I1023</f>
        <v>7</v>
      </c>
      <c r="J1022" s="22" t="n">
        <f aca="false">J1023</f>
        <v>0</v>
      </c>
      <c r="K1022" s="22" t="n">
        <f aca="false">L1022+M1022</f>
        <v>7</v>
      </c>
      <c r="L1022" s="22" t="n">
        <f aca="false">L1023</f>
        <v>7</v>
      </c>
      <c r="M1022" s="22" t="n">
        <f aca="false">M1023</f>
        <v>0</v>
      </c>
    </row>
    <row r="1023" customFormat="false" ht="39.75" hidden="false" customHeight="true" outlineLevel="0" collapsed="false">
      <c r="A1023" s="26" t="s">
        <v>37</v>
      </c>
      <c r="B1023" s="26" t="s">
        <v>792</v>
      </c>
      <c r="C1023" s="26" t="s">
        <v>941</v>
      </c>
      <c r="D1023" s="26" t="s">
        <v>38</v>
      </c>
      <c r="E1023" s="22" t="n">
        <f aca="false">F1023+G1023</f>
        <v>4.2</v>
      </c>
      <c r="F1023" s="22" t="n">
        <f aca="false">7-2.8</f>
        <v>4.2</v>
      </c>
      <c r="G1023" s="23"/>
      <c r="H1023" s="23" t="n">
        <f aca="false">I1023+J1023</f>
        <v>7</v>
      </c>
      <c r="I1023" s="22" t="n">
        <v>7</v>
      </c>
      <c r="J1023" s="23"/>
      <c r="K1023" s="23" t="n">
        <f aca="false">L1023+M1023</f>
        <v>7</v>
      </c>
      <c r="L1023" s="22" t="n">
        <v>7</v>
      </c>
      <c r="M1023" s="23"/>
    </row>
    <row r="1024" customFormat="false" ht="85.5" hidden="false" customHeight="true" outlineLevel="0" collapsed="false">
      <c r="A1024" s="12" t="s">
        <v>942</v>
      </c>
      <c r="B1024" s="12" t="s">
        <v>792</v>
      </c>
      <c r="C1024" s="12" t="s">
        <v>943</v>
      </c>
      <c r="D1024" s="12"/>
      <c r="E1024" s="18" t="n">
        <f aca="false">F1024+G1024</f>
        <v>0</v>
      </c>
      <c r="F1024" s="18" t="n">
        <f aca="false">F1025</f>
        <v>0</v>
      </c>
      <c r="G1024" s="18" t="n">
        <f aca="false">G1025</f>
        <v>0</v>
      </c>
      <c r="H1024" s="18" t="n">
        <f aca="false">I1024+J1024</f>
        <v>152.3</v>
      </c>
      <c r="I1024" s="18" t="n">
        <f aca="false">I1025</f>
        <v>0</v>
      </c>
      <c r="J1024" s="18" t="n">
        <f aca="false">J1025</f>
        <v>152.3</v>
      </c>
      <c r="K1024" s="18" t="n">
        <f aca="false">L1024+M1024</f>
        <v>152.3</v>
      </c>
      <c r="L1024" s="18" t="n">
        <f aca="false">L1025</f>
        <v>0</v>
      </c>
      <c r="M1024" s="18" t="n">
        <f aca="false">M1025</f>
        <v>152.3</v>
      </c>
    </row>
    <row r="1025" customFormat="false" ht="59.25" hidden="false" customHeight="true" outlineLevel="0" collapsed="false">
      <c r="A1025" s="26" t="s">
        <v>944</v>
      </c>
      <c r="B1025" s="26" t="s">
        <v>792</v>
      </c>
      <c r="C1025" s="26" t="s">
        <v>945</v>
      </c>
      <c r="D1025" s="26"/>
      <c r="E1025" s="22" t="n">
        <f aca="false">F1025+G1025</f>
        <v>0</v>
      </c>
      <c r="F1025" s="22" t="n">
        <f aca="false">F1026+F1027</f>
        <v>0</v>
      </c>
      <c r="G1025" s="22" t="n">
        <f aca="false">G1026+G1027</f>
        <v>0</v>
      </c>
      <c r="H1025" s="22" t="n">
        <f aca="false">I1025+J1025</f>
        <v>152.3</v>
      </c>
      <c r="I1025" s="22" t="n">
        <f aca="false">I1026+I1027</f>
        <v>0</v>
      </c>
      <c r="J1025" s="22" t="n">
        <f aca="false">J1026+J1027</f>
        <v>152.3</v>
      </c>
      <c r="K1025" s="22" t="n">
        <f aca="false">L1025+M1025</f>
        <v>152.3</v>
      </c>
      <c r="L1025" s="22" t="n">
        <f aca="false">L1026+L1027</f>
        <v>0</v>
      </c>
      <c r="M1025" s="22" t="n">
        <f aca="false">M1026+M1027</f>
        <v>152.3</v>
      </c>
    </row>
    <row r="1026" customFormat="false" ht="39.75" hidden="false" customHeight="true" outlineLevel="0" collapsed="false">
      <c r="A1026" s="26" t="s">
        <v>37</v>
      </c>
      <c r="B1026" s="26" t="s">
        <v>792</v>
      </c>
      <c r="C1026" s="26" t="s">
        <v>945</v>
      </c>
      <c r="D1026" s="26" t="s">
        <v>38</v>
      </c>
      <c r="E1026" s="22" t="n">
        <f aca="false">F1026+G1026</f>
        <v>0</v>
      </c>
      <c r="F1026" s="22"/>
      <c r="G1026" s="23" t="n">
        <f aca="false">3.4-3.4</f>
        <v>0</v>
      </c>
      <c r="H1026" s="23" t="n">
        <f aca="false">I1026+J1026</f>
        <v>3.3</v>
      </c>
      <c r="I1026" s="22"/>
      <c r="J1026" s="23" t="n">
        <v>3.3</v>
      </c>
      <c r="K1026" s="23" t="n">
        <f aca="false">L1026+M1026</f>
        <v>3.3</v>
      </c>
      <c r="L1026" s="22"/>
      <c r="M1026" s="23" t="n">
        <v>3.3</v>
      </c>
    </row>
    <row r="1027" customFormat="false" ht="45" hidden="false" customHeight="true" outlineLevel="0" collapsed="false">
      <c r="A1027" s="28" t="s">
        <v>60</v>
      </c>
      <c r="B1027" s="26" t="s">
        <v>792</v>
      </c>
      <c r="C1027" s="26" t="s">
        <v>945</v>
      </c>
      <c r="D1027" s="26" t="s">
        <v>61</v>
      </c>
      <c r="E1027" s="22" t="n">
        <f aca="false">F1027+G1027</f>
        <v>0</v>
      </c>
      <c r="F1027" s="22"/>
      <c r="G1027" s="23" t="n">
        <f aca="false">143-143</f>
        <v>0</v>
      </c>
      <c r="H1027" s="23" t="n">
        <f aca="false">I1027+J1027</f>
        <v>149</v>
      </c>
      <c r="I1027" s="22"/>
      <c r="J1027" s="23" t="n">
        <v>149</v>
      </c>
      <c r="K1027" s="23" t="n">
        <f aca="false">L1027+M1027</f>
        <v>149</v>
      </c>
      <c r="L1027" s="22"/>
      <c r="M1027" s="23" t="n">
        <v>149</v>
      </c>
    </row>
    <row r="1028" customFormat="false" ht="66" hidden="false" customHeight="true" outlineLevel="0" collapsed="false">
      <c r="A1028" s="54" t="s">
        <v>946</v>
      </c>
      <c r="B1028" s="12" t="s">
        <v>792</v>
      </c>
      <c r="C1028" s="13" t="s">
        <v>947</v>
      </c>
      <c r="D1028" s="26"/>
      <c r="E1028" s="18" t="n">
        <f aca="false">F1028+G1028</f>
        <v>20763</v>
      </c>
      <c r="F1028" s="18" t="n">
        <f aca="false">F1029+F1031</f>
        <v>20763</v>
      </c>
      <c r="G1028" s="18" t="n">
        <f aca="false">G1029+G1031</f>
        <v>0</v>
      </c>
      <c r="H1028" s="14" t="n">
        <f aca="false">I1028+J1028</f>
        <v>0</v>
      </c>
      <c r="I1028" s="18" t="n">
        <f aca="false">I1029+I1031</f>
        <v>0</v>
      </c>
      <c r="J1028" s="18" t="n">
        <f aca="false">J1029+J1031</f>
        <v>0</v>
      </c>
      <c r="K1028" s="14" t="n">
        <f aca="false">L1028+M1028</f>
        <v>0</v>
      </c>
      <c r="L1028" s="18" t="n">
        <f aca="false">L1029+L1031</f>
        <v>0</v>
      </c>
      <c r="M1028" s="18" t="n">
        <f aca="false">M1029+M1031</f>
        <v>0</v>
      </c>
    </row>
    <row r="1029" customFormat="false" ht="45" hidden="false" customHeight="true" outlineLevel="0" collapsed="false">
      <c r="A1029" s="30" t="s">
        <v>948</v>
      </c>
      <c r="B1029" s="26" t="s">
        <v>792</v>
      </c>
      <c r="C1029" s="21" t="s">
        <v>949</v>
      </c>
      <c r="D1029" s="26"/>
      <c r="E1029" s="22" t="n">
        <f aca="false">F1029+G1029</f>
        <v>143</v>
      </c>
      <c r="F1029" s="22" t="n">
        <f aca="false">F1030</f>
        <v>143</v>
      </c>
      <c r="G1029" s="22" t="n">
        <f aca="false">G1030</f>
        <v>0</v>
      </c>
      <c r="H1029" s="23" t="n">
        <f aca="false">I1029+J1029</f>
        <v>0</v>
      </c>
      <c r="I1029" s="22" t="n">
        <f aca="false">I1030</f>
        <v>0</v>
      </c>
      <c r="J1029" s="22" t="n">
        <f aca="false">J1030</f>
        <v>0</v>
      </c>
      <c r="K1029" s="23" t="n">
        <f aca="false">L1029+M1029</f>
        <v>0</v>
      </c>
      <c r="L1029" s="22" t="n">
        <f aca="false">L1030</f>
        <v>0</v>
      </c>
      <c r="M1029" s="22" t="n">
        <f aca="false">M1030</f>
        <v>0</v>
      </c>
    </row>
    <row r="1030" customFormat="false" ht="45" hidden="false" customHeight="true" outlineLevel="0" collapsed="false">
      <c r="A1030" s="21" t="s">
        <v>37</v>
      </c>
      <c r="B1030" s="26" t="s">
        <v>792</v>
      </c>
      <c r="C1030" s="21" t="s">
        <v>949</v>
      </c>
      <c r="D1030" s="26" t="s">
        <v>38</v>
      </c>
      <c r="E1030" s="22" t="n">
        <f aca="false">F1030+G1030</f>
        <v>143</v>
      </c>
      <c r="F1030" s="23" t="n">
        <f aca="false">168-25</f>
        <v>143</v>
      </c>
      <c r="G1030" s="22"/>
      <c r="H1030" s="23" t="n">
        <f aca="false">I1030+J1030</f>
        <v>0</v>
      </c>
      <c r="I1030" s="22"/>
      <c r="J1030" s="22"/>
      <c r="K1030" s="23" t="n">
        <f aca="false">L1030+M1030</f>
        <v>0</v>
      </c>
      <c r="L1030" s="22"/>
      <c r="M1030" s="22"/>
    </row>
    <row r="1031" customFormat="false" ht="45" hidden="false" customHeight="true" outlineLevel="0" collapsed="false">
      <c r="A1031" s="30" t="s">
        <v>950</v>
      </c>
      <c r="B1031" s="26" t="s">
        <v>792</v>
      </c>
      <c r="C1031" s="21" t="s">
        <v>951</v>
      </c>
      <c r="D1031" s="26"/>
      <c r="E1031" s="22" t="n">
        <f aca="false">F1031+G1031</f>
        <v>20620</v>
      </c>
      <c r="F1031" s="22" t="n">
        <f aca="false">F1032</f>
        <v>20620</v>
      </c>
      <c r="G1031" s="22" t="n">
        <f aca="false">G1032</f>
        <v>0</v>
      </c>
      <c r="H1031" s="23" t="n">
        <f aca="false">I1031+J1031</f>
        <v>0</v>
      </c>
      <c r="I1031" s="22" t="n">
        <f aca="false">I1032</f>
        <v>0</v>
      </c>
      <c r="J1031" s="22" t="n">
        <f aca="false">J1032</f>
        <v>0</v>
      </c>
      <c r="K1031" s="23" t="n">
        <f aca="false">L1031+M1031</f>
        <v>0</v>
      </c>
      <c r="L1031" s="22" t="n">
        <f aca="false">L1032</f>
        <v>0</v>
      </c>
      <c r="M1031" s="22" t="n">
        <f aca="false">M1032</f>
        <v>0</v>
      </c>
    </row>
    <row r="1032" customFormat="false" ht="45" hidden="false" customHeight="true" outlineLevel="0" collapsed="false">
      <c r="A1032" s="30" t="s">
        <v>60</v>
      </c>
      <c r="B1032" s="26" t="s">
        <v>792</v>
      </c>
      <c r="C1032" s="21" t="s">
        <v>951</v>
      </c>
      <c r="D1032" s="26" t="s">
        <v>61</v>
      </c>
      <c r="E1032" s="22" t="n">
        <f aca="false">F1032+G1032</f>
        <v>20620</v>
      </c>
      <c r="F1032" s="23" t="n">
        <f aca="false">20940-320</f>
        <v>20620</v>
      </c>
      <c r="G1032" s="23"/>
      <c r="H1032" s="23" t="n">
        <f aca="false">I1032+J1032</f>
        <v>0</v>
      </c>
      <c r="I1032" s="22"/>
      <c r="J1032" s="23"/>
      <c r="K1032" s="23" t="n">
        <f aca="false">L1032+M1032</f>
        <v>0</v>
      </c>
      <c r="L1032" s="22"/>
      <c r="M1032" s="23"/>
    </row>
    <row r="1033" customFormat="false" ht="57" hidden="false" customHeight="true" outlineLevel="0" collapsed="false">
      <c r="A1033" s="11" t="s">
        <v>766</v>
      </c>
      <c r="B1033" s="12" t="s">
        <v>792</v>
      </c>
      <c r="C1033" s="12" t="s">
        <v>767</v>
      </c>
      <c r="D1033" s="26"/>
      <c r="E1033" s="18" t="n">
        <f aca="false">F1033+G1033</f>
        <v>2026</v>
      </c>
      <c r="F1033" s="18" t="n">
        <f aca="false">F1034+F1044+F1041</f>
        <v>1891</v>
      </c>
      <c r="G1033" s="18" t="n">
        <f aca="false">G1034+G1044+G1041</f>
        <v>135</v>
      </c>
      <c r="H1033" s="18" t="n">
        <f aca="false">I1033+J1033</f>
        <v>2520</v>
      </c>
      <c r="I1033" s="18" t="n">
        <f aca="false">I1034+I1044+I1041</f>
        <v>2385</v>
      </c>
      <c r="J1033" s="18" t="n">
        <f aca="false">J1034+J1044+J1041</f>
        <v>135</v>
      </c>
      <c r="K1033" s="18" t="n">
        <f aca="false">L1033+M1033</f>
        <v>2520</v>
      </c>
      <c r="L1033" s="18" t="n">
        <f aca="false">L1034+L1044+L1041</f>
        <v>2385</v>
      </c>
      <c r="M1033" s="18" t="n">
        <f aca="false">M1034+M1044+M1041</f>
        <v>135</v>
      </c>
    </row>
    <row r="1034" customFormat="false" ht="82.5" hidden="false" customHeight="true" outlineLevel="0" collapsed="false">
      <c r="A1034" s="38" t="s">
        <v>952</v>
      </c>
      <c r="B1034" s="12" t="s">
        <v>792</v>
      </c>
      <c r="C1034" s="12" t="s">
        <v>953</v>
      </c>
      <c r="D1034" s="26"/>
      <c r="E1034" s="18" t="n">
        <f aca="false">F1034+G1034</f>
        <v>1858.6</v>
      </c>
      <c r="F1034" s="18" t="n">
        <f aca="false">F1035+F1037+F1039</f>
        <v>1858.6</v>
      </c>
      <c r="G1034" s="18" t="n">
        <f aca="false">G1035+G1037+G1039</f>
        <v>0</v>
      </c>
      <c r="H1034" s="18" t="n">
        <f aca="false">I1034+J1034</f>
        <v>2020</v>
      </c>
      <c r="I1034" s="18" t="n">
        <f aca="false">I1035+I1037+I1039</f>
        <v>2020</v>
      </c>
      <c r="J1034" s="18" t="n">
        <f aca="false">J1035+J1037+J1039</f>
        <v>0</v>
      </c>
      <c r="K1034" s="18" t="n">
        <f aca="false">L1034+M1034</f>
        <v>2020</v>
      </c>
      <c r="L1034" s="18" t="n">
        <f aca="false">L1035+L1037+L1039</f>
        <v>2020</v>
      </c>
      <c r="M1034" s="18" t="n">
        <f aca="false">M1035+M1037+M1039</f>
        <v>0</v>
      </c>
    </row>
    <row r="1035" customFormat="false" ht="76.5" hidden="false" customHeight="true" outlineLevel="0" collapsed="false">
      <c r="A1035" s="28" t="s">
        <v>954</v>
      </c>
      <c r="B1035" s="26" t="s">
        <v>792</v>
      </c>
      <c r="C1035" s="26" t="s">
        <v>955</v>
      </c>
      <c r="D1035" s="26"/>
      <c r="E1035" s="22" t="n">
        <f aca="false">F1035+G1035</f>
        <v>1411.6</v>
      </c>
      <c r="F1035" s="22" t="n">
        <f aca="false">F1036</f>
        <v>1411.6</v>
      </c>
      <c r="G1035" s="22" t="n">
        <f aca="false">G1036</f>
        <v>0</v>
      </c>
      <c r="H1035" s="22" t="n">
        <f aca="false">I1035+J1035</f>
        <v>1476</v>
      </c>
      <c r="I1035" s="22" t="n">
        <f aca="false">I1036</f>
        <v>1476</v>
      </c>
      <c r="J1035" s="22" t="n">
        <f aca="false">J1036</f>
        <v>0</v>
      </c>
      <c r="K1035" s="22" t="n">
        <f aca="false">L1035+M1035</f>
        <v>1476</v>
      </c>
      <c r="L1035" s="22" t="n">
        <f aca="false">L1036</f>
        <v>1476</v>
      </c>
      <c r="M1035" s="22" t="n">
        <f aca="false">M1036</f>
        <v>0</v>
      </c>
    </row>
    <row r="1036" customFormat="false" ht="41.25" hidden="false" customHeight="true" outlineLevel="0" collapsed="false">
      <c r="A1036" s="28" t="s">
        <v>60</v>
      </c>
      <c r="B1036" s="26" t="s">
        <v>792</v>
      </c>
      <c r="C1036" s="26" t="s">
        <v>955</v>
      </c>
      <c r="D1036" s="26" t="s">
        <v>61</v>
      </c>
      <c r="E1036" s="22" t="n">
        <f aca="false">F1036+G1036</f>
        <v>1411.6</v>
      </c>
      <c r="F1036" s="22" t="n">
        <f aca="false">1476-40-24.4</f>
        <v>1411.6</v>
      </c>
      <c r="G1036" s="23"/>
      <c r="H1036" s="23" t="n">
        <f aca="false">I1036+J1036</f>
        <v>1476</v>
      </c>
      <c r="I1036" s="22" t="n">
        <v>1476</v>
      </c>
      <c r="J1036" s="23"/>
      <c r="K1036" s="23" t="n">
        <f aca="false">L1036+M1036</f>
        <v>1476</v>
      </c>
      <c r="L1036" s="22" t="n">
        <v>1476</v>
      </c>
      <c r="M1036" s="23"/>
    </row>
    <row r="1037" customFormat="false" ht="36" hidden="false" customHeight="true" outlineLevel="0" collapsed="false">
      <c r="A1037" s="28" t="s">
        <v>956</v>
      </c>
      <c r="B1037" s="26" t="s">
        <v>792</v>
      </c>
      <c r="C1037" s="26" t="s">
        <v>957</v>
      </c>
      <c r="D1037" s="26"/>
      <c r="E1037" s="22" t="n">
        <f aca="false">F1037+G1037</f>
        <v>436</v>
      </c>
      <c r="F1037" s="22" t="n">
        <f aca="false">F1038</f>
        <v>436</v>
      </c>
      <c r="G1037" s="22" t="n">
        <f aca="false">G1038</f>
        <v>0</v>
      </c>
      <c r="H1037" s="22" t="n">
        <f aca="false">I1037+J1037</f>
        <v>532</v>
      </c>
      <c r="I1037" s="22" t="n">
        <f aca="false">I1038</f>
        <v>532</v>
      </c>
      <c r="J1037" s="22" t="n">
        <f aca="false">J1038</f>
        <v>0</v>
      </c>
      <c r="K1037" s="22" t="n">
        <f aca="false">L1037+M1037</f>
        <v>532</v>
      </c>
      <c r="L1037" s="22" t="n">
        <f aca="false">L1038</f>
        <v>532</v>
      </c>
      <c r="M1037" s="22" t="n">
        <f aca="false">M1038</f>
        <v>0</v>
      </c>
    </row>
    <row r="1038" customFormat="false" ht="39.75" hidden="false" customHeight="true" outlineLevel="0" collapsed="false">
      <c r="A1038" s="26" t="s">
        <v>37</v>
      </c>
      <c r="B1038" s="26" t="s">
        <v>792</v>
      </c>
      <c r="C1038" s="26" t="s">
        <v>957</v>
      </c>
      <c r="D1038" s="26" t="s">
        <v>38</v>
      </c>
      <c r="E1038" s="22" t="n">
        <f aca="false">F1038+G1038</f>
        <v>436</v>
      </c>
      <c r="F1038" s="23" t="n">
        <f aca="false">532-80-16</f>
        <v>436</v>
      </c>
      <c r="G1038" s="23"/>
      <c r="H1038" s="23" t="n">
        <f aca="false">I1038+J1038</f>
        <v>532</v>
      </c>
      <c r="I1038" s="22" t="n">
        <v>532</v>
      </c>
      <c r="J1038" s="23"/>
      <c r="K1038" s="23" t="n">
        <f aca="false">L1038+M1038</f>
        <v>532</v>
      </c>
      <c r="L1038" s="22" t="n">
        <v>532</v>
      </c>
      <c r="M1038" s="23"/>
    </row>
    <row r="1039" customFormat="false" ht="41.25" hidden="false" customHeight="true" outlineLevel="0" collapsed="false">
      <c r="A1039" s="28" t="s">
        <v>958</v>
      </c>
      <c r="B1039" s="26" t="s">
        <v>792</v>
      </c>
      <c r="C1039" s="26" t="s">
        <v>959</v>
      </c>
      <c r="D1039" s="26"/>
      <c r="E1039" s="22" t="n">
        <f aca="false">F1039+G1039</f>
        <v>11</v>
      </c>
      <c r="F1039" s="22" t="n">
        <f aca="false">F1040</f>
        <v>11</v>
      </c>
      <c r="G1039" s="22" t="n">
        <f aca="false">G1040</f>
        <v>0</v>
      </c>
      <c r="H1039" s="22" t="n">
        <f aca="false">I1039+J1039</f>
        <v>12</v>
      </c>
      <c r="I1039" s="22" t="n">
        <f aca="false">I1040</f>
        <v>12</v>
      </c>
      <c r="J1039" s="22" t="n">
        <f aca="false">J1040</f>
        <v>0</v>
      </c>
      <c r="K1039" s="22" t="n">
        <f aca="false">L1039+M1039</f>
        <v>12</v>
      </c>
      <c r="L1039" s="22" t="n">
        <f aca="false">L1040</f>
        <v>12</v>
      </c>
      <c r="M1039" s="22" t="n">
        <f aca="false">M1040</f>
        <v>0</v>
      </c>
    </row>
    <row r="1040" customFormat="false" ht="38.25" hidden="false" customHeight="true" outlineLevel="0" collapsed="false">
      <c r="A1040" s="26" t="s">
        <v>37</v>
      </c>
      <c r="B1040" s="26" t="s">
        <v>792</v>
      </c>
      <c r="C1040" s="26" t="s">
        <v>959</v>
      </c>
      <c r="D1040" s="26" t="s">
        <v>38</v>
      </c>
      <c r="E1040" s="22" t="n">
        <f aca="false">F1040+G1040</f>
        <v>11</v>
      </c>
      <c r="F1040" s="23" t="n">
        <f aca="false">12-1</f>
        <v>11</v>
      </c>
      <c r="G1040" s="23"/>
      <c r="H1040" s="23" t="n">
        <f aca="false">I1040+J1040</f>
        <v>12</v>
      </c>
      <c r="I1040" s="22" t="n">
        <v>12</v>
      </c>
      <c r="J1040" s="23"/>
      <c r="K1040" s="23" t="n">
        <f aca="false">L1040+M1040</f>
        <v>12</v>
      </c>
      <c r="L1040" s="22" t="n">
        <v>12</v>
      </c>
      <c r="M1040" s="23"/>
    </row>
    <row r="1041" customFormat="false" ht="38.25" hidden="false" customHeight="true" outlineLevel="0" collapsed="false">
      <c r="A1041" s="12" t="s">
        <v>768</v>
      </c>
      <c r="B1041" s="12" t="s">
        <v>792</v>
      </c>
      <c r="C1041" s="12" t="s">
        <v>769</v>
      </c>
      <c r="D1041" s="26"/>
      <c r="E1041" s="18" t="n">
        <f aca="false">F1041+G1041</f>
        <v>135</v>
      </c>
      <c r="F1041" s="18" t="n">
        <f aca="false">F1042</f>
        <v>0</v>
      </c>
      <c r="G1041" s="18" t="n">
        <f aca="false">G1042</f>
        <v>135</v>
      </c>
      <c r="H1041" s="18" t="n">
        <f aca="false">I1041+J1041</f>
        <v>135</v>
      </c>
      <c r="I1041" s="18" t="n">
        <f aca="false">I1042</f>
        <v>0</v>
      </c>
      <c r="J1041" s="18" t="n">
        <f aca="false">J1042</f>
        <v>135</v>
      </c>
      <c r="K1041" s="18" t="n">
        <f aca="false">L1041+M1041</f>
        <v>135</v>
      </c>
      <c r="L1041" s="18" t="n">
        <f aca="false">L1042</f>
        <v>0</v>
      </c>
      <c r="M1041" s="18" t="n">
        <f aca="false">M1042</f>
        <v>135</v>
      </c>
    </row>
    <row r="1042" customFormat="false" ht="92.25" hidden="false" customHeight="true" outlineLevel="0" collapsed="false">
      <c r="A1042" s="26" t="s">
        <v>960</v>
      </c>
      <c r="B1042" s="26" t="s">
        <v>792</v>
      </c>
      <c r="C1042" s="26" t="s">
        <v>961</v>
      </c>
      <c r="D1042" s="26"/>
      <c r="E1042" s="22" t="n">
        <f aca="false">F1042+G1042</f>
        <v>135</v>
      </c>
      <c r="F1042" s="22" t="n">
        <f aca="false">F1043</f>
        <v>0</v>
      </c>
      <c r="G1042" s="22" t="n">
        <f aca="false">G1043</f>
        <v>135</v>
      </c>
      <c r="H1042" s="22" t="n">
        <f aca="false">I1042+J1042</f>
        <v>135</v>
      </c>
      <c r="I1042" s="22" t="n">
        <f aca="false">I1043</f>
        <v>0</v>
      </c>
      <c r="J1042" s="22" t="n">
        <f aca="false">J1043</f>
        <v>135</v>
      </c>
      <c r="K1042" s="22" t="n">
        <f aca="false">L1042+M1042</f>
        <v>135</v>
      </c>
      <c r="L1042" s="22" t="n">
        <f aca="false">L1043</f>
        <v>0</v>
      </c>
      <c r="M1042" s="22" t="n">
        <f aca="false">M1043</f>
        <v>135</v>
      </c>
    </row>
    <row r="1043" customFormat="false" ht="60" hidden="false" customHeight="true" outlineLevel="0" collapsed="false">
      <c r="A1043" s="28" t="s">
        <v>99</v>
      </c>
      <c r="B1043" s="26" t="s">
        <v>792</v>
      </c>
      <c r="C1043" s="26" t="s">
        <v>961</v>
      </c>
      <c r="D1043" s="26" t="s">
        <v>100</v>
      </c>
      <c r="E1043" s="22" t="n">
        <f aca="false">F1043+G1043</f>
        <v>135</v>
      </c>
      <c r="F1043" s="22"/>
      <c r="G1043" s="23" t="n">
        <v>135</v>
      </c>
      <c r="H1043" s="23" t="n">
        <f aca="false">I1043+J1043</f>
        <v>135</v>
      </c>
      <c r="I1043" s="23"/>
      <c r="J1043" s="22" t="n">
        <v>135</v>
      </c>
      <c r="K1043" s="23" t="n">
        <f aca="false">L1043+M1043</f>
        <v>135</v>
      </c>
      <c r="L1043" s="23"/>
      <c r="M1043" s="22" t="n">
        <v>135</v>
      </c>
    </row>
    <row r="1044" customFormat="false" ht="90.75" hidden="false" customHeight="true" outlineLevel="0" collapsed="false">
      <c r="A1044" s="13" t="s">
        <v>772</v>
      </c>
      <c r="B1044" s="12" t="s">
        <v>792</v>
      </c>
      <c r="C1044" s="12" t="s">
        <v>773</v>
      </c>
      <c r="D1044" s="26"/>
      <c r="E1044" s="18" t="n">
        <f aca="false">F1044+G1044</f>
        <v>32.4</v>
      </c>
      <c r="F1044" s="18" t="n">
        <f aca="false">F1045</f>
        <v>32.4</v>
      </c>
      <c r="G1044" s="18" t="n">
        <f aca="false">G1045</f>
        <v>0</v>
      </c>
      <c r="H1044" s="18" t="n">
        <f aca="false">I1044+J1044</f>
        <v>365</v>
      </c>
      <c r="I1044" s="18" t="n">
        <f aca="false">I1045</f>
        <v>365</v>
      </c>
      <c r="J1044" s="18" t="n">
        <f aca="false">J1045</f>
        <v>0</v>
      </c>
      <c r="K1044" s="18" t="n">
        <f aca="false">L1044+M1044</f>
        <v>365</v>
      </c>
      <c r="L1044" s="18" t="n">
        <f aca="false">L1045</f>
        <v>365</v>
      </c>
      <c r="M1044" s="18" t="n">
        <f aca="false">M1045</f>
        <v>0</v>
      </c>
    </row>
    <row r="1045" customFormat="false" ht="26.25" hidden="false" customHeight="true" outlineLevel="0" collapsed="false">
      <c r="A1045" s="26" t="s">
        <v>64</v>
      </c>
      <c r="B1045" s="26" t="s">
        <v>792</v>
      </c>
      <c r="C1045" s="26" t="s">
        <v>774</v>
      </c>
      <c r="D1045" s="26"/>
      <c r="E1045" s="22" t="n">
        <f aca="false">F1045+G1045</f>
        <v>32.4</v>
      </c>
      <c r="F1045" s="22" t="n">
        <f aca="false">F1046</f>
        <v>32.4</v>
      </c>
      <c r="G1045" s="22" t="n">
        <f aca="false">G1046</f>
        <v>0</v>
      </c>
      <c r="H1045" s="22" t="n">
        <f aca="false">I1045+J1045</f>
        <v>365</v>
      </c>
      <c r="I1045" s="22" t="n">
        <f aca="false">I1046</f>
        <v>365</v>
      </c>
      <c r="J1045" s="22" t="n">
        <f aca="false">J1046</f>
        <v>0</v>
      </c>
      <c r="K1045" s="22" t="n">
        <f aca="false">L1045+M1045</f>
        <v>365</v>
      </c>
      <c r="L1045" s="22" t="n">
        <f aca="false">L1046</f>
        <v>365</v>
      </c>
      <c r="M1045" s="22" t="n">
        <f aca="false">M1046</f>
        <v>0</v>
      </c>
    </row>
    <row r="1046" customFormat="false" ht="40.5" hidden="false" customHeight="true" outlineLevel="0" collapsed="false">
      <c r="A1046" s="26" t="s">
        <v>37</v>
      </c>
      <c r="B1046" s="26" t="s">
        <v>792</v>
      </c>
      <c r="C1046" s="26" t="s">
        <v>774</v>
      </c>
      <c r="D1046" s="26" t="s">
        <v>38</v>
      </c>
      <c r="E1046" s="22" t="n">
        <f aca="false">F1046+G1046</f>
        <v>32.4</v>
      </c>
      <c r="F1046" s="23" t="n">
        <f aca="false">365-328-4.6</f>
        <v>32.4</v>
      </c>
      <c r="G1046" s="23"/>
      <c r="H1046" s="23" t="n">
        <f aca="false">I1046+J1046</f>
        <v>365</v>
      </c>
      <c r="I1046" s="22" t="n">
        <v>365</v>
      </c>
      <c r="J1046" s="23"/>
      <c r="K1046" s="23" t="n">
        <f aca="false">L1046+M1046</f>
        <v>365</v>
      </c>
      <c r="L1046" s="22" t="n">
        <v>365</v>
      </c>
      <c r="M1046" s="23"/>
    </row>
    <row r="1047" customFormat="false" ht="42.75" hidden="false" customHeight="true" outlineLevel="0" collapsed="false">
      <c r="A1047" s="38" t="s">
        <v>962</v>
      </c>
      <c r="B1047" s="12" t="s">
        <v>792</v>
      </c>
      <c r="C1047" s="12" t="s">
        <v>963</v>
      </c>
      <c r="D1047" s="26"/>
      <c r="E1047" s="18" t="n">
        <f aca="false">F1047+G1047</f>
        <v>86501.9</v>
      </c>
      <c r="F1047" s="18" t="n">
        <f aca="false">F1048+F1053+F1056+F1061+F1066+F1070+F1074+F1077+F1081</f>
        <v>1850.9</v>
      </c>
      <c r="G1047" s="18" t="n">
        <f aca="false">G1048+G1053+G1056+G1061+G1066+G1070+G1074+G1077+G1081</f>
        <v>84651</v>
      </c>
      <c r="H1047" s="18" t="n">
        <f aca="false">I1047+J1047</f>
        <v>96765</v>
      </c>
      <c r="I1047" s="18" t="n">
        <f aca="false">I1048+I1053+I1056+I1061+I1066+I1070+I1074+I1077+I1081</f>
        <v>2012</v>
      </c>
      <c r="J1047" s="18" t="n">
        <f aca="false">J1048+J1053+J1056+J1061+J1066+J1070+J1074+J1077+J1081</f>
        <v>94753</v>
      </c>
      <c r="K1047" s="18" t="n">
        <f aca="false">L1047+M1047</f>
        <v>105010</v>
      </c>
      <c r="L1047" s="18" t="n">
        <f aca="false">L1048+L1053+L1056+L1061+L1066+L1070+L1074+L1077+L1081</f>
        <v>2012</v>
      </c>
      <c r="M1047" s="18" t="n">
        <f aca="false">M1048+M1053+M1056+M1061+M1066+M1070+M1074+M1077+M1081</f>
        <v>102998</v>
      </c>
    </row>
    <row r="1048" customFormat="false" ht="82.5" hidden="false" customHeight="true" outlineLevel="0" collapsed="false">
      <c r="A1048" s="54" t="s">
        <v>964</v>
      </c>
      <c r="B1048" s="12" t="s">
        <v>792</v>
      </c>
      <c r="C1048" s="12" t="s">
        <v>965</v>
      </c>
      <c r="D1048" s="26"/>
      <c r="E1048" s="18" t="n">
        <f aca="false">F1048+G1048</f>
        <v>126</v>
      </c>
      <c r="F1048" s="18" t="n">
        <f aca="false">F1049+F1051</f>
        <v>126</v>
      </c>
      <c r="G1048" s="18" t="n">
        <f aca="false">G1049+G1051</f>
        <v>0</v>
      </c>
      <c r="H1048" s="18" t="n">
        <f aca="false">I1048+J1048</f>
        <v>232</v>
      </c>
      <c r="I1048" s="18" t="n">
        <f aca="false">I1049+I1051</f>
        <v>232</v>
      </c>
      <c r="J1048" s="18" t="n">
        <f aca="false">J1049+J1051</f>
        <v>0</v>
      </c>
      <c r="K1048" s="18" t="n">
        <f aca="false">L1048+M1048</f>
        <v>232</v>
      </c>
      <c r="L1048" s="18" t="n">
        <f aca="false">L1049+L1051</f>
        <v>232</v>
      </c>
      <c r="M1048" s="18" t="n">
        <f aca="false">M1049+M1051</f>
        <v>0</v>
      </c>
    </row>
    <row r="1049" customFormat="false" ht="24" hidden="false" customHeight="true" outlineLevel="0" collapsed="false">
      <c r="A1049" s="28" t="s">
        <v>966</v>
      </c>
      <c r="B1049" s="26" t="s">
        <v>792</v>
      </c>
      <c r="C1049" s="26" t="s">
        <v>967</v>
      </c>
      <c r="D1049" s="26"/>
      <c r="E1049" s="22" t="n">
        <f aca="false">F1049+G1049</f>
        <v>125</v>
      </c>
      <c r="F1049" s="22" t="n">
        <f aca="false">F1050</f>
        <v>125</v>
      </c>
      <c r="G1049" s="22" t="n">
        <f aca="false">G1050</f>
        <v>0</v>
      </c>
      <c r="H1049" s="22" t="n">
        <f aca="false">I1049+J1049</f>
        <v>230</v>
      </c>
      <c r="I1049" s="22" t="n">
        <f aca="false">I1050</f>
        <v>230</v>
      </c>
      <c r="J1049" s="22" t="n">
        <f aca="false">J1050</f>
        <v>0</v>
      </c>
      <c r="K1049" s="22" t="n">
        <f aca="false">L1049+M1049</f>
        <v>230</v>
      </c>
      <c r="L1049" s="22" t="n">
        <f aca="false">L1050</f>
        <v>230</v>
      </c>
      <c r="M1049" s="22" t="n">
        <f aca="false">M1050</f>
        <v>0</v>
      </c>
    </row>
    <row r="1050" customFormat="false" ht="42.75" hidden="false" customHeight="true" outlineLevel="0" collapsed="false">
      <c r="A1050" s="28" t="s">
        <v>60</v>
      </c>
      <c r="B1050" s="26" t="s">
        <v>792</v>
      </c>
      <c r="C1050" s="26" t="s">
        <v>967</v>
      </c>
      <c r="D1050" s="26" t="s">
        <v>61</v>
      </c>
      <c r="E1050" s="22" t="n">
        <f aca="false">F1050+G1050</f>
        <v>125</v>
      </c>
      <c r="F1050" s="23" t="n">
        <f aca="false">230-75-30</f>
        <v>125</v>
      </c>
      <c r="G1050" s="23"/>
      <c r="H1050" s="23" t="n">
        <f aca="false">I1050+J1050</f>
        <v>230</v>
      </c>
      <c r="I1050" s="22" t="n">
        <v>230</v>
      </c>
      <c r="J1050" s="23"/>
      <c r="K1050" s="23" t="n">
        <f aca="false">L1050+M1050</f>
        <v>230</v>
      </c>
      <c r="L1050" s="22" t="n">
        <v>230</v>
      </c>
      <c r="M1050" s="23"/>
    </row>
    <row r="1051" customFormat="false" ht="38.25" hidden="false" customHeight="true" outlineLevel="0" collapsed="false">
      <c r="A1051" s="28" t="s">
        <v>762</v>
      </c>
      <c r="B1051" s="26" t="s">
        <v>792</v>
      </c>
      <c r="C1051" s="26" t="s">
        <v>968</v>
      </c>
      <c r="D1051" s="26"/>
      <c r="E1051" s="22" t="n">
        <f aca="false">F1051+G1051</f>
        <v>1</v>
      </c>
      <c r="F1051" s="22" t="n">
        <f aca="false">F1052</f>
        <v>1</v>
      </c>
      <c r="G1051" s="22" t="n">
        <f aca="false">G1052</f>
        <v>0</v>
      </c>
      <c r="H1051" s="22" t="n">
        <f aca="false">I1051+J1051</f>
        <v>2</v>
      </c>
      <c r="I1051" s="22" t="n">
        <f aca="false">I1052</f>
        <v>2</v>
      </c>
      <c r="J1051" s="22" t="n">
        <f aca="false">J1052</f>
        <v>0</v>
      </c>
      <c r="K1051" s="22" t="n">
        <f aca="false">L1051+M1051</f>
        <v>2</v>
      </c>
      <c r="L1051" s="22" t="n">
        <f aca="false">L1052</f>
        <v>2</v>
      </c>
      <c r="M1051" s="22" t="n">
        <f aca="false">M1052</f>
        <v>0</v>
      </c>
    </row>
    <row r="1052" customFormat="false" ht="39.75" hidden="false" customHeight="true" outlineLevel="0" collapsed="false">
      <c r="A1052" s="26" t="s">
        <v>37</v>
      </c>
      <c r="B1052" s="26" t="s">
        <v>792</v>
      </c>
      <c r="C1052" s="26" t="s">
        <v>968</v>
      </c>
      <c r="D1052" s="26" t="s">
        <v>38</v>
      </c>
      <c r="E1052" s="22" t="n">
        <f aca="false">F1052+G1052</f>
        <v>1</v>
      </c>
      <c r="F1052" s="23" t="n">
        <f aca="false">2-1</f>
        <v>1</v>
      </c>
      <c r="G1052" s="23"/>
      <c r="H1052" s="23" t="n">
        <f aca="false">I1052+J1052</f>
        <v>2</v>
      </c>
      <c r="I1052" s="22" t="n">
        <v>2</v>
      </c>
      <c r="J1052" s="23"/>
      <c r="K1052" s="23" t="n">
        <f aca="false">L1052+M1052</f>
        <v>2</v>
      </c>
      <c r="L1052" s="22" t="n">
        <v>2</v>
      </c>
      <c r="M1052" s="23"/>
    </row>
    <row r="1053" customFormat="false" ht="38.25" hidden="false" customHeight="true" outlineLevel="0" collapsed="false">
      <c r="A1053" s="38" t="s">
        <v>969</v>
      </c>
      <c r="B1053" s="12" t="s">
        <v>792</v>
      </c>
      <c r="C1053" s="12" t="s">
        <v>970</v>
      </c>
      <c r="D1053" s="26"/>
      <c r="E1053" s="18" t="n">
        <f aca="false">F1053+G1053</f>
        <v>15</v>
      </c>
      <c r="F1053" s="18" t="n">
        <f aca="false">F1054</f>
        <v>15</v>
      </c>
      <c r="G1053" s="18" t="n">
        <f aca="false">G1054</f>
        <v>0</v>
      </c>
      <c r="H1053" s="18" t="n">
        <f aca="false">I1053+J1053</f>
        <v>15</v>
      </c>
      <c r="I1053" s="18" t="n">
        <f aca="false">I1054</f>
        <v>15</v>
      </c>
      <c r="J1053" s="18" t="n">
        <f aca="false">J1054</f>
        <v>0</v>
      </c>
      <c r="K1053" s="18" t="n">
        <f aca="false">L1053+M1053</f>
        <v>15</v>
      </c>
      <c r="L1053" s="18" t="n">
        <f aca="false">L1054</f>
        <v>15</v>
      </c>
      <c r="M1053" s="18" t="n">
        <f aca="false">M1054</f>
        <v>0</v>
      </c>
    </row>
    <row r="1054" customFormat="false" ht="43.5" hidden="false" customHeight="true" outlineLevel="0" collapsed="false">
      <c r="A1054" s="28" t="s">
        <v>956</v>
      </c>
      <c r="B1054" s="26" t="s">
        <v>792</v>
      </c>
      <c r="C1054" s="26" t="s">
        <v>971</v>
      </c>
      <c r="D1054" s="26"/>
      <c r="E1054" s="22" t="n">
        <f aca="false">F1054+G1054</f>
        <v>15</v>
      </c>
      <c r="F1054" s="22" t="n">
        <f aca="false">F1055</f>
        <v>15</v>
      </c>
      <c r="G1054" s="22" t="n">
        <f aca="false">G1055</f>
        <v>0</v>
      </c>
      <c r="H1054" s="22" t="n">
        <f aca="false">I1054+J1054</f>
        <v>15</v>
      </c>
      <c r="I1054" s="22" t="n">
        <f aca="false">I1055</f>
        <v>15</v>
      </c>
      <c r="J1054" s="22" t="n">
        <f aca="false">J1055</f>
        <v>0</v>
      </c>
      <c r="K1054" s="22" t="n">
        <f aca="false">L1054+M1054</f>
        <v>15</v>
      </c>
      <c r="L1054" s="22" t="n">
        <f aca="false">L1055</f>
        <v>15</v>
      </c>
      <c r="M1054" s="22" t="n">
        <f aca="false">M1055</f>
        <v>0</v>
      </c>
    </row>
    <row r="1055" customFormat="false" ht="43.5" hidden="false" customHeight="true" outlineLevel="0" collapsed="false">
      <c r="A1055" s="26" t="s">
        <v>37</v>
      </c>
      <c r="B1055" s="26" t="s">
        <v>792</v>
      </c>
      <c r="C1055" s="26" t="s">
        <v>971</v>
      </c>
      <c r="D1055" s="26" t="s">
        <v>38</v>
      </c>
      <c r="E1055" s="22" t="n">
        <f aca="false">F1055+G1055</f>
        <v>15</v>
      </c>
      <c r="F1055" s="23" t="n">
        <v>15</v>
      </c>
      <c r="G1055" s="23"/>
      <c r="H1055" s="23" t="n">
        <f aca="false">I1055+J1055</f>
        <v>15</v>
      </c>
      <c r="I1055" s="22" t="n">
        <v>15</v>
      </c>
      <c r="J1055" s="23"/>
      <c r="K1055" s="23" t="n">
        <f aca="false">L1055+M1055</f>
        <v>15</v>
      </c>
      <c r="L1055" s="22" t="n">
        <v>15</v>
      </c>
      <c r="M1055" s="23"/>
    </row>
    <row r="1056" customFormat="false" ht="132" hidden="false" customHeight="true" outlineLevel="0" collapsed="false">
      <c r="A1056" s="38" t="s">
        <v>972</v>
      </c>
      <c r="B1056" s="12" t="s">
        <v>792</v>
      </c>
      <c r="C1056" s="12" t="s">
        <v>973</v>
      </c>
      <c r="D1056" s="26"/>
      <c r="E1056" s="18" t="n">
        <f aca="false">F1056+G1056</f>
        <v>170</v>
      </c>
      <c r="F1056" s="18" t="n">
        <f aca="false">F1057+F1059</f>
        <v>170</v>
      </c>
      <c r="G1056" s="18" t="n">
        <f aca="false">G1057+G1059</f>
        <v>0</v>
      </c>
      <c r="H1056" s="18" t="n">
        <f aca="false">I1056+J1056</f>
        <v>656</v>
      </c>
      <c r="I1056" s="18" t="n">
        <f aca="false">I1057+I1059</f>
        <v>656</v>
      </c>
      <c r="J1056" s="18" t="n">
        <f aca="false">J1057+J1059</f>
        <v>0</v>
      </c>
      <c r="K1056" s="18" t="n">
        <f aca="false">L1056+M1056</f>
        <v>656</v>
      </c>
      <c r="L1056" s="18" t="n">
        <f aca="false">L1057+L1059</f>
        <v>656</v>
      </c>
      <c r="M1056" s="18" t="n">
        <f aca="false">M1057+M1059</f>
        <v>0</v>
      </c>
    </row>
    <row r="1057" customFormat="false" ht="23.25" hidden="false" customHeight="true" outlineLevel="0" collapsed="false">
      <c r="A1057" s="28" t="s">
        <v>966</v>
      </c>
      <c r="B1057" s="26" t="s">
        <v>792</v>
      </c>
      <c r="C1057" s="26" t="s">
        <v>974</v>
      </c>
      <c r="D1057" s="26"/>
      <c r="E1057" s="22" t="n">
        <f aca="false">F1057+G1057</f>
        <v>169</v>
      </c>
      <c r="F1057" s="22" t="n">
        <f aca="false">F1058</f>
        <v>169</v>
      </c>
      <c r="G1057" s="22" t="n">
        <f aca="false">G1058</f>
        <v>0</v>
      </c>
      <c r="H1057" s="22" t="n">
        <f aca="false">I1057+J1057</f>
        <v>650</v>
      </c>
      <c r="I1057" s="22" t="n">
        <f aca="false">I1058</f>
        <v>650</v>
      </c>
      <c r="J1057" s="22" t="n">
        <f aca="false">J1058</f>
        <v>0</v>
      </c>
      <c r="K1057" s="22" t="n">
        <f aca="false">L1057+M1057</f>
        <v>650</v>
      </c>
      <c r="L1057" s="22" t="n">
        <f aca="false">L1058</f>
        <v>650</v>
      </c>
      <c r="M1057" s="22" t="n">
        <f aca="false">M1058</f>
        <v>0</v>
      </c>
    </row>
    <row r="1058" customFormat="false" ht="42.75" hidden="false" customHeight="true" outlineLevel="0" collapsed="false">
      <c r="A1058" s="28" t="s">
        <v>60</v>
      </c>
      <c r="B1058" s="26" t="s">
        <v>792</v>
      </c>
      <c r="C1058" s="26" t="s">
        <v>974</v>
      </c>
      <c r="D1058" s="26" t="s">
        <v>61</v>
      </c>
      <c r="E1058" s="22" t="n">
        <f aca="false">F1058+G1058</f>
        <v>169</v>
      </c>
      <c r="F1058" s="23" t="n">
        <f aca="false">650-481</f>
        <v>169</v>
      </c>
      <c r="G1058" s="23"/>
      <c r="H1058" s="23" t="n">
        <f aca="false">I1058+J1058</f>
        <v>650</v>
      </c>
      <c r="I1058" s="22" t="n">
        <v>650</v>
      </c>
      <c r="J1058" s="23"/>
      <c r="K1058" s="23" t="n">
        <f aca="false">L1058+M1058</f>
        <v>650</v>
      </c>
      <c r="L1058" s="22" t="n">
        <v>650</v>
      </c>
      <c r="M1058" s="23"/>
    </row>
    <row r="1059" customFormat="false" ht="42.75" hidden="false" customHeight="true" outlineLevel="0" collapsed="false">
      <c r="A1059" s="28" t="s">
        <v>762</v>
      </c>
      <c r="B1059" s="26" t="s">
        <v>792</v>
      </c>
      <c r="C1059" s="26" t="s">
        <v>975</v>
      </c>
      <c r="D1059" s="26"/>
      <c r="E1059" s="22" t="n">
        <f aca="false">F1059+G1059</f>
        <v>1</v>
      </c>
      <c r="F1059" s="22" t="n">
        <f aca="false">F1060</f>
        <v>1</v>
      </c>
      <c r="G1059" s="22" t="n">
        <f aca="false">G1060</f>
        <v>0</v>
      </c>
      <c r="H1059" s="22" t="n">
        <f aca="false">I1059+J1059</f>
        <v>6</v>
      </c>
      <c r="I1059" s="22" t="n">
        <f aca="false">I1060</f>
        <v>6</v>
      </c>
      <c r="J1059" s="22" t="n">
        <f aca="false">J1060</f>
        <v>0</v>
      </c>
      <c r="K1059" s="22" t="n">
        <f aca="false">L1059+M1059</f>
        <v>6</v>
      </c>
      <c r="L1059" s="22" t="n">
        <f aca="false">L1060</f>
        <v>6</v>
      </c>
      <c r="M1059" s="22" t="n">
        <f aca="false">M1060</f>
        <v>0</v>
      </c>
    </row>
    <row r="1060" customFormat="false" ht="40.5" hidden="false" customHeight="true" outlineLevel="0" collapsed="false">
      <c r="A1060" s="26" t="s">
        <v>37</v>
      </c>
      <c r="B1060" s="26" t="s">
        <v>792</v>
      </c>
      <c r="C1060" s="26" t="s">
        <v>975</v>
      </c>
      <c r="D1060" s="26" t="s">
        <v>38</v>
      </c>
      <c r="E1060" s="22" t="n">
        <f aca="false">F1060+G1060</f>
        <v>1</v>
      </c>
      <c r="F1060" s="23" t="n">
        <f aca="false">6-5</f>
        <v>1</v>
      </c>
      <c r="G1060" s="23"/>
      <c r="H1060" s="23" t="n">
        <f aca="false">I1060+J1060</f>
        <v>6</v>
      </c>
      <c r="I1060" s="22" t="n">
        <v>6</v>
      </c>
      <c r="J1060" s="23"/>
      <c r="K1060" s="23" t="n">
        <f aca="false">L1060+M1060</f>
        <v>6</v>
      </c>
      <c r="L1060" s="22" t="n">
        <v>6</v>
      </c>
      <c r="M1060" s="23"/>
    </row>
    <row r="1061" customFormat="false" ht="99" hidden="false" customHeight="true" outlineLevel="0" collapsed="false">
      <c r="A1061" s="38" t="s">
        <v>976</v>
      </c>
      <c r="B1061" s="12" t="s">
        <v>792</v>
      </c>
      <c r="C1061" s="12" t="s">
        <v>977</v>
      </c>
      <c r="D1061" s="26"/>
      <c r="E1061" s="18" t="n">
        <f aca="false">F1061+G1061</f>
        <v>259.6</v>
      </c>
      <c r="F1061" s="18" t="n">
        <f aca="false">F1062+F1064</f>
        <v>259.6</v>
      </c>
      <c r="G1061" s="18" t="n">
        <f aca="false">G1062+G1064</f>
        <v>0</v>
      </c>
      <c r="H1061" s="18" t="n">
        <f aca="false">I1061+J1061</f>
        <v>504</v>
      </c>
      <c r="I1061" s="18" t="n">
        <f aca="false">I1062+I1064</f>
        <v>504</v>
      </c>
      <c r="J1061" s="18" t="n">
        <f aca="false">J1062+J1064</f>
        <v>0</v>
      </c>
      <c r="K1061" s="18" t="n">
        <f aca="false">L1061+M1061</f>
        <v>504</v>
      </c>
      <c r="L1061" s="18" t="n">
        <f aca="false">L1062+L1064</f>
        <v>504</v>
      </c>
      <c r="M1061" s="18" t="n">
        <f aca="false">M1062+M1064</f>
        <v>0</v>
      </c>
    </row>
    <row r="1062" customFormat="false" ht="23.25" hidden="false" customHeight="true" outlineLevel="0" collapsed="false">
      <c r="A1062" s="28" t="s">
        <v>966</v>
      </c>
      <c r="B1062" s="26" t="s">
        <v>792</v>
      </c>
      <c r="C1062" s="26" t="s">
        <v>978</v>
      </c>
      <c r="D1062" s="26"/>
      <c r="E1062" s="22" t="n">
        <f aca="false">F1062+G1062</f>
        <v>258</v>
      </c>
      <c r="F1062" s="22" t="n">
        <f aca="false">F1063</f>
        <v>258</v>
      </c>
      <c r="G1062" s="22" t="n">
        <f aca="false">G1063</f>
        <v>0</v>
      </c>
      <c r="H1062" s="22" t="n">
        <f aca="false">I1062+J1062</f>
        <v>500</v>
      </c>
      <c r="I1062" s="22" t="n">
        <f aca="false">I1063</f>
        <v>500</v>
      </c>
      <c r="J1062" s="22" t="n">
        <f aca="false">J1063</f>
        <v>0</v>
      </c>
      <c r="K1062" s="22" t="n">
        <f aca="false">L1062+M1062</f>
        <v>500</v>
      </c>
      <c r="L1062" s="22" t="n">
        <f aca="false">L1063</f>
        <v>500</v>
      </c>
      <c r="M1062" s="22" t="n">
        <f aca="false">M1063</f>
        <v>0</v>
      </c>
    </row>
    <row r="1063" customFormat="false" ht="41.25" hidden="false" customHeight="true" outlineLevel="0" collapsed="false">
      <c r="A1063" s="28" t="s">
        <v>60</v>
      </c>
      <c r="B1063" s="26" t="s">
        <v>792</v>
      </c>
      <c r="C1063" s="26" t="s">
        <v>978</v>
      </c>
      <c r="D1063" s="26" t="s">
        <v>61</v>
      </c>
      <c r="E1063" s="22" t="n">
        <f aca="false">F1063+G1063</f>
        <v>258</v>
      </c>
      <c r="F1063" s="23" t="n">
        <f aca="false">500-242</f>
        <v>258</v>
      </c>
      <c r="G1063" s="23"/>
      <c r="H1063" s="23" t="n">
        <f aca="false">I1063+J1063</f>
        <v>500</v>
      </c>
      <c r="I1063" s="22" t="n">
        <v>500</v>
      </c>
      <c r="J1063" s="23"/>
      <c r="K1063" s="23" t="n">
        <f aca="false">L1063+M1063</f>
        <v>500</v>
      </c>
      <c r="L1063" s="22" t="n">
        <v>500</v>
      </c>
      <c r="M1063" s="23"/>
    </row>
    <row r="1064" customFormat="false" ht="41.25" hidden="false" customHeight="true" outlineLevel="0" collapsed="false">
      <c r="A1064" s="28" t="s">
        <v>762</v>
      </c>
      <c r="B1064" s="26" t="s">
        <v>792</v>
      </c>
      <c r="C1064" s="26" t="s">
        <v>979</v>
      </c>
      <c r="D1064" s="26"/>
      <c r="E1064" s="22" t="n">
        <f aca="false">F1064+G1064</f>
        <v>1.6</v>
      </c>
      <c r="F1064" s="22" t="n">
        <f aca="false">F1065</f>
        <v>1.6</v>
      </c>
      <c r="G1064" s="22" t="n">
        <f aca="false">G1065</f>
        <v>0</v>
      </c>
      <c r="H1064" s="22" t="n">
        <f aca="false">I1064+J1064</f>
        <v>4</v>
      </c>
      <c r="I1064" s="22" t="n">
        <f aca="false">I1065</f>
        <v>4</v>
      </c>
      <c r="J1064" s="22" t="n">
        <f aca="false">J1065</f>
        <v>0</v>
      </c>
      <c r="K1064" s="22" t="n">
        <f aca="false">L1064+M1064</f>
        <v>4</v>
      </c>
      <c r="L1064" s="22" t="n">
        <f aca="false">L1065</f>
        <v>4</v>
      </c>
      <c r="M1064" s="22" t="n">
        <f aca="false">M1065</f>
        <v>0</v>
      </c>
    </row>
    <row r="1065" customFormat="false" ht="40.5" hidden="false" customHeight="true" outlineLevel="0" collapsed="false">
      <c r="A1065" s="26" t="s">
        <v>37</v>
      </c>
      <c r="B1065" s="26" t="s">
        <v>792</v>
      </c>
      <c r="C1065" s="26" t="s">
        <v>979</v>
      </c>
      <c r="D1065" s="26" t="s">
        <v>38</v>
      </c>
      <c r="E1065" s="22" t="n">
        <f aca="false">F1065+G1065</f>
        <v>1.6</v>
      </c>
      <c r="F1065" s="23" t="n">
        <f aca="false">4-2.4</f>
        <v>1.6</v>
      </c>
      <c r="G1065" s="23"/>
      <c r="H1065" s="23" t="n">
        <f aca="false">I1065+J1065</f>
        <v>4</v>
      </c>
      <c r="I1065" s="22" t="n">
        <v>4</v>
      </c>
      <c r="J1065" s="23"/>
      <c r="K1065" s="23" t="n">
        <f aca="false">L1065+M1065</f>
        <v>4</v>
      </c>
      <c r="L1065" s="22" t="n">
        <v>4</v>
      </c>
      <c r="M1065" s="23"/>
    </row>
    <row r="1066" customFormat="false" ht="90.75" hidden="false" customHeight="true" outlineLevel="0" collapsed="false">
      <c r="A1066" s="38" t="s">
        <v>980</v>
      </c>
      <c r="B1066" s="12" t="s">
        <v>792</v>
      </c>
      <c r="C1066" s="12" t="s">
        <v>981</v>
      </c>
      <c r="D1066" s="26"/>
      <c r="E1066" s="18" t="n">
        <f aca="false">F1066+G1066</f>
        <v>14342</v>
      </c>
      <c r="F1066" s="18" t="n">
        <f aca="false">F1067</f>
        <v>0</v>
      </c>
      <c r="G1066" s="18" t="n">
        <f aca="false">G1067</f>
        <v>14342</v>
      </c>
      <c r="H1066" s="18" t="n">
        <f aca="false">I1066+J1066</f>
        <v>14945</v>
      </c>
      <c r="I1066" s="18" t="n">
        <f aca="false">I1067</f>
        <v>0</v>
      </c>
      <c r="J1066" s="18" t="n">
        <f aca="false">J1067</f>
        <v>14945</v>
      </c>
      <c r="K1066" s="18" t="n">
        <f aca="false">L1066+M1066</f>
        <v>15461</v>
      </c>
      <c r="L1066" s="18" t="n">
        <f aca="false">L1067</f>
        <v>0</v>
      </c>
      <c r="M1066" s="18" t="n">
        <f aca="false">M1067</f>
        <v>15461</v>
      </c>
    </row>
    <row r="1067" customFormat="false" ht="38.25" hidden="false" customHeight="true" outlineLevel="0" collapsed="false">
      <c r="A1067" s="30" t="s">
        <v>982</v>
      </c>
      <c r="B1067" s="26" t="s">
        <v>792</v>
      </c>
      <c r="C1067" s="26" t="s">
        <v>983</v>
      </c>
      <c r="D1067" s="26"/>
      <c r="E1067" s="22" t="n">
        <f aca="false">F1067+G1067</f>
        <v>14342</v>
      </c>
      <c r="F1067" s="22" t="n">
        <f aca="false">F1069+F1068</f>
        <v>0</v>
      </c>
      <c r="G1067" s="22" t="n">
        <f aca="false">G1069+G1068</f>
        <v>14342</v>
      </c>
      <c r="H1067" s="22" t="n">
        <f aca="false">I1067+J1067</f>
        <v>14945</v>
      </c>
      <c r="I1067" s="22" t="n">
        <f aca="false">I1069+I1068</f>
        <v>0</v>
      </c>
      <c r="J1067" s="22" t="n">
        <f aca="false">J1069+J1068</f>
        <v>14945</v>
      </c>
      <c r="K1067" s="22" t="n">
        <f aca="false">L1067+M1067</f>
        <v>15461</v>
      </c>
      <c r="L1067" s="22" t="n">
        <f aca="false">L1069+L1068</f>
        <v>0</v>
      </c>
      <c r="M1067" s="22" t="n">
        <f aca="false">M1069+M1068</f>
        <v>15461</v>
      </c>
    </row>
    <row r="1068" customFormat="false" ht="40.5" hidden="false" customHeight="true" outlineLevel="0" collapsed="false">
      <c r="A1068" s="26" t="s">
        <v>37</v>
      </c>
      <c r="B1068" s="26" t="s">
        <v>792</v>
      </c>
      <c r="C1068" s="26" t="s">
        <v>983</v>
      </c>
      <c r="D1068" s="26" t="s">
        <v>38</v>
      </c>
      <c r="E1068" s="22" t="n">
        <f aca="false">F1068+G1068</f>
        <v>114</v>
      </c>
      <c r="F1068" s="22"/>
      <c r="G1068" s="22" t="n">
        <v>114</v>
      </c>
      <c r="H1068" s="23" t="n">
        <f aca="false">I1068+J1068</f>
        <v>118</v>
      </c>
      <c r="I1068" s="23"/>
      <c r="J1068" s="22" t="n">
        <v>118</v>
      </c>
      <c r="K1068" s="23" t="n">
        <f aca="false">L1068+M1068</f>
        <v>123</v>
      </c>
      <c r="L1068" s="23"/>
      <c r="M1068" s="22" t="n">
        <v>123</v>
      </c>
    </row>
    <row r="1069" customFormat="false" ht="50.25" hidden="false" customHeight="true" outlineLevel="0" collapsed="false">
      <c r="A1069" s="28" t="s">
        <v>60</v>
      </c>
      <c r="B1069" s="26" t="s">
        <v>792</v>
      </c>
      <c r="C1069" s="26" t="s">
        <v>983</v>
      </c>
      <c r="D1069" s="26" t="s">
        <v>61</v>
      </c>
      <c r="E1069" s="22" t="n">
        <f aca="false">F1069+G1069</f>
        <v>14228</v>
      </c>
      <c r="F1069" s="22"/>
      <c r="G1069" s="22" t="n">
        <v>14228</v>
      </c>
      <c r="H1069" s="23" t="n">
        <f aca="false">I1069+J1069</f>
        <v>14827</v>
      </c>
      <c r="I1069" s="23"/>
      <c r="J1069" s="22" t="n">
        <v>14827</v>
      </c>
      <c r="K1069" s="23" t="n">
        <f aca="false">L1069+M1069</f>
        <v>15338</v>
      </c>
      <c r="L1069" s="23"/>
      <c r="M1069" s="22" t="n">
        <v>15338</v>
      </c>
    </row>
    <row r="1070" customFormat="false" ht="95.25" hidden="false" customHeight="true" outlineLevel="0" collapsed="false">
      <c r="A1070" s="38" t="s">
        <v>984</v>
      </c>
      <c r="B1070" s="12" t="s">
        <v>792</v>
      </c>
      <c r="C1070" s="12" t="s">
        <v>985</v>
      </c>
      <c r="D1070" s="26"/>
      <c r="E1070" s="18" t="n">
        <f aca="false">F1070+G1070</f>
        <v>1688</v>
      </c>
      <c r="F1070" s="18" t="n">
        <f aca="false">F1071</f>
        <v>0</v>
      </c>
      <c r="G1070" s="18" t="n">
        <f aca="false">G1071</f>
        <v>1688</v>
      </c>
      <c r="H1070" s="18" t="n">
        <f aca="false">I1070+J1070</f>
        <v>1866</v>
      </c>
      <c r="I1070" s="18" t="n">
        <f aca="false">I1071</f>
        <v>0</v>
      </c>
      <c r="J1070" s="18" t="n">
        <f aca="false">J1071</f>
        <v>1866</v>
      </c>
      <c r="K1070" s="18" t="n">
        <f aca="false">L1070+M1070</f>
        <v>2063</v>
      </c>
      <c r="L1070" s="18" t="n">
        <f aca="false">L1071</f>
        <v>0</v>
      </c>
      <c r="M1070" s="18" t="n">
        <f aca="false">M1071</f>
        <v>2063</v>
      </c>
    </row>
    <row r="1071" customFormat="false" ht="43.5" hidden="false" customHeight="true" outlineLevel="0" collapsed="false">
      <c r="A1071" s="30" t="s">
        <v>982</v>
      </c>
      <c r="B1071" s="26" t="s">
        <v>792</v>
      </c>
      <c r="C1071" s="26" t="s">
        <v>986</v>
      </c>
      <c r="D1071" s="26"/>
      <c r="E1071" s="22" t="n">
        <f aca="false">F1071+G1071</f>
        <v>1688</v>
      </c>
      <c r="F1071" s="22" t="n">
        <f aca="false">F1073+F1072</f>
        <v>0</v>
      </c>
      <c r="G1071" s="22" t="n">
        <f aca="false">G1073+G1072</f>
        <v>1688</v>
      </c>
      <c r="H1071" s="22" t="n">
        <f aca="false">I1071+J1071</f>
        <v>1866</v>
      </c>
      <c r="I1071" s="22" t="n">
        <f aca="false">I1073+I1072</f>
        <v>0</v>
      </c>
      <c r="J1071" s="22" t="n">
        <f aca="false">J1073+J1072</f>
        <v>1866</v>
      </c>
      <c r="K1071" s="22" t="n">
        <f aca="false">L1071+M1071</f>
        <v>2063</v>
      </c>
      <c r="L1071" s="22" t="n">
        <f aca="false">L1073+L1072</f>
        <v>0</v>
      </c>
      <c r="M1071" s="22" t="n">
        <f aca="false">M1073+M1072</f>
        <v>2063</v>
      </c>
    </row>
    <row r="1072" customFormat="false" ht="45.75" hidden="false" customHeight="true" outlineLevel="0" collapsed="false">
      <c r="A1072" s="26" t="s">
        <v>37</v>
      </c>
      <c r="B1072" s="26" t="s">
        <v>792</v>
      </c>
      <c r="C1072" s="26" t="s">
        <v>986</v>
      </c>
      <c r="D1072" s="26" t="s">
        <v>38</v>
      </c>
      <c r="E1072" s="22" t="n">
        <f aca="false">F1072+G1072</f>
        <v>13</v>
      </c>
      <c r="F1072" s="22"/>
      <c r="G1072" s="22" t="n">
        <v>13</v>
      </c>
      <c r="H1072" s="23" t="n">
        <f aca="false">I1072+J1072</f>
        <v>15</v>
      </c>
      <c r="I1072" s="23"/>
      <c r="J1072" s="22" t="n">
        <v>15</v>
      </c>
      <c r="K1072" s="23" t="n">
        <f aca="false">L1072+M1072</f>
        <v>17</v>
      </c>
      <c r="L1072" s="23"/>
      <c r="M1072" s="22" t="n">
        <v>17</v>
      </c>
    </row>
    <row r="1073" customFormat="false" ht="39.75" hidden="false" customHeight="true" outlineLevel="0" collapsed="false">
      <c r="A1073" s="28" t="s">
        <v>60</v>
      </c>
      <c r="B1073" s="26" t="s">
        <v>792</v>
      </c>
      <c r="C1073" s="26" t="s">
        <v>986</v>
      </c>
      <c r="D1073" s="26" t="s">
        <v>61</v>
      </c>
      <c r="E1073" s="22" t="n">
        <f aca="false">F1073+G1073</f>
        <v>1675</v>
      </c>
      <c r="F1073" s="22"/>
      <c r="G1073" s="22" t="n">
        <v>1675</v>
      </c>
      <c r="H1073" s="23" t="n">
        <f aca="false">I1073+J1073</f>
        <v>1851</v>
      </c>
      <c r="I1073" s="23"/>
      <c r="J1073" s="22" t="n">
        <v>1851</v>
      </c>
      <c r="K1073" s="23" t="n">
        <f aca="false">L1073+M1073</f>
        <v>2046</v>
      </c>
      <c r="L1073" s="23"/>
      <c r="M1073" s="22" t="n">
        <v>2046</v>
      </c>
    </row>
    <row r="1074" customFormat="false" ht="78" hidden="false" customHeight="true" outlineLevel="0" collapsed="false">
      <c r="A1074" s="38" t="s">
        <v>987</v>
      </c>
      <c r="B1074" s="12" t="s">
        <v>792</v>
      </c>
      <c r="C1074" s="12" t="s">
        <v>988</v>
      </c>
      <c r="D1074" s="26"/>
      <c r="E1074" s="18" t="n">
        <f aca="false">F1074+G1074</f>
        <v>68455</v>
      </c>
      <c r="F1074" s="18" t="n">
        <f aca="false">F1075</f>
        <v>0</v>
      </c>
      <c r="G1074" s="18" t="n">
        <f aca="false">G1075</f>
        <v>68455</v>
      </c>
      <c r="H1074" s="18" t="n">
        <f aca="false">I1074+J1074</f>
        <v>77778</v>
      </c>
      <c r="I1074" s="18" t="n">
        <f aca="false">I1075</f>
        <v>0</v>
      </c>
      <c r="J1074" s="18" t="n">
        <f aca="false">J1075</f>
        <v>77778</v>
      </c>
      <c r="K1074" s="18" t="n">
        <f aca="false">L1074+M1074</f>
        <v>85312</v>
      </c>
      <c r="L1074" s="18" t="n">
        <f aca="false">L1075</f>
        <v>0</v>
      </c>
      <c r="M1074" s="18" t="n">
        <f aca="false">M1075</f>
        <v>85312</v>
      </c>
    </row>
    <row r="1075" customFormat="false" ht="39.75" hidden="false" customHeight="true" outlineLevel="0" collapsed="false">
      <c r="A1075" s="30" t="s">
        <v>982</v>
      </c>
      <c r="B1075" s="26" t="s">
        <v>792</v>
      </c>
      <c r="C1075" s="26" t="s">
        <v>989</v>
      </c>
      <c r="D1075" s="26"/>
      <c r="E1075" s="22" t="n">
        <f aca="false">F1075+G1075</f>
        <v>68455</v>
      </c>
      <c r="F1075" s="22" t="n">
        <f aca="false">F1076</f>
        <v>0</v>
      </c>
      <c r="G1075" s="22" t="n">
        <f aca="false">G1076</f>
        <v>68455</v>
      </c>
      <c r="H1075" s="22" t="n">
        <f aca="false">I1075+J1075</f>
        <v>77778</v>
      </c>
      <c r="I1075" s="22" t="n">
        <f aca="false">I1076</f>
        <v>0</v>
      </c>
      <c r="J1075" s="22" t="n">
        <f aca="false">J1076</f>
        <v>77778</v>
      </c>
      <c r="K1075" s="22" t="n">
        <f aca="false">L1075+M1075</f>
        <v>85312</v>
      </c>
      <c r="L1075" s="22" t="n">
        <f aca="false">L1076</f>
        <v>0</v>
      </c>
      <c r="M1075" s="22" t="n">
        <f aca="false">M1076</f>
        <v>85312</v>
      </c>
    </row>
    <row r="1076" customFormat="false" ht="57.75" hidden="false" customHeight="true" outlineLevel="0" collapsed="false">
      <c r="A1076" s="26" t="s">
        <v>99</v>
      </c>
      <c r="B1076" s="26" t="s">
        <v>792</v>
      </c>
      <c r="C1076" s="26" t="s">
        <v>989</v>
      </c>
      <c r="D1076" s="26" t="s">
        <v>100</v>
      </c>
      <c r="E1076" s="22" t="n">
        <f aca="false">F1076+G1076</f>
        <v>68455</v>
      </c>
      <c r="F1076" s="22"/>
      <c r="G1076" s="22" t="n">
        <f aca="false">64550+12000-8095</f>
        <v>68455</v>
      </c>
      <c r="H1076" s="22" t="n">
        <f aca="false">I1076+J1076</f>
        <v>77778</v>
      </c>
      <c r="I1076" s="22"/>
      <c r="J1076" s="23" t="n">
        <v>77778</v>
      </c>
      <c r="K1076" s="22" t="n">
        <f aca="false">L1076+M1076</f>
        <v>85312</v>
      </c>
      <c r="L1076" s="22"/>
      <c r="M1076" s="23" t="n">
        <v>85312</v>
      </c>
    </row>
    <row r="1077" customFormat="false" ht="115.5" hidden="false" customHeight="true" outlineLevel="0" collapsed="false">
      <c r="A1077" s="38" t="s">
        <v>990</v>
      </c>
      <c r="B1077" s="12" t="s">
        <v>792</v>
      </c>
      <c r="C1077" s="12" t="s">
        <v>991</v>
      </c>
      <c r="D1077" s="26"/>
      <c r="E1077" s="18" t="n">
        <f aca="false">F1077+G1077</f>
        <v>166</v>
      </c>
      <c r="F1077" s="18" t="n">
        <f aca="false">F1078</f>
        <v>0</v>
      </c>
      <c r="G1077" s="18" t="n">
        <f aca="false">G1078</f>
        <v>166</v>
      </c>
      <c r="H1077" s="18" t="n">
        <f aca="false">I1077+J1077</f>
        <v>164</v>
      </c>
      <c r="I1077" s="18" t="n">
        <f aca="false">I1078</f>
        <v>0</v>
      </c>
      <c r="J1077" s="18" t="n">
        <f aca="false">J1078</f>
        <v>164</v>
      </c>
      <c r="K1077" s="18" t="n">
        <f aca="false">L1077+M1077</f>
        <v>162</v>
      </c>
      <c r="L1077" s="18" t="n">
        <f aca="false">L1078</f>
        <v>0</v>
      </c>
      <c r="M1077" s="18" t="n">
        <f aca="false">M1078</f>
        <v>162</v>
      </c>
    </row>
    <row r="1078" customFormat="false" ht="37.5" hidden="false" customHeight="true" outlineLevel="0" collapsed="false">
      <c r="A1078" s="30" t="s">
        <v>982</v>
      </c>
      <c r="B1078" s="26" t="s">
        <v>792</v>
      </c>
      <c r="C1078" s="26" t="s">
        <v>992</v>
      </c>
      <c r="D1078" s="26"/>
      <c r="E1078" s="22" t="n">
        <f aca="false">F1078+G1078</f>
        <v>166</v>
      </c>
      <c r="F1078" s="22" t="n">
        <f aca="false">F1079+F1080</f>
        <v>0</v>
      </c>
      <c r="G1078" s="22" t="n">
        <f aca="false">G1079+G1080</f>
        <v>166</v>
      </c>
      <c r="H1078" s="22" t="n">
        <f aca="false">I1078+J1078</f>
        <v>164</v>
      </c>
      <c r="I1078" s="22" t="n">
        <f aca="false">I1079+I1080</f>
        <v>0</v>
      </c>
      <c r="J1078" s="22" t="n">
        <f aca="false">J1079+J1080</f>
        <v>164</v>
      </c>
      <c r="K1078" s="22" t="n">
        <f aca="false">L1078+M1078</f>
        <v>162</v>
      </c>
      <c r="L1078" s="22" t="n">
        <f aca="false">L1079+L1080</f>
        <v>0</v>
      </c>
      <c r="M1078" s="22" t="n">
        <f aca="false">M1079+M1080</f>
        <v>162</v>
      </c>
    </row>
    <row r="1079" customFormat="false" ht="45" hidden="false" customHeight="true" outlineLevel="0" collapsed="false">
      <c r="A1079" s="26" t="s">
        <v>37</v>
      </c>
      <c r="B1079" s="26" t="s">
        <v>792</v>
      </c>
      <c r="C1079" s="26" t="s">
        <v>992</v>
      </c>
      <c r="D1079" s="26" t="s">
        <v>38</v>
      </c>
      <c r="E1079" s="22" t="n">
        <f aca="false">F1079+G1079</f>
        <v>2</v>
      </c>
      <c r="F1079" s="22"/>
      <c r="G1079" s="22" t="n">
        <v>2</v>
      </c>
      <c r="H1079" s="23" t="n">
        <f aca="false">I1079+J1079</f>
        <v>2</v>
      </c>
      <c r="I1079" s="23"/>
      <c r="J1079" s="22" t="n">
        <v>2</v>
      </c>
      <c r="K1079" s="23" t="n">
        <f aca="false">L1079+M1079</f>
        <v>2</v>
      </c>
      <c r="L1079" s="23"/>
      <c r="M1079" s="22" t="n">
        <v>2</v>
      </c>
    </row>
    <row r="1080" customFormat="false" ht="43.5" hidden="false" customHeight="true" outlineLevel="0" collapsed="false">
      <c r="A1080" s="28" t="s">
        <v>60</v>
      </c>
      <c r="B1080" s="26" t="s">
        <v>792</v>
      </c>
      <c r="C1080" s="26" t="s">
        <v>992</v>
      </c>
      <c r="D1080" s="26" t="s">
        <v>61</v>
      </c>
      <c r="E1080" s="22" t="n">
        <f aca="false">F1080+G1080</f>
        <v>164</v>
      </c>
      <c r="F1080" s="22"/>
      <c r="G1080" s="22" t="n">
        <v>164</v>
      </c>
      <c r="H1080" s="23" t="n">
        <f aca="false">I1080+J1080</f>
        <v>162</v>
      </c>
      <c r="I1080" s="23"/>
      <c r="J1080" s="22" t="n">
        <v>162</v>
      </c>
      <c r="K1080" s="23" t="n">
        <f aca="false">L1080+M1080</f>
        <v>160</v>
      </c>
      <c r="L1080" s="23"/>
      <c r="M1080" s="22" t="n">
        <v>160</v>
      </c>
    </row>
    <row r="1081" customFormat="false" ht="56.25" hidden="false" customHeight="true" outlineLevel="0" collapsed="false">
      <c r="A1081" s="38" t="s">
        <v>993</v>
      </c>
      <c r="B1081" s="12" t="s">
        <v>792</v>
      </c>
      <c r="C1081" s="12" t="s">
        <v>994</v>
      </c>
      <c r="D1081" s="26"/>
      <c r="E1081" s="18" t="n">
        <f aca="false">F1081+G1081</f>
        <v>1280.3</v>
      </c>
      <c r="F1081" s="18" t="n">
        <f aca="false">F1082</f>
        <v>1280.3</v>
      </c>
      <c r="G1081" s="18" t="n">
        <f aca="false">G1082</f>
        <v>0</v>
      </c>
      <c r="H1081" s="18" t="n">
        <f aca="false">I1081+J1081</f>
        <v>605</v>
      </c>
      <c r="I1081" s="18" t="n">
        <f aca="false">I1082</f>
        <v>605</v>
      </c>
      <c r="J1081" s="18" t="n">
        <f aca="false">J1082</f>
        <v>0</v>
      </c>
      <c r="K1081" s="18" t="n">
        <f aca="false">L1081+M1081</f>
        <v>605</v>
      </c>
      <c r="L1081" s="18" t="n">
        <f aca="false">L1082</f>
        <v>605</v>
      </c>
      <c r="M1081" s="18" t="n">
        <f aca="false">M1082</f>
        <v>0</v>
      </c>
    </row>
    <row r="1082" customFormat="false" ht="27" hidden="false" customHeight="true" outlineLevel="0" collapsed="false">
      <c r="A1082" s="59" t="s">
        <v>64</v>
      </c>
      <c r="B1082" s="26" t="s">
        <v>792</v>
      </c>
      <c r="C1082" s="26" t="s">
        <v>995</v>
      </c>
      <c r="D1082" s="26"/>
      <c r="E1082" s="22" t="n">
        <f aca="false">F1082+G1082</f>
        <v>1280.3</v>
      </c>
      <c r="F1082" s="22" t="n">
        <f aca="false">F1083</f>
        <v>1280.3</v>
      </c>
      <c r="G1082" s="22" t="n">
        <f aca="false">G1083</f>
        <v>0</v>
      </c>
      <c r="H1082" s="22" t="n">
        <f aca="false">I1082+J1082</f>
        <v>605</v>
      </c>
      <c r="I1082" s="22" t="n">
        <f aca="false">I1083</f>
        <v>605</v>
      </c>
      <c r="J1082" s="22" t="n">
        <f aca="false">J1083</f>
        <v>0</v>
      </c>
      <c r="K1082" s="22" t="n">
        <f aca="false">L1082+M1082</f>
        <v>605</v>
      </c>
      <c r="L1082" s="22" t="n">
        <f aca="false">L1083</f>
        <v>605</v>
      </c>
      <c r="M1082" s="22" t="n">
        <f aca="false">M1083</f>
        <v>0</v>
      </c>
    </row>
    <row r="1083" customFormat="false" ht="42.75" hidden="false" customHeight="true" outlineLevel="0" collapsed="false">
      <c r="A1083" s="26" t="s">
        <v>37</v>
      </c>
      <c r="B1083" s="26" t="s">
        <v>792</v>
      </c>
      <c r="C1083" s="26" t="s">
        <v>995</v>
      </c>
      <c r="D1083" s="26" t="s">
        <v>38</v>
      </c>
      <c r="E1083" s="22" t="n">
        <f aca="false">F1083+G1083</f>
        <v>1280.3</v>
      </c>
      <c r="F1083" s="22" t="n">
        <f aca="false">605-130-58.7+864</f>
        <v>1280.3</v>
      </c>
      <c r="G1083" s="23"/>
      <c r="H1083" s="23" t="n">
        <f aca="false">I1083+J1083</f>
        <v>605</v>
      </c>
      <c r="I1083" s="22" t="n">
        <v>605</v>
      </c>
      <c r="J1083" s="23"/>
      <c r="K1083" s="23" t="n">
        <f aca="false">L1083+M1083</f>
        <v>605</v>
      </c>
      <c r="L1083" s="22" t="n">
        <v>605</v>
      </c>
      <c r="M1083" s="23"/>
    </row>
    <row r="1084" customFormat="false" ht="45.75" hidden="false" customHeight="true" outlineLevel="0" collapsed="false">
      <c r="A1084" s="11" t="s">
        <v>996</v>
      </c>
      <c r="B1084" s="12" t="s">
        <v>792</v>
      </c>
      <c r="C1084" s="12" t="s">
        <v>782</v>
      </c>
      <c r="D1084" s="26"/>
      <c r="E1084" s="18" t="n">
        <f aca="false">F1084+G1084</f>
        <v>256</v>
      </c>
      <c r="F1084" s="18" t="n">
        <f aca="false">F1085+F1090</f>
        <v>256</v>
      </c>
      <c r="G1084" s="18" t="n">
        <f aca="false">G1085+G1090</f>
        <v>0</v>
      </c>
      <c r="H1084" s="18" t="n">
        <f aca="false">I1084+J1084</f>
        <v>391</v>
      </c>
      <c r="I1084" s="18" t="n">
        <f aca="false">I1085+I1090</f>
        <v>391</v>
      </c>
      <c r="J1084" s="18" t="n">
        <f aca="false">J1085+J1090</f>
        <v>0</v>
      </c>
      <c r="K1084" s="18" t="n">
        <f aca="false">L1084+M1084</f>
        <v>391</v>
      </c>
      <c r="L1084" s="18" t="n">
        <f aca="false">L1085+L1090</f>
        <v>391</v>
      </c>
      <c r="M1084" s="18" t="n">
        <f aca="false">M1085+M1090</f>
        <v>0</v>
      </c>
    </row>
    <row r="1085" customFormat="false" ht="109.5" hidden="false" customHeight="true" outlineLevel="0" collapsed="false">
      <c r="A1085" s="38" t="s">
        <v>997</v>
      </c>
      <c r="B1085" s="12" t="s">
        <v>792</v>
      </c>
      <c r="C1085" s="12" t="s">
        <v>998</v>
      </c>
      <c r="D1085" s="26"/>
      <c r="E1085" s="18" t="n">
        <f aca="false">F1085+G1085</f>
        <v>0</v>
      </c>
      <c r="F1085" s="18" t="n">
        <f aca="false">F1088+F1086</f>
        <v>0</v>
      </c>
      <c r="G1085" s="18" t="n">
        <f aca="false">G1088+G1086</f>
        <v>0</v>
      </c>
      <c r="H1085" s="18" t="n">
        <f aca="false">I1085+J1085</f>
        <v>33</v>
      </c>
      <c r="I1085" s="18" t="n">
        <f aca="false">I1088+I1086</f>
        <v>33</v>
      </c>
      <c r="J1085" s="18" t="n">
        <f aca="false">J1088+J1086</f>
        <v>0</v>
      </c>
      <c r="K1085" s="18" t="n">
        <f aca="false">L1085+M1085</f>
        <v>33</v>
      </c>
      <c r="L1085" s="18" t="n">
        <f aca="false">L1088+L1086</f>
        <v>33</v>
      </c>
      <c r="M1085" s="18" t="n">
        <f aca="false">M1088+M1086</f>
        <v>0</v>
      </c>
    </row>
    <row r="1086" customFormat="false" ht="43.5" hidden="false" customHeight="true" outlineLevel="0" collapsed="false">
      <c r="A1086" s="28" t="s">
        <v>762</v>
      </c>
      <c r="B1086" s="26" t="s">
        <v>792</v>
      </c>
      <c r="C1086" s="26" t="s">
        <v>999</v>
      </c>
      <c r="D1086" s="26"/>
      <c r="E1086" s="22" t="n">
        <f aca="false">F1086+G1086</f>
        <v>0</v>
      </c>
      <c r="F1086" s="22" t="n">
        <f aca="false">F1087</f>
        <v>0</v>
      </c>
      <c r="G1086" s="22" t="n">
        <f aca="false">G1087</f>
        <v>0</v>
      </c>
      <c r="H1086" s="22" t="n">
        <f aca="false">I1086+J1086</f>
        <v>1</v>
      </c>
      <c r="I1086" s="22" t="n">
        <f aca="false">I1087</f>
        <v>1</v>
      </c>
      <c r="J1086" s="22" t="n">
        <f aca="false">J1087</f>
        <v>0</v>
      </c>
      <c r="K1086" s="22" t="n">
        <f aca="false">L1086+M1086</f>
        <v>1</v>
      </c>
      <c r="L1086" s="22" t="n">
        <f aca="false">L1087</f>
        <v>1</v>
      </c>
      <c r="M1086" s="22" t="n">
        <f aca="false">M1087</f>
        <v>0</v>
      </c>
    </row>
    <row r="1087" customFormat="false" ht="36" hidden="false" customHeight="true" outlineLevel="0" collapsed="false">
      <c r="A1087" s="26" t="s">
        <v>37</v>
      </c>
      <c r="B1087" s="26" t="s">
        <v>792</v>
      </c>
      <c r="C1087" s="26" t="s">
        <v>999</v>
      </c>
      <c r="D1087" s="26" t="s">
        <v>38</v>
      </c>
      <c r="E1087" s="22" t="n">
        <f aca="false">F1087+G1087</f>
        <v>0</v>
      </c>
      <c r="F1087" s="22" t="n">
        <f aca="false">1-1</f>
        <v>0</v>
      </c>
      <c r="G1087" s="23"/>
      <c r="H1087" s="23" t="n">
        <f aca="false">I1087+J1087</f>
        <v>1</v>
      </c>
      <c r="I1087" s="22" t="n">
        <v>1</v>
      </c>
      <c r="J1087" s="23"/>
      <c r="K1087" s="23" t="n">
        <f aca="false">L1087+M1087</f>
        <v>1</v>
      </c>
      <c r="L1087" s="22" t="n">
        <v>1</v>
      </c>
      <c r="M1087" s="23"/>
    </row>
    <row r="1088" customFormat="false" ht="61.5" hidden="false" customHeight="true" outlineLevel="0" collapsed="false">
      <c r="A1088" s="28" t="s">
        <v>1000</v>
      </c>
      <c r="B1088" s="26" t="s">
        <v>792</v>
      </c>
      <c r="C1088" s="26" t="s">
        <v>1001</v>
      </c>
      <c r="D1088" s="26"/>
      <c r="E1088" s="22" t="n">
        <f aca="false">F1088+G1088</f>
        <v>0</v>
      </c>
      <c r="F1088" s="22" t="n">
        <f aca="false">F1089</f>
        <v>0</v>
      </c>
      <c r="G1088" s="22" t="n">
        <f aca="false">G1089</f>
        <v>0</v>
      </c>
      <c r="H1088" s="22" t="n">
        <f aca="false">I1088+J1088</f>
        <v>32</v>
      </c>
      <c r="I1088" s="22" t="n">
        <f aca="false">I1089</f>
        <v>32</v>
      </c>
      <c r="J1088" s="22" t="n">
        <f aca="false">J1089</f>
        <v>0</v>
      </c>
      <c r="K1088" s="22" t="n">
        <f aca="false">L1088+M1088</f>
        <v>32</v>
      </c>
      <c r="L1088" s="22" t="n">
        <f aca="false">L1089</f>
        <v>32</v>
      </c>
      <c r="M1088" s="22" t="n">
        <f aca="false">M1089</f>
        <v>0</v>
      </c>
    </row>
    <row r="1089" customFormat="false" ht="39" hidden="false" customHeight="true" outlineLevel="0" collapsed="false">
      <c r="A1089" s="28" t="s">
        <v>60</v>
      </c>
      <c r="B1089" s="26" t="s">
        <v>792</v>
      </c>
      <c r="C1089" s="26" t="s">
        <v>1001</v>
      </c>
      <c r="D1089" s="26" t="s">
        <v>61</v>
      </c>
      <c r="E1089" s="22" t="n">
        <f aca="false">F1089+G1089</f>
        <v>0</v>
      </c>
      <c r="F1089" s="23" t="n">
        <f aca="false">32-25-7</f>
        <v>0</v>
      </c>
      <c r="G1089" s="23"/>
      <c r="H1089" s="23" t="n">
        <f aca="false">I1089+J1089</f>
        <v>32</v>
      </c>
      <c r="I1089" s="22" t="n">
        <v>32</v>
      </c>
      <c r="J1089" s="23"/>
      <c r="K1089" s="23" t="n">
        <f aca="false">L1089+M1089</f>
        <v>32</v>
      </c>
      <c r="L1089" s="22" t="n">
        <v>32</v>
      </c>
      <c r="M1089" s="23"/>
    </row>
    <row r="1090" customFormat="false" ht="60" hidden="false" customHeight="true" outlineLevel="0" collapsed="false">
      <c r="A1090" s="38" t="s">
        <v>1002</v>
      </c>
      <c r="B1090" s="12" t="s">
        <v>792</v>
      </c>
      <c r="C1090" s="12" t="s">
        <v>1003</v>
      </c>
      <c r="D1090" s="26"/>
      <c r="E1090" s="18" t="n">
        <f aca="false">F1090+G1090</f>
        <v>256</v>
      </c>
      <c r="F1090" s="18" t="n">
        <f aca="false">F1091</f>
        <v>256</v>
      </c>
      <c r="G1090" s="18" t="n">
        <f aca="false">G1091</f>
        <v>0</v>
      </c>
      <c r="H1090" s="18" t="n">
        <f aca="false">I1090+J1090</f>
        <v>358</v>
      </c>
      <c r="I1090" s="18" t="n">
        <f aca="false">I1091</f>
        <v>358</v>
      </c>
      <c r="J1090" s="18" t="n">
        <f aca="false">J1091</f>
        <v>0</v>
      </c>
      <c r="K1090" s="18" t="n">
        <f aca="false">L1090+M1090</f>
        <v>358</v>
      </c>
      <c r="L1090" s="18" t="n">
        <f aca="false">L1091</f>
        <v>358</v>
      </c>
      <c r="M1090" s="18" t="n">
        <f aca="false">M1091</f>
        <v>0</v>
      </c>
    </row>
    <row r="1091" customFormat="false" ht="27" hidden="false" customHeight="true" outlineLevel="0" collapsed="false">
      <c r="A1091" s="59" t="s">
        <v>89</v>
      </c>
      <c r="B1091" s="26" t="s">
        <v>792</v>
      </c>
      <c r="C1091" s="26" t="s">
        <v>1004</v>
      </c>
      <c r="D1091" s="26"/>
      <c r="E1091" s="22" t="n">
        <f aca="false">F1091+G1091</f>
        <v>256</v>
      </c>
      <c r="F1091" s="22" t="n">
        <f aca="false">F1092</f>
        <v>256</v>
      </c>
      <c r="G1091" s="22" t="n">
        <f aca="false">G1092</f>
        <v>0</v>
      </c>
      <c r="H1091" s="22" t="n">
        <f aca="false">I1091+J1091</f>
        <v>358</v>
      </c>
      <c r="I1091" s="22" t="n">
        <f aca="false">I1092</f>
        <v>358</v>
      </c>
      <c r="J1091" s="22" t="n">
        <f aca="false">J1092</f>
        <v>0</v>
      </c>
      <c r="K1091" s="22" t="n">
        <f aca="false">L1091+M1091</f>
        <v>358</v>
      </c>
      <c r="L1091" s="22" t="n">
        <f aca="false">L1092</f>
        <v>358</v>
      </c>
      <c r="M1091" s="22" t="n">
        <f aca="false">M1092</f>
        <v>0</v>
      </c>
    </row>
    <row r="1092" customFormat="false" ht="42.75" hidden="false" customHeight="true" outlineLevel="0" collapsed="false">
      <c r="A1092" s="26" t="s">
        <v>37</v>
      </c>
      <c r="B1092" s="26" t="s">
        <v>792</v>
      </c>
      <c r="C1092" s="26" t="s">
        <v>1004</v>
      </c>
      <c r="D1092" s="26" t="s">
        <v>38</v>
      </c>
      <c r="E1092" s="22" t="n">
        <f aca="false">F1092+G1092</f>
        <v>256</v>
      </c>
      <c r="F1092" s="23" t="n">
        <f aca="false">358-55-39-8</f>
        <v>256</v>
      </c>
      <c r="G1092" s="23"/>
      <c r="H1092" s="23" t="n">
        <f aca="false">I1092+J1092</f>
        <v>358</v>
      </c>
      <c r="I1092" s="22" t="n">
        <v>358</v>
      </c>
      <c r="J1092" s="23"/>
      <c r="K1092" s="23" t="n">
        <f aca="false">L1092+M1092</f>
        <v>358</v>
      </c>
      <c r="L1092" s="22" t="n">
        <v>358</v>
      </c>
      <c r="M1092" s="23"/>
    </row>
    <row r="1093" customFormat="false" ht="59.25" hidden="false" customHeight="true" outlineLevel="0" collapsed="false">
      <c r="A1093" s="11" t="s">
        <v>1005</v>
      </c>
      <c r="B1093" s="12" t="s">
        <v>792</v>
      </c>
      <c r="C1093" s="12" t="s">
        <v>1006</v>
      </c>
      <c r="D1093" s="26"/>
      <c r="E1093" s="18" t="n">
        <f aca="false">F1093+G1093</f>
        <v>52</v>
      </c>
      <c r="F1093" s="18" t="n">
        <f aca="false">F1094</f>
        <v>52</v>
      </c>
      <c r="G1093" s="18" t="n">
        <f aca="false">G1094</f>
        <v>0</v>
      </c>
      <c r="H1093" s="18" t="n">
        <f aca="false">I1093+J1093</f>
        <v>286</v>
      </c>
      <c r="I1093" s="18" t="n">
        <f aca="false">I1094</f>
        <v>286</v>
      </c>
      <c r="J1093" s="18" t="n">
        <f aca="false">J1094</f>
        <v>0</v>
      </c>
      <c r="K1093" s="18" t="n">
        <f aca="false">L1093+M1093</f>
        <v>286</v>
      </c>
      <c r="L1093" s="18" t="n">
        <f aca="false">L1094</f>
        <v>286</v>
      </c>
      <c r="M1093" s="18" t="n">
        <f aca="false">M1094</f>
        <v>0</v>
      </c>
    </row>
    <row r="1094" customFormat="false" ht="43.5" hidden="false" customHeight="true" outlineLevel="0" collapsed="false">
      <c r="A1094" s="11" t="s">
        <v>1007</v>
      </c>
      <c r="B1094" s="12" t="s">
        <v>792</v>
      </c>
      <c r="C1094" s="12" t="s">
        <v>1008</v>
      </c>
      <c r="D1094" s="26"/>
      <c r="E1094" s="18" t="n">
        <f aca="false">F1094+G1094</f>
        <v>52</v>
      </c>
      <c r="F1094" s="18" t="n">
        <f aca="false">F1095</f>
        <v>52</v>
      </c>
      <c r="G1094" s="18" t="n">
        <f aca="false">G1095</f>
        <v>0</v>
      </c>
      <c r="H1094" s="18" t="n">
        <f aca="false">I1094+J1094</f>
        <v>286</v>
      </c>
      <c r="I1094" s="18" t="n">
        <f aca="false">I1095</f>
        <v>286</v>
      </c>
      <c r="J1094" s="18" t="n">
        <f aca="false">J1095</f>
        <v>0</v>
      </c>
      <c r="K1094" s="18" t="n">
        <f aca="false">L1094+M1094</f>
        <v>286</v>
      </c>
      <c r="L1094" s="18" t="n">
        <f aca="false">L1095</f>
        <v>286</v>
      </c>
      <c r="M1094" s="18" t="n">
        <f aca="false">M1095</f>
        <v>0</v>
      </c>
    </row>
    <row r="1095" customFormat="false" ht="57.75" hidden="false" customHeight="true" outlineLevel="0" collapsed="false">
      <c r="A1095" s="41" t="s">
        <v>1009</v>
      </c>
      <c r="B1095" s="12" t="s">
        <v>792</v>
      </c>
      <c r="C1095" s="12" t="s">
        <v>1010</v>
      </c>
      <c r="D1095" s="26"/>
      <c r="E1095" s="18" t="n">
        <f aca="false">F1095+G1095</f>
        <v>52</v>
      </c>
      <c r="F1095" s="18" t="n">
        <f aca="false">F1096</f>
        <v>52</v>
      </c>
      <c r="G1095" s="18" t="n">
        <f aca="false">G1096</f>
        <v>0</v>
      </c>
      <c r="H1095" s="18" t="n">
        <f aca="false">I1095+J1095</f>
        <v>286</v>
      </c>
      <c r="I1095" s="18" t="n">
        <f aca="false">I1096</f>
        <v>286</v>
      </c>
      <c r="J1095" s="18" t="n">
        <f aca="false">J1096</f>
        <v>0</v>
      </c>
      <c r="K1095" s="18" t="n">
        <f aca="false">L1095+M1095</f>
        <v>286</v>
      </c>
      <c r="L1095" s="18" t="n">
        <f aca="false">L1096</f>
        <v>286</v>
      </c>
      <c r="M1095" s="18" t="n">
        <f aca="false">M1096</f>
        <v>0</v>
      </c>
    </row>
    <row r="1096" customFormat="false" ht="39.75" hidden="false" customHeight="true" outlineLevel="0" collapsed="false">
      <c r="A1096" s="37" t="s">
        <v>1011</v>
      </c>
      <c r="B1096" s="26" t="s">
        <v>792</v>
      </c>
      <c r="C1096" s="26" t="s">
        <v>1012</v>
      </c>
      <c r="D1096" s="26"/>
      <c r="E1096" s="22" t="n">
        <f aca="false">F1096+G1096</f>
        <v>52</v>
      </c>
      <c r="F1096" s="22" t="n">
        <f aca="false">F1097</f>
        <v>52</v>
      </c>
      <c r="G1096" s="22" t="n">
        <f aca="false">G1097</f>
        <v>0</v>
      </c>
      <c r="H1096" s="22" t="n">
        <f aca="false">I1096+J1096</f>
        <v>286</v>
      </c>
      <c r="I1096" s="22" t="n">
        <f aca="false">I1097</f>
        <v>286</v>
      </c>
      <c r="J1096" s="22" t="n">
        <f aca="false">J1097</f>
        <v>0</v>
      </c>
      <c r="K1096" s="22" t="n">
        <f aca="false">L1096+M1096</f>
        <v>286</v>
      </c>
      <c r="L1096" s="22" t="n">
        <f aca="false">L1097</f>
        <v>286</v>
      </c>
      <c r="M1096" s="22" t="n">
        <f aca="false">M1097</f>
        <v>0</v>
      </c>
    </row>
    <row r="1097" customFormat="false" ht="43.5" hidden="false" customHeight="true" outlineLevel="0" collapsed="false">
      <c r="A1097" s="28" t="s">
        <v>60</v>
      </c>
      <c r="B1097" s="26" t="s">
        <v>792</v>
      </c>
      <c r="C1097" s="26" t="s">
        <v>1012</v>
      </c>
      <c r="D1097" s="26" t="s">
        <v>61</v>
      </c>
      <c r="E1097" s="22" t="n">
        <f aca="false">F1097+G1097</f>
        <v>52</v>
      </c>
      <c r="F1097" s="22" t="n">
        <v>52</v>
      </c>
      <c r="G1097" s="18"/>
      <c r="H1097" s="22" t="n">
        <f aca="false">I1097+J1097</f>
        <v>286</v>
      </c>
      <c r="I1097" s="23" t="n">
        <v>286</v>
      </c>
      <c r="J1097" s="18"/>
      <c r="K1097" s="22" t="n">
        <f aca="false">L1097+M1097</f>
        <v>286</v>
      </c>
      <c r="L1097" s="23" t="n">
        <v>286</v>
      </c>
      <c r="M1097" s="18"/>
    </row>
    <row r="1098" customFormat="false" ht="75.75" hidden="false" customHeight="true" outlineLevel="0" collapsed="false">
      <c r="A1098" s="12" t="s">
        <v>120</v>
      </c>
      <c r="B1098" s="12" t="s">
        <v>792</v>
      </c>
      <c r="C1098" s="12" t="s">
        <v>121</v>
      </c>
      <c r="D1098" s="12"/>
      <c r="E1098" s="18" t="n">
        <f aca="false">F1098+G1098</f>
        <v>2580</v>
      </c>
      <c r="F1098" s="18" t="n">
        <f aca="false">F1099</f>
        <v>2580</v>
      </c>
      <c r="G1098" s="18" t="n">
        <f aca="false">G1099</f>
        <v>0</v>
      </c>
      <c r="H1098" s="18" t="n">
        <f aca="false">I1098+J1098</f>
        <v>3184</v>
      </c>
      <c r="I1098" s="18" t="n">
        <f aca="false">I1099</f>
        <v>3184</v>
      </c>
      <c r="J1098" s="18" t="n">
        <f aca="false">J1099</f>
        <v>0</v>
      </c>
      <c r="K1098" s="18" t="n">
        <f aca="false">L1098+M1098</f>
        <v>3184</v>
      </c>
      <c r="L1098" s="18" t="n">
        <f aca="false">L1099</f>
        <v>3184</v>
      </c>
      <c r="M1098" s="18" t="n">
        <f aca="false">M1099</f>
        <v>0</v>
      </c>
    </row>
    <row r="1099" customFormat="false" ht="61.5" hidden="false" customHeight="true" outlineLevel="0" collapsed="false">
      <c r="A1099" s="12" t="s">
        <v>1013</v>
      </c>
      <c r="B1099" s="12" t="s">
        <v>792</v>
      </c>
      <c r="C1099" s="12" t="s">
        <v>1014</v>
      </c>
      <c r="D1099" s="12"/>
      <c r="E1099" s="18" t="n">
        <f aca="false">F1099+G1099</f>
        <v>2580</v>
      </c>
      <c r="F1099" s="18" t="n">
        <f aca="false">F1100</f>
        <v>2580</v>
      </c>
      <c r="G1099" s="18" t="n">
        <f aca="false">G1100</f>
        <v>0</v>
      </c>
      <c r="H1099" s="18" t="n">
        <f aca="false">I1099+J1099</f>
        <v>3184</v>
      </c>
      <c r="I1099" s="18" t="n">
        <f aca="false">I1100</f>
        <v>3184</v>
      </c>
      <c r="J1099" s="18" t="n">
        <f aca="false">J1100</f>
        <v>0</v>
      </c>
      <c r="K1099" s="18" t="n">
        <f aca="false">L1099+M1099</f>
        <v>3184</v>
      </c>
      <c r="L1099" s="18" t="n">
        <f aca="false">L1100</f>
        <v>3184</v>
      </c>
      <c r="M1099" s="18" t="n">
        <f aca="false">M1100</f>
        <v>0</v>
      </c>
    </row>
    <row r="1100" customFormat="false" ht="128.25" hidden="false" customHeight="true" outlineLevel="0" collapsed="false">
      <c r="A1100" s="12" t="s">
        <v>1015</v>
      </c>
      <c r="B1100" s="12" t="s">
        <v>792</v>
      </c>
      <c r="C1100" s="12" t="s">
        <v>1016</v>
      </c>
      <c r="D1100" s="12"/>
      <c r="E1100" s="18" t="n">
        <f aca="false">F1100+G1100</f>
        <v>2580</v>
      </c>
      <c r="F1100" s="18" t="n">
        <f aca="false">F1101+F1103</f>
        <v>2580</v>
      </c>
      <c r="G1100" s="18" t="n">
        <f aca="false">G1101+G1103</f>
        <v>0</v>
      </c>
      <c r="H1100" s="18" t="n">
        <f aca="false">I1100+J1100</f>
        <v>3184</v>
      </c>
      <c r="I1100" s="18" t="n">
        <f aca="false">I1101+I1103</f>
        <v>3184</v>
      </c>
      <c r="J1100" s="18" t="n">
        <f aca="false">J1101+J1103</f>
        <v>0</v>
      </c>
      <c r="K1100" s="18" t="n">
        <f aca="false">L1100+M1100</f>
        <v>3184</v>
      </c>
      <c r="L1100" s="18" t="n">
        <f aca="false">L1101+L1103</f>
        <v>3184</v>
      </c>
      <c r="M1100" s="18" t="n">
        <f aca="false">M1101+M1103</f>
        <v>0</v>
      </c>
    </row>
    <row r="1101" customFormat="false" ht="45" hidden="false" customHeight="true" outlineLevel="0" collapsed="false">
      <c r="A1101" s="28" t="s">
        <v>762</v>
      </c>
      <c r="B1101" s="26" t="s">
        <v>792</v>
      </c>
      <c r="C1101" s="26" t="s">
        <v>1017</v>
      </c>
      <c r="D1101" s="26"/>
      <c r="E1101" s="22" t="n">
        <f aca="false">F1101+G1101</f>
        <v>20</v>
      </c>
      <c r="F1101" s="22" t="n">
        <f aca="false">F1102</f>
        <v>20</v>
      </c>
      <c r="G1101" s="22" t="n">
        <f aca="false">G1102</f>
        <v>0</v>
      </c>
      <c r="H1101" s="22" t="n">
        <f aca="false">I1101+J1101</f>
        <v>24</v>
      </c>
      <c r="I1101" s="22" t="n">
        <f aca="false">I1102</f>
        <v>24</v>
      </c>
      <c r="J1101" s="22" t="n">
        <f aca="false">J1102</f>
        <v>0</v>
      </c>
      <c r="K1101" s="22" t="n">
        <f aca="false">L1101+M1101</f>
        <v>24</v>
      </c>
      <c r="L1101" s="22" t="n">
        <f aca="false">L1102</f>
        <v>24</v>
      </c>
      <c r="M1101" s="22" t="n">
        <f aca="false">M1102</f>
        <v>0</v>
      </c>
    </row>
    <row r="1102" customFormat="false" ht="42.75" hidden="false" customHeight="true" outlineLevel="0" collapsed="false">
      <c r="A1102" s="26" t="s">
        <v>37</v>
      </c>
      <c r="B1102" s="26" t="s">
        <v>792</v>
      </c>
      <c r="C1102" s="26" t="s">
        <v>1017</v>
      </c>
      <c r="D1102" s="26" t="s">
        <v>38</v>
      </c>
      <c r="E1102" s="22" t="n">
        <f aca="false">F1102+G1102</f>
        <v>20</v>
      </c>
      <c r="F1102" s="23" t="n">
        <f aca="false">24-4</f>
        <v>20</v>
      </c>
      <c r="G1102" s="23"/>
      <c r="H1102" s="23" t="n">
        <f aca="false">I1102+J1102</f>
        <v>24</v>
      </c>
      <c r="I1102" s="22" t="n">
        <v>24</v>
      </c>
      <c r="J1102" s="23"/>
      <c r="K1102" s="23" t="n">
        <f aca="false">L1102+M1102</f>
        <v>24</v>
      </c>
      <c r="L1102" s="22" t="n">
        <v>24</v>
      </c>
      <c r="M1102" s="23"/>
    </row>
    <row r="1103" customFormat="false" ht="107.25" hidden="false" customHeight="true" outlineLevel="0" collapsed="false">
      <c r="A1103" s="28" t="s">
        <v>1018</v>
      </c>
      <c r="B1103" s="26" t="s">
        <v>792</v>
      </c>
      <c r="C1103" s="26" t="s">
        <v>1019</v>
      </c>
      <c r="D1103" s="26"/>
      <c r="E1103" s="22" t="n">
        <f aca="false">F1103+G1103</f>
        <v>2560</v>
      </c>
      <c r="F1103" s="22" t="n">
        <f aca="false">F1104</f>
        <v>2560</v>
      </c>
      <c r="G1103" s="22" t="n">
        <f aca="false">G1104</f>
        <v>0</v>
      </c>
      <c r="H1103" s="22" t="n">
        <f aca="false">I1103+J1103</f>
        <v>3160</v>
      </c>
      <c r="I1103" s="22" t="n">
        <f aca="false">I1104</f>
        <v>3160</v>
      </c>
      <c r="J1103" s="22" t="n">
        <f aca="false">J1104</f>
        <v>0</v>
      </c>
      <c r="K1103" s="22" t="n">
        <f aca="false">L1103+M1103</f>
        <v>3160</v>
      </c>
      <c r="L1103" s="22" t="n">
        <f aca="false">L1104</f>
        <v>3160</v>
      </c>
      <c r="M1103" s="22" t="n">
        <f aca="false">M1104</f>
        <v>0</v>
      </c>
    </row>
    <row r="1104" customFormat="false" ht="36" hidden="false" customHeight="true" outlineLevel="0" collapsed="false">
      <c r="A1104" s="28" t="s">
        <v>60</v>
      </c>
      <c r="B1104" s="26" t="s">
        <v>792</v>
      </c>
      <c r="C1104" s="26" t="s">
        <v>1019</v>
      </c>
      <c r="D1104" s="26" t="s">
        <v>61</v>
      </c>
      <c r="E1104" s="22" t="n">
        <f aca="false">F1104+G1104</f>
        <v>2560</v>
      </c>
      <c r="F1104" s="22" t="n">
        <f aca="false">3160-320-280</f>
        <v>2560</v>
      </c>
      <c r="G1104" s="23"/>
      <c r="H1104" s="23" t="n">
        <f aca="false">I1104+J1104</f>
        <v>3160</v>
      </c>
      <c r="I1104" s="22" t="n">
        <v>3160</v>
      </c>
      <c r="J1104" s="23"/>
      <c r="K1104" s="23" t="n">
        <f aca="false">L1104+M1104</f>
        <v>3160</v>
      </c>
      <c r="L1104" s="22" t="n">
        <v>3160</v>
      </c>
      <c r="M1104" s="23"/>
    </row>
    <row r="1105" customFormat="false" ht="73.5" hidden="false" customHeight="true" outlineLevel="0" collapsed="false">
      <c r="A1105" s="54" t="s">
        <v>471</v>
      </c>
      <c r="B1105" s="12" t="s">
        <v>792</v>
      </c>
      <c r="C1105" s="13" t="s">
        <v>192</v>
      </c>
      <c r="D1105" s="26"/>
      <c r="E1105" s="18" t="n">
        <f aca="false">F1105+G1105</f>
        <v>1784.8</v>
      </c>
      <c r="F1105" s="18" t="n">
        <f aca="false">F1106</f>
        <v>1784.8</v>
      </c>
      <c r="G1105" s="18" t="n">
        <f aca="false">G1106</f>
        <v>0</v>
      </c>
      <c r="H1105" s="18" t="n">
        <f aca="false">I1105+J1105</f>
        <v>0</v>
      </c>
      <c r="I1105" s="18" t="n">
        <f aca="false">I1106</f>
        <v>0</v>
      </c>
      <c r="J1105" s="18" t="n">
        <f aca="false">J1106</f>
        <v>0</v>
      </c>
      <c r="K1105" s="18" t="n">
        <f aca="false">L1105+M1105</f>
        <v>0</v>
      </c>
      <c r="L1105" s="18" t="n">
        <f aca="false">L1106</f>
        <v>0</v>
      </c>
      <c r="M1105" s="18" t="n">
        <f aca="false">M1106</f>
        <v>0</v>
      </c>
    </row>
    <row r="1106" customFormat="false" ht="73.5" hidden="false" customHeight="true" outlineLevel="0" collapsed="false">
      <c r="A1106" s="67" t="s">
        <v>193</v>
      </c>
      <c r="B1106" s="12" t="s">
        <v>792</v>
      </c>
      <c r="C1106" s="13" t="s">
        <v>194</v>
      </c>
      <c r="D1106" s="26"/>
      <c r="E1106" s="18" t="n">
        <f aca="false">F1106+G1106</f>
        <v>1784.8</v>
      </c>
      <c r="F1106" s="18" t="n">
        <f aca="false">F1107</f>
        <v>1784.8</v>
      </c>
      <c r="G1106" s="18" t="n">
        <f aca="false">G1107</f>
        <v>0</v>
      </c>
      <c r="H1106" s="18" t="n">
        <f aca="false">I1106+J1106</f>
        <v>0</v>
      </c>
      <c r="I1106" s="18" t="n">
        <f aca="false">I1107</f>
        <v>0</v>
      </c>
      <c r="J1106" s="18" t="n">
        <f aca="false">J1107</f>
        <v>0</v>
      </c>
      <c r="K1106" s="18" t="n">
        <f aca="false">L1106+M1106</f>
        <v>0</v>
      </c>
      <c r="L1106" s="18" t="n">
        <f aca="false">L1107</f>
        <v>0</v>
      </c>
      <c r="M1106" s="18" t="n">
        <f aca="false">M1107</f>
        <v>0</v>
      </c>
    </row>
    <row r="1107" customFormat="false" ht="80.25" hidden="false" customHeight="true" outlineLevel="0" collapsed="false">
      <c r="A1107" s="13" t="s">
        <v>813</v>
      </c>
      <c r="B1107" s="12" t="s">
        <v>792</v>
      </c>
      <c r="C1107" s="13" t="s">
        <v>1020</v>
      </c>
      <c r="D1107" s="12"/>
      <c r="E1107" s="18" t="n">
        <f aca="false">F1107+G1107</f>
        <v>1784.8</v>
      </c>
      <c r="F1107" s="18" t="n">
        <f aca="false">F1108</f>
        <v>1784.8</v>
      </c>
      <c r="G1107" s="18" t="n">
        <f aca="false">G1108</f>
        <v>0</v>
      </c>
      <c r="H1107" s="14" t="n">
        <f aca="false">I1107+J1107</f>
        <v>0</v>
      </c>
      <c r="I1107" s="18" t="n">
        <f aca="false">I1108</f>
        <v>0</v>
      </c>
      <c r="J1107" s="14" t="n">
        <f aca="false">J1108</f>
        <v>0</v>
      </c>
      <c r="K1107" s="14" t="n">
        <f aca="false">L1107+M1107</f>
        <v>0</v>
      </c>
      <c r="L1107" s="18" t="n">
        <f aca="false">L1108</f>
        <v>0</v>
      </c>
      <c r="M1107" s="14" t="n">
        <f aca="false">M1108</f>
        <v>0</v>
      </c>
    </row>
    <row r="1108" customFormat="false" ht="59.25" hidden="false" customHeight="true" outlineLevel="0" collapsed="false">
      <c r="A1108" s="60" t="s">
        <v>205</v>
      </c>
      <c r="B1108" s="26" t="s">
        <v>792</v>
      </c>
      <c r="C1108" s="21" t="s">
        <v>1021</v>
      </c>
      <c r="D1108" s="26"/>
      <c r="E1108" s="22" t="n">
        <f aca="false">F1108+G1108</f>
        <v>1784.8</v>
      </c>
      <c r="F1108" s="22" t="n">
        <f aca="false">F1109</f>
        <v>1784.8</v>
      </c>
      <c r="G1108" s="22" t="n">
        <f aca="false">G1109</f>
        <v>0</v>
      </c>
      <c r="H1108" s="23" t="n">
        <f aca="false">I1108+J1108</f>
        <v>0</v>
      </c>
      <c r="I1108" s="22" t="n">
        <f aca="false">I1109</f>
        <v>0</v>
      </c>
      <c r="J1108" s="23" t="n">
        <f aca="false">J1109</f>
        <v>0</v>
      </c>
      <c r="K1108" s="23" t="n">
        <f aca="false">L1108+M1108</f>
        <v>0</v>
      </c>
      <c r="L1108" s="22" t="n">
        <f aca="false">L1109</f>
        <v>0</v>
      </c>
      <c r="M1108" s="23" t="n">
        <f aca="false">M1109</f>
        <v>0</v>
      </c>
    </row>
    <row r="1109" customFormat="false" ht="61.5" hidden="false" customHeight="true" outlineLevel="0" collapsed="false">
      <c r="A1109" s="28" t="s">
        <v>99</v>
      </c>
      <c r="B1109" s="26" t="s">
        <v>792</v>
      </c>
      <c r="C1109" s="21" t="s">
        <v>1021</v>
      </c>
      <c r="D1109" s="26" t="s">
        <v>100</v>
      </c>
      <c r="E1109" s="22" t="n">
        <f aca="false">F1109+G1109</f>
        <v>1784.8</v>
      </c>
      <c r="F1109" s="22" t="n">
        <v>1784.8</v>
      </c>
      <c r="G1109" s="23"/>
      <c r="H1109" s="23" t="n">
        <f aca="false">I1109+J1109</f>
        <v>0</v>
      </c>
      <c r="I1109" s="22"/>
      <c r="J1109" s="23"/>
      <c r="K1109" s="23" t="n">
        <f aca="false">L1109+M1109</f>
        <v>0</v>
      </c>
      <c r="L1109" s="22"/>
      <c r="M1109" s="23"/>
    </row>
    <row r="1110" customFormat="false" ht="86.25" hidden="false" customHeight="true" outlineLevel="0" collapsed="false">
      <c r="A1110" s="29" t="s">
        <v>212</v>
      </c>
      <c r="B1110" s="12" t="s">
        <v>792</v>
      </c>
      <c r="C1110" s="54" t="s">
        <v>213</v>
      </c>
      <c r="D1110" s="26"/>
      <c r="E1110" s="18" t="n">
        <f aca="false">E1111</f>
        <v>557.5</v>
      </c>
      <c r="F1110" s="22" t="n">
        <f aca="false">F1111</f>
        <v>557.5</v>
      </c>
      <c r="G1110" s="22" t="n">
        <f aca="false">G1111</f>
        <v>0</v>
      </c>
      <c r="H1110" s="14" t="n">
        <f aca="false">H1111</f>
        <v>0</v>
      </c>
      <c r="I1110" s="22" t="n">
        <f aca="false">I1111</f>
        <v>0</v>
      </c>
      <c r="J1110" s="22" t="n">
        <f aca="false">J1111</f>
        <v>0</v>
      </c>
      <c r="K1110" s="14" t="n">
        <f aca="false">K1111</f>
        <v>0</v>
      </c>
      <c r="L1110" s="22" t="n">
        <f aca="false">L1111</f>
        <v>0</v>
      </c>
      <c r="M1110" s="22" t="n">
        <f aca="false">M1111</f>
        <v>0</v>
      </c>
    </row>
    <row r="1111" customFormat="false" ht="48.75" hidden="false" customHeight="true" outlineLevel="0" collapsed="false">
      <c r="A1111" s="29" t="s">
        <v>1022</v>
      </c>
      <c r="B1111" s="12" t="s">
        <v>792</v>
      </c>
      <c r="C1111" s="54" t="s">
        <v>253</v>
      </c>
      <c r="D1111" s="26"/>
      <c r="E1111" s="18" t="n">
        <f aca="false">E1112</f>
        <v>557.5</v>
      </c>
      <c r="F1111" s="22" t="n">
        <f aca="false">F1112</f>
        <v>557.5</v>
      </c>
      <c r="G1111" s="22" t="n">
        <f aca="false">G1112</f>
        <v>0</v>
      </c>
      <c r="H1111" s="14" t="n">
        <f aca="false">H1112</f>
        <v>0</v>
      </c>
      <c r="I1111" s="22" t="n">
        <f aca="false">I1112</f>
        <v>0</v>
      </c>
      <c r="J1111" s="22" t="n">
        <f aca="false">J1112</f>
        <v>0</v>
      </c>
      <c r="K1111" s="14" t="n">
        <f aca="false">K1112</f>
        <v>0</v>
      </c>
      <c r="L1111" s="22" t="n">
        <f aca="false">L1112</f>
        <v>0</v>
      </c>
      <c r="M1111" s="22" t="n">
        <f aca="false">M1112</f>
        <v>0</v>
      </c>
    </row>
    <row r="1112" customFormat="false" ht="90.75" hidden="false" customHeight="true" outlineLevel="0" collapsed="false">
      <c r="A1112" s="13" t="s">
        <v>813</v>
      </c>
      <c r="B1112" s="12" t="s">
        <v>792</v>
      </c>
      <c r="C1112" s="13" t="s">
        <v>1023</v>
      </c>
      <c r="D1112" s="12"/>
      <c r="E1112" s="18" t="n">
        <f aca="false">E1113</f>
        <v>557.5</v>
      </c>
      <c r="F1112" s="18" t="n">
        <f aca="false">F1113</f>
        <v>557.5</v>
      </c>
      <c r="G1112" s="18" t="n">
        <f aca="false">G1113</f>
        <v>0</v>
      </c>
      <c r="H1112" s="14" t="n">
        <f aca="false">H1113</f>
        <v>0</v>
      </c>
      <c r="I1112" s="18" t="n">
        <f aca="false">I1113</f>
        <v>0</v>
      </c>
      <c r="J1112" s="18" t="n">
        <f aca="false">J1113</f>
        <v>0</v>
      </c>
      <c r="K1112" s="14" t="n">
        <f aca="false">K1113</f>
        <v>0</v>
      </c>
      <c r="L1112" s="18" t="n">
        <f aca="false">L1113</f>
        <v>0</v>
      </c>
      <c r="M1112" s="18" t="n">
        <f aca="false">M1113</f>
        <v>0</v>
      </c>
    </row>
    <row r="1113" customFormat="false" ht="42.75" hidden="false" customHeight="true" outlineLevel="0" collapsed="false">
      <c r="A1113" s="60" t="s">
        <v>205</v>
      </c>
      <c r="B1113" s="26" t="s">
        <v>792</v>
      </c>
      <c r="C1113" s="21" t="s">
        <v>1024</v>
      </c>
      <c r="D1113" s="26"/>
      <c r="E1113" s="22" t="n">
        <f aca="false">F1113+G1113</f>
        <v>557.5</v>
      </c>
      <c r="F1113" s="22" t="n">
        <f aca="false">F1114</f>
        <v>557.5</v>
      </c>
      <c r="G1113" s="22" t="n">
        <f aca="false">G1114</f>
        <v>0</v>
      </c>
      <c r="H1113" s="23" t="n">
        <f aca="false">I1113+J1113</f>
        <v>0</v>
      </c>
      <c r="I1113" s="22" t="n">
        <f aca="false">I1114</f>
        <v>0</v>
      </c>
      <c r="J1113" s="22" t="n">
        <f aca="false">J1114</f>
        <v>0</v>
      </c>
      <c r="K1113" s="23" t="n">
        <f aca="false">L1113+M1113</f>
        <v>0</v>
      </c>
      <c r="L1113" s="22" t="n">
        <f aca="false">L1114</f>
        <v>0</v>
      </c>
      <c r="M1113" s="22" t="n">
        <f aca="false">M1114</f>
        <v>0</v>
      </c>
    </row>
    <row r="1114" customFormat="false" ht="60" hidden="false" customHeight="true" outlineLevel="0" collapsed="false">
      <c r="A1114" s="28" t="s">
        <v>99</v>
      </c>
      <c r="B1114" s="26" t="s">
        <v>792</v>
      </c>
      <c r="C1114" s="21" t="s">
        <v>1024</v>
      </c>
      <c r="D1114" s="26" t="s">
        <v>100</v>
      </c>
      <c r="E1114" s="22" t="n">
        <f aca="false">F1114+G1114</f>
        <v>557.5</v>
      </c>
      <c r="F1114" s="22" t="n">
        <v>557.5</v>
      </c>
      <c r="G1114" s="23"/>
      <c r="H1114" s="23" t="n">
        <f aca="false">I1114+J1114</f>
        <v>0</v>
      </c>
      <c r="I1114" s="22"/>
      <c r="J1114" s="23"/>
      <c r="K1114" s="23" t="n">
        <f aca="false">L1114+M1114</f>
        <v>0</v>
      </c>
      <c r="L1114" s="22"/>
      <c r="M1114" s="23"/>
    </row>
    <row r="1115" customFormat="false" ht="28.5" hidden="false" customHeight="true" outlineLevel="0" collapsed="false">
      <c r="A1115" s="29" t="s">
        <v>39</v>
      </c>
      <c r="B1115" s="12" t="s">
        <v>792</v>
      </c>
      <c r="C1115" s="13" t="s">
        <v>40</v>
      </c>
      <c r="D1115" s="12"/>
      <c r="E1115" s="18" t="n">
        <f aca="false">F1115+G1115</f>
        <v>2410.4</v>
      </c>
      <c r="F1115" s="18" t="n">
        <f aca="false">F1116</f>
        <v>2410.4</v>
      </c>
      <c r="G1115" s="18" t="n">
        <f aca="false">G1116</f>
        <v>0</v>
      </c>
      <c r="H1115" s="14" t="n">
        <f aca="false">I1115+J1115</f>
        <v>0</v>
      </c>
      <c r="I1115" s="18" t="n">
        <f aca="false">I1116</f>
        <v>0</v>
      </c>
      <c r="J1115" s="18" t="n">
        <f aca="false">J1116</f>
        <v>0</v>
      </c>
      <c r="K1115" s="14" t="n">
        <f aca="false">L1115+M1115</f>
        <v>0</v>
      </c>
      <c r="L1115" s="18" t="n">
        <f aca="false">L1116</f>
        <v>0</v>
      </c>
      <c r="M1115" s="18" t="n">
        <f aca="false">M1116</f>
        <v>0</v>
      </c>
    </row>
    <row r="1116" customFormat="false" ht="66.75" hidden="false" customHeight="true" outlineLevel="0" collapsed="false">
      <c r="A1116" s="29" t="s">
        <v>41</v>
      </c>
      <c r="B1116" s="12" t="s">
        <v>792</v>
      </c>
      <c r="C1116" s="13" t="s">
        <v>42</v>
      </c>
      <c r="D1116" s="12"/>
      <c r="E1116" s="18" t="n">
        <f aca="false">F1116+G1116</f>
        <v>2410.4</v>
      </c>
      <c r="F1116" s="18" t="n">
        <f aca="false">F1117</f>
        <v>2410.4</v>
      </c>
      <c r="G1116" s="18" t="n">
        <f aca="false">G1117</f>
        <v>0</v>
      </c>
      <c r="H1116" s="14" t="n">
        <f aca="false">I1116+J1116</f>
        <v>0</v>
      </c>
      <c r="I1116" s="18" t="n">
        <f aca="false">I1117</f>
        <v>0</v>
      </c>
      <c r="J1116" s="18" t="n">
        <f aca="false">J1117</f>
        <v>0</v>
      </c>
      <c r="K1116" s="14" t="n">
        <f aca="false">L1116+M1116</f>
        <v>0</v>
      </c>
      <c r="L1116" s="18" t="n">
        <f aca="false">L1117</f>
        <v>0</v>
      </c>
      <c r="M1116" s="18" t="n">
        <f aca="false">M1117</f>
        <v>0</v>
      </c>
    </row>
    <row r="1117" customFormat="false" ht="30.75" hidden="false" customHeight="true" outlineLevel="0" collapsed="false">
      <c r="A1117" s="21" t="s">
        <v>81</v>
      </c>
      <c r="B1117" s="26" t="s">
        <v>792</v>
      </c>
      <c r="C1117" s="21" t="s">
        <v>82</v>
      </c>
      <c r="D1117" s="26"/>
      <c r="E1117" s="22" t="n">
        <f aca="false">F1117+G1117</f>
        <v>2410.4</v>
      </c>
      <c r="F1117" s="22" t="n">
        <f aca="false">F1119+F1118</f>
        <v>2410.4</v>
      </c>
      <c r="G1117" s="22" t="n">
        <f aca="false">G1119+G1118</f>
        <v>0</v>
      </c>
      <c r="H1117" s="23" t="n">
        <f aca="false">I1117+J1117</f>
        <v>0</v>
      </c>
      <c r="I1117" s="22" t="n">
        <f aca="false">I1119+I1118</f>
        <v>0</v>
      </c>
      <c r="J1117" s="22" t="n">
        <f aca="false">J1119+J1118</f>
        <v>0</v>
      </c>
      <c r="K1117" s="23" t="n">
        <f aca="false">L1117+M1117</f>
        <v>0</v>
      </c>
      <c r="L1117" s="22" t="n">
        <f aca="false">L1119+L1118</f>
        <v>0</v>
      </c>
      <c r="M1117" s="22" t="n">
        <f aca="false">M1119+M1118</f>
        <v>0</v>
      </c>
    </row>
    <row r="1118" customFormat="false" ht="36" hidden="false" customHeight="true" outlineLevel="0" collapsed="false">
      <c r="A1118" s="26" t="s">
        <v>37</v>
      </c>
      <c r="B1118" s="26" t="s">
        <v>792</v>
      </c>
      <c r="C1118" s="21" t="s">
        <v>82</v>
      </c>
      <c r="D1118" s="26" t="s">
        <v>38</v>
      </c>
      <c r="E1118" s="22" t="n">
        <f aca="false">F1118+G1118</f>
        <v>112.5</v>
      </c>
      <c r="F1118" s="22" t="n">
        <v>112.5</v>
      </c>
      <c r="G1118" s="22"/>
      <c r="H1118" s="23" t="n">
        <f aca="false">I1118+J1118</f>
        <v>0</v>
      </c>
      <c r="I1118" s="22"/>
      <c r="J1118" s="22"/>
      <c r="K1118" s="23" t="n">
        <f aca="false">L1118+M1118</f>
        <v>0</v>
      </c>
      <c r="L1118" s="22"/>
      <c r="M1118" s="22"/>
    </row>
    <row r="1119" customFormat="false" ht="36" hidden="false" customHeight="true" outlineLevel="0" collapsed="false">
      <c r="A1119" s="30" t="s">
        <v>60</v>
      </c>
      <c r="B1119" s="26" t="s">
        <v>792</v>
      </c>
      <c r="C1119" s="21" t="s">
        <v>82</v>
      </c>
      <c r="D1119" s="26" t="s">
        <v>61</v>
      </c>
      <c r="E1119" s="22" t="n">
        <f aca="false">F1119+G1119</f>
        <v>2297.9</v>
      </c>
      <c r="F1119" s="22" t="n">
        <f aca="false">436.1+515.9+47.2+406.2+284.4+234.1+374</f>
        <v>2297.9</v>
      </c>
      <c r="G1119" s="23"/>
      <c r="H1119" s="23" t="n">
        <f aca="false">I1119+J1119</f>
        <v>0</v>
      </c>
      <c r="I1119" s="22"/>
      <c r="J1119" s="23"/>
      <c r="K1119" s="23" t="n">
        <f aca="false">L1119+M1119</f>
        <v>0</v>
      </c>
      <c r="L1119" s="22"/>
      <c r="M1119" s="23"/>
    </row>
    <row r="1120" customFormat="false" ht="23.25" hidden="false" customHeight="true" outlineLevel="0" collapsed="false">
      <c r="A1120" s="12" t="s">
        <v>1025</v>
      </c>
      <c r="B1120" s="12" t="s">
        <v>1026</v>
      </c>
      <c r="C1120" s="12"/>
      <c r="D1120" s="26"/>
      <c r="E1120" s="18" t="n">
        <f aca="false">F1120+G1120</f>
        <v>329291.8</v>
      </c>
      <c r="F1120" s="18" t="n">
        <f aca="false">F1121+F1131+F1148+F1172+F1177</f>
        <v>17134.5</v>
      </c>
      <c r="G1120" s="18" t="n">
        <f aca="false">G1121+G1131+G1148+G1172</f>
        <v>312157.3</v>
      </c>
      <c r="H1120" s="18" t="n">
        <f aca="false">I1120+J1120</f>
        <v>345638</v>
      </c>
      <c r="I1120" s="18" t="n">
        <f aca="false">I1121+I1131+I1148+I1172+I1177</f>
        <v>12571.7</v>
      </c>
      <c r="J1120" s="18" t="n">
        <f aca="false">J1121+J1131+J1148+J1172</f>
        <v>333066.3</v>
      </c>
      <c r="K1120" s="18" t="n">
        <f aca="false">L1120+M1120</f>
        <v>309714.9</v>
      </c>
      <c r="L1120" s="18" t="n">
        <f aca="false">L1121+L1131+L1148+L1172+L1177</f>
        <v>12019.8</v>
      </c>
      <c r="M1120" s="18" t="n">
        <f aca="false">M1121+M1131+M1148+M1172</f>
        <v>297695.1</v>
      </c>
    </row>
    <row r="1121" customFormat="false" ht="54" hidden="false" customHeight="true" outlineLevel="0" collapsed="false">
      <c r="A1121" s="38" t="s">
        <v>449</v>
      </c>
      <c r="B1121" s="12" t="s">
        <v>1026</v>
      </c>
      <c r="C1121" s="12" t="s">
        <v>450</v>
      </c>
      <c r="D1121" s="26"/>
      <c r="E1121" s="18" t="n">
        <f aca="false">F1121+G1121</f>
        <v>64317.8</v>
      </c>
      <c r="F1121" s="18" t="n">
        <f aca="false">F1122</f>
        <v>1553</v>
      </c>
      <c r="G1121" s="18" t="n">
        <f aca="false">G1122</f>
        <v>62764.8</v>
      </c>
      <c r="H1121" s="18" t="n">
        <f aca="false">I1121+J1121</f>
        <v>78270</v>
      </c>
      <c r="I1121" s="18" t="n">
        <f aca="false">I1122</f>
        <v>2276</v>
      </c>
      <c r="J1121" s="18" t="n">
        <f aca="false">J1122</f>
        <v>75994</v>
      </c>
      <c r="K1121" s="18" t="n">
        <f aca="false">L1121+M1121</f>
        <v>78270</v>
      </c>
      <c r="L1121" s="18" t="n">
        <f aca="false">L1122</f>
        <v>2276</v>
      </c>
      <c r="M1121" s="18" t="n">
        <f aca="false">M1122</f>
        <v>75994</v>
      </c>
    </row>
    <row r="1122" customFormat="false" ht="39.75" hidden="false" customHeight="true" outlineLevel="0" collapsed="false">
      <c r="A1122" s="38" t="s">
        <v>451</v>
      </c>
      <c r="B1122" s="12" t="s">
        <v>1026</v>
      </c>
      <c r="C1122" s="12" t="s">
        <v>452</v>
      </c>
      <c r="D1122" s="26"/>
      <c r="E1122" s="18" t="n">
        <f aca="false">F1122+G1122</f>
        <v>64317.8</v>
      </c>
      <c r="F1122" s="18" t="n">
        <f aca="false">F1123+F1126</f>
        <v>1553</v>
      </c>
      <c r="G1122" s="18" t="n">
        <f aca="false">G1123+G1126</f>
        <v>62764.8</v>
      </c>
      <c r="H1122" s="18" t="n">
        <f aca="false">I1122+J1122</f>
        <v>78270</v>
      </c>
      <c r="I1122" s="18" t="n">
        <f aca="false">I1123+I1126</f>
        <v>2276</v>
      </c>
      <c r="J1122" s="18" t="n">
        <f aca="false">J1123+J1126</f>
        <v>75994</v>
      </c>
      <c r="K1122" s="18" t="n">
        <f aca="false">L1122+M1122</f>
        <v>78270</v>
      </c>
      <c r="L1122" s="18" t="n">
        <f aca="false">L1123+L1126</f>
        <v>2276</v>
      </c>
      <c r="M1122" s="18" t="n">
        <f aca="false">M1123+M1126</f>
        <v>75994</v>
      </c>
    </row>
    <row r="1123" customFormat="false" ht="123" hidden="false" customHeight="true" outlineLevel="0" collapsed="false">
      <c r="A1123" s="12" t="s">
        <v>1027</v>
      </c>
      <c r="B1123" s="12" t="s">
        <v>1026</v>
      </c>
      <c r="C1123" s="12" t="s">
        <v>1028</v>
      </c>
      <c r="D1123" s="26"/>
      <c r="E1123" s="18" t="n">
        <f aca="false">F1123+G1123</f>
        <v>61211.8</v>
      </c>
      <c r="F1123" s="18" t="n">
        <f aca="false">F1124</f>
        <v>0</v>
      </c>
      <c r="G1123" s="18" t="n">
        <f aca="false">G1124</f>
        <v>61211.8</v>
      </c>
      <c r="H1123" s="18" t="n">
        <f aca="false">I1123+J1123</f>
        <v>73718</v>
      </c>
      <c r="I1123" s="18" t="n">
        <f aca="false">I1124</f>
        <v>0</v>
      </c>
      <c r="J1123" s="18" t="n">
        <f aca="false">J1124</f>
        <v>73718</v>
      </c>
      <c r="K1123" s="18" t="n">
        <f aca="false">L1123+M1123</f>
        <v>73718</v>
      </c>
      <c r="L1123" s="18" t="n">
        <f aca="false">L1124</f>
        <v>0</v>
      </c>
      <c r="M1123" s="18" t="n">
        <f aca="false">M1124</f>
        <v>73718</v>
      </c>
    </row>
    <row r="1124" customFormat="false" ht="93" hidden="false" customHeight="true" outlineLevel="0" collapsed="false">
      <c r="A1124" s="28" t="s">
        <v>1029</v>
      </c>
      <c r="B1124" s="26" t="s">
        <v>1026</v>
      </c>
      <c r="C1124" s="26" t="s">
        <v>1030</v>
      </c>
      <c r="D1124" s="26"/>
      <c r="E1124" s="22" t="n">
        <f aca="false">F1124+G1124</f>
        <v>61211.8</v>
      </c>
      <c r="F1124" s="22" t="n">
        <f aca="false">F1125</f>
        <v>0</v>
      </c>
      <c r="G1124" s="22" t="n">
        <f aca="false">G1125</f>
        <v>61211.8</v>
      </c>
      <c r="H1124" s="22" t="n">
        <f aca="false">I1124+J1124</f>
        <v>73718</v>
      </c>
      <c r="I1124" s="22" t="n">
        <f aca="false">I1125</f>
        <v>0</v>
      </c>
      <c r="J1124" s="22" t="n">
        <f aca="false">J1125</f>
        <v>73718</v>
      </c>
      <c r="K1124" s="22" t="n">
        <f aca="false">L1124+M1124</f>
        <v>73718</v>
      </c>
      <c r="L1124" s="22" t="n">
        <f aca="false">L1125</f>
        <v>0</v>
      </c>
      <c r="M1124" s="22" t="n">
        <f aca="false">M1125</f>
        <v>73718</v>
      </c>
    </row>
    <row r="1125" customFormat="false" ht="41.25" hidden="false" customHeight="true" outlineLevel="0" collapsed="false">
      <c r="A1125" s="28" t="s">
        <v>60</v>
      </c>
      <c r="B1125" s="26" t="s">
        <v>1026</v>
      </c>
      <c r="C1125" s="26" t="s">
        <v>1030</v>
      </c>
      <c r="D1125" s="26" t="s">
        <v>61</v>
      </c>
      <c r="E1125" s="22" t="n">
        <f aca="false">F1125+G1125</f>
        <v>61211.8</v>
      </c>
      <c r="F1125" s="22"/>
      <c r="G1125" s="22" t="n">
        <f aca="false">72878-11666.2</f>
        <v>61211.8</v>
      </c>
      <c r="H1125" s="22" t="n">
        <f aca="false">I1125+J1125</f>
        <v>73718</v>
      </c>
      <c r="I1125" s="22"/>
      <c r="J1125" s="22" t="n">
        <v>73718</v>
      </c>
      <c r="K1125" s="22" t="n">
        <f aca="false">L1125+M1125</f>
        <v>73718</v>
      </c>
      <c r="L1125" s="22"/>
      <c r="M1125" s="22" t="n">
        <v>73718</v>
      </c>
    </row>
    <row r="1126" customFormat="false" ht="57.75" hidden="false" customHeight="true" outlineLevel="0" collapsed="false">
      <c r="A1126" s="12" t="s">
        <v>466</v>
      </c>
      <c r="B1126" s="12" t="s">
        <v>1026</v>
      </c>
      <c r="C1126" s="12" t="s">
        <v>467</v>
      </c>
      <c r="D1126" s="26"/>
      <c r="E1126" s="18" t="n">
        <f aca="false">F1126+G1126</f>
        <v>3106</v>
      </c>
      <c r="F1126" s="18" t="n">
        <f aca="false">F1127+F1129</f>
        <v>1553</v>
      </c>
      <c r="G1126" s="18" t="n">
        <f aca="false">G1127+G1129</f>
        <v>1553</v>
      </c>
      <c r="H1126" s="18" t="n">
        <f aca="false">I1126+J1126</f>
        <v>4552</v>
      </c>
      <c r="I1126" s="18" t="n">
        <f aca="false">I1127+I1129</f>
        <v>2276</v>
      </c>
      <c r="J1126" s="18" t="n">
        <f aca="false">J1127+J1129</f>
        <v>2276</v>
      </c>
      <c r="K1126" s="18" t="n">
        <f aca="false">L1126+M1126</f>
        <v>4552</v>
      </c>
      <c r="L1126" s="18" t="n">
        <f aca="false">L1127+L1129</f>
        <v>2276</v>
      </c>
      <c r="M1126" s="18" t="n">
        <f aca="false">M1127+M1129</f>
        <v>2276</v>
      </c>
    </row>
    <row r="1127" customFormat="false" ht="40.5" hidden="false" customHeight="true" outlineLevel="0" collapsed="false">
      <c r="A1127" s="28" t="s">
        <v>468</v>
      </c>
      <c r="B1127" s="26" t="s">
        <v>1026</v>
      </c>
      <c r="C1127" s="26" t="s">
        <v>469</v>
      </c>
      <c r="D1127" s="26"/>
      <c r="E1127" s="22" t="n">
        <f aca="false">F1127+G1127</f>
        <v>1553</v>
      </c>
      <c r="F1127" s="22" t="n">
        <f aca="false">F1128</f>
        <v>0</v>
      </c>
      <c r="G1127" s="22" t="n">
        <f aca="false">G1128</f>
        <v>1553</v>
      </c>
      <c r="H1127" s="22" t="n">
        <f aca="false">I1127+J1127</f>
        <v>2276</v>
      </c>
      <c r="I1127" s="22" t="n">
        <f aca="false">I1128</f>
        <v>0</v>
      </c>
      <c r="J1127" s="22" t="n">
        <f aca="false">J1128</f>
        <v>2276</v>
      </c>
      <c r="K1127" s="22" t="n">
        <f aca="false">L1127+M1127</f>
        <v>2276</v>
      </c>
      <c r="L1127" s="22" t="n">
        <f aca="false">L1128</f>
        <v>0</v>
      </c>
      <c r="M1127" s="22" t="n">
        <f aca="false">M1128</f>
        <v>2276</v>
      </c>
    </row>
    <row r="1128" customFormat="false" ht="45" hidden="false" customHeight="true" outlineLevel="0" collapsed="false">
      <c r="A1128" s="28" t="s">
        <v>60</v>
      </c>
      <c r="B1128" s="26" t="s">
        <v>1026</v>
      </c>
      <c r="C1128" s="26" t="s">
        <v>469</v>
      </c>
      <c r="D1128" s="26" t="s">
        <v>61</v>
      </c>
      <c r="E1128" s="22" t="n">
        <f aca="false">F1128+G1128</f>
        <v>1553</v>
      </c>
      <c r="F1128" s="23"/>
      <c r="G1128" s="22" t="n">
        <f aca="false">2276-723</f>
        <v>1553</v>
      </c>
      <c r="H1128" s="22" t="n">
        <f aca="false">I1128+J1128</f>
        <v>2276</v>
      </c>
      <c r="I1128" s="22"/>
      <c r="J1128" s="22" t="n">
        <v>2276</v>
      </c>
      <c r="K1128" s="22" t="n">
        <f aca="false">L1128+M1128</f>
        <v>2276</v>
      </c>
      <c r="L1128" s="22"/>
      <c r="M1128" s="22" t="n">
        <v>2276</v>
      </c>
    </row>
    <row r="1129" customFormat="false" ht="39.75" hidden="false" customHeight="true" outlineLevel="0" collapsed="false">
      <c r="A1129" s="52" t="s">
        <v>468</v>
      </c>
      <c r="B1129" s="26" t="s">
        <v>1026</v>
      </c>
      <c r="C1129" s="26" t="s">
        <v>470</v>
      </c>
      <c r="D1129" s="26"/>
      <c r="E1129" s="22" t="n">
        <f aca="false">F1129+G1129</f>
        <v>1553</v>
      </c>
      <c r="F1129" s="22" t="n">
        <f aca="false">F1130</f>
        <v>1553</v>
      </c>
      <c r="G1129" s="22" t="n">
        <f aca="false">G1130</f>
        <v>0</v>
      </c>
      <c r="H1129" s="22" t="n">
        <f aca="false">I1129+J1129</f>
        <v>2276</v>
      </c>
      <c r="I1129" s="22" t="n">
        <f aca="false">I1130</f>
        <v>2276</v>
      </c>
      <c r="J1129" s="22" t="n">
        <f aca="false">J1130</f>
        <v>0</v>
      </c>
      <c r="K1129" s="22" t="n">
        <f aca="false">L1129+M1129</f>
        <v>2276</v>
      </c>
      <c r="L1129" s="22" t="n">
        <f aca="false">L1130</f>
        <v>2276</v>
      </c>
      <c r="M1129" s="22" t="n">
        <f aca="false">M1130</f>
        <v>0</v>
      </c>
    </row>
    <row r="1130" customFormat="false" ht="37.5" hidden="false" customHeight="true" outlineLevel="0" collapsed="false">
      <c r="A1130" s="28" t="s">
        <v>60</v>
      </c>
      <c r="B1130" s="26" t="s">
        <v>1026</v>
      </c>
      <c r="C1130" s="26" t="s">
        <v>470</v>
      </c>
      <c r="D1130" s="26" t="s">
        <v>61</v>
      </c>
      <c r="E1130" s="22" t="n">
        <f aca="false">F1130+G1130</f>
        <v>1553</v>
      </c>
      <c r="F1130" s="22" t="n">
        <f aca="false">2276-723</f>
        <v>1553</v>
      </c>
      <c r="G1130" s="22"/>
      <c r="H1130" s="22" t="n">
        <f aca="false">I1130+J1130</f>
        <v>2276</v>
      </c>
      <c r="I1130" s="22" t="n">
        <v>2276</v>
      </c>
      <c r="J1130" s="22"/>
      <c r="K1130" s="22" t="n">
        <f aca="false">L1130+M1130</f>
        <v>2276</v>
      </c>
      <c r="L1130" s="22" t="n">
        <v>2276</v>
      </c>
      <c r="M1130" s="22"/>
    </row>
    <row r="1131" customFormat="false" ht="75.75" hidden="false" customHeight="true" outlineLevel="0" collapsed="false">
      <c r="A1131" s="11" t="s">
        <v>1031</v>
      </c>
      <c r="B1131" s="12" t="s">
        <v>1026</v>
      </c>
      <c r="C1131" s="12" t="s">
        <v>832</v>
      </c>
      <c r="D1131" s="26"/>
      <c r="E1131" s="18" t="n">
        <f aca="false">F1131+G1131</f>
        <v>172334.9</v>
      </c>
      <c r="F1131" s="18" t="n">
        <f aca="false">F1132</f>
        <v>11409.4</v>
      </c>
      <c r="G1131" s="18" t="n">
        <f aca="false">G1132</f>
        <v>160925.5</v>
      </c>
      <c r="H1131" s="18" t="n">
        <f aca="false">I1131+J1131</f>
        <v>167953.6</v>
      </c>
      <c r="I1131" s="18" t="n">
        <f aca="false">I1132</f>
        <v>8754.3</v>
      </c>
      <c r="J1131" s="18" t="n">
        <f aca="false">J1132</f>
        <v>159199.3</v>
      </c>
      <c r="K1131" s="18" t="n">
        <f aca="false">L1131+M1131</f>
        <v>124955.9</v>
      </c>
      <c r="L1131" s="18" t="n">
        <f aca="false">L1132</f>
        <v>7947</v>
      </c>
      <c r="M1131" s="18" t="n">
        <f aca="false">M1132</f>
        <v>117008.9</v>
      </c>
    </row>
    <row r="1132" customFormat="false" ht="56.25" hidden="false" customHeight="true" outlineLevel="0" collapsed="false">
      <c r="A1132" s="11" t="s">
        <v>833</v>
      </c>
      <c r="B1132" s="12" t="s">
        <v>1026</v>
      </c>
      <c r="C1132" s="12" t="s">
        <v>834</v>
      </c>
      <c r="D1132" s="26"/>
      <c r="E1132" s="18" t="n">
        <f aca="false">F1132+G1132</f>
        <v>172334.9</v>
      </c>
      <c r="F1132" s="18" t="n">
        <f aca="false">F1138+F1133+F1143</f>
        <v>11409.4</v>
      </c>
      <c r="G1132" s="18" t="n">
        <f aca="false">G1138+G1133+G1143</f>
        <v>160925.5</v>
      </c>
      <c r="H1132" s="18" t="n">
        <f aca="false">I1132+J1132</f>
        <v>167953.6</v>
      </c>
      <c r="I1132" s="18" t="n">
        <f aca="false">I1138+I1133+I1143</f>
        <v>8754.3</v>
      </c>
      <c r="J1132" s="18" t="n">
        <f aca="false">J1138+J1133+J1143</f>
        <v>159199.3</v>
      </c>
      <c r="K1132" s="18" t="n">
        <f aca="false">L1132+M1132</f>
        <v>124955.9</v>
      </c>
      <c r="L1132" s="18" t="n">
        <f aca="false">L1138+L1133+L1143</f>
        <v>7947</v>
      </c>
      <c r="M1132" s="18" t="n">
        <f aca="false">M1138+M1133+M1143</f>
        <v>117008.9</v>
      </c>
    </row>
    <row r="1133" customFormat="false" ht="128.25" hidden="false" customHeight="true" outlineLevel="0" collapsed="false">
      <c r="A1133" s="11" t="s">
        <v>1032</v>
      </c>
      <c r="B1133" s="12" t="s">
        <v>1026</v>
      </c>
      <c r="C1133" s="12" t="s">
        <v>1033</v>
      </c>
      <c r="D1133" s="26"/>
      <c r="E1133" s="18" t="n">
        <f aca="false">F1133+G1133</f>
        <v>92444.9</v>
      </c>
      <c r="F1133" s="18" t="n">
        <f aca="false">F1134+F1136</f>
        <v>264.5</v>
      </c>
      <c r="G1133" s="18" t="n">
        <f aca="false">G1134+G1136</f>
        <v>92180.4</v>
      </c>
      <c r="H1133" s="18" t="n">
        <f aca="false">I1133+J1133</f>
        <v>121562.9</v>
      </c>
      <c r="I1133" s="18" t="n">
        <f aca="false">I1134+I1136</f>
        <v>0</v>
      </c>
      <c r="J1133" s="18" t="n">
        <f aca="false">J1134+J1136</f>
        <v>121562.9</v>
      </c>
      <c r="K1133" s="18" t="n">
        <f aca="false">L1133+M1133</f>
        <v>86321.8</v>
      </c>
      <c r="L1133" s="18" t="n">
        <f aca="false">L1134+L1136</f>
        <v>0</v>
      </c>
      <c r="M1133" s="18" t="n">
        <f aca="false">M1134+M1136</f>
        <v>86321.8</v>
      </c>
    </row>
    <row r="1134" customFormat="false" ht="31.5" hidden="false" customHeight="true" outlineLevel="0" collapsed="false">
      <c r="A1134" s="20" t="s">
        <v>492</v>
      </c>
      <c r="B1134" s="21" t="n">
        <v>1004</v>
      </c>
      <c r="C1134" s="21" t="s">
        <v>1034</v>
      </c>
      <c r="D1134" s="21"/>
      <c r="E1134" s="23" t="n">
        <f aca="false">F1134+G1134</f>
        <v>264.5</v>
      </c>
      <c r="F1134" s="23" t="n">
        <f aca="false">F1135</f>
        <v>264.5</v>
      </c>
      <c r="G1134" s="14"/>
      <c r="H1134" s="23" t="n">
        <f aca="false">I1134+J1134</f>
        <v>0</v>
      </c>
      <c r="I1134" s="23" t="n">
        <f aca="false">I1135</f>
        <v>0</v>
      </c>
      <c r="J1134" s="14"/>
      <c r="K1134" s="23" t="n">
        <f aca="false">L1134+M1134</f>
        <v>0</v>
      </c>
      <c r="L1134" s="23" t="n">
        <f aca="false">L1135</f>
        <v>0</v>
      </c>
      <c r="M1134" s="14"/>
    </row>
    <row r="1135" customFormat="false" ht="53.25" hidden="false" customHeight="true" outlineLevel="0" collapsed="false">
      <c r="A1135" s="20" t="s">
        <v>267</v>
      </c>
      <c r="B1135" s="21" t="s">
        <v>1026</v>
      </c>
      <c r="C1135" s="21" t="s">
        <v>1034</v>
      </c>
      <c r="D1135" s="21" t="s">
        <v>268</v>
      </c>
      <c r="E1135" s="23" t="n">
        <f aca="false">F1135+G1135</f>
        <v>264.5</v>
      </c>
      <c r="F1135" s="23" t="n">
        <f aca="false">350-85.5</f>
        <v>264.5</v>
      </c>
      <c r="G1135" s="14"/>
      <c r="H1135" s="23" t="n">
        <f aca="false">I1135+J1135</f>
        <v>0</v>
      </c>
      <c r="I1135" s="14"/>
      <c r="J1135" s="14"/>
      <c r="K1135" s="23" t="n">
        <f aca="false">L1135+M1135</f>
        <v>0</v>
      </c>
      <c r="L1135" s="14"/>
      <c r="M1135" s="14"/>
    </row>
    <row r="1136" customFormat="false" ht="80.25" hidden="false" customHeight="true" outlineLevel="0" collapsed="false">
      <c r="A1136" s="27" t="s">
        <v>1035</v>
      </c>
      <c r="B1136" s="21" t="s">
        <v>1026</v>
      </c>
      <c r="C1136" s="26" t="s">
        <v>1036</v>
      </c>
      <c r="D1136" s="26"/>
      <c r="E1136" s="22" t="n">
        <f aca="false">F1136+G1136</f>
        <v>92180.4</v>
      </c>
      <c r="F1136" s="22" t="n">
        <f aca="false">F1137</f>
        <v>0</v>
      </c>
      <c r="G1136" s="22" t="n">
        <f aca="false">G1137</f>
        <v>92180.4</v>
      </c>
      <c r="H1136" s="22" t="n">
        <f aca="false">I1136+J1136</f>
        <v>121562.9</v>
      </c>
      <c r="I1136" s="22" t="n">
        <f aca="false">I1137</f>
        <v>0</v>
      </c>
      <c r="J1136" s="22" t="n">
        <f aca="false">J1137</f>
        <v>121562.9</v>
      </c>
      <c r="K1136" s="22" t="n">
        <f aca="false">L1136+M1136</f>
        <v>86321.8</v>
      </c>
      <c r="L1136" s="22" t="n">
        <f aca="false">L1137</f>
        <v>0</v>
      </c>
      <c r="M1136" s="22" t="n">
        <f aca="false">M1137</f>
        <v>86321.8</v>
      </c>
    </row>
    <row r="1137" customFormat="false" ht="57" hidden="false" customHeight="true" outlineLevel="0" collapsed="false">
      <c r="A1137" s="26" t="s">
        <v>267</v>
      </c>
      <c r="B1137" s="26" t="s">
        <v>1026</v>
      </c>
      <c r="C1137" s="26" t="s">
        <v>1036</v>
      </c>
      <c r="D1137" s="26" t="s">
        <v>268</v>
      </c>
      <c r="E1137" s="22" t="n">
        <f aca="false">F1137+G1137</f>
        <v>92180.4</v>
      </c>
      <c r="F1137" s="22"/>
      <c r="G1137" s="22" t="n">
        <f aca="false">89299.8+2880.6</f>
        <v>92180.4</v>
      </c>
      <c r="H1137" s="22" t="n">
        <f aca="false">I1137+J1137</f>
        <v>121562.9</v>
      </c>
      <c r="I1137" s="22"/>
      <c r="J1137" s="23" t="n">
        <f aca="false">108600+12962.9</f>
        <v>121562.9</v>
      </c>
      <c r="K1137" s="22" t="n">
        <f aca="false">L1137+M1137</f>
        <v>86321.8</v>
      </c>
      <c r="L1137" s="22"/>
      <c r="M1137" s="23" t="n">
        <f aca="false">98863.5-12541.7</f>
        <v>86321.8</v>
      </c>
    </row>
    <row r="1138" customFormat="false" ht="71.25" hidden="false" customHeight="true" outlineLevel="0" collapsed="false">
      <c r="A1138" s="11" t="s">
        <v>1037</v>
      </c>
      <c r="B1138" s="12" t="s">
        <v>1026</v>
      </c>
      <c r="C1138" s="12" t="s">
        <v>1038</v>
      </c>
      <c r="D1138" s="26"/>
      <c r="E1138" s="18" t="n">
        <f aca="false">F1138+G1138</f>
        <v>48327.5</v>
      </c>
      <c r="F1138" s="18" t="n">
        <f aca="false">F1141+F1139</f>
        <v>7947</v>
      </c>
      <c r="G1138" s="18" t="n">
        <f aca="false">G1141+G1139</f>
        <v>40380.5</v>
      </c>
      <c r="H1138" s="18" t="n">
        <f aca="false">I1138+J1138</f>
        <v>38317.7</v>
      </c>
      <c r="I1138" s="18" t="n">
        <f aca="false">I1141+I1139</f>
        <v>7947</v>
      </c>
      <c r="J1138" s="18" t="n">
        <f aca="false">J1141+J1139</f>
        <v>30370.7</v>
      </c>
      <c r="K1138" s="18" t="n">
        <f aca="false">L1138+M1138</f>
        <v>38634.1</v>
      </c>
      <c r="L1138" s="18" t="n">
        <f aca="false">L1141+L1139</f>
        <v>7947</v>
      </c>
      <c r="M1138" s="18" t="n">
        <f aca="false">M1141+M1139</f>
        <v>30687.1</v>
      </c>
    </row>
    <row r="1139" customFormat="false" ht="40.5" hidden="false" customHeight="true" outlineLevel="0" collapsed="false">
      <c r="A1139" s="68" t="s">
        <v>1039</v>
      </c>
      <c r="B1139" s="26" t="s">
        <v>1026</v>
      </c>
      <c r="C1139" s="30" t="s">
        <v>1040</v>
      </c>
      <c r="D1139" s="26"/>
      <c r="E1139" s="22" t="n">
        <f aca="false">F1139+G1139</f>
        <v>188.1</v>
      </c>
      <c r="F1139" s="22" t="n">
        <f aca="false">F1140</f>
        <v>0</v>
      </c>
      <c r="G1139" s="22" t="n">
        <f aca="false">G1140</f>
        <v>188.1</v>
      </c>
      <c r="H1139" s="22" t="n">
        <f aca="false">I1139+J1139</f>
        <v>0</v>
      </c>
      <c r="I1139" s="22" t="n">
        <f aca="false">I1140</f>
        <v>0</v>
      </c>
      <c r="J1139" s="22" t="n">
        <f aca="false">J1140</f>
        <v>0</v>
      </c>
      <c r="K1139" s="22" t="n">
        <f aca="false">L1139+M1139</f>
        <v>0</v>
      </c>
      <c r="L1139" s="22" t="n">
        <f aca="false">L1140</f>
        <v>0</v>
      </c>
      <c r="M1139" s="22" t="n">
        <f aca="false">M1140</f>
        <v>0</v>
      </c>
    </row>
    <row r="1140" customFormat="false" ht="39.75" hidden="false" customHeight="true" outlineLevel="0" collapsed="false">
      <c r="A1140" s="30" t="s">
        <v>60</v>
      </c>
      <c r="B1140" s="26" t="s">
        <v>1026</v>
      </c>
      <c r="C1140" s="30" t="s">
        <v>1040</v>
      </c>
      <c r="D1140" s="26" t="s">
        <v>61</v>
      </c>
      <c r="E1140" s="22" t="n">
        <f aca="false">F1140+G1140</f>
        <v>188.1</v>
      </c>
      <c r="F1140" s="18"/>
      <c r="G1140" s="23" t="n">
        <v>188.1</v>
      </c>
      <c r="H1140" s="22" t="n">
        <f aca="false">I1140+J1140</f>
        <v>0</v>
      </c>
      <c r="I1140" s="18"/>
      <c r="J1140" s="18"/>
      <c r="K1140" s="22" t="n">
        <f aca="false">L1140+M1140</f>
        <v>0</v>
      </c>
      <c r="L1140" s="18"/>
      <c r="M1140" s="18"/>
    </row>
    <row r="1141" customFormat="false" ht="41.25" hidden="false" customHeight="true" outlineLevel="0" collapsed="false">
      <c r="A1141" s="64" t="s">
        <v>1039</v>
      </c>
      <c r="B1141" s="26" t="s">
        <v>1026</v>
      </c>
      <c r="C1141" s="26" t="s">
        <v>1041</v>
      </c>
      <c r="D1141" s="26"/>
      <c r="E1141" s="22" t="n">
        <f aca="false">F1141+G1141</f>
        <v>48139.4</v>
      </c>
      <c r="F1141" s="22" t="n">
        <f aca="false">F1142</f>
        <v>7947</v>
      </c>
      <c r="G1141" s="22" t="n">
        <f aca="false">G1142</f>
        <v>40192.4</v>
      </c>
      <c r="H1141" s="22" t="n">
        <f aca="false">I1141+J1141</f>
        <v>38317.7</v>
      </c>
      <c r="I1141" s="22" t="n">
        <f aca="false">I1142</f>
        <v>7947</v>
      </c>
      <c r="J1141" s="22" t="n">
        <f aca="false">J1142</f>
        <v>30370.7</v>
      </c>
      <c r="K1141" s="22" t="n">
        <f aca="false">L1141+M1141</f>
        <v>38634.1</v>
      </c>
      <c r="L1141" s="22" t="n">
        <f aca="false">L1142</f>
        <v>7947</v>
      </c>
      <c r="M1141" s="22" t="n">
        <f aca="false">M1142</f>
        <v>30687.1</v>
      </c>
    </row>
    <row r="1142" customFormat="false" ht="40.5" hidden="false" customHeight="true" outlineLevel="0" collapsed="false">
      <c r="A1142" s="28" t="s">
        <v>60</v>
      </c>
      <c r="B1142" s="26" t="s">
        <v>1026</v>
      </c>
      <c r="C1142" s="26" t="s">
        <v>1041</v>
      </c>
      <c r="D1142" s="26" t="s">
        <v>61</v>
      </c>
      <c r="E1142" s="22" t="n">
        <f aca="false">F1142+G1142</f>
        <v>48139.4</v>
      </c>
      <c r="F1142" s="22" t="n">
        <v>7947</v>
      </c>
      <c r="G1142" s="22" t="n">
        <f aca="false">37568.7+2623.7+9.9-9.9</f>
        <v>40192.4</v>
      </c>
      <c r="H1142" s="23" t="n">
        <f aca="false">I1142+J1142</f>
        <v>38317.7</v>
      </c>
      <c r="I1142" s="22" t="n">
        <v>7947</v>
      </c>
      <c r="J1142" s="22" t="n">
        <v>30370.7</v>
      </c>
      <c r="K1142" s="23" t="n">
        <f aca="false">L1142+M1142</f>
        <v>38634.1</v>
      </c>
      <c r="L1142" s="22" t="n">
        <v>7947</v>
      </c>
      <c r="M1142" s="22" t="n">
        <v>30687.1</v>
      </c>
    </row>
    <row r="1143" customFormat="false" ht="330" hidden="false" customHeight="false" outlineLevel="0" collapsed="false">
      <c r="A1143" s="29" t="s">
        <v>1042</v>
      </c>
      <c r="B1143" s="13" t="s">
        <v>1026</v>
      </c>
      <c r="C1143" s="13" t="s">
        <v>836</v>
      </c>
      <c r="D1143" s="21"/>
      <c r="E1143" s="18" t="n">
        <f aca="false">F1143+G1143</f>
        <v>31562.5</v>
      </c>
      <c r="F1143" s="18" t="n">
        <f aca="false">F1144+F1146</f>
        <v>3197.9</v>
      </c>
      <c r="G1143" s="18" t="n">
        <f aca="false">G1144+G1146</f>
        <v>28364.6</v>
      </c>
      <c r="H1143" s="18" t="n">
        <f aca="false">I1143+J1143</f>
        <v>8073</v>
      </c>
      <c r="I1143" s="18" t="n">
        <f aca="false">I1144+I1146</f>
        <v>807.3</v>
      </c>
      <c r="J1143" s="18" t="n">
        <f aca="false">J1144+J1146</f>
        <v>7265.7</v>
      </c>
      <c r="K1143" s="18" t="n">
        <f aca="false">L1143+M1143</f>
        <v>0</v>
      </c>
      <c r="L1143" s="18" t="n">
        <f aca="false">L1144+L1146</f>
        <v>0</v>
      </c>
      <c r="M1143" s="18" t="n">
        <f aca="false">M1144+M1146</f>
        <v>0</v>
      </c>
    </row>
    <row r="1144" customFormat="false" ht="72" hidden="false" customHeight="true" outlineLevel="0" collapsed="false">
      <c r="A1144" s="26" t="s">
        <v>1043</v>
      </c>
      <c r="B1144" s="21" t="s">
        <v>1026</v>
      </c>
      <c r="C1144" s="26" t="s">
        <v>1044</v>
      </c>
      <c r="D1144" s="21"/>
      <c r="E1144" s="22" t="n">
        <f aca="false">F1144+G1144</f>
        <v>28364.6</v>
      </c>
      <c r="F1144" s="22" t="n">
        <f aca="false">F1145</f>
        <v>0</v>
      </c>
      <c r="G1144" s="22" t="n">
        <f aca="false">G1145</f>
        <v>28364.6</v>
      </c>
      <c r="H1144" s="22" t="n">
        <f aca="false">I1144+J1144</f>
        <v>7265.7</v>
      </c>
      <c r="I1144" s="22" t="n">
        <f aca="false">I1145</f>
        <v>0</v>
      </c>
      <c r="J1144" s="22" t="n">
        <f aca="false">J1145</f>
        <v>7265.7</v>
      </c>
      <c r="K1144" s="22" t="n">
        <f aca="false">L1144+M1144</f>
        <v>0</v>
      </c>
      <c r="L1144" s="22" t="n">
        <f aca="false">L1145</f>
        <v>0</v>
      </c>
      <c r="M1144" s="22" t="n">
        <f aca="false">M1145</f>
        <v>0</v>
      </c>
    </row>
    <row r="1145" customFormat="false" ht="57" hidden="false" customHeight="true" outlineLevel="0" collapsed="false">
      <c r="A1145" s="26" t="s">
        <v>267</v>
      </c>
      <c r="B1145" s="21" t="s">
        <v>1026</v>
      </c>
      <c r="C1145" s="26" t="s">
        <v>1044</v>
      </c>
      <c r="D1145" s="21" t="s">
        <v>268</v>
      </c>
      <c r="E1145" s="22" t="n">
        <f aca="false">F1145+G1145</f>
        <v>28364.6</v>
      </c>
      <c r="F1145" s="22"/>
      <c r="G1145" s="22" t="n">
        <f aca="false">31346.6-2982</f>
        <v>28364.6</v>
      </c>
      <c r="H1145" s="22" t="n">
        <f aca="false">I1145+J1145</f>
        <v>7265.7</v>
      </c>
      <c r="I1145" s="22"/>
      <c r="J1145" s="22" t="n">
        <v>7265.7</v>
      </c>
      <c r="K1145" s="22" t="n">
        <f aca="false">L1145+M1145</f>
        <v>0</v>
      </c>
      <c r="L1145" s="22"/>
      <c r="M1145" s="22"/>
    </row>
    <row r="1146" customFormat="false" ht="69.75" hidden="false" customHeight="true" outlineLevel="0" collapsed="false">
      <c r="A1146" s="26" t="s">
        <v>1043</v>
      </c>
      <c r="B1146" s="21" t="s">
        <v>1026</v>
      </c>
      <c r="C1146" s="26" t="s">
        <v>1045</v>
      </c>
      <c r="D1146" s="21"/>
      <c r="E1146" s="22" t="n">
        <f aca="false">F1146+G1146</f>
        <v>3197.9</v>
      </c>
      <c r="F1146" s="22" t="n">
        <f aca="false">F1147</f>
        <v>3197.9</v>
      </c>
      <c r="G1146" s="22" t="n">
        <f aca="false">G1147</f>
        <v>0</v>
      </c>
      <c r="H1146" s="22" t="n">
        <f aca="false">I1146+J1146</f>
        <v>807.3</v>
      </c>
      <c r="I1146" s="22" t="n">
        <f aca="false">I1147</f>
        <v>807.3</v>
      </c>
      <c r="J1146" s="22" t="n">
        <f aca="false">J1147</f>
        <v>0</v>
      </c>
      <c r="K1146" s="22" t="n">
        <f aca="false">L1146+M1146</f>
        <v>0</v>
      </c>
      <c r="L1146" s="22" t="n">
        <f aca="false">L1147</f>
        <v>0</v>
      </c>
      <c r="M1146" s="22" t="n">
        <f aca="false">M1147</f>
        <v>0</v>
      </c>
    </row>
    <row r="1147" customFormat="false" ht="54.75" hidden="false" customHeight="true" outlineLevel="0" collapsed="false">
      <c r="A1147" s="26" t="s">
        <v>267</v>
      </c>
      <c r="B1147" s="21" t="s">
        <v>1026</v>
      </c>
      <c r="C1147" s="26" t="s">
        <v>1045</v>
      </c>
      <c r="D1147" s="21" t="s">
        <v>268</v>
      </c>
      <c r="E1147" s="22" t="n">
        <f aca="false">F1147+G1147</f>
        <v>3197.9</v>
      </c>
      <c r="F1147" s="22" t="n">
        <f aca="false">3483-285.1</f>
        <v>3197.9</v>
      </c>
      <c r="G1147" s="22"/>
      <c r="H1147" s="22" t="n">
        <f aca="false">I1147+J1147</f>
        <v>807.3</v>
      </c>
      <c r="I1147" s="23" t="n">
        <v>807.3</v>
      </c>
      <c r="J1147" s="22"/>
      <c r="K1147" s="22" t="n">
        <f aca="false">L1147+M1147</f>
        <v>0</v>
      </c>
      <c r="L1147" s="22"/>
      <c r="M1147" s="22"/>
    </row>
    <row r="1148" customFormat="false" ht="57" hidden="false" customHeight="true" outlineLevel="0" collapsed="false">
      <c r="A1148" s="38" t="s">
        <v>845</v>
      </c>
      <c r="B1148" s="12" t="s">
        <v>1026</v>
      </c>
      <c r="C1148" s="12" t="s">
        <v>755</v>
      </c>
      <c r="D1148" s="26"/>
      <c r="E1148" s="18" t="n">
        <f aca="false">F1148+G1148</f>
        <v>88531</v>
      </c>
      <c r="F1148" s="18" t="n">
        <f aca="false">F1149+F1154</f>
        <v>64</v>
      </c>
      <c r="G1148" s="18" t="n">
        <f aca="false">G1149+G1154</f>
        <v>88467</v>
      </c>
      <c r="H1148" s="18" t="n">
        <f aca="false">I1148+J1148</f>
        <v>97978.4</v>
      </c>
      <c r="I1148" s="18" t="n">
        <f aca="false">I1149+I1154</f>
        <v>105.4</v>
      </c>
      <c r="J1148" s="18" t="n">
        <f aca="false">J1149+J1154</f>
        <v>97873</v>
      </c>
      <c r="K1148" s="18" t="n">
        <f aca="false">L1148+M1148</f>
        <v>105053</v>
      </c>
      <c r="L1148" s="18" t="n">
        <f aca="false">L1149+L1154</f>
        <v>360.8</v>
      </c>
      <c r="M1148" s="18" t="n">
        <f aca="false">M1149+M1154</f>
        <v>104692.2</v>
      </c>
    </row>
    <row r="1149" customFormat="false" ht="54.75" hidden="false" customHeight="true" outlineLevel="0" collapsed="false">
      <c r="A1149" s="11" t="s">
        <v>756</v>
      </c>
      <c r="B1149" s="12" t="s">
        <v>1026</v>
      </c>
      <c r="C1149" s="12" t="s">
        <v>757</v>
      </c>
      <c r="D1149" s="26"/>
      <c r="E1149" s="18" t="n">
        <f aca="false">F1149+G1149</f>
        <v>16572</v>
      </c>
      <c r="F1149" s="18" t="n">
        <f aca="false">F1150+U1152</f>
        <v>0</v>
      </c>
      <c r="G1149" s="18" t="n">
        <f aca="false">G1150+V1152</f>
        <v>16572</v>
      </c>
      <c r="H1149" s="18" t="n">
        <f aca="false">I1149+J1149</f>
        <v>21500</v>
      </c>
      <c r="I1149" s="18" t="n">
        <f aca="false">I1150+X1152</f>
        <v>0</v>
      </c>
      <c r="J1149" s="18" t="n">
        <f aca="false">J1150+Y1152</f>
        <v>21500</v>
      </c>
      <c r="K1149" s="18" t="n">
        <f aca="false">L1149+M1149</f>
        <v>22360</v>
      </c>
      <c r="L1149" s="18" t="n">
        <f aca="false">L1150+AA1152</f>
        <v>0</v>
      </c>
      <c r="M1149" s="18" t="n">
        <f aca="false">M1150+AB1152</f>
        <v>22360</v>
      </c>
    </row>
    <row r="1150" customFormat="false" ht="89.25" hidden="false" customHeight="true" outlineLevel="0" collapsed="false">
      <c r="A1150" s="38" t="s">
        <v>1046</v>
      </c>
      <c r="B1150" s="12" t="s">
        <v>1026</v>
      </c>
      <c r="C1150" s="12" t="s">
        <v>1047</v>
      </c>
      <c r="D1150" s="26"/>
      <c r="E1150" s="18" t="n">
        <f aca="false">F1150+G1150</f>
        <v>16572</v>
      </c>
      <c r="F1150" s="18" t="n">
        <f aca="false">F1151</f>
        <v>0</v>
      </c>
      <c r="G1150" s="18" t="n">
        <f aca="false">G1151</f>
        <v>16572</v>
      </c>
      <c r="H1150" s="18" t="n">
        <f aca="false">I1150+J1150</f>
        <v>21500</v>
      </c>
      <c r="I1150" s="18" t="n">
        <f aca="false">I1151</f>
        <v>0</v>
      </c>
      <c r="J1150" s="18" t="n">
        <f aca="false">J1151</f>
        <v>21500</v>
      </c>
      <c r="K1150" s="18" t="n">
        <f aca="false">L1150+M1150</f>
        <v>22360</v>
      </c>
      <c r="L1150" s="18" t="n">
        <f aca="false">L1151</f>
        <v>0</v>
      </c>
      <c r="M1150" s="18" t="n">
        <f aca="false">M1151</f>
        <v>22360</v>
      </c>
    </row>
    <row r="1151" customFormat="false" ht="92.25" hidden="false" customHeight="true" outlineLevel="0" collapsed="false">
      <c r="A1151" s="28" t="s">
        <v>1048</v>
      </c>
      <c r="B1151" s="26" t="s">
        <v>1026</v>
      </c>
      <c r="C1151" s="26" t="s">
        <v>1049</v>
      </c>
      <c r="D1151" s="26"/>
      <c r="E1151" s="22" t="n">
        <f aca="false">F1151+G1151</f>
        <v>16572</v>
      </c>
      <c r="F1151" s="22" t="n">
        <f aca="false">F1152+F1153</f>
        <v>0</v>
      </c>
      <c r="G1151" s="22" t="n">
        <f aca="false">G1152+G1153</f>
        <v>16572</v>
      </c>
      <c r="H1151" s="22" t="n">
        <f aca="false">I1151+J1151</f>
        <v>21500</v>
      </c>
      <c r="I1151" s="22" t="n">
        <f aca="false">I1152+I1153</f>
        <v>0</v>
      </c>
      <c r="J1151" s="22" t="n">
        <f aca="false">J1152+J1153</f>
        <v>21500</v>
      </c>
      <c r="K1151" s="22" t="n">
        <f aca="false">L1151+M1151</f>
        <v>22360</v>
      </c>
      <c r="L1151" s="22" t="n">
        <f aca="false">L1152+L1153</f>
        <v>0</v>
      </c>
      <c r="M1151" s="22" t="n">
        <f aca="false">M1152+M1153</f>
        <v>22360</v>
      </c>
    </row>
    <row r="1152" customFormat="false" ht="45" hidden="false" customHeight="true" outlineLevel="0" collapsed="false">
      <c r="A1152" s="26" t="s">
        <v>37</v>
      </c>
      <c r="B1152" s="26" t="s">
        <v>1026</v>
      </c>
      <c r="C1152" s="26" t="s">
        <v>1049</v>
      </c>
      <c r="D1152" s="26" t="s">
        <v>38</v>
      </c>
      <c r="E1152" s="22" t="n">
        <f aca="false">F1152+G1152</f>
        <v>164</v>
      </c>
      <c r="F1152" s="22"/>
      <c r="G1152" s="22" t="n">
        <v>164</v>
      </c>
      <c r="H1152" s="23" t="n">
        <f aca="false">I1152+J1152</f>
        <v>171</v>
      </c>
      <c r="I1152" s="23"/>
      <c r="J1152" s="22" t="n">
        <v>171</v>
      </c>
      <c r="K1152" s="23" t="n">
        <f aca="false">L1152+M1152</f>
        <v>177</v>
      </c>
      <c r="L1152" s="23"/>
      <c r="M1152" s="22" t="n">
        <v>177</v>
      </c>
    </row>
    <row r="1153" customFormat="false" ht="42.75" hidden="false" customHeight="true" outlineLevel="0" collapsed="false">
      <c r="A1153" s="28" t="s">
        <v>60</v>
      </c>
      <c r="B1153" s="26" t="s">
        <v>1026</v>
      </c>
      <c r="C1153" s="26" t="s">
        <v>1049</v>
      </c>
      <c r="D1153" s="26" t="s">
        <v>61</v>
      </c>
      <c r="E1153" s="22" t="n">
        <f aca="false">F1153+G1153</f>
        <v>16408</v>
      </c>
      <c r="F1153" s="22"/>
      <c r="G1153" s="22" t="n">
        <f aca="false">20509-1601-2500</f>
        <v>16408</v>
      </c>
      <c r="H1153" s="23" t="n">
        <f aca="false">I1153+J1153</f>
        <v>21329</v>
      </c>
      <c r="I1153" s="23"/>
      <c r="J1153" s="22" t="n">
        <v>21329</v>
      </c>
      <c r="K1153" s="23" t="n">
        <f aca="false">L1153+M1153</f>
        <v>22183</v>
      </c>
      <c r="L1153" s="23"/>
      <c r="M1153" s="22" t="n">
        <v>22183</v>
      </c>
    </row>
    <row r="1154" customFormat="false" ht="39.75" hidden="false" customHeight="true" outlineLevel="0" collapsed="false">
      <c r="A1154" s="38" t="s">
        <v>962</v>
      </c>
      <c r="B1154" s="12" t="s">
        <v>1026</v>
      </c>
      <c r="C1154" s="12" t="s">
        <v>963</v>
      </c>
      <c r="D1154" s="26"/>
      <c r="E1154" s="18" t="n">
        <f aca="false">F1154+G1154</f>
        <v>71959</v>
      </c>
      <c r="F1154" s="18" t="n">
        <f aca="false">F1155+F1158+F1161+F1164+F1167</f>
        <v>64</v>
      </c>
      <c r="G1154" s="18" t="n">
        <f aca="false">G1155+G1158+G1161+G1164+G1167</f>
        <v>71895</v>
      </c>
      <c r="H1154" s="18" t="n">
        <f aca="false">I1154+J1154</f>
        <v>76478.4</v>
      </c>
      <c r="I1154" s="18" t="n">
        <f aca="false">I1155+I1158+I1161+I1164+I1167</f>
        <v>105.4</v>
      </c>
      <c r="J1154" s="18" t="n">
        <f aca="false">J1155+J1158+J1161+J1164+J1167</f>
        <v>76373</v>
      </c>
      <c r="K1154" s="18" t="n">
        <f aca="false">L1154+M1154</f>
        <v>82693</v>
      </c>
      <c r="L1154" s="18" t="n">
        <f aca="false">L1155+L1158+L1161+L1164+L1167</f>
        <v>360.8</v>
      </c>
      <c r="M1154" s="18" t="n">
        <f aca="false">M1155+M1158+M1161+M1164+M1167</f>
        <v>82332.2</v>
      </c>
    </row>
    <row r="1155" customFormat="false" ht="107.25" hidden="false" customHeight="true" outlineLevel="0" collapsed="false">
      <c r="A1155" s="38" t="s">
        <v>1050</v>
      </c>
      <c r="B1155" s="12" t="s">
        <v>1026</v>
      </c>
      <c r="C1155" s="12" t="s">
        <v>1051</v>
      </c>
      <c r="D1155" s="26"/>
      <c r="E1155" s="18" t="n">
        <f aca="false">F1155+G1155</f>
        <v>64</v>
      </c>
      <c r="F1155" s="18" t="n">
        <f aca="false">F1156</f>
        <v>64</v>
      </c>
      <c r="G1155" s="18" t="n">
        <f aca="false">G1156</f>
        <v>0</v>
      </c>
      <c r="H1155" s="18" t="n">
        <f aca="false">I1155+J1155</f>
        <v>105.4</v>
      </c>
      <c r="I1155" s="18" t="n">
        <f aca="false">I1156</f>
        <v>105.4</v>
      </c>
      <c r="J1155" s="18" t="n">
        <f aca="false">J1156</f>
        <v>0</v>
      </c>
      <c r="K1155" s="18" t="n">
        <f aca="false">L1155+M1155</f>
        <v>360.8</v>
      </c>
      <c r="L1155" s="18" t="n">
        <f aca="false">L1156</f>
        <v>360.8</v>
      </c>
      <c r="M1155" s="18" t="n">
        <f aca="false">M1156</f>
        <v>0</v>
      </c>
    </row>
    <row r="1156" customFormat="false" ht="24.75" hidden="false" customHeight="true" outlineLevel="0" collapsed="false">
      <c r="A1156" s="28" t="s">
        <v>317</v>
      </c>
      <c r="B1156" s="26" t="s">
        <v>1026</v>
      </c>
      <c r="C1156" s="26" t="s">
        <v>1052</v>
      </c>
      <c r="D1156" s="26"/>
      <c r="E1156" s="22" t="n">
        <f aca="false">F1156+G1156</f>
        <v>64</v>
      </c>
      <c r="F1156" s="22" t="n">
        <f aca="false">F1157</f>
        <v>64</v>
      </c>
      <c r="G1156" s="22" t="n">
        <f aca="false">G1157</f>
        <v>0</v>
      </c>
      <c r="H1156" s="22" t="n">
        <f aca="false">I1156+J1156</f>
        <v>105.4</v>
      </c>
      <c r="I1156" s="22" t="n">
        <f aca="false">I1157</f>
        <v>105.4</v>
      </c>
      <c r="J1156" s="22" t="n">
        <f aca="false">J1157</f>
        <v>0</v>
      </c>
      <c r="K1156" s="22" t="n">
        <f aca="false">L1156+M1156</f>
        <v>360.8</v>
      </c>
      <c r="L1156" s="22" t="n">
        <f aca="false">L1157</f>
        <v>360.8</v>
      </c>
      <c r="M1156" s="22" t="n">
        <f aca="false">M1157</f>
        <v>0</v>
      </c>
    </row>
    <row r="1157" customFormat="false" ht="41.25" hidden="false" customHeight="true" outlineLevel="0" collapsed="false">
      <c r="A1157" s="26" t="s">
        <v>37</v>
      </c>
      <c r="B1157" s="26" t="s">
        <v>1026</v>
      </c>
      <c r="C1157" s="26" t="s">
        <v>1052</v>
      </c>
      <c r="D1157" s="26" t="s">
        <v>38</v>
      </c>
      <c r="E1157" s="22" t="n">
        <f aca="false">F1157+G1157</f>
        <v>64</v>
      </c>
      <c r="F1157" s="22" t="n">
        <f aca="false">271.6-207.6</f>
        <v>64</v>
      </c>
      <c r="G1157" s="22"/>
      <c r="H1157" s="22" t="n">
        <f aca="false">I1157+J1157</f>
        <v>105.4</v>
      </c>
      <c r="I1157" s="23" t="n">
        <v>105.4</v>
      </c>
      <c r="J1157" s="22"/>
      <c r="K1157" s="22" t="n">
        <f aca="false">L1157+M1157</f>
        <v>360.8</v>
      </c>
      <c r="L1157" s="23" t="n">
        <v>360.8</v>
      </c>
      <c r="M1157" s="22"/>
    </row>
    <row r="1158" customFormat="false" ht="120.75" hidden="false" customHeight="true" outlineLevel="0" collapsed="false">
      <c r="A1158" s="38" t="s">
        <v>1053</v>
      </c>
      <c r="B1158" s="12" t="s">
        <v>1026</v>
      </c>
      <c r="C1158" s="12" t="s">
        <v>1054</v>
      </c>
      <c r="D1158" s="26"/>
      <c r="E1158" s="18" t="n">
        <f aca="false">F1158+G1158</f>
        <v>40601</v>
      </c>
      <c r="F1158" s="18" t="n">
        <f aca="false">F1159</f>
        <v>0</v>
      </c>
      <c r="G1158" s="18" t="n">
        <f aca="false">G1159</f>
        <v>40601</v>
      </c>
      <c r="H1158" s="18" t="n">
        <f aca="false">I1158+J1158</f>
        <v>43909</v>
      </c>
      <c r="I1158" s="18" t="n">
        <f aca="false">I1159</f>
        <v>0</v>
      </c>
      <c r="J1158" s="18" t="n">
        <f aca="false">J1159</f>
        <v>43909</v>
      </c>
      <c r="K1158" s="18" t="n">
        <f aca="false">L1158+M1158</f>
        <v>46359</v>
      </c>
      <c r="L1158" s="18" t="n">
        <f aca="false">L1159</f>
        <v>0</v>
      </c>
      <c r="M1158" s="18" t="n">
        <f aca="false">M1159</f>
        <v>46359</v>
      </c>
    </row>
    <row r="1159" customFormat="false" ht="42.75" hidden="false" customHeight="true" outlineLevel="0" collapsed="false">
      <c r="A1159" s="20" t="s">
        <v>1055</v>
      </c>
      <c r="B1159" s="26" t="s">
        <v>1026</v>
      </c>
      <c r="C1159" s="26" t="s">
        <v>1056</v>
      </c>
      <c r="D1159" s="26"/>
      <c r="E1159" s="22" t="n">
        <f aca="false">F1159+G1159</f>
        <v>40601</v>
      </c>
      <c r="F1159" s="22" t="n">
        <f aca="false">F1160</f>
        <v>0</v>
      </c>
      <c r="G1159" s="22" t="n">
        <f aca="false">G1160</f>
        <v>40601</v>
      </c>
      <c r="H1159" s="22" t="n">
        <f aca="false">I1159+J1159</f>
        <v>43909</v>
      </c>
      <c r="I1159" s="22" t="n">
        <f aca="false">I1160</f>
        <v>0</v>
      </c>
      <c r="J1159" s="22" t="n">
        <f aca="false">J1160</f>
        <v>43909</v>
      </c>
      <c r="K1159" s="22" t="n">
        <f aca="false">L1159+M1159</f>
        <v>46359</v>
      </c>
      <c r="L1159" s="22" t="n">
        <f aca="false">L1160</f>
        <v>0</v>
      </c>
      <c r="M1159" s="22" t="n">
        <f aca="false">M1160</f>
        <v>46359</v>
      </c>
    </row>
    <row r="1160" customFormat="false" ht="37.5" hidden="false" customHeight="true" outlineLevel="0" collapsed="false">
      <c r="A1160" s="28" t="s">
        <v>60</v>
      </c>
      <c r="B1160" s="26" t="s">
        <v>1026</v>
      </c>
      <c r="C1160" s="26" t="s">
        <v>1056</v>
      </c>
      <c r="D1160" s="26" t="s">
        <v>61</v>
      </c>
      <c r="E1160" s="22" t="n">
        <f aca="false">F1160+G1160</f>
        <v>40601</v>
      </c>
      <c r="F1160" s="22"/>
      <c r="G1160" s="23" t="n">
        <f aca="false">41801-1200</f>
        <v>40601</v>
      </c>
      <c r="H1160" s="23" t="n">
        <f aca="false">I1160+J1160</f>
        <v>43909</v>
      </c>
      <c r="I1160" s="23"/>
      <c r="J1160" s="22" t="n">
        <v>43909</v>
      </c>
      <c r="K1160" s="23" t="n">
        <f aca="false">L1160+M1160</f>
        <v>46359</v>
      </c>
      <c r="L1160" s="23"/>
      <c r="M1160" s="22" t="n">
        <v>46359</v>
      </c>
    </row>
    <row r="1161" customFormat="false" ht="82.5" hidden="false" customHeight="true" outlineLevel="0" collapsed="false">
      <c r="A1161" s="38" t="s">
        <v>1057</v>
      </c>
      <c r="B1161" s="12" t="s">
        <v>1026</v>
      </c>
      <c r="C1161" s="12" t="s">
        <v>1058</v>
      </c>
      <c r="D1161" s="26"/>
      <c r="E1161" s="18" t="n">
        <f aca="false">F1161+G1161</f>
        <v>8210</v>
      </c>
      <c r="F1161" s="18" t="n">
        <f aca="false">F1162</f>
        <v>0</v>
      </c>
      <c r="G1161" s="18" t="n">
        <f aca="false">G1162</f>
        <v>8210</v>
      </c>
      <c r="H1161" s="18" t="n">
        <f aca="false">I1161+J1161</f>
        <v>8678</v>
      </c>
      <c r="I1161" s="18" t="n">
        <f aca="false">I1162</f>
        <v>0</v>
      </c>
      <c r="J1161" s="18" t="n">
        <f aca="false">J1162</f>
        <v>8678</v>
      </c>
      <c r="K1161" s="18" t="n">
        <f aca="false">L1161+M1161</f>
        <v>9021</v>
      </c>
      <c r="L1161" s="18" t="n">
        <f aca="false">L1162</f>
        <v>0</v>
      </c>
      <c r="M1161" s="18" t="n">
        <f aca="false">M1162</f>
        <v>9021</v>
      </c>
    </row>
    <row r="1162" customFormat="false" ht="69.75" hidden="false" customHeight="true" outlineLevel="0" collapsed="false">
      <c r="A1162" s="20" t="s">
        <v>1059</v>
      </c>
      <c r="B1162" s="26" t="s">
        <v>1026</v>
      </c>
      <c r="C1162" s="26" t="s">
        <v>1060</v>
      </c>
      <c r="D1162" s="26"/>
      <c r="E1162" s="22" t="n">
        <f aca="false">F1162+G1162</f>
        <v>8210</v>
      </c>
      <c r="F1162" s="22" t="n">
        <f aca="false">F1163</f>
        <v>0</v>
      </c>
      <c r="G1162" s="22" t="n">
        <f aca="false">G1163</f>
        <v>8210</v>
      </c>
      <c r="H1162" s="22" t="n">
        <f aca="false">I1162+J1162</f>
        <v>8678</v>
      </c>
      <c r="I1162" s="22" t="n">
        <f aca="false">I1163</f>
        <v>0</v>
      </c>
      <c r="J1162" s="22" t="n">
        <f aca="false">J1163</f>
        <v>8678</v>
      </c>
      <c r="K1162" s="22" t="n">
        <f aca="false">L1162+M1162</f>
        <v>9021</v>
      </c>
      <c r="L1162" s="22" t="n">
        <f aca="false">L1163</f>
        <v>0</v>
      </c>
      <c r="M1162" s="22" t="n">
        <f aca="false">M1163</f>
        <v>9021</v>
      </c>
    </row>
    <row r="1163" customFormat="false" ht="38.25" hidden="false" customHeight="true" outlineLevel="0" collapsed="false">
      <c r="A1163" s="28" t="s">
        <v>60</v>
      </c>
      <c r="B1163" s="26" t="s">
        <v>1026</v>
      </c>
      <c r="C1163" s="26" t="s">
        <v>1060</v>
      </c>
      <c r="D1163" s="26" t="s">
        <v>61</v>
      </c>
      <c r="E1163" s="22" t="n">
        <f aca="false">F1163+G1163</f>
        <v>8210</v>
      </c>
      <c r="F1163" s="22"/>
      <c r="G1163" s="22" t="n">
        <v>8210</v>
      </c>
      <c r="H1163" s="23" t="n">
        <f aca="false">I1163+J1163</f>
        <v>8678</v>
      </c>
      <c r="I1163" s="23"/>
      <c r="J1163" s="22" t="n">
        <v>8678</v>
      </c>
      <c r="K1163" s="23" t="n">
        <f aca="false">L1163+M1163</f>
        <v>9021</v>
      </c>
      <c r="L1163" s="23"/>
      <c r="M1163" s="22" t="n">
        <v>9021</v>
      </c>
    </row>
    <row r="1164" customFormat="false" ht="72.75" hidden="false" customHeight="true" outlineLevel="0" collapsed="false">
      <c r="A1164" s="38" t="s">
        <v>1061</v>
      </c>
      <c r="B1164" s="12" t="s">
        <v>1026</v>
      </c>
      <c r="C1164" s="12" t="s">
        <v>1062</v>
      </c>
      <c r="D1164" s="26"/>
      <c r="E1164" s="18" t="n">
        <f aca="false">F1164+G1164</f>
        <v>19386</v>
      </c>
      <c r="F1164" s="18" t="n">
        <f aca="false">F1165</f>
        <v>0</v>
      </c>
      <c r="G1164" s="18" t="n">
        <f aca="false">G1165</f>
        <v>19386</v>
      </c>
      <c r="H1164" s="18" t="n">
        <f aca="false">I1164+J1164</f>
        <v>21721</v>
      </c>
      <c r="I1164" s="18" t="n">
        <f aca="false">I1165</f>
        <v>0</v>
      </c>
      <c r="J1164" s="18" t="n">
        <f aca="false">J1165</f>
        <v>21721</v>
      </c>
      <c r="K1164" s="18" t="n">
        <f aca="false">L1164+M1164</f>
        <v>22589</v>
      </c>
      <c r="L1164" s="18" t="n">
        <f aca="false">L1165</f>
        <v>0</v>
      </c>
      <c r="M1164" s="18" t="n">
        <f aca="false">M1165</f>
        <v>22589</v>
      </c>
    </row>
    <row r="1165" customFormat="false" ht="41.25" hidden="false" customHeight="true" outlineLevel="0" collapsed="false">
      <c r="A1165" s="30" t="s">
        <v>1063</v>
      </c>
      <c r="B1165" s="26" t="s">
        <v>1026</v>
      </c>
      <c r="C1165" s="26" t="s">
        <v>1064</v>
      </c>
      <c r="D1165" s="26"/>
      <c r="E1165" s="22" t="n">
        <f aca="false">F1165+G1165</f>
        <v>19386</v>
      </c>
      <c r="F1165" s="22" t="n">
        <f aca="false">F1166</f>
        <v>0</v>
      </c>
      <c r="G1165" s="22" t="n">
        <f aca="false">G1166</f>
        <v>19386</v>
      </c>
      <c r="H1165" s="22" t="n">
        <f aca="false">I1165+J1165</f>
        <v>21721</v>
      </c>
      <c r="I1165" s="22" t="n">
        <f aca="false">I1166</f>
        <v>0</v>
      </c>
      <c r="J1165" s="22" t="n">
        <f aca="false">J1166</f>
        <v>21721</v>
      </c>
      <c r="K1165" s="22" t="n">
        <f aca="false">L1165+M1165</f>
        <v>22589</v>
      </c>
      <c r="L1165" s="22" t="n">
        <f aca="false">L1166</f>
        <v>0</v>
      </c>
      <c r="M1165" s="22" t="n">
        <f aca="false">M1166</f>
        <v>22589</v>
      </c>
    </row>
    <row r="1166" customFormat="false" ht="41.25" hidden="false" customHeight="true" outlineLevel="0" collapsed="false">
      <c r="A1166" s="28" t="s">
        <v>60</v>
      </c>
      <c r="B1166" s="26" t="s">
        <v>1026</v>
      </c>
      <c r="C1166" s="26" t="s">
        <v>1064</v>
      </c>
      <c r="D1166" s="26" t="s">
        <v>61</v>
      </c>
      <c r="E1166" s="22" t="n">
        <f aca="false">F1166+G1166</f>
        <v>19386</v>
      </c>
      <c r="F1166" s="22"/>
      <c r="G1166" s="22" t="n">
        <f aca="false">20886-1500</f>
        <v>19386</v>
      </c>
      <c r="H1166" s="23" t="n">
        <f aca="false">I1166+J1166</f>
        <v>21721</v>
      </c>
      <c r="I1166" s="23"/>
      <c r="J1166" s="22" t="n">
        <v>21721</v>
      </c>
      <c r="K1166" s="23" t="n">
        <f aca="false">L1166+M1166</f>
        <v>22589</v>
      </c>
      <c r="L1166" s="23"/>
      <c r="M1166" s="22" t="n">
        <v>22589</v>
      </c>
    </row>
    <row r="1167" customFormat="false" ht="98.25" hidden="false" customHeight="true" outlineLevel="0" collapsed="false">
      <c r="A1167" s="12" t="s">
        <v>1050</v>
      </c>
      <c r="B1167" s="12" t="s">
        <v>1026</v>
      </c>
      <c r="C1167" s="12" t="s">
        <v>1065</v>
      </c>
      <c r="D1167" s="26"/>
      <c r="E1167" s="18" t="n">
        <f aca="false">F1167+G1167</f>
        <v>3698</v>
      </c>
      <c r="F1167" s="18" t="n">
        <f aca="false">F1168+F1170</f>
        <v>0</v>
      </c>
      <c r="G1167" s="18" t="n">
        <f aca="false">G1168+G1170</f>
        <v>3698</v>
      </c>
      <c r="H1167" s="18" t="n">
        <f aca="false">I1167+J1167</f>
        <v>2065</v>
      </c>
      <c r="I1167" s="18" t="n">
        <f aca="false">I1168+I1170</f>
        <v>0</v>
      </c>
      <c r="J1167" s="18" t="n">
        <f aca="false">J1168+J1170</f>
        <v>2065</v>
      </c>
      <c r="K1167" s="18" t="n">
        <f aca="false">L1167+M1167</f>
        <v>4363.2</v>
      </c>
      <c r="L1167" s="18" t="n">
        <f aca="false">L1168+L1170</f>
        <v>0</v>
      </c>
      <c r="M1167" s="18" t="n">
        <f aca="false">M1168+M1170</f>
        <v>4363.2</v>
      </c>
    </row>
    <row r="1168" customFormat="false" ht="137.25" hidden="false" customHeight="true" outlineLevel="0" collapsed="false">
      <c r="A1168" s="28" t="s">
        <v>1066</v>
      </c>
      <c r="B1168" s="26" t="s">
        <v>1026</v>
      </c>
      <c r="C1168" s="26" t="s">
        <v>1067</v>
      </c>
      <c r="D1168" s="26"/>
      <c r="E1168" s="22" t="n">
        <f aca="false">F1168+G1168</f>
        <v>1254</v>
      </c>
      <c r="F1168" s="22" t="n">
        <f aca="false">F1169</f>
        <v>0</v>
      </c>
      <c r="G1168" s="22" t="n">
        <f aca="false">G1169</f>
        <v>1254</v>
      </c>
      <c r="H1168" s="22" t="n">
        <f aca="false">I1168+J1168</f>
        <v>1116</v>
      </c>
      <c r="I1168" s="22" t="n">
        <f aca="false">I1169</f>
        <v>0</v>
      </c>
      <c r="J1168" s="22" t="n">
        <f aca="false">J1169</f>
        <v>1116</v>
      </c>
      <c r="K1168" s="22" t="n">
        <f aca="false">L1168+M1168</f>
        <v>1116</v>
      </c>
      <c r="L1168" s="22" t="n">
        <f aca="false">L1169</f>
        <v>0</v>
      </c>
      <c r="M1168" s="22" t="n">
        <f aca="false">M1169</f>
        <v>1116</v>
      </c>
    </row>
    <row r="1169" customFormat="false" ht="40.5" hidden="false" customHeight="true" outlineLevel="0" collapsed="false">
      <c r="A1169" s="28" t="s">
        <v>60</v>
      </c>
      <c r="B1169" s="26" t="s">
        <v>1026</v>
      </c>
      <c r="C1169" s="26" t="s">
        <v>1067</v>
      </c>
      <c r="D1169" s="26" t="s">
        <v>61</v>
      </c>
      <c r="E1169" s="22" t="n">
        <f aca="false">F1169+G1169</f>
        <v>1254</v>
      </c>
      <c r="F1169" s="22"/>
      <c r="G1169" s="22" t="n">
        <f aca="false">1116+53+85</f>
        <v>1254</v>
      </c>
      <c r="H1169" s="23" t="n">
        <f aca="false">I1169+J1169</f>
        <v>1116</v>
      </c>
      <c r="I1169" s="23"/>
      <c r="J1169" s="22" t="n">
        <v>1116</v>
      </c>
      <c r="K1169" s="23" t="n">
        <f aca="false">L1169+M1169</f>
        <v>1116</v>
      </c>
      <c r="L1169" s="23"/>
      <c r="M1169" s="22" t="n">
        <v>1116</v>
      </c>
    </row>
    <row r="1170" customFormat="false" ht="154.5" hidden="false" customHeight="true" outlineLevel="0" collapsed="false">
      <c r="A1170" s="28" t="s">
        <v>1068</v>
      </c>
      <c r="B1170" s="26" t="s">
        <v>1026</v>
      </c>
      <c r="C1170" s="26" t="s">
        <v>1069</v>
      </c>
      <c r="D1170" s="26"/>
      <c r="E1170" s="22" t="n">
        <f aca="false">F1170+G1170</f>
        <v>2444</v>
      </c>
      <c r="F1170" s="22" t="n">
        <f aca="false">F1171</f>
        <v>0</v>
      </c>
      <c r="G1170" s="22" t="n">
        <f aca="false">G1171</f>
        <v>2444</v>
      </c>
      <c r="H1170" s="22" t="n">
        <f aca="false">I1170+J1170</f>
        <v>949</v>
      </c>
      <c r="I1170" s="22" t="n">
        <f aca="false">I1171</f>
        <v>0</v>
      </c>
      <c r="J1170" s="22" t="n">
        <f aca="false">J1171</f>
        <v>949</v>
      </c>
      <c r="K1170" s="22" t="n">
        <f aca="false">L1170+M1170</f>
        <v>3247.2</v>
      </c>
      <c r="L1170" s="22" t="n">
        <f aca="false">L1171</f>
        <v>0</v>
      </c>
      <c r="M1170" s="22" t="n">
        <f aca="false">M1171</f>
        <v>3247.2</v>
      </c>
    </row>
    <row r="1171" customFormat="false" ht="45" hidden="false" customHeight="true" outlineLevel="0" collapsed="false">
      <c r="A1171" s="26" t="s">
        <v>37</v>
      </c>
      <c r="B1171" s="26" t="s">
        <v>1026</v>
      </c>
      <c r="C1171" s="26" t="s">
        <v>1069</v>
      </c>
      <c r="D1171" s="26" t="s">
        <v>38</v>
      </c>
      <c r="E1171" s="22" t="n">
        <f aca="false">F1171+G1171</f>
        <v>2444</v>
      </c>
      <c r="F1171" s="22"/>
      <c r="G1171" s="22" t="n">
        <v>2444</v>
      </c>
      <c r="H1171" s="22" t="n">
        <f aca="false">I1171+J1171</f>
        <v>949</v>
      </c>
      <c r="I1171" s="22"/>
      <c r="J1171" s="23" t="n">
        <v>949</v>
      </c>
      <c r="K1171" s="22" t="n">
        <f aca="false">L1171+M1171</f>
        <v>3247.2</v>
      </c>
      <c r="L1171" s="22"/>
      <c r="M1171" s="69" t="n">
        <v>3247.2</v>
      </c>
    </row>
    <row r="1172" customFormat="false" ht="81" hidden="false" customHeight="true" outlineLevel="0" collapsed="false">
      <c r="A1172" s="11" t="s">
        <v>240</v>
      </c>
      <c r="B1172" s="12" t="s">
        <v>1026</v>
      </c>
      <c r="C1172" s="12" t="s">
        <v>241</v>
      </c>
      <c r="D1172" s="26"/>
      <c r="E1172" s="18" t="n">
        <f aca="false">F1172+G1172</f>
        <v>2073.6</v>
      </c>
      <c r="F1172" s="18" t="n">
        <f aca="false">F1173</f>
        <v>2073.6</v>
      </c>
      <c r="G1172" s="18" t="n">
        <f aca="false">G1173</f>
        <v>0</v>
      </c>
      <c r="H1172" s="18" t="n">
        <f aca="false">I1172+J1172</f>
        <v>1436</v>
      </c>
      <c r="I1172" s="18" t="n">
        <f aca="false">I1173</f>
        <v>1436</v>
      </c>
      <c r="J1172" s="18" t="n">
        <f aca="false">J1173</f>
        <v>0</v>
      </c>
      <c r="K1172" s="18" t="n">
        <f aca="false">L1172+M1172</f>
        <v>1436</v>
      </c>
      <c r="L1172" s="18" t="n">
        <f aca="false">L1173</f>
        <v>1436</v>
      </c>
      <c r="M1172" s="18" t="n">
        <f aca="false">M1173</f>
        <v>0</v>
      </c>
    </row>
    <row r="1173" customFormat="false" ht="45" hidden="false" customHeight="true" outlineLevel="0" collapsed="false">
      <c r="A1173" s="11" t="s">
        <v>242</v>
      </c>
      <c r="B1173" s="12" t="s">
        <v>1026</v>
      </c>
      <c r="C1173" s="12" t="s">
        <v>243</v>
      </c>
      <c r="D1173" s="26"/>
      <c r="E1173" s="18" t="n">
        <f aca="false">F1173+G1173</f>
        <v>2073.6</v>
      </c>
      <c r="F1173" s="18" t="n">
        <f aca="false">F1174</f>
        <v>2073.6</v>
      </c>
      <c r="G1173" s="18" t="n">
        <f aca="false">G1174</f>
        <v>0</v>
      </c>
      <c r="H1173" s="18" t="n">
        <f aca="false">I1173+J1173</f>
        <v>1436</v>
      </c>
      <c r="I1173" s="18" t="n">
        <f aca="false">I1174</f>
        <v>1436</v>
      </c>
      <c r="J1173" s="18" t="n">
        <f aca="false">J1174</f>
        <v>0</v>
      </c>
      <c r="K1173" s="18" t="n">
        <f aca="false">L1173+M1173</f>
        <v>1436</v>
      </c>
      <c r="L1173" s="18" t="n">
        <f aca="false">L1174</f>
        <v>1436</v>
      </c>
      <c r="M1173" s="18" t="n">
        <f aca="false">M1174</f>
        <v>0</v>
      </c>
    </row>
    <row r="1174" customFormat="false" ht="57.75" hidden="false" customHeight="true" outlineLevel="0" collapsed="false">
      <c r="A1174" s="35" t="s">
        <v>244</v>
      </c>
      <c r="B1174" s="12" t="s">
        <v>1026</v>
      </c>
      <c r="C1174" s="13" t="s">
        <v>326</v>
      </c>
      <c r="D1174" s="12"/>
      <c r="E1174" s="18" t="n">
        <f aca="false">F1174+G1174</f>
        <v>2073.6</v>
      </c>
      <c r="F1174" s="18" t="n">
        <f aca="false">F1175</f>
        <v>2073.6</v>
      </c>
      <c r="G1174" s="18" t="n">
        <f aca="false">G1175</f>
        <v>0</v>
      </c>
      <c r="H1174" s="18" t="n">
        <f aca="false">I1174+J1174</f>
        <v>1436</v>
      </c>
      <c r="I1174" s="18" t="n">
        <f aca="false">I1175</f>
        <v>1436</v>
      </c>
      <c r="J1174" s="18" t="n">
        <f aca="false">J1175</f>
        <v>0</v>
      </c>
      <c r="K1174" s="18" t="n">
        <f aca="false">L1174+M1174</f>
        <v>1436</v>
      </c>
      <c r="L1174" s="18" t="n">
        <f aca="false">L1175</f>
        <v>1436</v>
      </c>
      <c r="M1174" s="18" t="n">
        <f aca="false">M1175</f>
        <v>0</v>
      </c>
    </row>
    <row r="1175" customFormat="false" ht="26.25" hidden="false" customHeight="true" outlineLevel="0" collapsed="false">
      <c r="A1175" s="36" t="s">
        <v>324</v>
      </c>
      <c r="B1175" s="26" t="s">
        <v>1026</v>
      </c>
      <c r="C1175" s="21" t="s">
        <v>326</v>
      </c>
      <c r="D1175" s="26"/>
      <c r="E1175" s="22" t="n">
        <f aca="false">F1175+G1175</f>
        <v>2073.6</v>
      </c>
      <c r="F1175" s="22" t="n">
        <f aca="false">F1176</f>
        <v>2073.6</v>
      </c>
      <c r="G1175" s="22" t="n">
        <f aca="false">G1176</f>
        <v>0</v>
      </c>
      <c r="H1175" s="22" t="n">
        <f aca="false">I1175+J1175</f>
        <v>1436</v>
      </c>
      <c r="I1175" s="22" t="n">
        <f aca="false">I1176</f>
        <v>1436</v>
      </c>
      <c r="J1175" s="22" t="n">
        <f aca="false">J1176</f>
        <v>0</v>
      </c>
      <c r="K1175" s="22" t="n">
        <f aca="false">L1175+M1175</f>
        <v>1436</v>
      </c>
      <c r="L1175" s="22" t="n">
        <f aca="false">L1176</f>
        <v>1436</v>
      </c>
      <c r="M1175" s="22" t="n">
        <f aca="false">M1176</f>
        <v>0</v>
      </c>
    </row>
    <row r="1176" customFormat="false" ht="37.5" hidden="false" customHeight="true" outlineLevel="0" collapsed="false">
      <c r="A1176" s="21" t="s">
        <v>37</v>
      </c>
      <c r="B1176" s="26" t="s">
        <v>1026</v>
      </c>
      <c r="C1176" s="21" t="s">
        <v>326</v>
      </c>
      <c r="D1176" s="26" t="s">
        <v>38</v>
      </c>
      <c r="E1176" s="22" t="n">
        <f aca="false">F1176+G1176</f>
        <v>2073.6</v>
      </c>
      <c r="F1176" s="22" t="n">
        <f aca="false">2872-798.4</f>
        <v>2073.6</v>
      </c>
      <c r="G1176" s="22"/>
      <c r="H1176" s="22" t="n">
        <f aca="false">I1176+J1176</f>
        <v>1436</v>
      </c>
      <c r="I1176" s="22" t="n">
        <v>1436</v>
      </c>
      <c r="J1176" s="22"/>
      <c r="K1176" s="22" t="n">
        <f aca="false">L1176+M1176</f>
        <v>1436</v>
      </c>
      <c r="L1176" s="22" t="n">
        <v>1436</v>
      </c>
      <c r="M1176" s="22"/>
    </row>
    <row r="1177" customFormat="false" ht="37.5" hidden="false" customHeight="true" outlineLevel="0" collapsed="false">
      <c r="A1177" s="29" t="s">
        <v>39</v>
      </c>
      <c r="B1177" s="13" t="s">
        <v>1026</v>
      </c>
      <c r="C1177" s="13" t="s">
        <v>40</v>
      </c>
      <c r="D1177" s="12"/>
      <c r="E1177" s="14" t="n">
        <f aca="false">F1177+G1177</f>
        <v>2034.5</v>
      </c>
      <c r="F1177" s="14" t="n">
        <f aca="false">F1178</f>
        <v>2034.5</v>
      </c>
      <c r="G1177" s="14" t="n">
        <f aca="false">G1178</f>
        <v>0</v>
      </c>
      <c r="H1177" s="14" t="n">
        <f aca="false">I1177+J1177</f>
        <v>0</v>
      </c>
      <c r="I1177" s="14" t="n">
        <f aca="false">I1178</f>
        <v>0</v>
      </c>
      <c r="J1177" s="14" t="n">
        <f aca="false">J1178</f>
        <v>0</v>
      </c>
      <c r="K1177" s="14" t="n">
        <f aca="false">L1177+M1177</f>
        <v>0</v>
      </c>
      <c r="L1177" s="14" t="n">
        <f aca="false">L1178</f>
        <v>0</v>
      </c>
      <c r="M1177" s="14" t="n">
        <f aca="false">M1178</f>
        <v>0</v>
      </c>
    </row>
    <row r="1178" customFormat="false" ht="54" hidden="false" customHeight="true" outlineLevel="0" collapsed="false">
      <c r="A1178" s="29" t="s">
        <v>41</v>
      </c>
      <c r="B1178" s="13" t="s">
        <v>1026</v>
      </c>
      <c r="C1178" s="13" t="s">
        <v>42</v>
      </c>
      <c r="D1178" s="12"/>
      <c r="E1178" s="14" t="n">
        <f aca="false">F1178+G1178</f>
        <v>2034.5</v>
      </c>
      <c r="F1178" s="14" t="n">
        <f aca="false">F1179</f>
        <v>2034.5</v>
      </c>
      <c r="G1178" s="14" t="n">
        <f aca="false">G1179</f>
        <v>0</v>
      </c>
      <c r="H1178" s="14" t="n">
        <f aca="false">I1178+J1178</f>
        <v>0</v>
      </c>
      <c r="I1178" s="14" t="n">
        <f aca="false">I1179</f>
        <v>0</v>
      </c>
      <c r="J1178" s="14" t="n">
        <f aca="false">J1179</f>
        <v>0</v>
      </c>
      <c r="K1178" s="14" t="n">
        <f aca="false">L1178+M1178</f>
        <v>0</v>
      </c>
      <c r="L1178" s="14" t="n">
        <f aca="false">L1179</f>
        <v>0</v>
      </c>
      <c r="M1178" s="14" t="n">
        <f aca="false">M1179</f>
        <v>0</v>
      </c>
    </row>
    <row r="1179" customFormat="false" ht="37.5" hidden="false" customHeight="true" outlineLevel="0" collapsed="false">
      <c r="A1179" s="21" t="s">
        <v>81</v>
      </c>
      <c r="B1179" s="21" t="s">
        <v>1026</v>
      </c>
      <c r="C1179" s="21" t="s">
        <v>82</v>
      </c>
      <c r="D1179" s="26"/>
      <c r="E1179" s="23" t="n">
        <f aca="false">F1179+G1179</f>
        <v>2034.5</v>
      </c>
      <c r="F1179" s="23" t="n">
        <f aca="false">F1180</f>
        <v>2034.5</v>
      </c>
      <c r="G1179" s="23" t="n">
        <f aca="false">G1180</f>
        <v>0</v>
      </c>
      <c r="H1179" s="23" t="n">
        <f aca="false">I1179+J1179</f>
        <v>0</v>
      </c>
      <c r="I1179" s="23" t="n">
        <f aca="false">I1180</f>
        <v>0</v>
      </c>
      <c r="J1179" s="23" t="n">
        <f aca="false">J1180</f>
        <v>0</v>
      </c>
      <c r="K1179" s="23" t="n">
        <f aca="false">L1179+M1179</f>
        <v>0</v>
      </c>
      <c r="L1179" s="23" t="n">
        <f aca="false">L1180</f>
        <v>0</v>
      </c>
      <c r="M1179" s="23" t="n">
        <f aca="false">M1180</f>
        <v>0</v>
      </c>
    </row>
    <row r="1180" customFormat="false" ht="46.5" hidden="false" customHeight="true" outlineLevel="0" collapsed="false">
      <c r="A1180" s="21" t="s">
        <v>267</v>
      </c>
      <c r="B1180" s="21" t="s">
        <v>1026</v>
      </c>
      <c r="C1180" s="21" t="s">
        <v>82</v>
      </c>
      <c r="D1180" s="26" t="s">
        <v>268</v>
      </c>
      <c r="E1180" s="23" t="n">
        <f aca="false">F1180+G1180</f>
        <v>2034.5</v>
      </c>
      <c r="F1180" s="23" t="n">
        <f aca="false">2391.9-357.4</f>
        <v>2034.5</v>
      </c>
      <c r="G1180" s="23"/>
      <c r="H1180" s="23" t="n">
        <f aca="false">I1180+J1180</f>
        <v>0</v>
      </c>
      <c r="I1180" s="22"/>
      <c r="J1180" s="22"/>
      <c r="K1180" s="23" t="n">
        <f aca="false">L1180+M1180</f>
        <v>0</v>
      </c>
      <c r="L1180" s="22"/>
      <c r="M1180" s="22"/>
    </row>
    <row r="1181" customFormat="false" ht="39.75" hidden="false" customHeight="true" outlineLevel="0" collapsed="false">
      <c r="A1181" s="12" t="s">
        <v>1070</v>
      </c>
      <c r="B1181" s="12" t="s">
        <v>1071</v>
      </c>
      <c r="C1181" s="26"/>
      <c r="D1181" s="26"/>
      <c r="E1181" s="18" t="n">
        <f aca="false">F1181+G1181</f>
        <v>167285.3</v>
      </c>
      <c r="F1181" s="18" t="n">
        <f aca="false">F1182+F1229</f>
        <v>84672.5</v>
      </c>
      <c r="G1181" s="18" t="n">
        <f aca="false">G1182+G1229</f>
        <v>82612.8</v>
      </c>
      <c r="H1181" s="18" t="n">
        <f aca="false">I1181+J1181</f>
        <v>55321.2</v>
      </c>
      <c r="I1181" s="18" t="n">
        <f aca="false">I1182+I1229</f>
        <v>10879.3</v>
      </c>
      <c r="J1181" s="18" t="n">
        <f aca="false">J1182+J1229</f>
        <v>44441.9</v>
      </c>
      <c r="K1181" s="18" t="n">
        <f aca="false">L1181+M1181</f>
        <v>57158.3</v>
      </c>
      <c r="L1181" s="18" t="n">
        <f aca="false">L1182+L1229</f>
        <v>11064.4</v>
      </c>
      <c r="M1181" s="18" t="n">
        <f aca="false">M1182+M1229</f>
        <v>46093.9</v>
      </c>
    </row>
    <row r="1182" customFormat="false" ht="57.75" hidden="false" customHeight="true" outlineLevel="0" collapsed="false">
      <c r="A1182" s="11" t="s">
        <v>754</v>
      </c>
      <c r="B1182" s="12" t="s">
        <v>1071</v>
      </c>
      <c r="C1182" s="12" t="s">
        <v>755</v>
      </c>
      <c r="D1182" s="26"/>
      <c r="E1182" s="18" t="n">
        <f aca="false">F1182+G1182</f>
        <v>157285.3</v>
      </c>
      <c r="F1182" s="18" t="n">
        <f aca="false">F1183+F1200+F1204+F1194</f>
        <v>74672.5</v>
      </c>
      <c r="G1182" s="18" t="n">
        <f aca="false">G1183+G1200+G1204+G1194</f>
        <v>82612.8</v>
      </c>
      <c r="H1182" s="18" t="n">
        <f aca="false">I1182+J1182</f>
        <v>55321.2</v>
      </c>
      <c r="I1182" s="18" t="n">
        <f aca="false">I1183+I1200+I1204+I1194</f>
        <v>10879.3</v>
      </c>
      <c r="J1182" s="18" t="n">
        <f aca="false">J1183+J1200+J1204+J1194</f>
        <v>44441.9</v>
      </c>
      <c r="K1182" s="18" t="n">
        <f aca="false">L1182+M1182</f>
        <v>57158.3</v>
      </c>
      <c r="L1182" s="18" t="n">
        <f aca="false">L1183+L1200+L1204+L1194</f>
        <v>11064.4</v>
      </c>
      <c r="M1182" s="18" t="n">
        <f aca="false">M1183+M1200+M1204+M1194</f>
        <v>46093.9</v>
      </c>
    </row>
    <row r="1183" customFormat="false" ht="59.25" hidden="false" customHeight="true" outlineLevel="0" collapsed="false">
      <c r="A1183" s="11" t="s">
        <v>1072</v>
      </c>
      <c r="B1183" s="12" t="s">
        <v>1071</v>
      </c>
      <c r="C1183" s="12" t="s">
        <v>757</v>
      </c>
      <c r="D1183" s="26"/>
      <c r="E1183" s="18" t="n">
        <f aca="false">F1183+G1183</f>
        <v>106852.3</v>
      </c>
      <c r="F1183" s="18" t="n">
        <f aca="false">F1184+F1187</f>
        <v>64629.5</v>
      </c>
      <c r="G1183" s="18" t="n">
        <f aca="false">G1184+G1187</f>
        <v>42222.8</v>
      </c>
      <c r="H1183" s="18" t="n">
        <f aca="false">I1183+J1183</f>
        <v>2.8</v>
      </c>
      <c r="I1183" s="18" t="n">
        <f aca="false">I1184+I1187</f>
        <v>0</v>
      </c>
      <c r="J1183" s="18" t="n">
        <f aca="false">J1184+J1187</f>
        <v>2.8</v>
      </c>
      <c r="K1183" s="18" t="n">
        <f aca="false">L1183+M1183</f>
        <v>2.8</v>
      </c>
      <c r="L1183" s="18" t="n">
        <f aca="false">L1184+L1187</f>
        <v>0</v>
      </c>
      <c r="M1183" s="18" t="n">
        <f aca="false">M1184+M1187</f>
        <v>2.8</v>
      </c>
    </row>
    <row r="1184" customFormat="false" ht="128.25" hidden="false" customHeight="true" outlineLevel="0" collapsed="false">
      <c r="A1184" s="38" t="s">
        <v>912</v>
      </c>
      <c r="B1184" s="12" t="s">
        <v>1071</v>
      </c>
      <c r="C1184" s="12" t="s">
        <v>913</v>
      </c>
      <c r="D1184" s="26"/>
      <c r="E1184" s="18" t="n">
        <f aca="false">F1184+G1184</f>
        <v>2.8</v>
      </c>
      <c r="F1184" s="18" t="n">
        <f aca="false">F1185</f>
        <v>0</v>
      </c>
      <c r="G1184" s="18" t="n">
        <f aca="false">G1185</f>
        <v>2.8</v>
      </c>
      <c r="H1184" s="18" t="n">
        <f aca="false">I1184+J1184</f>
        <v>2.8</v>
      </c>
      <c r="I1184" s="18" t="n">
        <f aca="false">I1185</f>
        <v>0</v>
      </c>
      <c r="J1184" s="18" t="n">
        <f aca="false">J1185</f>
        <v>2.8</v>
      </c>
      <c r="K1184" s="18" t="n">
        <f aca="false">L1184+M1184</f>
        <v>2.8</v>
      </c>
      <c r="L1184" s="18" t="n">
        <f aca="false">L1185</f>
        <v>0</v>
      </c>
      <c r="M1184" s="18" t="n">
        <f aca="false">M1185</f>
        <v>2.8</v>
      </c>
    </row>
    <row r="1185" customFormat="false" ht="41.25" hidden="false" customHeight="true" outlineLevel="0" collapsed="false">
      <c r="A1185" s="28" t="s">
        <v>1073</v>
      </c>
      <c r="B1185" s="26" t="s">
        <v>1071</v>
      </c>
      <c r="C1185" s="26" t="s">
        <v>1074</v>
      </c>
      <c r="D1185" s="26"/>
      <c r="E1185" s="22" t="n">
        <f aca="false">F1185+G1185</f>
        <v>2.8</v>
      </c>
      <c r="F1185" s="22" t="n">
        <f aca="false">F1186</f>
        <v>0</v>
      </c>
      <c r="G1185" s="22" t="n">
        <f aca="false">G1186</f>
        <v>2.8</v>
      </c>
      <c r="H1185" s="22" t="n">
        <f aca="false">I1185+J1185</f>
        <v>2.8</v>
      </c>
      <c r="I1185" s="22" t="n">
        <f aca="false">I1186</f>
        <v>0</v>
      </c>
      <c r="J1185" s="22" t="n">
        <f aca="false">J1186</f>
        <v>2.8</v>
      </c>
      <c r="K1185" s="22" t="n">
        <f aca="false">L1185+M1185</f>
        <v>2.8</v>
      </c>
      <c r="L1185" s="22" t="n">
        <f aca="false">L1186</f>
        <v>0</v>
      </c>
      <c r="M1185" s="22" t="n">
        <f aca="false">M1186</f>
        <v>2.8</v>
      </c>
    </row>
    <row r="1186" customFormat="false" ht="45.75" hidden="false" customHeight="true" outlineLevel="0" collapsed="false">
      <c r="A1186" s="26" t="s">
        <v>37</v>
      </c>
      <c r="B1186" s="26" t="s">
        <v>1071</v>
      </c>
      <c r="C1186" s="26" t="s">
        <v>1074</v>
      </c>
      <c r="D1186" s="26" t="s">
        <v>38</v>
      </c>
      <c r="E1186" s="22" t="n">
        <f aca="false">F1186+G1186</f>
        <v>2.8</v>
      </c>
      <c r="F1186" s="22"/>
      <c r="G1186" s="23" t="n">
        <v>2.8</v>
      </c>
      <c r="H1186" s="23" t="n">
        <f aca="false">I1186+J1186</f>
        <v>2.8</v>
      </c>
      <c r="I1186" s="23"/>
      <c r="J1186" s="22" t="n">
        <v>2.8</v>
      </c>
      <c r="K1186" s="23" t="n">
        <f aca="false">L1186+M1186</f>
        <v>2.8</v>
      </c>
      <c r="L1186" s="23"/>
      <c r="M1186" s="22" t="n">
        <v>2.8</v>
      </c>
    </row>
    <row r="1187" customFormat="false" ht="199.5" hidden="false" customHeight="true" outlineLevel="0" collapsed="false">
      <c r="A1187" s="54" t="s">
        <v>1075</v>
      </c>
      <c r="B1187" s="12" t="s">
        <v>1071</v>
      </c>
      <c r="C1187" s="12" t="s">
        <v>1076</v>
      </c>
      <c r="D1187" s="12"/>
      <c r="E1187" s="18" t="n">
        <f aca="false">F1187+G1187</f>
        <v>106849.5</v>
      </c>
      <c r="F1187" s="18" t="n">
        <f aca="false">F1190+F1192+F1188</f>
        <v>64629.5</v>
      </c>
      <c r="G1187" s="18" t="n">
        <f aca="false">G1190+G1192+G1188</f>
        <v>42220</v>
      </c>
      <c r="H1187" s="14" t="n">
        <f aca="false">I1187+J1187</f>
        <v>0</v>
      </c>
      <c r="I1187" s="18" t="n">
        <f aca="false">I1190+I1192+I1188</f>
        <v>0</v>
      </c>
      <c r="J1187" s="18" t="n">
        <f aca="false">J1190+J1192+J1188</f>
        <v>0</v>
      </c>
      <c r="K1187" s="14" t="n">
        <f aca="false">L1187+M1187</f>
        <v>0</v>
      </c>
      <c r="L1187" s="18" t="n">
        <f aca="false">L1190+L1192+L1188</f>
        <v>0</v>
      </c>
      <c r="M1187" s="18" t="n">
        <f aca="false">M1190+M1192+M1188</f>
        <v>0</v>
      </c>
    </row>
    <row r="1188" customFormat="false" ht="121.5" hidden="false" customHeight="true" outlineLevel="0" collapsed="false">
      <c r="A1188" s="30" t="s">
        <v>1077</v>
      </c>
      <c r="B1188" s="26" t="s">
        <v>1071</v>
      </c>
      <c r="C1188" s="21" t="s">
        <v>1078</v>
      </c>
      <c r="D1188" s="26"/>
      <c r="E1188" s="22" t="n">
        <f aca="false">F1188+G1188</f>
        <v>42220</v>
      </c>
      <c r="F1188" s="22" t="n">
        <f aca="false">F1189</f>
        <v>0</v>
      </c>
      <c r="G1188" s="22" t="n">
        <f aca="false">G1189</f>
        <v>42220</v>
      </c>
      <c r="H1188" s="23" t="n">
        <f aca="false">I1188+J1188</f>
        <v>0</v>
      </c>
      <c r="I1188" s="22" t="n">
        <f aca="false">I1189</f>
        <v>0</v>
      </c>
      <c r="J1188" s="22" t="n">
        <f aca="false">J1189</f>
        <v>0</v>
      </c>
      <c r="K1188" s="23" t="n">
        <f aca="false">L1188+M1188</f>
        <v>0</v>
      </c>
      <c r="L1188" s="22" t="n">
        <f aca="false">L1189</f>
        <v>0</v>
      </c>
      <c r="M1188" s="22" t="n">
        <f aca="false">M1189</f>
        <v>0</v>
      </c>
    </row>
    <row r="1189" customFormat="false" ht="62.25" hidden="false" customHeight="true" outlineLevel="0" collapsed="false">
      <c r="A1189" s="21" t="s">
        <v>37</v>
      </c>
      <c r="B1189" s="26" t="s">
        <v>1071</v>
      </c>
      <c r="C1189" s="21" t="s">
        <v>1078</v>
      </c>
      <c r="D1189" s="26" t="s">
        <v>38</v>
      </c>
      <c r="E1189" s="22" t="n">
        <f aca="false">F1189+G1189</f>
        <v>42220</v>
      </c>
      <c r="F1189" s="22"/>
      <c r="G1189" s="23" t="n">
        <f aca="false">22828+10873.8+8518.2</f>
        <v>42220</v>
      </c>
      <c r="H1189" s="23" t="n">
        <f aca="false">I1189+J1189</f>
        <v>0</v>
      </c>
      <c r="I1189" s="22"/>
      <c r="J1189" s="22"/>
      <c r="K1189" s="23" t="n">
        <f aca="false">L1189+M1189</f>
        <v>0</v>
      </c>
      <c r="L1189" s="22"/>
      <c r="M1189" s="22"/>
    </row>
    <row r="1190" customFormat="false" ht="64.5" hidden="false" customHeight="true" outlineLevel="0" collapsed="false">
      <c r="A1190" s="30" t="s">
        <v>1079</v>
      </c>
      <c r="B1190" s="26" t="s">
        <v>1071</v>
      </c>
      <c r="C1190" s="21" t="s">
        <v>1080</v>
      </c>
      <c r="D1190" s="26"/>
      <c r="E1190" s="22" t="n">
        <f aca="false">F1190+G1190</f>
        <v>57994.4</v>
      </c>
      <c r="F1190" s="22" t="n">
        <f aca="false">F1191</f>
        <v>57994.4</v>
      </c>
      <c r="G1190" s="22" t="n">
        <f aca="false">G1191</f>
        <v>0</v>
      </c>
      <c r="H1190" s="23" t="n">
        <f aca="false">I1190+J1190</f>
        <v>0</v>
      </c>
      <c r="I1190" s="22" t="n">
        <f aca="false">I1191</f>
        <v>0</v>
      </c>
      <c r="J1190" s="22" t="n">
        <f aca="false">J1191</f>
        <v>0</v>
      </c>
      <c r="K1190" s="23" t="n">
        <f aca="false">L1190+M1190</f>
        <v>0</v>
      </c>
      <c r="L1190" s="22" t="n">
        <f aca="false">L1191</f>
        <v>0</v>
      </c>
      <c r="M1190" s="22" t="n">
        <f aca="false">M1191</f>
        <v>0</v>
      </c>
    </row>
    <row r="1191" customFormat="false" ht="46.5" hidden="false" customHeight="true" outlineLevel="0" collapsed="false">
      <c r="A1191" s="21" t="s">
        <v>37</v>
      </c>
      <c r="B1191" s="26" t="s">
        <v>1071</v>
      </c>
      <c r="C1191" s="21" t="s">
        <v>1080</v>
      </c>
      <c r="D1191" s="26" t="s">
        <v>38</v>
      </c>
      <c r="E1191" s="22" t="n">
        <f aca="false">F1191+G1191</f>
        <v>57994.4</v>
      </c>
      <c r="F1191" s="23" t="n">
        <f aca="false">11486.3+9182.3+16184.3+20988.6+152.9</f>
        <v>57994.4</v>
      </c>
      <c r="G1191" s="23"/>
      <c r="H1191" s="23" t="n">
        <f aca="false">I1191+J1191</f>
        <v>0</v>
      </c>
      <c r="I1191" s="23"/>
      <c r="J1191" s="22"/>
      <c r="K1191" s="23" t="n">
        <f aca="false">L1191+M1191</f>
        <v>0</v>
      </c>
      <c r="L1191" s="23"/>
      <c r="M1191" s="22"/>
    </row>
    <row r="1192" customFormat="false" ht="185.25" hidden="false" customHeight="true" outlineLevel="0" collapsed="false">
      <c r="A1192" s="30" t="s">
        <v>1081</v>
      </c>
      <c r="B1192" s="26" t="s">
        <v>1071</v>
      </c>
      <c r="C1192" s="21" t="s">
        <v>1082</v>
      </c>
      <c r="D1192" s="26"/>
      <c r="E1192" s="22" t="n">
        <f aca="false">F1192+G1192</f>
        <v>6635.1</v>
      </c>
      <c r="F1192" s="23" t="n">
        <f aca="false">F1193</f>
        <v>6635.1</v>
      </c>
      <c r="G1192" s="23" t="n">
        <f aca="false">G1193</f>
        <v>0</v>
      </c>
      <c r="H1192" s="22" t="n">
        <f aca="false">I1192+J1192</f>
        <v>0</v>
      </c>
      <c r="I1192" s="23" t="n">
        <f aca="false">I1193</f>
        <v>0</v>
      </c>
      <c r="J1192" s="23" t="n">
        <f aca="false">J1193</f>
        <v>0</v>
      </c>
      <c r="K1192" s="22" t="n">
        <f aca="false">L1192+M1192</f>
        <v>0</v>
      </c>
      <c r="L1192" s="23" t="n">
        <f aca="false">L1193</f>
        <v>0</v>
      </c>
      <c r="M1192" s="23" t="n">
        <f aca="false">M1193</f>
        <v>0</v>
      </c>
    </row>
    <row r="1193" customFormat="false" ht="43.5" hidden="false" customHeight="true" outlineLevel="0" collapsed="false">
      <c r="A1193" s="21" t="s">
        <v>37</v>
      </c>
      <c r="B1193" s="26" t="s">
        <v>1071</v>
      </c>
      <c r="C1193" s="21" t="s">
        <v>1082</v>
      </c>
      <c r="D1193" s="26" t="s">
        <v>38</v>
      </c>
      <c r="E1193" s="22" t="n">
        <f aca="false">F1193+G1193</f>
        <v>6635.1</v>
      </c>
      <c r="F1193" s="23" t="n">
        <v>6635.1</v>
      </c>
      <c r="G1193" s="23"/>
      <c r="H1193" s="22" t="n">
        <f aca="false">I1193+J1193</f>
        <v>0</v>
      </c>
      <c r="I1193" s="22"/>
      <c r="J1193" s="22"/>
      <c r="K1193" s="22" t="n">
        <f aca="false">L1193+M1193</f>
        <v>0</v>
      </c>
      <c r="L1193" s="22"/>
      <c r="M1193" s="22"/>
    </row>
    <row r="1194" customFormat="false" ht="40.5" hidden="false" customHeight="true" outlineLevel="0" collapsed="false">
      <c r="A1194" s="11" t="s">
        <v>1083</v>
      </c>
      <c r="B1194" s="12" t="s">
        <v>1071</v>
      </c>
      <c r="C1194" s="12" t="s">
        <v>782</v>
      </c>
      <c r="D1194" s="26"/>
      <c r="E1194" s="18" t="n">
        <f aca="false">F1194+G1194</f>
        <v>0</v>
      </c>
      <c r="F1194" s="18" t="n">
        <f aca="false">F1195</f>
        <v>0</v>
      </c>
      <c r="G1194" s="18" t="n">
        <f aca="false">G1195</f>
        <v>0</v>
      </c>
      <c r="H1194" s="18" t="n">
        <f aca="false">I1194+J1194</f>
        <v>2267.9</v>
      </c>
      <c r="I1194" s="18" t="n">
        <f aca="false">I1195</f>
        <v>226.8</v>
      </c>
      <c r="J1194" s="18" t="n">
        <f aca="false">J1195</f>
        <v>2041.1</v>
      </c>
      <c r="K1194" s="18" t="n">
        <f aca="false">L1194+M1194</f>
        <v>2267.9</v>
      </c>
      <c r="L1194" s="18" t="n">
        <f aca="false">L1195</f>
        <v>226.8</v>
      </c>
      <c r="M1194" s="18" t="n">
        <f aca="false">M1195</f>
        <v>2041.1</v>
      </c>
    </row>
    <row r="1195" customFormat="false" ht="57.75" hidden="false" customHeight="true" outlineLevel="0" collapsed="false">
      <c r="A1195" s="38" t="s">
        <v>1084</v>
      </c>
      <c r="B1195" s="12" t="s">
        <v>1071</v>
      </c>
      <c r="C1195" s="12" t="s">
        <v>1085</v>
      </c>
      <c r="D1195" s="26"/>
      <c r="E1195" s="18" t="n">
        <f aca="false">F1195+G1195</f>
        <v>0</v>
      </c>
      <c r="F1195" s="18" t="n">
        <f aca="false">F1196+F1198</f>
        <v>0</v>
      </c>
      <c r="G1195" s="18" t="n">
        <f aca="false">G1196+G1198</f>
        <v>0</v>
      </c>
      <c r="H1195" s="18" t="n">
        <f aca="false">I1195+J1195</f>
        <v>2267.9</v>
      </c>
      <c r="I1195" s="18" t="n">
        <f aca="false">I1196+I1198</f>
        <v>226.8</v>
      </c>
      <c r="J1195" s="18" t="n">
        <f aca="false">J1196+J1198</f>
        <v>2041.1</v>
      </c>
      <c r="K1195" s="18" t="n">
        <f aca="false">L1195+M1195</f>
        <v>2267.9</v>
      </c>
      <c r="L1195" s="18" t="n">
        <f aca="false">L1196+L1198</f>
        <v>226.8</v>
      </c>
      <c r="M1195" s="18" t="n">
        <f aca="false">M1196+M1198</f>
        <v>2041.1</v>
      </c>
    </row>
    <row r="1196" customFormat="false" ht="85.5" hidden="false" customHeight="true" outlineLevel="0" collapsed="false">
      <c r="A1196" s="26" t="s">
        <v>1086</v>
      </c>
      <c r="B1196" s="26" t="s">
        <v>1071</v>
      </c>
      <c r="C1196" s="26" t="s">
        <v>1087</v>
      </c>
      <c r="D1196" s="26"/>
      <c r="E1196" s="22" t="n">
        <f aca="false">F1196+G1196</f>
        <v>0</v>
      </c>
      <c r="F1196" s="22" t="n">
        <f aca="false">F1197</f>
        <v>0</v>
      </c>
      <c r="G1196" s="22" t="n">
        <f aca="false">G1197</f>
        <v>0</v>
      </c>
      <c r="H1196" s="22" t="n">
        <f aca="false">I1196+J1196</f>
        <v>2041.1</v>
      </c>
      <c r="I1196" s="22" t="n">
        <f aca="false">I1197</f>
        <v>0</v>
      </c>
      <c r="J1196" s="22" t="n">
        <f aca="false">J1197</f>
        <v>2041.1</v>
      </c>
      <c r="K1196" s="22" t="n">
        <f aca="false">L1196+M1196</f>
        <v>2041.1</v>
      </c>
      <c r="L1196" s="22" t="n">
        <f aca="false">L1197</f>
        <v>0</v>
      </c>
      <c r="M1196" s="22" t="n">
        <f aca="false">M1197</f>
        <v>2041.1</v>
      </c>
    </row>
    <row r="1197" customFormat="false" ht="57" hidden="false" customHeight="true" outlineLevel="0" collapsed="false">
      <c r="A1197" s="26" t="s">
        <v>99</v>
      </c>
      <c r="B1197" s="26" t="s">
        <v>1071</v>
      </c>
      <c r="C1197" s="26" t="s">
        <v>1087</v>
      </c>
      <c r="D1197" s="26" t="s">
        <v>100</v>
      </c>
      <c r="E1197" s="22" t="n">
        <f aca="false">F1197+G1197</f>
        <v>0</v>
      </c>
      <c r="F1197" s="23"/>
      <c r="G1197" s="23"/>
      <c r="H1197" s="22" t="n">
        <f aca="false">I1197+J1197</f>
        <v>2041.1</v>
      </c>
      <c r="I1197" s="23"/>
      <c r="J1197" s="23" t="n">
        <v>2041.1</v>
      </c>
      <c r="K1197" s="22" t="n">
        <f aca="false">L1197+M1197</f>
        <v>2041.1</v>
      </c>
      <c r="L1197" s="23"/>
      <c r="M1197" s="23" t="n">
        <v>2041.1</v>
      </c>
    </row>
    <row r="1198" customFormat="false" ht="89.25" hidden="false" customHeight="true" outlineLevel="0" collapsed="false">
      <c r="A1198" s="26" t="s">
        <v>1086</v>
      </c>
      <c r="B1198" s="26" t="s">
        <v>1071</v>
      </c>
      <c r="C1198" s="26" t="s">
        <v>1088</v>
      </c>
      <c r="D1198" s="26"/>
      <c r="E1198" s="22" t="n">
        <f aca="false">F1198+G1198</f>
        <v>0</v>
      </c>
      <c r="F1198" s="23" t="n">
        <f aca="false">F1199</f>
        <v>0</v>
      </c>
      <c r="G1198" s="23" t="n">
        <f aca="false">G1199</f>
        <v>0</v>
      </c>
      <c r="H1198" s="22" t="n">
        <f aca="false">I1198+J1198</f>
        <v>226.8</v>
      </c>
      <c r="I1198" s="23" t="n">
        <f aca="false">I1199</f>
        <v>226.8</v>
      </c>
      <c r="J1198" s="23" t="n">
        <f aca="false">J1199</f>
        <v>0</v>
      </c>
      <c r="K1198" s="22" t="n">
        <f aca="false">L1198+M1198</f>
        <v>226.8</v>
      </c>
      <c r="L1198" s="23" t="n">
        <f aca="false">L1199</f>
        <v>226.8</v>
      </c>
      <c r="M1198" s="23" t="n">
        <f aca="false">M1199</f>
        <v>0</v>
      </c>
    </row>
    <row r="1199" customFormat="false" ht="57.75" hidden="false" customHeight="true" outlineLevel="0" collapsed="false">
      <c r="A1199" s="26" t="s">
        <v>99</v>
      </c>
      <c r="B1199" s="26" t="s">
        <v>1071</v>
      </c>
      <c r="C1199" s="26" t="s">
        <v>1088</v>
      </c>
      <c r="D1199" s="26" t="s">
        <v>100</v>
      </c>
      <c r="E1199" s="22" t="n">
        <f aca="false">F1199+G1199</f>
        <v>0</v>
      </c>
      <c r="F1199" s="23"/>
      <c r="G1199" s="23"/>
      <c r="H1199" s="22" t="n">
        <f aca="false">I1199+J1199</f>
        <v>226.8</v>
      </c>
      <c r="I1199" s="23" t="n">
        <v>226.8</v>
      </c>
      <c r="J1199" s="23"/>
      <c r="K1199" s="22" t="n">
        <f aca="false">L1199+M1199</f>
        <v>226.8</v>
      </c>
      <c r="L1199" s="23" t="n">
        <v>226.8</v>
      </c>
      <c r="M1199" s="23"/>
    </row>
    <row r="1200" customFormat="false" ht="60" hidden="false" customHeight="true" outlineLevel="0" collapsed="false">
      <c r="A1200" s="11" t="s">
        <v>1089</v>
      </c>
      <c r="B1200" s="12" t="s">
        <v>1071</v>
      </c>
      <c r="C1200" s="12" t="s">
        <v>1090</v>
      </c>
      <c r="D1200" s="26"/>
      <c r="E1200" s="18" t="n">
        <f aca="false">F1200+G1200</f>
        <v>6000</v>
      </c>
      <c r="F1200" s="18" t="n">
        <f aca="false">F1201</f>
        <v>6000</v>
      </c>
      <c r="G1200" s="18" t="n">
        <f aca="false">G1201</f>
        <v>0</v>
      </c>
      <c r="H1200" s="18" t="n">
        <f aca="false">I1200+J1200</f>
        <v>6000</v>
      </c>
      <c r="I1200" s="18" t="n">
        <f aca="false">I1201</f>
        <v>6000</v>
      </c>
      <c r="J1200" s="18" t="n">
        <f aca="false">J1201</f>
        <v>0</v>
      </c>
      <c r="K1200" s="18" t="n">
        <f aca="false">L1200+M1200</f>
        <v>6000</v>
      </c>
      <c r="L1200" s="18" t="n">
        <f aca="false">L1201</f>
        <v>6000</v>
      </c>
      <c r="M1200" s="18" t="n">
        <f aca="false">M1201</f>
        <v>0</v>
      </c>
    </row>
    <row r="1201" customFormat="false" ht="95.25" hidden="false" customHeight="true" outlineLevel="0" collapsed="false">
      <c r="A1201" s="38" t="s">
        <v>1091</v>
      </c>
      <c r="B1201" s="12" t="s">
        <v>1071</v>
      </c>
      <c r="C1201" s="12" t="s">
        <v>1092</v>
      </c>
      <c r="D1201" s="26"/>
      <c r="E1201" s="18" t="n">
        <f aca="false">F1201+G1201</f>
        <v>6000</v>
      </c>
      <c r="F1201" s="18" t="n">
        <f aca="false">F1202</f>
        <v>6000</v>
      </c>
      <c r="G1201" s="18" t="n">
        <f aca="false">G1202</f>
        <v>0</v>
      </c>
      <c r="H1201" s="18" t="n">
        <f aca="false">I1201+J1201</f>
        <v>6000</v>
      </c>
      <c r="I1201" s="18" t="n">
        <f aca="false">I1202</f>
        <v>6000</v>
      </c>
      <c r="J1201" s="18" t="n">
        <f aca="false">J1202</f>
        <v>0</v>
      </c>
      <c r="K1201" s="18" t="n">
        <f aca="false">L1201+M1201</f>
        <v>6000</v>
      </c>
      <c r="L1201" s="18" t="n">
        <f aca="false">L1202</f>
        <v>6000</v>
      </c>
      <c r="M1201" s="18" t="n">
        <f aca="false">M1202</f>
        <v>0</v>
      </c>
    </row>
    <row r="1202" customFormat="false" ht="73.5" hidden="false" customHeight="true" outlineLevel="0" collapsed="false">
      <c r="A1202" s="27" t="s">
        <v>218</v>
      </c>
      <c r="B1202" s="26" t="s">
        <v>1071</v>
      </c>
      <c r="C1202" s="26" t="s">
        <v>1093</v>
      </c>
      <c r="D1202" s="26"/>
      <c r="E1202" s="22" t="n">
        <f aca="false">F1202+G1202</f>
        <v>6000</v>
      </c>
      <c r="F1202" s="22" t="n">
        <f aca="false">F1203</f>
        <v>6000</v>
      </c>
      <c r="G1202" s="22" t="n">
        <f aca="false">G1203</f>
        <v>0</v>
      </c>
      <c r="H1202" s="22" t="n">
        <f aca="false">I1202+J1202</f>
        <v>6000</v>
      </c>
      <c r="I1202" s="22" t="n">
        <f aca="false">I1203</f>
        <v>6000</v>
      </c>
      <c r="J1202" s="22" t="n">
        <f aca="false">J1203</f>
        <v>0</v>
      </c>
      <c r="K1202" s="22" t="n">
        <f aca="false">L1202+M1202</f>
        <v>6000</v>
      </c>
      <c r="L1202" s="22" t="n">
        <f aca="false">L1203</f>
        <v>6000</v>
      </c>
      <c r="M1202" s="22" t="n">
        <f aca="false">M1203</f>
        <v>0</v>
      </c>
    </row>
    <row r="1203" customFormat="false" ht="69" hidden="false" customHeight="true" outlineLevel="0" collapsed="false">
      <c r="A1203" s="26" t="s">
        <v>99</v>
      </c>
      <c r="B1203" s="26" t="s">
        <v>1071</v>
      </c>
      <c r="C1203" s="26" t="s">
        <v>1093</v>
      </c>
      <c r="D1203" s="26" t="s">
        <v>100</v>
      </c>
      <c r="E1203" s="22" t="n">
        <f aca="false">F1203+G1203</f>
        <v>6000</v>
      </c>
      <c r="F1203" s="23" t="n">
        <v>6000</v>
      </c>
      <c r="G1203" s="23"/>
      <c r="H1203" s="23" t="n">
        <f aca="false">I1203+J1203</f>
        <v>6000</v>
      </c>
      <c r="I1203" s="22" t="n">
        <v>6000</v>
      </c>
      <c r="J1203" s="23"/>
      <c r="K1203" s="23" t="n">
        <f aca="false">L1203+M1203</f>
        <v>6000</v>
      </c>
      <c r="L1203" s="22" t="n">
        <v>6000</v>
      </c>
      <c r="M1203" s="23"/>
    </row>
    <row r="1204" customFormat="false" ht="73.5" hidden="false" customHeight="true" outlineLevel="0" collapsed="false">
      <c r="A1204" s="11" t="s">
        <v>786</v>
      </c>
      <c r="B1204" s="12" t="s">
        <v>1071</v>
      </c>
      <c r="C1204" s="12" t="s">
        <v>787</v>
      </c>
      <c r="D1204" s="26"/>
      <c r="E1204" s="18" t="n">
        <f aca="false">F1204+G1204</f>
        <v>44433</v>
      </c>
      <c r="F1204" s="18" t="n">
        <f aca="false">F1205+F1208+F1212+F1217+F1221+F1225</f>
        <v>4043</v>
      </c>
      <c r="G1204" s="18" t="n">
        <f aca="false">G1205+G1208+G1212+G1217+G1221+G1225</f>
        <v>40390</v>
      </c>
      <c r="H1204" s="18" t="n">
        <f aca="false">I1204+J1204</f>
        <v>47050.5</v>
      </c>
      <c r="I1204" s="18" t="n">
        <f aca="false">I1205+I1208+I1212+I1217+I1221+I1225</f>
        <v>4652.5</v>
      </c>
      <c r="J1204" s="18" t="n">
        <f aca="false">J1205+J1208+J1212+J1217+J1221+J1225</f>
        <v>42398</v>
      </c>
      <c r="K1204" s="18" t="n">
        <f aca="false">L1204+M1204</f>
        <v>48887.6</v>
      </c>
      <c r="L1204" s="18" t="n">
        <f aca="false">L1205+L1208+L1212+L1217+L1221+L1225</f>
        <v>4837.6</v>
      </c>
      <c r="M1204" s="18" t="n">
        <f aca="false">M1205+M1208+M1212+M1217+M1221+M1225</f>
        <v>44050</v>
      </c>
    </row>
    <row r="1205" customFormat="false" ht="120.75" hidden="false" customHeight="true" outlineLevel="0" collapsed="false">
      <c r="A1205" s="38" t="s">
        <v>1094</v>
      </c>
      <c r="B1205" s="12" t="s">
        <v>1071</v>
      </c>
      <c r="C1205" s="12" t="s">
        <v>1095</v>
      </c>
      <c r="D1205" s="26"/>
      <c r="E1205" s="18" t="n">
        <f aca="false">F1205+G1205</f>
        <v>2463</v>
      </c>
      <c r="F1205" s="18" t="n">
        <f aca="false">F1206</f>
        <v>2463</v>
      </c>
      <c r="G1205" s="18" t="n">
        <f aca="false">G1206</f>
        <v>0</v>
      </c>
      <c r="H1205" s="18" t="n">
        <f aca="false">I1205+J1205</f>
        <v>3086</v>
      </c>
      <c r="I1205" s="18" t="n">
        <f aca="false">I1206</f>
        <v>3086</v>
      </c>
      <c r="J1205" s="18" t="n">
        <f aca="false">J1206</f>
        <v>0</v>
      </c>
      <c r="K1205" s="18" t="n">
        <f aca="false">L1205+M1205</f>
        <v>3209.8</v>
      </c>
      <c r="L1205" s="18" t="n">
        <f aca="false">L1206</f>
        <v>3209.8</v>
      </c>
      <c r="M1205" s="18" t="n">
        <f aca="false">M1206</f>
        <v>0</v>
      </c>
    </row>
    <row r="1206" customFormat="false" ht="45.75" hidden="false" customHeight="true" outlineLevel="0" collapsed="false">
      <c r="A1206" s="28" t="s">
        <v>57</v>
      </c>
      <c r="B1206" s="26" t="s">
        <v>1071</v>
      </c>
      <c r="C1206" s="26" t="s">
        <v>1096</v>
      </c>
      <c r="D1206" s="26"/>
      <c r="E1206" s="22" t="n">
        <f aca="false">F1206+G1206</f>
        <v>2463</v>
      </c>
      <c r="F1206" s="22" t="n">
        <f aca="false">F1207</f>
        <v>2463</v>
      </c>
      <c r="G1206" s="22" t="n">
        <f aca="false">G1207</f>
        <v>0</v>
      </c>
      <c r="H1206" s="22" t="n">
        <f aca="false">I1206+J1206</f>
        <v>3086</v>
      </c>
      <c r="I1206" s="22" t="n">
        <f aca="false">I1207</f>
        <v>3086</v>
      </c>
      <c r="J1206" s="22" t="n">
        <f aca="false">J1207</f>
        <v>0</v>
      </c>
      <c r="K1206" s="22" t="n">
        <f aca="false">L1206+M1206</f>
        <v>3209.8</v>
      </c>
      <c r="L1206" s="22" t="n">
        <f aca="false">L1207</f>
        <v>3209.8</v>
      </c>
      <c r="M1206" s="22" t="n">
        <f aca="false">M1207</f>
        <v>0</v>
      </c>
    </row>
    <row r="1207" customFormat="false" ht="105" hidden="false" customHeight="true" outlineLevel="0" collapsed="false">
      <c r="A1207" s="27" t="s">
        <v>35</v>
      </c>
      <c r="B1207" s="26" t="s">
        <v>1071</v>
      </c>
      <c r="C1207" s="26" t="s">
        <v>1096</v>
      </c>
      <c r="D1207" s="26" t="s">
        <v>36</v>
      </c>
      <c r="E1207" s="22" t="n">
        <f aca="false">F1207+G1207</f>
        <v>2463</v>
      </c>
      <c r="F1207" s="23" t="n">
        <f aca="false">2936-190-235-48</f>
        <v>2463</v>
      </c>
      <c r="G1207" s="23"/>
      <c r="H1207" s="23" t="n">
        <f aca="false">I1207+J1207</f>
        <v>3086</v>
      </c>
      <c r="I1207" s="22" t="n">
        <v>3086</v>
      </c>
      <c r="J1207" s="23"/>
      <c r="K1207" s="23" t="n">
        <f aca="false">L1207+M1207</f>
        <v>3209.8</v>
      </c>
      <c r="L1207" s="22" t="n">
        <v>3209.8</v>
      </c>
      <c r="M1207" s="23"/>
    </row>
    <row r="1208" customFormat="false" ht="123.75" hidden="false" customHeight="true" outlineLevel="0" collapsed="false">
      <c r="A1208" s="38" t="s">
        <v>1097</v>
      </c>
      <c r="B1208" s="12" t="s">
        <v>1071</v>
      </c>
      <c r="C1208" s="12" t="s">
        <v>1098</v>
      </c>
      <c r="D1208" s="26"/>
      <c r="E1208" s="18" t="n">
        <f aca="false">F1208+G1208</f>
        <v>1580</v>
      </c>
      <c r="F1208" s="18" t="n">
        <f aca="false">F1209</f>
        <v>1580</v>
      </c>
      <c r="G1208" s="18" t="n">
        <f aca="false">G1209</f>
        <v>0</v>
      </c>
      <c r="H1208" s="18" t="n">
        <f aca="false">I1208+J1208</f>
        <v>1566.5</v>
      </c>
      <c r="I1208" s="18" t="n">
        <f aca="false">I1209</f>
        <v>1566.5</v>
      </c>
      <c r="J1208" s="18" t="n">
        <f aca="false">J1209</f>
        <v>0</v>
      </c>
      <c r="K1208" s="18" t="n">
        <f aca="false">L1208+M1208</f>
        <v>1627.8</v>
      </c>
      <c r="L1208" s="18" t="n">
        <f aca="false">L1209</f>
        <v>1627.8</v>
      </c>
      <c r="M1208" s="18" t="n">
        <f aca="false">M1209</f>
        <v>0</v>
      </c>
    </row>
    <row r="1209" customFormat="false" ht="57" hidden="false" customHeight="true" outlineLevel="0" collapsed="false">
      <c r="A1209" s="28" t="s">
        <v>97</v>
      </c>
      <c r="B1209" s="26" t="s">
        <v>1071</v>
      </c>
      <c r="C1209" s="26" t="s">
        <v>1099</v>
      </c>
      <c r="D1209" s="26"/>
      <c r="E1209" s="22" t="n">
        <f aca="false">F1209+G1209</f>
        <v>1580</v>
      </c>
      <c r="F1209" s="22" t="n">
        <f aca="false">F1210+F1211</f>
        <v>1580</v>
      </c>
      <c r="G1209" s="22" t="n">
        <f aca="false">G1210+G1211</f>
        <v>0</v>
      </c>
      <c r="H1209" s="22" t="n">
        <f aca="false">I1209+J1209</f>
        <v>1566.5</v>
      </c>
      <c r="I1209" s="22" t="n">
        <f aca="false">I1210+I1211</f>
        <v>1566.5</v>
      </c>
      <c r="J1209" s="22" t="n">
        <f aca="false">J1210+J1211</f>
        <v>0</v>
      </c>
      <c r="K1209" s="22" t="n">
        <f aca="false">L1209+M1209</f>
        <v>1627.8</v>
      </c>
      <c r="L1209" s="22" t="n">
        <f aca="false">L1210+L1211</f>
        <v>1627.8</v>
      </c>
      <c r="M1209" s="22" t="n">
        <f aca="false">M1210+M1211</f>
        <v>0</v>
      </c>
    </row>
    <row r="1210" customFormat="false" ht="107.25" hidden="false" customHeight="true" outlineLevel="0" collapsed="false">
      <c r="A1210" s="27" t="s">
        <v>35</v>
      </c>
      <c r="B1210" s="26" t="s">
        <v>1071</v>
      </c>
      <c r="C1210" s="26" t="s">
        <v>1099</v>
      </c>
      <c r="D1210" s="26" t="s">
        <v>36</v>
      </c>
      <c r="E1210" s="22" t="n">
        <f aca="false">F1210+G1210</f>
        <v>1572.4</v>
      </c>
      <c r="F1210" s="22" t="n">
        <f aca="false">1466+40+66.4</f>
        <v>1572.4</v>
      </c>
      <c r="G1210" s="23"/>
      <c r="H1210" s="23" t="n">
        <f aca="false">I1210+J1210</f>
        <v>1540.5</v>
      </c>
      <c r="I1210" s="22" t="n">
        <v>1540.5</v>
      </c>
      <c r="J1210" s="23"/>
      <c r="K1210" s="23" t="n">
        <f aca="false">L1210+M1210</f>
        <v>1601.8</v>
      </c>
      <c r="L1210" s="22" t="n">
        <v>1601.8</v>
      </c>
      <c r="M1210" s="23"/>
    </row>
    <row r="1211" customFormat="false" ht="45.75" hidden="false" customHeight="true" outlineLevel="0" collapsed="false">
      <c r="A1211" s="26" t="s">
        <v>37</v>
      </c>
      <c r="B1211" s="26" t="s">
        <v>1071</v>
      </c>
      <c r="C1211" s="26" t="s">
        <v>1099</v>
      </c>
      <c r="D1211" s="26" t="s">
        <v>38</v>
      </c>
      <c r="E1211" s="22" t="n">
        <f aca="false">F1211+G1211</f>
        <v>7.6</v>
      </c>
      <c r="F1211" s="22" t="n">
        <f aca="false">26-18.4</f>
        <v>7.6</v>
      </c>
      <c r="G1211" s="23"/>
      <c r="H1211" s="23" t="n">
        <f aca="false">I1211+J1211</f>
        <v>26</v>
      </c>
      <c r="I1211" s="22" t="n">
        <v>26</v>
      </c>
      <c r="J1211" s="23"/>
      <c r="K1211" s="23" t="n">
        <f aca="false">L1211+M1211</f>
        <v>26</v>
      </c>
      <c r="L1211" s="22" t="n">
        <v>26</v>
      </c>
      <c r="M1211" s="23"/>
    </row>
    <row r="1212" customFormat="false" ht="61.5" hidden="false" customHeight="true" outlineLevel="0" collapsed="false">
      <c r="A1212" s="38" t="s">
        <v>1100</v>
      </c>
      <c r="B1212" s="12" t="s">
        <v>1071</v>
      </c>
      <c r="C1212" s="12" t="s">
        <v>1101</v>
      </c>
      <c r="D1212" s="26"/>
      <c r="E1212" s="18" t="n">
        <f aca="false">F1212+G1212</f>
        <v>27884</v>
      </c>
      <c r="F1212" s="18" t="n">
        <f aca="false">F1213</f>
        <v>0</v>
      </c>
      <c r="G1212" s="18" t="n">
        <f aca="false">G1213</f>
        <v>27884</v>
      </c>
      <c r="H1212" s="18" t="n">
        <f aca="false">I1212+J1212</f>
        <v>29289</v>
      </c>
      <c r="I1212" s="18" t="n">
        <f aca="false">I1213</f>
        <v>0</v>
      </c>
      <c r="J1212" s="18" t="n">
        <f aca="false">J1213</f>
        <v>29289</v>
      </c>
      <c r="K1212" s="18" t="n">
        <f aca="false">L1212+M1212</f>
        <v>30446</v>
      </c>
      <c r="L1212" s="18" t="n">
        <f aca="false">L1213</f>
        <v>0</v>
      </c>
      <c r="M1212" s="18" t="n">
        <f aca="false">M1213</f>
        <v>30446</v>
      </c>
    </row>
    <row r="1213" customFormat="false" ht="41.25" hidden="false" customHeight="true" outlineLevel="0" collapsed="false">
      <c r="A1213" s="28" t="s">
        <v>1102</v>
      </c>
      <c r="B1213" s="26" t="s">
        <v>1071</v>
      </c>
      <c r="C1213" s="26" t="s">
        <v>1103</v>
      </c>
      <c r="D1213" s="26"/>
      <c r="E1213" s="22" t="n">
        <f aca="false">F1213+G1213</f>
        <v>27884</v>
      </c>
      <c r="F1213" s="22" t="n">
        <f aca="false">F1214+F1216+F1215</f>
        <v>0</v>
      </c>
      <c r="G1213" s="22" t="n">
        <f aca="false">G1214+G1216+G1215</f>
        <v>27884</v>
      </c>
      <c r="H1213" s="22" t="n">
        <f aca="false">I1213+J1213</f>
        <v>29289</v>
      </c>
      <c r="I1213" s="22" t="n">
        <f aca="false">I1214+I1216+I1215</f>
        <v>0</v>
      </c>
      <c r="J1213" s="22" t="n">
        <f aca="false">J1214+J1216+J1215</f>
        <v>29289</v>
      </c>
      <c r="K1213" s="22" t="n">
        <f aca="false">L1213+M1213</f>
        <v>30446</v>
      </c>
      <c r="L1213" s="22" t="n">
        <f aca="false">L1214+L1216+L1215</f>
        <v>0</v>
      </c>
      <c r="M1213" s="22" t="n">
        <f aca="false">M1214+M1216+M1215</f>
        <v>30446</v>
      </c>
    </row>
    <row r="1214" customFormat="false" ht="106.5" hidden="false" customHeight="true" outlineLevel="0" collapsed="false">
      <c r="A1214" s="27" t="s">
        <v>35</v>
      </c>
      <c r="B1214" s="26" t="s">
        <v>1071</v>
      </c>
      <c r="C1214" s="26" t="s">
        <v>1103</v>
      </c>
      <c r="D1214" s="26" t="s">
        <v>36</v>
      </c>
      <c r="E1214" s="22" t="n">
        <f aca="false">F1214+G1214</f>
        <v>27717.8</v>
      </c>
      <c r="F1214" s="23"/>
      <c r="G1214" s="22" t="n">
        <f aca="false">27504+197.7+6.6+9.5</f>
        <v>27717.8</v>
      </c>
      <c r="H1214" s="23" t="n">
        <f aca="false">I1214+J1214</f>
        <v>28909</v>
      </c>
      <c r="I1214" s="23"/>
      <c r="J1214" s="22" t="n">
        <v>28909</v>
      </c>
      <c r="K1214" s="23" t="n">
        <f aca="false">L1214+M1214</f>
        <v>30066</v>
      </c>
      <c r="L1214" s="23"/>
      <c r="M1214" s="22" t="n">
        <v>30066</v>
      </c>
      <c r="N1214" s="22"/>
    </row>
    <row r="1215" customFormat="false" ht="42.75" hidden="false" customHeight="true" outlineLevel="0" collapsed="false">
      <c r="A1215" s="26" t="s">
        <v>37</v>
      </c>
      <c r="B1215" s="26" t="s">
        <v>1071</v>
      </c>
      <c r="C1215" s="26" t="s">
        <v>1103</v>
      </c>
      <c r="D1215" s="26" t="s">
        <v>38</v>
      </c>
      <c r="E1215" s="22" t="n">
        <f aca="false">F1215+G1215</f>
        <v>114.7</v>
      </c>
      <c r="F1215" s="23"/>
      <c r="G1215" s="22" t="n">
        <f aca="false">319-197.7-6.6</f>
        <v>114.7</v>
      </c>
      <c r="H1215" s="23" t="n">
        <f aca="false">I1215+J1215</f>
        <v>319</v>
      </c>
      <c r="I1215" s="23"/>
      <c r="J1215" s="22" t="n">
        <v>319</v>
      </c>
      <c r="K1215" s="23" t="n">
        <f aca="false">L1215+M1215</f>
        <v>319</v>
      </c>
      <c r="L1215" s="23"/>
      <c r="M1215" s="22" t="n">
        <v>319</v>
      </c>
      <c r="N1215" s="22"/>
    </row>
    <row r="1216" customFormat="false" ht="27" hidden="false" customHeight="true" outlineLevel="0" collapsed="false">
      <c r="A1216" s="27" t="s">
        <v>62</v>
      </c>
      <c r="B1216" s="26" t="s">
        <v>1071</v>
      </c>
      <c r="C1216" s="26" t="s">
        <v>1103</v>
      </c>
      <c r="D1216" s="26" t="s">
        <v>63</v>
      </c>
      <c r="E1216" s="22" t="n">
        <f aca="false">F1216+G1216</f>
        <v>51.5</v>
      </c>
      <c r="F1216" s="23"/>
      <c r="G1216" s="22" t="n">
        <f aca="false">61-9.5</f>
        <v>51.5</v>
      </c>
      <c r="H1216" s="23" t="n">
        <f aca="false">I1216+J1216</f>
        <v>61</v>
      </c>
      <c r="I1216" s="23"/>
      <c r="J1216" s="22" t="n">
        <v>61</v>
      </c>
      <c r="K1216" s="23" t="n">
        <f aca="false">L1216+M1216</f>
        <v>61</v>
      </c>
      <c r="L1216" s="23"/>
      <c r="M1216" s="22" t="n">
        <v>61</v>
      </c>
      <c r="N1216" s="22"/>
    </row>
    <row r="1217" customFormat="false" ht="99" hidden="false" customHeight="true" outlineLevel="0" collapsed="false">
      <c r="A1217" s="38" t="s">
        <v>1104</v>
      </c>
      <c r="B1217" s="12" t="s">
        <v>1071</v>
      </c>
      <c r="C1217" s="12" t="s">
        <v>1105</v>
      </c>
      <c r="D1217" s="12"/>
      <c r="E1217" s="18" t="n">
        <f aca="false">F1217+G1217</f>
        <v>5776</v>
      </c>
      <c r="F1217" s="18" t="n">
        <f aca="false">F1218</f>
        <v>0</v>
      </c>
      <c r="G1217" s="18" t="n">
        <f aca="false">G1218</f>
        <v>5776</v>
      </c>
      <c r="H1217" s="18" t="n">
        <f aca="false">I1217+J1217</f>
        <v>6070</v>
      </c>
      <c r="I1217" s="18" t="n">
        <f aca="false">I1218</f>
        <v>0</v>
      </c>
      <c r="J1217" s="18" t="n">
        <f aca="false">J1218</f>
        <v>6070</v>
      </c>
      <c r="K1217" s="18" t="n">
        <f aca="false">L1217+M1217</f>
        <v>6311</v>
      </c>
      <c r="L1217" s="18" t="n">
        <f aca="false">L1218</f>
        <v>0</v>
      </c>
      <c r="M1217" s="18" t="n">
        <f aca="false">M1218</f>
        <v>6311</v>
      </c>
    </row>
    <row r="1218" customFormat="false" ht="73.5" hidden="false" customHeight="true" outlineLevel="0" collapsed="false">
      <c r="A1218" s="28" t="s">
        <v>1106</v>
      </c>
      <c r="B1218" s="26" t="s">
        <v>1071</v>
      </c>
      <c r="C1218" s="26" t="s">
        <v>1107</v>
      </c>
      <c r="D1218" s="26"/>
      <c r="E1218" s="22" t="n">
        <f aca="false">F1218+G1218</f>
        <v>5776</v>
      </c>
      <c r="F1218" s="22" t="n">
        <f aca="false">F1219+F1220</f>
        <v>0</v>
      </c>
      <c r="G1218" s="22" t="n">
        <f aca="false">G1219+G1220</f>
        <v>5776</v>
      </c>
      <c r="H1218" s="22" t="n">
        <f aca="false">I1218+J1218</f>
        <v>6070</v>
      </c>
      <c r="I1218" s="22" t="n">
        <f aca="false">I1219+I1220</f>
        <v>0</v>
      </c>
      <c r="J1218" s="22" t="n">
        <f aca="false">J1219+J1220</f>
        <v>6070</v>
      </c>
      <c r="K1218" s="22" t="n">
        <f aca="false">L1218+M1218</f>
        <v>6311</v>
      </c>
      <c r="L1218" s="22" t="n">
        <f aca="false">L1219+L1220</f>
        <v>0</v>
      </c>
      <c r="M1218" s="22" t="n">
        <f aca="false">M1219+M1220</f>
        <v>6311</v>
      </c>
    </row>
    <row r="1219" customFormat="false" ht="105.75" hidden="false" customHeight="true" outlineLevel="0" collapsed="false">
      <c r="A1219" s="27" t="s">
        <v>35</v>
      </c>
      <c r="B1219" s="26" t="s">
        <v>1071</v>
      </c>
      <c r="C1219" s="26" t="s">
        <v>1107</v>
      </c>
      <c r="D1219" s="26" t="s">
        <v>36</v>
      </c>
      <c r="E1219" s="22" t="n">
        <f aca="false">F1219+G1219</f>
        <v>5079</v>
      </c>
      <c r="F1219" s="22"/>
      <c r="G1219" s="22" t="n">
        <f aca="false">5749-210-240-220</f>
        <v>5079</v>
      </c>
      <c r="H1219" s="23" t="n">
        <f aca="false">I1219+J1219</f>
        <v>6043</v>
      </c>
      <c r="I1219" s="23"/>
      <c r="J1219" s="22" t="n">
        <v>6043</v>
      </c>
      <c r="K1219" s="23" t="n">
        <f aca="false">L1219+M1219</f>
        <v>6284</v>
      </c>
      <c r="L1219" s="23"/>
      <c r="M1219" s="22" t="n">
        <v>6284</v>
      </c>
    </row>
    <row r="1220" customFormat="false" ht="48" hidden="false" customHeight="true" outlineLevel="0" collapsed="false">
      <c r="A1220" s="26" t="s">
        <v>37</v>
      </c>
      <c r="B1220" s="26" t="s">
        <v>1071</v>
      </c>
      <c r="C1220" s="26" t="s">
        <v>1107</v>
      </c>
      <c r="D1220" s="26" t="s">
        <v>38</v>
      </c>
      <c r="E1220" s="22" t="n">
        <f aca="false">F1220+G1220</f>
        <v>697</v>
      </c>
      <c r="F1220" s="22"/>
      <c r="G1220" s="22" t="n">
        <f aca="false">27+210+240+220</f>
        <v>697</v>
      </c>
      <c r="H1220" s="23" t="n">
        <f aca="false">I1220+J1220</f>
        <v>27</v>
      </c>
      <c r="I1220" s="23"/>
      <c r="J1220" s="22" t="n">
        <v>27</v>
      </c>
      <c r="K1220" s="23" t="n">
        <f aca="false">L1220+M1220</f>
        <v>27</v>
      </c>
      <c r="L1220" s="23"/>
      <c r="M1220" s="22" t="n">
        <v>27</v>
      </c>
    </row>
    <row r="1221" customFormat="false" ht="66" hidden="false" customHeight="true" outlineLevel="0" collapsed="false">
      <c r="A1221" s="38" t="s">
        <v>1108</v>
      </c>
      <c r="B1221" s="12" t="s">
        <v>1071</v>
      </c>
      <c r="C1221" s="12" t="s">
        <v>1109</v>
      </c>
      <c r="D1221" s="26"/>
      <c r="E1221" s="18" t="n">
        <f aca="false">F1221+G1221</f>
        <v>1473</v>
      </c>
      <c r="F1221" s="18" t="n">
        <f aca="false">F1222</f>
        <v>0</v>
      </c>
      <c r="G1221" s="18" t="n">
        <f aca="false">G1222</f>
        <v>1473</v>
      </c>
      <c r="H1221" s="18" t="n">
        <f aca="false">I1221+J1221</f>
        <v>1539</v>
      </c>
      <c r="I1221" s="18" t="n">
        <f aca="false">I1222</f>
        <v>0</v>
      </c>
      <c r="J1221" s="18" t="n">
        <f aca="false">J1222</f>
        <v>1539</v>
      </c>
      <c r="K1221" s="18" t="n">
        <f aca="false">L1221+M1221</f>
        <v>1593</v>
      </c>
      <c r="L1221" s="18" t="n">
        <f aca="false">L1222</f>
        <v>0</v>
      </c>
      <c r="M1221" s="18" t="n">
        <f aca="false">M1222</f>
        <v>1593</v>
      </c>
    </row>
    <row r="1222" customFormat="false" ht="57.75" hidden="false" customHeight="true" outlineLevel="0" collapsed="false">
      <c r="A1222" s="28" t="s">
        <v>1110</v>
      </c>
      <c r="B1222" s="26" t="s">
        <v>1071</v>
      </c>
      <c r="C1222" s="26" t="s">
        <v>1111</v>
      </c>
      <c r="D1222" s="26"/>
      <c r="E1222" s="22" t="n">
        <f aca="false">F1222+G1222</f>
        <v>1473</v>
      </c>
      <c r="F1222" s="22" t="n">
        <f aca="false">F1223+F1224</f>
        <v>0</v>
      </c>
      <c r="G1222" s="22" t="n">
        <f aca="false">G1223+G1224</f>
        <v>1473</v>
      </c>
      <c r="H1222" s="22" t="n">
        <f aca="false">I1222+J1222</f>
        <v>1539</v>
      </c>
      <c r="I1222" s="22" t="n">
        <f aca="false">I1223+I1224</f>
        <v>0</v>
      </c>
      <c r="J1222" s="22" t="n">
        <f aca="false">J1223+J1224</f>
        <v>1539</v>
      </c>
      <c r="K1222" s="22" t="n">
        <f aca="false">L1222+M1222</f>
        <v>1593</v>
      </c>
      <c r="L1222" s="22" t="n">
        <f aca="false">L1223+L1224</f>
        <v>0</v>
      </c>
      <c r="M1222" s="22" t="n">
        <f aca="false">M1223+M1224</f>
        <v>1593</v>
      </c>
    </row>
    <row r="1223" customFormat="false" ht="95.25" hidden="false" customHeight="true" outlineLevel="0" collapsed="false">
      <c r="A1223" s="27" t="s">
        <v>35</v>
      </c>
      <c r="B1223" s="26" t="s">
        <v>1071</v>
      </c>
      <c r="C1223" s="26" t="s">
        <v>1111</v>
      </c>
      <c r="D1223" s="26" t="s">
        <v>36</v>
      </c>
      <c r="E1223" s="22" t="n">
        <f aca="false">F1223+G1223</f>
        <v>1374.3</v>
      </c>
      <c r="F1223" s="22"/>
      <c r="G1223" s="23" t="n">
        <f aca="false">1297+77.3</f>
        <v>1374.3</v>
      </c>
      <c r="H1223" s="23" t="n">
        <f aca="false">I1223+J1223</f>
        <v>1363</v>
      </c>
      <c r="I1223" s="23"/>
      <c r="J1223" s="22" t="n">
        <v>1363</v>
      </c>
      <c r="K1223" s="23" t="n">
        <f aca="false">L1223+M1223</f>
        <v>1417</v>
      </c>
      <c r="L1223" s="23"/>
      <c r="M1223" s="22" t="n">
        <v>1417</v>
      </c>
    </row>
    <row r="1224" customFormat="false" ht="45.75" hidden="false" customHeight="true" outlineLevel="0" collapsed="false">
      <c r="A1224" s="26" t="s">
        <v>37</v>
      </c>
      <c r="B1224" s="26" t="s">
        <v>1071</v>
      </c>
      <c r="C1224" s="26" t="s">
        <v>1111</v>
      </c>
      <c r="D1224" s="26" t="s">
        <v>38</v>
      </c>
      <c r="E1224" s="22" t="n">
        <f aca="false">F1224+G1224</f>
        <v>98.7</v>
      </c>
      <c r="F1224" s="22"/>
      <c r="G1224" s="23" t="n">
        <f aca="false">176-77.3</f>
        <v>98.7</v>
      </c>
      <c r="H1224" s="23" t="n">
        <f aca="false">I1224+J1224</f>
        <v>176</v>
      </c>
      <c r="I1224" s="23"/>
      <c r="J1224" s="22" t="n">
        <v>176</v>
      </c>
      <c r="K1224" s="23" t="n">
        <f aca="false">L1224+M1224</f>
        <v>176</v>
      </c>
      <c r="L1224" s="23"/>
      <c r="M1224" s="22" t="n">
        <v>176</v>
      </c>
    </row>
    <row r="1225" customFormat="false" ht="88.5" hidden="false" customHeight="true" outlineLevel="0" collapsed="false">
      <c r="A1225" s="38" t="s">
        <v>1112</v>
      </c>
      <c r="B1225" s="12" t="s">
        <v>1071</v>
      </c>
      <c r="C1225" s="12" t="s">
        <v>1113</v>
      </c>
      <c r="D1225" s="12"/>
      <c r="E1225" s="18" t="n">
        <f aca="false">F1225+G1225</f>
        <v>5257</v>
      </c>
      <c r="F1225" s="18" t="n">
        <f aca="false">F1226</f>
        <v>0</v>
      </c>
      <c r="G1225" s="18" t="n">
        <f aca="false">G1226</f>
        <v>5257</v>
      </c>
      <c r="H1225" s="18" t="n">
        <f aca="false">I1225+J1225</f>
        <v>5500</v>
      </c>
      <c r="I1225" s="18" t="n">
        <f aca="false">I1226</f>
        <v>0</v>
      </c>
      <c r="J1225" s="18" t="n">
        <f aca="false">J1226</f>
        <v>5500</v>
      </c>
      <c r="K1225" s="18" t="n">
        <f aca="false">L1225+M1225</f>
        <v>5700</v>
      </c>
      <c r="L1225" s="18" t="n">
        <f aca="false">L1226</f>
        <v>0</v>
      </c>
      <c r="M1225" s="18" t="n">
        <f aca="false">M1226</f>
        <v>5700</v>
      </c>
    </row>
    <row r="1226" customFormat="false" ht="59.25" hidden="false" customHeight="true" outlineLevel="0" collapsed="false">
      <c r="A1226" s="27" t="s">
        <v>1114</v>
      </c>
      <c r="B1226" s="26" t="s">
        <v>1071</v>
      </c>
      <c r="C1226" s="26" t="s">
        <v>1115</v>
      </c>
      <c r="D1226" s="26"/>
      <c r="E1226" s="22" t="n">
        <f aca="false">F1226+G1226</f>
        <v>5257</v>
      </c>
      <c r="F1226" s="22" t="n">
        <f aca="false">F1227+F1228</f>
        <v>0</v>
      </c>
      <c r="G1226" s="22" t="n">
        <f aca="false">G1227+G1228</f>
        <v>5257</v>
      </c>
      <c r="H1226" s="22" t="n">
        <f aca="false">I1226+J1226</f>
        <v>5500</v>
      </c>
      <c r="I1226" s="22" t="n">
        <f aca="false">I1227+I1228</f>
        <v>0</v>
      </c>
      <c r="J1226" s="22" t="n">
        <f aca="false">J1227+J1228</f>
        <v>5500</v>
      </c>
      <c r="K1226" s="22" t="n">
        <f aca="false">L1226+M1226</f>
        <v>5700</v>
      </c>
      <c r="L1226" s="22" t="n">
        <f aca="false">L1227+L1228</f>
        <v>0</v>
      </c>
      <c r="M1226" s="22" t="n">
        <f aca="false">M1227+M1228</f>
        <v>5700</v>
      </c>
    </row>
    <row r="1227" customFormat="false" ht="109.5" hidden="false" customHeight="true" outlineLevel="0" collapsed="false">
      <c r="A1227" s="27" t="s">
        <v>35</v>
      </c>
      <c r="B1227" s="26" t="s">
        <v>1071</v>
      </c>
      <c r="C1227" s="26" t="s">
        <v>1115</v>
      </c>
      <c r="D1227" s="26" t="s">
        <v>36</v>
      </c>
      <c r="E1227" s="22" t="n">
        <f aca="false">F1227+G1227</f>
        <v>4628</v>
      </c>
      <c r="F1227" s="22"/>
      <c r="G1227" s="22" t="n">
        <f aca="false">4759-65-66</f>
        <v>4628</v>
      </c>
      <c r="H1227" s="23" t="n">
        <f aca="false">I1227+J1227</f>
        <v>5002</v>
      </c>
      <c r="I1227" s="23"/>
      <c r="J1227" s="22" t="n">
        <v>5002</v>
      </c>
      <c r="K1227" s="23" t="n">
        <f aca="false">L1227+M1227</f>
        <v>5202</v>
      </c>
      <c r="L1227" s="23"/>
      <c r="M1227" s="22" t="n">
        <v>5202</v>
      </c>
    </row>
    <row r="1228" customFormat="false" ht="39.75" hidden="false" customHeight="true" outlineLevel="0" collapsed="false">
      <c r="A1228" s="26" t="s">
        <v>37</v>
      </c>
      <c r="B1228" s="26" t="s">
        <v>1071</v>
      </c>
      <c r="C1228" s="26" t="s">
        <v>1115</v>
      </c>
      <c r="D1228" s="26" t="s">
        <v>38</v>
      </c>
      <c r="E1228" s="22" t="n">
        <f aca="false">F1228+G1228</f>
        <v>629</v>
      </c>
      <c r="F1228" s="22"/>
      <c r="G1228" s="22" t="n">
        <f aca="false">498+65+66</f>
        <v>629</v>
      </c>
      <c r="H1228" s="23" t="n">
        <f aca="false">I1228+J1228</f>
        <v>498</v>
      </c>
      <c r="I1228" s="23"/>
      <c r="J1228" s="22" t="n">
        <v>498</v>
      </c>
      <c r="K1228" s="23" t="n">
        <f aca="false">L1228+M1228</f>
        <v>498</v>
      </c>
      <c r="L1228" s="23"/>
      <c r="M1228" s="22" t="n">
        <v>498</v>
      </c>
    </row>
    <row r="1229" customFormat="false" ht="28.5" hidden="false" customHeight="true" outlineLevel="0" collapsed="false">
      <c r="A1229" s="29" t="s">
        <v>39</v>
      </c>
      <c r="B1229" s="12" t="s">
        <v>1071</v>
      </c>
      <c r="C1229" s="54" t="s">
        <v>40</v>
      </c>
      <c r="D1229" s="12"/>
      <c r="E1229" s="18" t="n">
        <f aca="false">F1229+G1229</f>
        <v>10000</v>
      </c>
      <c r="F1229" s="18" t="n">
        <f aca="false">F1230</f>
        <v>10000</v>
      </c>
      <c r="G1229" s="18" t="n">
        <f aca="false">G1230</f>
        <v>0</v>
      </c>
      <c r="H1229" s="14" t="n">
        <f aca="false">I1229+J1229</f>
        <v>0</v>
      </c>
      <c r="I1229" s="18" t="n">
        <f aca="false">I1230</f>
        <v>0</v>
      </c>
      <c r="J1229" s="18" t="n">
        <f aca="false">J1230</f>
        <v>0</v>
      </c>
      <c r="K1229" s="14" t="n">
        <f aca="false">L1229+M1229</f>
        <v>0</v>
      </c>
      <c r="L1229" s="18" t="n">
        <f aca="false">L1230</f>
        <v>0</v>
      </c>
      <c r="M1229" s="18" t="n">
        <f aca="false">M1230</f>
        <v>0</v>
      </c>
    </row>
    <row r="1230" customFormat="false" ht="71.25" hidden="false" customHeight="true" outlineLevel="0" collapsed="false">
      <c r="A1230" s="29" t="s">
        <v>41</v>
      </c>
      <c r="B1230" s="12" t="s">
        <v>1071</v>
      </c>
      <c r="C1230" s="54" t="s">
        <v>42</v>
      </c>
      <c r="D1230" s="12"/>
      <c r="E1230" s="18" t="n">
        <f aca="false">F1230+G1230</f>
        <v>10000</v>
      </c>
      <c r="F1230" s="18" t="n">
        <f aca="false">F1231</f>
        <v>10000</v>
      </c>
      <c r="G1230" s="18" t="n">
        <f aca="false">G1231</f>
        <v>0</v>
      </c>
      <c r="H1230" s="14" t="n">
        <f aca="false">I1230+J1230</f>
        <v>0</v>
      </c>
      <c r="I1230" s="18" t="n">
        <f aca="false">I1231</f>
        <v>0</v>
      </c>
      <c r="J1230" s="18" t="n">
        <f aca="false">J1231</f>
        <v>0</v>
      </c>
      <c r="K1230" s="14" t="n">
        <f aca="false">L1230+M1230</f>
        <v>0</v>
      </c>
      <c r="L1230" s="18" t="n">
        <f aca="false">L1231</f>
        <v>0</v>
      </c>
      <c r="M1230" s="18" t="n">
        <f aca="false">M1231</f>
        <v>0</v>
      </c>
    </row>
    <row r="1231" customFormat="false" ht="28.5" hidden="false" customHeight="true" outlineLevel="0" collapsed="false">
      <c r="A1231" s="21" t="s">
        <v>81</v>
      </c>
      <c r="B1231" s="26" t="s">
        <v>1071</v>
      </c>
      <c r="C1231" s="30" t="s">
        <v>82</v>
      </c>
      <c r="D1231" s="26"/>
      <c r="E1231" s="22" t="n">
        <f aca="false">F1231+G1231</f>
        <v>10000</v>
      </c>
      <c r="F1231" s="22" t="n">
        <f aca="false">F1232</f>
        <v>10000</v>
      </c>
      <c r="G1231" s="22" t="n">
        <f aca="false">G1232</f>
        <v>0</v>
      </c>
      <c r="H1231" s="23" t="n">
        <f aca="false">I1231+J1231</f>
        <v>0</v>
      </c>
      <c r="I1231" s="22" t="n">
        <f aca="false">I1232</f>
        <v>0</v>
      </c>
      <c r="J1231" s="22" t="n">
        <f aca="false">J1232</f>
        <v>0</v>
      </c>
      <c r="K1231" s="23" t="n">
        <f aca="false">L1231+M1231</f>
        <v>0</v>
      </c>
      <c r="L1231" s="22" t="n">
        <f aca="false">L1232</f>
        <v>0</v>
      </c>
      <c r="M1231" s="22" t="n">
        <f aca="false">M1232</f>
        <v>0</v>
      </c>
    </row>
    <row r="1232" customFormat="false" ht="39.75" hidden="false" customHeight="true" outlineLevel="0" collapsed="false">
      <c r="A1232" s="26" t="s">
        <v>37</v>
      </c>
      <c r="B1232" s="26" t="s">
        <v>1071</v>
      </c>
      <c r="C1232" s="30" t="s">
        <v>82</v>
      </c>
      <c r="D1232" s="26" t="s">
        <v>38</v>
      </c>
      <c r="E1232" s="22" t="n">
        <f aca="false">F1232+G1232</f>
        <v>10000</v>
      </c>
      <c r="F1232" s="22" t="n">
        <v>10000</v>
      </c>
      <c r="G1232" s="22"/>
      <c r="H1232" s="23" t="n">
        <f aca="false">I1232+J1232</f>
        <v>0</v>
      </c>
      <c r="I1232" s="23"/>
      <c r="J1232" s="22"/>
      <c r="K1232" s="23" t="n">
        <f aca="false">L1232+M1232</f>
        <v>0</v>
      </c>
      <c r="L1232" s="23"/>
      <c r="M1232" s="22"/>
    </row>
    <row r="1233" customFormat="false" ht="29.25" hidden="false" customHeight="true" outlineLevel="0" collapsed="false">
      <c r="A1233" s="12" t="s">
        <v>1116</v>
      </c>
      <c r="B1233" s="12" t="s">
        <v>1117</v>
      </c>
      <c r="C1233" s="12"/>
      <c r="D1233" s="12"/>
      <c r="E1233" s="18" t="n">
        <f aca="false">F1233+G1233</f>
        <v>557726.7</v>
      </c>
      <c r="F1233" s="18" t="n">
        <f aca="false">F1234+F1286+F1273</f>
        <v>316860.3</v>
      </c>
      <c r="G1233" s="18" t="n">
        <f aca="false">G1234+G1286+G1273</f>
        <v>240866.4</v>
      </c>
      <c r="H1233" s="18" t="n">
        <f aca="false">I1233+J1233</f>
        <v>313204.1</v>
      </c>
      <c r="I1233" s="18" t="n">
        <f aca="false">I1234+I1286+I1273</f>
        <v>313204.1</v>
      </c>
      <c r="J1233" s="18" t="n">
        <f aca="false">J1234+J1286+J1273</f>
        <v>0</v>
      </c>
      <c r="K1233" s="18" t="n">
        <f aca="false">L1233+M1233</f>
        <v>319596.1</v>
      </c>
      <c r="L1233" s="18" t="n">
        <f aca="false">L1234+L1286+L1273</f>
        <v>319596.1</v>
      </c>
      <c r="M1233" s="18" t="n">
        <f aca="false">M1234+M1286+M1273</f>
        <v>0</v>
      </c>
    </row>
    <row r="1234" customFormat="false" ht="31.5" hidden="false" customHeight="true" outlineLevel="0" collapsed="false">
      <c r="A1234" s="12" t="s">
        <v>1118</v>
      </c>
      <c r="B1234" s="12" t="s">
        <v>1119</v>
      </c>
      <c r="C1234" s="12"/>
      <c r="D1234" s="12"/>
      <c r="E1234" s="18" t="n">
        <f aca="false">F1234+G1234</f>
        <v>73210.3</v>
      </c>
      <c r="F1234" s="18" t="n">
        <f aca="false">F1235+F1246</f>
        <v>48343.9</v>
      </c>
      <c r="G1234" s="18" t="n">
        <f aca="false">G1235+G1246</f>
        <v>24866.4</v>
      </c>
      <c r="H1234" s="18" t="n">
        <f aca="false">I1234+J1234</f>
        <v>37785.1</v>
      </c>
      <c r="I1234" s="18" t="n">
        <f aca="false">I1235+I1246</f>
        <v>37785.1</v>
      </c>
      <c r="J1234" s="18" t="n">
        <f aca="false">J1235+J1246</f>
        <v>0</v>
      </c>
      <c r="K1234" s="18" t="n">
        <f aca="false">L1234+M1234</f>
        <v>23538.6</v>
      </c>
      <c r="L1234" s="18" t="n">
        <f aca="false">L1235+L1246</f>
        <v>23538.6</v>
      </c>
      <c r="M1234" s="18" t="n">
        <f aca="false">M1235+M1246</f>
        <v>0</v>
      </c>
    </row>
    <row r="1235" customFormat="false" ht="76.5" hidden="false" customHeight="true" outlineLevel="0" collapsed="false">
      <c r="A1235" s="11" t="s">
        <v>48</v>
      </c>
      <c r="B1235" s="12" t="s">
        <v>1119</v>
      </c>
      <c r="C1235" s="12" t="s">
        <v>49</v>
      </c>
      <c r="D1235" s="12"/>
      <c r="E1235" s="18" t="n">
        <f aca="false">F1235+G1235</f>
        <v>36</v>
      </c>
      <c r="F1235" s="18" t="n">
        <f aca="false">F1236</f>
        <v>36</v>
      </c>
      <c r="G1235" s="18" t="n">
        <f aca="false">G1236</f>
        <v>0</v>
      </c>
      <c r="H1235" s="18" t="n">
        <f aca="false">I1235+J1235</f>
        <v>36</v>
      </c>
      <c r="I1235" s="18" t="n">
        <f aca="false">I1236</f>
        <v>36</v>
      </c>
      <c r="J1235" s="18" t="n">
        <f aca="false">J1236</f>
        <v>0</v>
      </c>
      <c r="K1235" s="18" t="n">
        <f aca="false">L1235+M1235</f>
        <v>36</v>
      </c>
      <c r="L1235" s="18" t="n">
        <f aca="false">L1236</f>
        <v>36</v>
      </c>
      <c r="M1235" s="18" t="n">
        <f aca="false">M1236</f>
        <v>0</v>
      </c>
    </row>
    <row r="1236" customFormat="false" ht="89.25" hidden="false" customHeight="true" outlineLevel="0" collapsed="false">
      <c r="A1236" s="11" t="s">
        <v>793</v>
      </c>
      <c r="B1236" s="12" t="s">
        <v>1119</v>
      </c>
      <c r="C1236" s="12" t="s">
        <v>571</v>
      </c>
      <c r="D1236" s="12"/>
      <c r="E1236" s="18" t="n">
        <f aca="false">F1236+G1236</f>
        <v>36</v>
      </c>
      <c r="F1236" s="18" t="n">
        <f aca="false">F1237+F1240+F1243</f>
        <v>36</v>
      </c>
      <c r="G1236" s="18" t="n">
        <f aca="false">G1237+G1240+G1243</f>
        <v>0</v>
      </c>
      <c r="H1236" s="18" t="n">
        <f aca="false">I1236+J1236</f>
        <v>36</v>
      </c>
      <c r="I1236" s="18" t="n">
        <f aca="false">I1237+I1240+I1243</f>
        <v>36</v>
      </c>
      <c r="J1236" s="18" t="n">
        <f aca="false">J1237+J1240+J1243</f>
        <v>0</v>
      </c>
      <c r="K1236" s="18" t="n">
        <f aca="false">L1236+M1236</f>
        <v>36</v>
      </c>
      <c r="L1236" s="18" t="n">
        <f aca="false">L1237+L1240+L1243</f>
        <v>36</v>
      </c>
      <c r="M1236" s="18" t="n">
        <f aca="false">M1237+M1240+M1243</f>
        <v>0</v>
      </c>
    </row>
    <row r="1237" customFormat="false" ht="54" hidden="false" customHeight="true" outlineLevel="0" collapsed="false">
      <c r="A1237" s="12" t="s">
        <v>1120</v>
      </c>
      <c r="B1237" s="12" t="s">
        <v>1119</v>
      </c>
      <c r="C1237" s="12" t="s">
        <v>1121</v>
      </c>
      <c r="D1237" s="12"/>
      <c r="E1237" s="18" t="n">
        <f aca="false">F1237+G1237</f>
        <v>30</v>
      </c>
      <c r="F1237" s="18" t="n">
        <f aca="false">F1238</f>
        <v>30</v>
      </c>
      <c r="G1237" s="18" t="n">
        <f aca="false">G1238</f>
        <v>0</v>
      </c>
      <c r="H1237" s="18" t="n">
        <f aca="false">I1237+J1237</f>
        <v>30</v>
      </c>
      <c r="I1237" s="18" t="n">
        <f aca="false">I1238</f>
        <v>30</v>
      </c>
      <c r="J1237" s="18" t="n">
        <f aca="false">J1238</f>
        <v>0</v>
      </c>
      <c r="K1237" s="18" t="n">
        <f aca="false">L1237+M1237</f>
        <v>30</v>
      </c>
      <c r="L1237" s="18" t="n">
        <f aca="false">L1238</f>
        <v>30</v>
      </c>
      <c r="M1237" s="18" t="n">
        <f aca="false">M1238</f>
        <v>0</v>
      </c>
    </row>
    <row r="1238" customFormat="false" ht="21.75" hidden="false" customHeight="true" outlineLevel="0" collapsed="false">
      <c r="A1238" s="26" t="s">
        <v>89</v>
      </c>
      <c r="B1238" s="26" t="s">
        <v>1119</v>
      </c>
      <c r="C1238" s="26" t="s">
        <v>1122</v>
      </c>
      <c r="D1238" s="26"/>
      <c r="E1238" s="22" t="n">
        <f aca="false">F1238+G1238</f>
        <v>30</v>
      </c>
      <c r="F1238" s="22" t="n">
        <f aca="false">F1239</f>
        <v>30</v>
      </c>
      <c r="G1238" s="22" t="n">
        <v>0</v>
      </c>
      <c r="H1238" s="22" t="n">
        <f aca="false">I1238+J1238</f>
        <v>30</v>
      </c>
      <c r="I1238" s="22" t="n">
        <f aca="false">I1239</f>
        <v>30</v>
      </c>
      <c r="J1238" s="22" t="n">
        <v>0</v>
      </c>
      <c r="K1238" s="22" t="n">
        <f aca="false">L1238+M1238</f>
        <v>30</v>
      </c>
      <c r="L1238" s="22" t="n">
        <f aca="false">L1239</f>
        <v>30</v>
      </c>
      <c r="M1238" s="22" t="n">
        <v>0</v>
      </c>
    </row>
    <row r="1239" customFormat="false" ht="40.5" hidden="false" customHeight="true" outlineLevel="0" collapsed="false">
      <c r="A1239" s="26" t="s">
        <v>37</v>
      </c>
      <c r="B1239" s="26" t="s">
        <v>1119</v>
      </c>
      <c r="C1239" s="26" t="s">
        <v>1122</v>
      </c>
      <c r="D1239" s="26" t="s">
        <v>38</v>
      </c>
      <c r="E1239" s="22" t="n">
        <f aca="false">F1239+G1239</f>
        <v>30</v>
      </c>
      <c r="F1239" s="22" t="n">
        <v>30</v>
      </c>
      <c r="G1239" s="22"/>
      <c r="H1239" s="22" t="n">
        <f aca="false">I1239+J1239</f>
        <v>30</v>
      </c>
      <c r="I1239" s="23" t="n">
        <v>30</v>
      </c>
      <c r="J1239" s="22"/>
      <c r="K1239" s="22" t="n">
        <f aca="false">L1239+M1239</f>
        <v>30</v>
      </c>
      <c r="L1239" s="23" t="n">
        <v>30</v>
      </c>
      <c r="M1239" s="22"/>
    </row>
    <row r="1240" customFormat="false" ht="73.5" hidden="false" customHeight="true" outlineLevel="0" collapsed="false">
      <c r="A1240" s="12" t="s">
        <v>1123</v>
      </c>
      <c r="B1240" s="12" t="s">
        <v>1119</v>
      </c>
      <c r="C1240" s="12" t="s">
        <v>1124</v>
      </c>
      <c r="D1240" s="12"/>
      <c r="E1240" s="18" t="n">
        <f aca="false">F1240+G1240</f>
        <v>3</v>
      </c>
      <c r="F1240" s="18" t="n">
        <f aca="false">F1241</f>
        <v>3</v>
      </c>
      <c r="G1240" s="18" t="n">
        <f aca="false">G1241</f>
        <v>0</v>
      </c>
      <c r="H1240" s="18" t="n">
        <f aca="false">I1240+J1240</f>
        <v>3</v>
      </c>
      <c r="I1240" s="18" t="n">
        <f aca="false">I1241</f>
        <v>3</v>
      </c>
      <c r="J1240" s="18" t="n">
        <f aca="false">J1241</f>
        <v>0</v>
      </c>
      <c r="K1240" s="18" t="n">
        <f aca="false">L1240+M1240</f>
        <v>3</v>
      </c>
      <c r="L1240" s="18" t="n">
        <f aca="false">L1241</f>
        <v>3</v>
      </c>
      <c r="M1240" s="18" t="n">
        <f aca="false">M1241</f>
        <v>0</v>
      </c>
    </row>
    <row r="1241" customFormat="false" ht="24.75" hidden="false" customHeight="true" outlineLevel="0" collapsed="false">
      <c r="A1241" s="26" t="s">
        <v>89</v>
      </c>
      <c r="B1241" s="26" t="s">
        <v>1119</v>
      </c>
      <c r="C1241" s="26" t="s">
        <v>1125</v>
      </c>
      <c r="D1241" s="26"/>
      <c r="E1241" s="22" t="n">
        <f aca="false">F1241+G1241</f>
        <v>3</v>
      </c>
      <c r="F1241" s="22" t="n">
        <f aca="false">F1242</f>
        <v>3</v>
      </c>
      <c r="G1241" s="22" t="n">
        <f aca="false">G1242</f>
        <v>0</v>
      </c>
      <c r="H1241" s="22" t="n">
        <f aca="false">I1241+J1241</f>
        <v>3</v>
      </c>
      <c r="I1241" s="22" t="n">
        <f aca="false">I1242</f>
        <v>3</v>
      </c>
      <c r="J1241" s="22" t="n">
        <f aca="false">J1242</f>
        <v>0</v>
      </c>
      <c r="K1241" s="22" t="n">
        <f aca="false">L1241+M1241</f>
        <v>3</v>
      </c>
      <c r="L1241" s="22" t="n">
        <f aca="false">L1242</f>
        <v>3</v>
      </c>
      <c r="M1241" s="22" t="n">
        <f aca="false">M1242</f>
        <v>0</v>
      </c>
    </row>
    <row r="1242" customFormat="false" ht="106.5" hidden="false" customHeight="true" outlineLevel="0" collapsed="false">
      <c r="A1242" s="27" t="s">
        <v>35</v>
      </c>
      <c r="B1242" s="26" t="s">
        <v>1119</v>
      </c>
      <c r="C1242" s="26" t="s">
        <v>1125</v>
      </c>
      <c r="D1242" s="26" t="s">
        <v>36</v>
      </c>
      <c r="E1242" s="22" t="n">
        <f aca="false">F1242+G1242</f>
        <v>3</v>
      </c>
      <c r="F1242" s="22" t="n">
        <v>3</v>
      </c>
      <c r="G1242" s="22"/>
      <c r="H1242" s="22" t="n">
        <f aca="false">I1242+J1242</f>
        <v>3</v>
      </c>
      <c r="I1242" s="23" t="n">
        <v>3</v>
      </c>
      <c r="J1242" s="22"/>
      <c r="K1242" s="22" t="n">
        <f aca="false">L1242+M1242</f>
        <v>3</v>
      </c>
      <c r="L1242" s="23" t="n">
        <v>3</v>
      </c>
      <c r="M1242" s="22"/>
    </row>
    <row r="1243" customFormat="false" ht="74.25" hidden="false" customHeight="true" outlineLevel="0" collapsed="false">
      <c r="A1243" s="12" t="s">
        <v>1126</v>
      </c>
      <c r="B1243" s="12" t="s">
        <v>1119</v>
      </c>
      <c r="C1243" s="12" t="s">
        <v>1127</v>
      </c>
      <c r="D1243" s="12"/>
      <c r="E1243" s="18" t="n">
        <f aca="false">F1243+G1243</f>
        <v>3</v>
      </c>
      <c r="F1243" s="18" t="n">
        <f aca="false">F1244</f>
        <v>3</v>
      </c>
      <c r="G1243" s="18" t="n">
        <f aca="false">G1244</f>
        <v>0</v>
      </c>
      <c r="H1243" s="18" t="n">
        <f aca="false">I1243+J1243</f>
        <v>3</v>
      </c>
      <c r="I1243" s="18" t="n">
        <f aca="false">I1244</f>
        <v>3</v>
      </c>
      <c r="J1243" s="18" t="n">
        <f aca="false">J1244</f>
        <v>0</v>
      </c>
      <c r="K1243" s="18" t="n">
        <f aca="false">L1243+M1243</f>
        <v>3</v>
      </c>
      <c r="L1243" s="18" t="n">
        <f aca="false">L1244</f>
        <v>3</v>
      </c>
      <c r="M1243" s="18" t="n">
        <f aca="false">M1244</f>
        <v>0</v>
      </c>
    </row>
    <row r="1244" customFormat="false" ht="27" hidden="false" customHeight="true" outlineLevel="0" collapsed="false">
      <c r="A1244" s="26" t="s">
        <v>89</v>
      </c>
      <c r="B1244" s="26" t="s">
        <v>1119</v>
      </c>
      <c r="C1244" s="26" t="s">
        <v>1128</v>
      </c>
      <c r="D1244" s="26"/>
      <c r="E1244" s="22" t="n">
        <f aca="false">F1244+G1244</f>
        <v>3</v>
      </c>
      <c r="F1244" s="22" t="n">
        <f aca="false">F1245</f>
        <v>3</v>
      </c>
      <c r="G1244" s="22" t="n">
        <f aca="false">G1245</f>
        <v>0</v>
      </c>
      <c r="H1244" s="22" t="n">
        <f aca="false">I1244+J1244</f>
        <v>3</v>
      </c>
      <c r="I1244" s="22" t="n">
        <f aca="false">I1245</f>
        <v>3</v>
      </c>
      <c r="J1244" s="22" t="n">
        <f aca="false">J1245</f>
        <v>0</v>
      </c>
      <c r="K1244" s="22" t="n">
        <f aca="false">L1244+M1244</f>
        <v>3</v>
      </c>
      <c r="L1244" s="22" t="n">
        <f aca="false">L1245</f>
        <v>3</v>
      </c>
      <c r="M1244" s="22" t="n">
        <f aca="false">M1245</f>
        <v>0</v>
      </c>
    </row>
    <row r="1245" customFormat="false" ht="97.5" hidden="false" customHeight="true" outlineLevel="0" collapsed="false">
      <c r="A1245" s="27" t="s">
        <v>35</v>
      </c>
      <c r="B1245" s="26" t="s">
        <v>1119</v>
      </c>
      <c r="C1245" s="26" t="s">
        <v>1128</v>
      </c>
      <c r="D1245" s="26" t="s">
        <v>36</v>
      </c>
      <c r="E1245" s="22" t="n">
        <f aca="false">F1245+G1245</f>
        <v>3</v>
      </c>
      <c r="F1245" s="22" t="n">
        <v>3</v>
      </c>
      <c r="G1245" s="22"/>
      <c r="H1245" s="22" t="n">
        <f aca="false">I1245+J1245</f>
        <v>3</v>
      </c>
      <c r="I1245" s="23" t="n">
        <v>3</v>
      </c>
      <c r="J1245" s="22"/>
      <c r="K1245" s="22" t="n">
        <f aca="false">L1245+M1245</f>
        <v>3</v>
      </c>
      <c r="L1245" s="23" t="n">
        <v>3</v>
      </c>
      <c r="M1245" s="22"/>
    </row>
    <row r="1246" customFormat="false" ht="62.25" hidden="false" customHeight="true" outlineLevel="0" collapsed="false">
      <c r="A1246" s="11" t="s">
        <v>1005</v>
      </c>
      <c r="B1246" s="12" t="s">
        <v>1119</v>
      </c>
      <c r="C1246" s="12" t="s">
        <v>1006</v>
      </c>
      <c r="D1246" s="12"/>
      <c r="E1246" s="18" t="n">
        <f aca="false">F1246+G1246</f>
        <v>73174.3</v>
      </c>
      <c r="F1246" s="18" t="n">
        <f aca="false">F1247+F1263</f>
        <v>48307.9</v>
      </c>
      <c r="G1246" s="18" t="n">
        <f aca="false">G1247+G1263</f>
        <v>24866.4</v>
      </c>
      <c r="H1246" s="18" t="n">
        <f aca="false">I1246+J1246</f>
        <v>37749.1</v>
      </c>
      <c r="I1246" s="18" t="n">
        <f aca="false">I1247+I1263</f>
        <v>37749.1</v>
      </c>
      <c r="J1246" s="18" t="n">
        <f aca="false">J1247+J1263</f>
        <v>0</v>
      </c>
      <c r="K1246" s="18" t="n">
        <f aca="false">L1246+M1246</f>
        <v>23502.6</v>
      </c>
      <c r="L1246" s="18" t="n">
        <f aca="false">L1247+L1263</f>
        <v>23502.6</v>
      </c>
      <c r="M1246" s="18" t="n">
        <f aca="false">M1247+M1263</f>
        <v>0</v>
      </c>
    </row>
    <row r="1247" customFormat="false" ht="47.25" hidden="false" customHeight="true" outlineLevel="0" collapsed="false">
      <c r="A1247" s="11" t="s">
        <v>1007</v>
      </c>
      <c r="B1247" s="12" t="s">
        <v>1119</v>
      </c>
      <c r="C1247" s="12" t="s">
        <v>1008</v>
      </c>
      <c r="D1247" s="12"/>
      <c r="E1247" s="18" t="n">
        <f aca="false">F1247+G1247</f>
        <v>28244.5</v>
      </c>
      <c r="F1247" s="18" t="n">
        <f aca="false">F1248+F1257+F1260+F1254</f>
        <v>25484.8</v>
      </c>
      <c r="G1247" s="18" t="n">
        <f aca="false">G1248+G1257+G1260+G1254</f>
        <v>2759.7</v>
      </c>
      <c r="H1247" s="18" t="n">
        <f aca="false">I1247+J1247</f>
        <v>22749.1</v>
      </c>
      <c r="I1247" s="18" t="n">
        <f aca="false">I1248+I1257+I1260+I1254</f>
        <v>22749.1</v>
      </c>
      <c r="J1247" s="18" t="n">
        <f aca="false">J1248+J1257+J1260+J1254</f>
        <v>0</v>
      </c>
      <c r="K1247" s="18" t="n">
        <f aca="false">L1247+M1247</f>
        <v>23502.6</v>
      </c>
      <c r="L1247" s="18" t="n">
        <f aca="false">L1248+L1257+L1260+L1254</f>
        <v>23502.6</v>
      </c>
      <c r="M1247" s="18" t="n">
        <f aca="false">M1248+M1257+M1260+M1254</f>
        <v>0</v>
      </c>
    </row>
    <row r="1248" customFormat="false" ht="99" hidden="false" customHeight="true" outlineLevel="0" collapsed="false">
      <c r="A1248" s="41" t="s">
        <v>1129</v>
      </c>
      <c r="B1248" s="12" t="s">
        <v>1119</v>
      </c>
      <c r="C1248" s="12" t="s">
        <v>1130</v>
      </c>
      <c r="D1248" s="12"/>
      <c r="E1248" s="18" t="n">
        <f aca="false">F1248+G1248</f>
        <v>3817</v>
      </c>
      <c r="F1248" s="18" t="n">
        <f aca="false">F1249</f>
        <v>3817</v>
      </c>
      <c r="G1248" s="18" t="n">
        <f aca="false">G1249</f>
        <v>0</v>
      </c>
      <c r="H1248" s="18" t="n">
        <f aca="false">I1248+J1248</f>
        <v>3589</v>
      </c>
      <c r="I1248" s="18" t="n">
        <f aca="false">I1249</f>
        <v>3589</v>
      </c>
      <c r="J1248" s="18" t="n">
        <f aca="false">J1249</f>
        <v>0</v>
      </c>
      <c r="K1248" s="18" t="n">
        <f aca="false">L1248+M1248</f>
        <v>3589</v>
      </c>
      <c r="L1248" s="18" t="n">
        <f aca="false">L1249</f>
        <v>3589</v>
      </c>
      <c r="M1248" s="18" t="n">
        <f aca="false">M1249</f>
        <v>0</v>
      </c>
    </row>
    <row r="1249" customFormat="false" ht="28.5" hidden="false" customHeight="true" outlineLevel="0" collapsed="false">
      <c r="A1249" s="37" t="s">
        <v>89</v>
      </c>
      <c r="B1249" s="26" t="s">
        <v>1119</v>
      </c>
      <c r="C1249" s="26" t="s">
        <v>1131</v>
      </c>
      <c r="D1249" s="26"/>
      <c r="E1249" s="22" t="n">
        <f aca="false">F1249+G1249</f>
        <v>3817</v>
      </c>
      <c r="F1249" s="22" t="n">
        <f aca="false">F1251+F1253+F1250+F1252</f>
        <v>3817</v>
      </c>
      <c r="G1249" s="22" t="n">
        <f aca="false">G1251+G1253+G1250+G1252</f>
        <v>0</v>
      </c>
      <c r="H1249" s="22" t="n">
        <f aca="false">I1249+J1249</f>
        <v>3589</v>
      </c>
      <c r="I1249" s="22" t="n">
        <f aca="false">I1251+I1253+I1250+I1252</f>
        <v>3589</v>
      </c>
      <c r="J1249" s="22" t="n">
        <f aca="false">J1251+J1253+J1250+J1252</f>
        <v>0</v>
      </c>
      <c r="K1249" s="22" t="n">
        <f aca="false">L1249+M1249</f>
        <v>3589</v>
      </c>
      <c r="L1249" s="22" t="n">
        <f aca="false">L1251+L1253+L1250+L1252</f>
        <v>3589</v>
      </c>
      <c r="M1249" s="22" t="n">
        <f aca="false">M1251+M1253+M1250+M1252</f>
        <v>0</v>
      </c>
    </row>
    <row r="1250" customFormat="false" ht="108.75" hidden="false" customHeight="true" outlineLevel="0" collapsed="false">
      <c r="A1250" s="27" t="s">
        <v>35</v>
      </c>
      <c r="B1250" s="26" t="s">
        <v>1119</v>
      </c>
      <c r="C1250" s="26" t="s">
        <v>1131</v>
      </c>
      <c r="D1250" s="26" t="s">
        <v>36</v>
      </c>
      <c r="E1250" s="22" t="n">
        <f aca="false">F1250+G1250</f>
        <v>1097</v>
      </c>
      <c r="F1250" s="23" t="n">
        <v>1097</v>
      </c>
      <c r="G1250" s="23"/>
      <c r="H1250" s="23" t="n">
        <f aca="false">I1250+J1250</f>
        <v>1097</v>
      </c>
      <c r="I1250" s="22" t="n">
        <v>1097</v>
      </c>
      <c r="J1250" s="23"/>
      <c r="K1250" s="23" t="n">
        <f aca="false">L1250+M1250</f>
        <v>1097</v>
      </c>
      <c r="L1250" s="22" t="n">
        <v>1097</v>
      </c>
      <c r="M1250" s="23"/>
    </row>
    <row r="1251" customFormat="false" ht="43.5" hidden="false" customHeight="true" outlineLevel="0" collapsed="false">
      <c r="A1251" s="26" t="s">
        <v>37</v>
      </c>
      <c r="B1251" s="26" t="s">
        <v>1119</v>
      </c>
      <c r="C1251" s="26" t="s">
        <v>1131</v>
      </c>
      <c r="D1251" s="26" t="s">
        <v>38</v>
      </c>
      <c r="E1251" s="22" t="n">
        <f aca="false">F1251+G1251</f>
        <v>930.2</v>
      </c>
      <c r="F1251" s="23" t="n">
        <f aca="false">631+200+99.2</f>
        <v>930.2</v>
      </c>
      <c r="G1251" s="23"/>
      <c r="H1251" s="23" t="n">
        <f aca="false">I1251+J1251</f>
        <v>631</v>
      </c>
      <c r="I1251" s="22" t="n">
        <v>631</v>
      </c>
      <c r="J1251" s="23"/>
      <c r="K1251" s="23" t="n">
        <f aca="false">L1251+M1251</f>
        <v>631</v>
      </c>
      <c r="L1251" s="22" t="n">
        <v>631</v>
      </c>
      <c r="M1251" s="23"/>
    </row>
    <row r="1252" customFormat="false" ht="43.5" hidden="false" customHeight="true" outlineLevel="0" collapsed="false">
      <c r="A1252" s="28" t="s">
        <v>60</v>
      </c>
      <c r="B1252" s="26" t="s">
        <v>1119</v>
      </c>
      <c r="C1252" s="26" t="s">
        <v>1131</v>
      </c>
      <c r="D1252" s="26" t="s">
        <v>61</v>
      </c>
      <c r="E1252" s="22" t="n">
        <f aca="false">F1252+G1252</f>
        <v>700</v>
      </c>
      <c r="F1252" s="22" t="n">
        <f aca="false">900-200</f>
        <v>700</v>
      </c>
      <c r="G1252" s="23"/>
      <c r="H1252" s="23" t="n">
        <f aca="false">I1252+J1252</f>
        <v>900</v>
      </c>
      <c r="I1252" s="22" t="n">
        <v>900</v>
      </c>
      <c r="J1252" s="23"/>
      <c r="K1252" s="23" t="n">
        <f aca="false">L1252+M1252</f>
        <v>900</v>
      </c>
      <c r="L1252" s="22" t="n">
        <v>900</v>
      </c>
      <c r="M1252" s="23"/>
    </row>
    <row r="1253" customFormat="false" ht="62.25" hidden="false" customHeight="true" outlineLevel="0" collapsed="false">
      <c r="A1253" s="26" t="s">
        <v>99</v>
      </c>
      <c r="B1253" s="26" t="s">
        <v>1119</v>
      </c>
      <c r="C1253" s="26" t="s">
        <v>1131</v>
      </c>
      <c r="D1253" s="26" t="s">
        <v>100</v>
      </c>
      <c r="E1253" s="22" t="n">
        <f aca="false">F1253+G1253</f>
        <v>1089.8</v>
      </c>
      <c r="F1253" s="22" t="n">
        <f aca="false">961+128.8</f>
        <v>1089.8</v>
      </c>
      <c r="G1253" s="23"/>
      <c r="H1253" s="23" t="n">
        <f aca="false">I1253+J1253</f>
        <v>961</v>
      </c>
      <c r="I1253" s="22" t="n">
        <v>961</v>
      </c>
      <c r="J1253" s="23"/>
      <c r="K1253" s="23" t="n">
        <f aca="false">L1253+M1253</f>
        <v>961</v>
      </c>
      <c r="L1253" s="22" t="n">
        <v>961</v>
      </c>
      <c r="M1253" s="23"/>
    </row>
    <row r="1254" customFormat="false" ht="62.25" hidden="false" customHeight="true" outlineLevel="0" collapsed="false">
      <c r="A1254" s="41" t="s">
        <v>1009</v>
      </c>
      <c r="B1254" s="12" t="s">
        <v>1119</v>
      </c>
      <c r="C1254" s="12" t="s">
        <v>1010</v>
      </c>
      <c r="D1254" s="12"/>
      <c r="E1254" s="18" t="n">
        <f aca="false">F1254+G1254</f>
        <v>480</v>
      </c>
      <c r="F1254" s="18" t="n">
        <f aca="false">F1255</f>
        <v>480</v>
      </c>
      <c r="G1254" s="18" t="n">
        <f aca="false">G1255</f>
        <v>0</v>
      </c>
      <c r="H1254" s="18" t="n">
        <f aca="false">I1254+J1254</f>
        <v>480</v>
      </c>
      <c r="I1254" s="18" t="n">
        <f aca="false">I1255</f>
        <v>480</v>
      </c>
      <c r="J1254" s="18" t="n">
        <f aca="false">J1255</f>
        <v>0</v>
      </c>
      <c r="K1254" s="18" t="n">
        <f aca="false">L1254+M1254</f>
        <v>480</v>
      </c>
      <c r="L1254" s="18" t="n">
        <f aca="false">L1255</f>
        <v>480</v>
      </c>
      <c r="M1254" s="18" t="n">
        <f aca="false">M1255</f>
        <v>0</v>
      </c>
    </row>
    <row r="1255" customFormat="false" ht="62.25" hidden="false" customHeight="true" outlineLevel="0" collapsed="false">
      <c r="A1255" s="37" t="s">
        <v>1132</v>
      </c>
      <c r="B1255" s="26" t="s">
        <v>1119</v>
      </c>
      <c r="C1255" s="26" t="s">
        <v>1133</v>
      </c>
      <c r="D1255" s="26"/>
      <c r="E1255" s="22" t="n">
        <f aca="false">F1255+G1255</f>
        <v>480</v>
      </c>
      <c r="F1255" s="22" t="n">
        <f aca="false">F1256</f>
        <v>480</v>
      </c>
      <c r="G1255" s="22" t="n">
        <f aca="false">G1256</f>
        <v>0</v>
      </c>
      <c r="H1255" s="22" t="n">
        <f aca="false">I1255+J1255</f>
        <v>480</v>
      </c>
      <c r="I1255" s="22" t="n">
        <f aca="false">I1256</f>
        <v>480</v>
      </c>
      <c r="J1255" s="22" t="n">
        <f aca="false">J1256</f>
        <v>0</v>
      </c>
      <c r="K1255" s="22" t="n">
        <f aca="false">L1255+M1255</f>
        <v>480</v>
      </c>
      <c r="L1255" s="22" t="n">
        <f aca="false">L1256</f>
        <v>480</v>
      </c>
      <c r="M1255" s="22" t="n">
        <f aca="false">M1256</f>
        <v>0</v>
      </c>
    </row>
    <row r="1256" customFormat="false" ht="46.5" hidden="false" customHeight="true" outlineLevel="0" collapsed="false">
      <c r="A1256" s="28" t="s">
        <v>60</v>
      </c>
      <c r="B1256" s="26" t="s">
        <v>1119</v>
      </c>
      <c r="C1256" s="26" t="s">
        <v>1133</v>
      </c>
      <c r="D1256" s="26" t="s">
        <v>61</v>
      </c>
      <c r="E1256" s="22" t="n">
        <f aca="false">F1256+G1256</f>
        <v>480</v>
      </c>
      <c r="F1256" s="22" t="n">
        <v>480</v>
      </c>
      <c r="G1256" s="23"/>
      <c r="H1256" s="22" t="n">
        <f aca="false">I1256+J1256</f>
        <v>480</v>
      </c>
      <c r="I1256" s="22" t="n">
        <v>480</v>
      </c>
      <c r="J1256" s="23"/>
      <c r="K1256" s="22" t="n">
        <f aca="false">L1256+M1256</f>
        <v>480</v>
      </c>
      <c r="L1256" s="22" t="n">
        <v>480</v>
      </c>
      <c r="M1256" s="23"/>
    </row>
    <row r="1257" customFormat="false" ht="75.75" hidden="false" customHeight="true" outlineLevel="0" collapsed="false">
      <c r="A1257" s="41" t="s">
        <v>1134</v>
      </c>
      <c r="B1257" s="12" t="s">
        <v>1119</v>
      </c>
      <c r="C1257" s="12" t="s">
        <v>1135</v>
      </c>
      <c r="D1257" s="12"/>
      <c r="E1257" s="18" t="n">
        <f aca="false">F1257+G1257</f>
        <v>20881.1</v>
      </c>
      <c r="F1257" s="18" t="n">
        <f aca="false">F1258</f>
        <v>20881.1</v>
      </c>
      <c r="G1257" s="18" t="n">
        <f aca="false">G1258</f>
        <v>0</v>
      </c>
      <c r="H1257" s="18" t="n">
        <f aca="false">I1257+J1257</f>
        <v>18680.1</v>
      </c>
      <c r="I1257" s="18" t="n">
        <f aca="false">I1258</f>
        <v>18680.1</v>
      </c>
      <c r="J1257" s="18" t="n">
        <f aca="false">J1258</f>
        <v>0</v>
      </c>
      <c r="K1257" s="18" t="n">
        <f aca="false">L1257+M1257</f>
        <v>19433.6</v>
      </c>
      <c r="L1257" s="18" t="n">
        <f aca="false">L1258</f>
        <v>19433.6</v>
      </c>
      <c r="M1257" s="18" t="n">
        <f aca="false">M1258</f>
        <v>0</v>
      </c>
    </row>
    <row r="1258" customFormat="false" ht="38.25" hidden="false" customHeight="true" outlineLevel="0" collapsed="false">
      <c r="A1258" s="37" t="s">
        <v>205</v>
      </c>
      <c r="B1258" s="26" t="s">
        <v>1119</v>
      </c>
      <c r="C1258" s="26" t="s">
        <v>1136</v>
      </c>
      <c r="D1258" s="26"/>
      <c r="E1258" s="22" t="n">
        <f aca="false">F1258+G1258</f>
        <v>20881.1</v>
      </c>
      <c r="F1258" s="22" t="n">
        <f aca="false">F1259</f>
        <v>20881.1</v>
      </c>
      <c r="G1258" s="22" t="n">
        <f aca="false">G1259</f>
        <v>0</v>
      </c>
      <c r="H1258" s="22" t="n">
        <f aca="false">I1258+J1258</f>
        <v>18680.1</v>
      </c>
      <c r="I1258" s="22" t="n">
        <f aca="false">I1259</f>
        <v>18680.1</v>
      </c>
      <c r="J1258" s="22" t="n">
        <f aca="false">J1259</f>
        <v>0</v>
      </c>
      <c r="K1258" s="22" t="n">
        <f aca="false">L1258+M1258</f>
        <v>19433.6</v>
      </c>
      <c r="L1258" s="22" t="n">
        <f aca="false">L1259</f>
        <v>19433.6</v>
      </c>
      <c r="M1258" s="22" t="n">
        <f aca="false">M1259</f>
        <v>0</v>
      </c>
    </row>
    <row r="1259" customFormat="false" ht="60" hidden="false" customHeight="true" outlineLevel="0" collapsed="false">
      <c r="A1259" s="26" t="s">
        <v>99</v>
      </c>
      <c r="B1259" s="26" t="s">
        <v>1119</v>
      </c>
      <c r="C1259" s="26" t="s">
        <v>1136</v>
      </c>
      <c r="D1259" s="26" t="s">
        <v>100</v>
      </c>
      <c r="E1259" s="22" t="n">
        <f aca="false">F1259+G1259</f>
        <v>20881.1</v>
      </c>
      <c r="F1259" s="23" t="n">
        <f aca="false">10061.5+150+1155.4+5754.6+3223.6+230.6+315.1-9.7</f>
        <v>20881.1</v>
      </c>
      <c r="G1259" s="23"/>
      <c r="H1259" s="23" t="n">
        <f aca="false">I1259+J1259</f>
        <v>18680.1</v>
      </c>
      <c r="I1259" s="22" t="n">
        <f aca="false">10397.3+8282.8</f>
        <v>18680.1</v>
      </c>
      <c r="J1259" s="23"/>
      <c r="K1259" s="23" t="n">
        <f aca="false">L1259+M1259</f>
        <v>19433.6</v>
      </c>
      <c r="L1259" s="22" t="n">
        <f aca="false">10842.1+8591.5</f>
        <v>19433.6</v>
      </c>
      <c r="M1259" s="23"/>
    </row>
    <row r="1260" customFormat="false" ht="60" hidden="false" customHeight="true" outlineLevel="0" collapsed="false">
      <c r="A1260" s="41" t="s">
        <v>1137</v>
      </c>
      <c r="B1260" s="12" t="s">
        <v>1119</v>
      </c>
      <c r="C1260" s="12" t="s">
        <v>1138</v>
      </c>
      <c r="D1260" s="26"/>
      <c r="E1260" s="18" t="n">
        <f aca="false">F1260+G1260</f>
        <v>3066.4</v>
      </c>
      <c r="F1260" s="14" t="n">
        <f aca="false">F1261</f>
        <v>306.7</v>
      </c>
      <c r="G1260" s="14" t="n">
        <f aca="false">G1261</f>
        <v>2759.7</v>
      </c>
      <c r="H1260" s="14" t="n">
        <f aca="false">I1260+J1260</f>
        <v>0</v>
      </c>
      <c r="I1260" s="14" t="n">
        <f aca="false">I1261</f>
        <v>0</v>
      </c>
      <c r="J1260" s="14" t="n">
        <f aca="false">J1261</f>
        <v>0</v>
      </c>
      <c r="K1260" s="14" t="n">
        <f aca="false">L1260+M1260</f>
        <v>0</v>
      </c>
      <c r="L1260" s="14" t="n">
        <f aca="false">L1261</f>
        <v>0</v>
      </c>
      <c r="M1260" s="14" t="n">
        <f aca="false">M1261</f>
        <v>0</v>
      </c>
    </row>
    <row r="1261" customFormat="false" ht="60" hidden="false" customHeight="true" outlineLevel="0" collapsed="false">
      <c r="A1261" s="20" t="s">
        <v>1139</v>
      </c>
      <c r="B1261" s="26" t="s">
        <v>1119</v>
      </c>
      <c r="C1261" s="21" t="s">
        <v>1140</v>
      </c>
      <c r="D1261" s="26"/>
      <c r="E1261" s="22" t="n">
        <f aca="false">F1261+G1261</f>
        <v>3066.4</v>
      </c>
      <c r="F1261" s="23" t="n">
        <f aca="false">F1262</f>
        <v>306.7</v>
      </c>
      <c r="G1261" s="23" t="n">
        <f aca="false">G1262</f>
        <v>2759.7</v>
      </c>
      <c r="H1261" s="23" t="n">
        <f aca="false">I1261+J1261</f>
        <v>0</v>
      </c>
      <c r="I1261" s="23" t="n">
        <f aca="false">I1262</f>
        <v>0</v>
      </c>
      <c r="J1261" s="23" t="n">
        <f aca="false">J1262</f>
        <v>0</v>
      </c>
      <c r="K1261" s="23" t="n">
        <f aca="false">L1261+M1261</f>
        <v>0</v>
      </c>
      <c r="L1261" s="23" t="n">
        <f aca="false">L1262</f>
        <v>0</v>
      </c>
      <c r="M1261" s="23" t="n">
        <f aca="false">M1262</f>
        <v>0</v>
      </c>
    </row>
    <row r="1262" customFormat="false" ht="60" hidden="false" customHeight="true" outlineLevel="0" collapsed="false">
      <c r="A1262" s="26" t="s">
        <v>99</v>
      </c>
      <c r="B1262" s="26" t="s">
        <v>1119</v>
      </c>
      <c r="C1262" s="21" t="s">
        <v>1140</v>
      </c>
      <c r="D1262" s="26" t="s">
        <v>100</v>
      </c>
      <c r="E1262" s="22" t="n">
        <f aca="false">F1262+G1262</f>
        <v>3066.4</v>
      </c>
      <c r="F1262" s="23" t="n">
        <f aca="false">305.7+1</f>
        <v>306.7</v>
      </c>
      <c r="G1262" s="23" t="n">
        <f aca="false">2750.9+8.7+0.1</f>
        <v>2759.7</v>
      </c>
      <c r="H1262" s="23" t="n">
        <f aca="false">I1262+J1262</f>
        <v>0</v>
      </c>
      <c r="I1262" s="23"/>
      <c r="J1262" s="23"/>
      <c r="K1262" s="23" t="n">
        <f aca="false">L1262+M1262</f>
        <v>0</v>
      </c>
      <c r="L1262" s="23"/>
      <c r="M1262" s="23"/>
    </row>
    <row r="1263" customFormat="false" ht="41.25" hidden="false" customHeight="true" outlineLevel="0" collapsed="false">
      <c r="A1263" s="12" t="s">
        <v>1141</v>
      </c>
      <c r="B1263" s="12" t="s">
        <v>1119</v>
      </c>
      <c r="C1263" s="12" t="s">
        <v>1142</v>
      </c>
      <c r="D1263" s="12"/>
      <c r="E1263" s="18" t="n">
        <f aca="false">F1263+G1263</f>
        <v>44929.8</v>
      </c>
      <c r="F1263" s="18" t="n">
        <f aca="false">F1264</f>
        <v>22823.1</v>
      </c>
      <c r="G1263" s="18" t="n">
        <f aca="false">G1264</f>
        <v>22106.7</v>
      </c>
      <c r="H1263" s="18" t="n">
        <f aca="false">I1263+J1263</f>
        <v>15000</v>
      </c>
      <c r="I1263" s="18" t="n">
        <f aca="false">I1264</f>
        <v>15000</v>
      </c>
      <c r="J1263" s="18" t="n">
        <f aca="false">J1264</f>
        <v>0</v>
      </c>
      <c r="K1263" s="18" t="n">
        <f aca="false">L1263+M1263</f>
        <v>0</v>
      </c>
      <c r="L1263" s="18" t="n">
        <f aca="false">L1264</f>
        <v>0</v>
      </c>
      <c r="M1263" s="18" t="n">
        <f aca="false">M1264</f>
        <v>0</v>
      </c>
    </row>
    <row r="1264" customFormat="false" ht="59.25" hidden="false" customHeight="true" outlineLevel="0" collapsed="false">
      <c r="A1264" s="12" t="s">
        <v>1143</v>
      </c>
      <c r="B1264" s="12" t="s">
        <v>1119</v>
      </c>
      <c r="C1264" s="12" t="s">
        <v>1144</v>
      </c>
      <c r="D1264" s="12"/>
      <c r="E1264" s="18" t="n">
        <f aca="false">F1264+G1264</f>
        <v>44929.8</v>
      </c>
      <c r="F1264" s="18" t="n">
        <f aca="false">F1271+F1265+F1267+F1269</f>
        <v>22823.1</v>
      </c>
      <c r="G1264" s="18" t="n">
        <f aca="false">G1271+G1265+G1267+G1269</f>
        <v>22106.7</v>
      </c>
      <c r="H1264" s="18" t="n">
        <f aca="false">I1264+J1264</f>
        <v>15000</v>
      </c>
      <c r="I1264" s="18" t="n">
        <f aca="false">I1271+I1265+I1267+I1269</f>
        <v>15000</v>
      </c>
      <c r="J1264" s="18" t="n">
        <f aca="false">J1271+J1265+J1267+J1269</f>
        <v>0</v>
      </c>
      <c r="K1264" s="18" t="n">
        <f aca="false">L1264+M1264</f>
        <v>0</v>
      </c>
      <c r="L1264" s="18" t="n">
        <f aca="false">L1271+L1265+L1267+L1269</f>
        <v>0</v>
      </c>
      <c r="M1264" s="18" t="n">
        <f aca="false">M1271+M1265+M1267+M1269</f>
        <v>0</v>
      </c>
    </row>
    <row r="1265" customFormat="false" ht="30.75" hidden="false" customHeight="true" outlineLevel="0" collapsed="false">
      <c r="A1265" s="26" t="s">
        <v>317</v>
      </c>
      <c r="B1265" s="26" t="s">
        <v>1119</v>
      </c>
      <c r="C1265" s="26" t="s">
        <v>1145</v>
      </c>
      <c r="D1265" s="26"/>
      <c r="E1265" s="22" t="n">
        <f aca="false">F1265+G1265</f>
        <v>20366.8</v>
      </c>
      <c r="F1265" s="22" t="n">
        <f aca="false">F1266</f>
        <v>20366.8</v>
      </c>
      <c r="G1265" s="22" t="n">
        <f aca="false">G1266</f>
        <v>0</v>
      </c>
      <c r="H1265" s="22" t="n">
        <f aca="false">I1265+J1265</f>
        <v>0</v>
      </c>
      <c r="I1265" s="22" t="n">
        <f aca="false">I1266</f>
        <v>0</v>
      </c>
      <c r="J1265" s="22" t="n">
        <f aca="false">J1266</f>
        <v>0</v>
      </c>
      <c r="K1265" s="22" t="n">
        <f aca="false">L1265+M1265</f>
        <v>0</v>
      </c>
      <c r="L1265" s="22" t="n">
        <f aca="false">L1266</f>
        <v>0</v>
      </c>
      <c r="M1265" s="22" t="n">
        <f aca="false">M1266</f>
        <v>0</v>
      </c>
    </row>
    <row r="1266" customFormat="false" ht="43.5" hidden="false" customHeight="true" outlineLevel="0" collapsed="false">
      <c r="A1266" s="26" t="s">
        <v>37</v>
      </c>
      <c r="B1266" s="26" t="s">
        <v>1119</v>
      </c>
      <c r="C1266" s="26" t="s">
        <v>1145</v>
      </c>
      <c r="D1266" s="26" t="s">
        <v>38</v>
      </c>
      <c r="E1266" s="22" t="n">
        <f aca="false">F1266+G1266</f>
        <v>20366.8</v>
      </c>
      <c r="F1266" s="22" t="n">
        <f aca="false">17000+4500-1133.2</f>
        <v>20366.8</v>
      </c>
      <c r="G1266" s="22"/>
      <c r="H1266" s="22" t="n">
        <f aca="false">I1266+J1266</f>
        <v>0</v>
      </c>
      <c r="I1266" s="22"/>
      <c r="J1266" s="22"/>
      <c r="K1266" s="22" t="n">
        <f aca="false">L1266+M1266</f>
        <v>0</v>
      </c>
      <c r="L1266" s="22"/>
      <c r="M1266" s="22"/>
    </row>
    <row r="1267" customFormat="false" ht="31.5" hidden="false" customHeight="true" outlineLevel="0" collapsed="false">
      <c r="A1267" s="21" t="s">
        <v>492</v>
      </c>
      <c r="B1267" s="21" t="s">
        <v>1119</v>
      </c>
      <c r="C1267" s="21" t="s">
        <v>1146</v>
      </c>
      <c r="D1267" s="21"/>
      <c r="E1267" s="23" t="n">
        <f aca="false">F1267+G1267</f>
        <v>0</v>
      </c>
      <c r="F1267" s="23" t="n">
        <f aca="false">F1268</f>
        <v>0</v>
      </c>
      <c r="G1267" s="23"/>
      <c r="H1267" s="23" t="n">
        <f aca="false">I1267+J1267</f>
        <v>15000</v>
      </c>
      <c r="I1267" s="23" t="n">
        <f aca="false">I1268</f>
        <v>15000</v>
      </c>
      <c r="J1267" s="23"/>
      <c r="K1267" s="23" t="n">
        <f aca="false">L1267+M1267</f>
        <v>0</v>
      </c>
      <c r="L1267" s="23" t="n">
        <f aca="false">L1268</f>
        <v>0</v>
      </c>
      <c r="M1267" s="23"/>
    </row>
    <row r="1268" customFormat="false" ht="43.5" hidden="false" customHeight="true" outlineLevel="0" collapsed="false">
      <c r="A1268" s="21" t="s">
        <v>267</v>
      </c>
      <c r="B1268" s="21" t="s">
        <v>1119</v>
      </c>
      <c r="C1268" s="21" t="s">
        <v>1146</v>
      </c>
      <c r="D1268" s="21" t="s">
        <v>268</v>
      </c>
      <c r="E1268" s="23" t="n">
        <f aca="false">F1268+G1268</f>
        <v>0</v>
      </c>
      <c r="F1268" s="70"/>
      <c r="G1268" s="23"/>
      <c r="H1268" s="23" t="n">
        <f aca="false">I1268+J1268</f>
        <v>15000</v>
      </c>
      <c r="I1268" s="70" t="n">
        <f aca="false">10000+5000</f>
        <v>15000</v>
      </c>
      <c r="J1268" s="23"/>
      <c r="K1268" s="23" t="n">
        <f aca="false">L1268+M1268</f>
        <v>0</v>
      </c>
      <c r="L1268" s="70"/>
      <c r="M1268" s="23"/>
    </row>
    <row r="1269" customFormat="false" ht="66.75" hidden="false" customHeight="true" outlineLevel="0" collapsed="false">
      <c r="A1269" s="26" t="s">
        <v>1147</v>
      </c>
      <c r="B1269" s="26" t="s">
        <v>1119</v>
      </c>
      <c r="C1269" s="21" t="s">
        <v>1148</v>
      </c>
      <c r="D1269" s="26"/>
      <c r="E1269" s="22" t="n">
        <f aca="false">F1269+G1269</f>
        <v>22106.7</v>
      </c>
      <c r="F1269" s="22" t="n">
        <f aca="false">F1270</f>
        <v>0</v>
      </c>
      <c r="G1269" s="22" t="n">
        <f aca="false">G1270</f>
        <v>22106.7</v>
      </c>
      <c r="H1269" s="22" t="n">
        <f aca="false">I1269+J1269</f>
        <v>0</v>
      </c>
      <c r="I1269" s="22" t="n">
        <f aca="false">I1270</f>
        <v>0</v>
      </c>
      <c r="J1269" s="22" t="n">
        <f aca="false">J1270</f>
        <v>0</v>
      </c>
      <c r="K1269" s="22" t="n">
        <f aca="false">L1269+M1269</f>
        <v>0</v>
      </c>
      <c r="L1269" s="22" t="n">
        <f aca="false">L1270</f>
        <v>0</v>
      </c>
      <c r="M1269" s="22" t="n">
        <f aca="false">M1270</f>
        <v>0</v>
      </c>
    </row>
    <row r="1270" customFormat="false" ht="56.25" hidden="false" customHeight="true" outlineLevel="0" collapsed="false">
      <c r="A1270" s="26" t="s">
        <v>267</v>
      </c>
      <c r="B1270" s="26" t="s">
        <v>1119</v>
      </c>
      <c r="C1270" s="21" t="s">
        <v>1148</v>
      </c>
      <c r="D1270" s="26" t="s">
        <v>268</v>
      </c>
      <c r="E1270" s="22" t="n">
        <f aca="false">F1270+G1270</f>
        <v>22106.7</v>
      </c>
      <c r="F1270" s="22"/>
      <c r="G1270" s="22" t="n">
        <f aca="false">27711-5604.3</f>
        <v>22106.7</v>
      </c>
      <c r="H1270" s="22" t="n">
        <f aca="false">I1270+J1270</f>
        <v>0</v>
      </c>
      <c r="I1270" s="22"/>
      <c r="J1270" s="22"/>
      <c r="K1270" s="22" t="n">
        <f aca="false">L1270+M1270</f>
        <v>0</v>
      </c>
      <c r="L1270" s="22"/>
      <c r="M1270" s="22"/>
    </row>
    <row r="1271" customFormat="false" ht="87" hidden="false" customHeight="true" outlineLevel="0" collapsed="false">
      <c r="A1271" s="26" t="s">
        <v>376</v>
      </c>
      <c r="B1271" s="26" t="s">
        <v>1119</v>
      </c>
      <c r="C1271" s="26" t="s">
        <v>1149</v>
      </c>
      <c r="D1271" s="26"/>
      <c r="E1271" s="22" t="n">
        <f aca="false">F1271+G1271</f>
        <v>2456.3</v>
      </c>
      <c r="F1271" s="70" t="n">
        <f aca="false">F1272</f>
        <v>2456.3</v>
      </c>
      <c r="G1271" s="22" t="n">
        <f aca="false">G1272</f>
        <v>0</v>
      </c>
      <c r="H1271" s="22" t="n">
        <f aca="false">I1271+J1271</f>
        <v>0</v>
      </c>
      <c r="I1271" s="70" t="n">
        <f aca="false">I1272</f>
        <v>0</v>
      </c>
      <c r="J1271" s="70" t="n">
        <f aca="false">J1272</f>
        <v>0</v>
      </c>
      <c r="K1271" s="22" t="n">
        <f aca="false">L1271+M1271</f>
        <v>0</v>
      </c>
      <c r="L1271" s="70" t="n">
        <f aca="false">L1272</f>
        <v>0</v>
      </c>
      <c r="M1271" s="70" t="n">
        <f aca="false">M1272</f>
        <v>0</v>
      </c>
    </row>
    <row r="1272" customFormat="false" ht="33" hidden="false" customHeight="false" outlineLevel="0" collapsed="false">
      <c r="A1272" s="26" t="s">
        <v>267</v>
      </c>
      <c r="B1272" s="26" t="s">
        <v>1119</v>
      </c>
      <c r="C1272" s="26" t="s">
        <v>1149</v>
      </c>
      <c r="D1272" s="26" t="s">
        <v>268</v>
      </c>
      <c r="E1272" s="22" t="n">
        <f aca="false">F1272+G1272</f>
        <v>2456.3</v>
      </c>
      <c r="F1272" s="70" t="n">
        <f aca="false">3079-622.7</f>
        <v>2456.3</v>
      </c>
      <c r="G1272" s="22"/>
      <c r="H1272" s="22" t="n">
        <f aca="false">I1272+J1272</f>
        <v>0</v>
      </c>
      <c r="I1272" s="70"/>
      <c r="J1272" s="22"/>
      <c r="K1272" s="22" t="n">
        <f aca="false">L1272+M1272</f>
        <v>0</v>
      </c>
      <c r="L1272" s="70"/>
      <c r="M1272" s="22"/>
    </row>
    <row r="1273" customFormat="false" ht="24.75" hidden="false" customHeight="true" outlineLevel="0" collapsed="false">
      <c r="A1273" s="13" t="s">
        <v>1150</v>
      </c>
      <c r="B1273" s="12" t="s">
        <v>1151</v>
      </c>
      <c r="C1273" s="21"/>
      <c r="D1273" s="26"/>
      <c r="E1273" s="18" t="n">
        <f aca="false">F1273+G1273</f>
        <v>227102.7</v>
      </c>
      <c r="F1273" s="14" t="n">
        <f aca="false">F1274</f>
        <v>227102.7</v>
      </c>
      <c r="G1273" s="14" t="n">
        <f aca="false">G1274</f>
        <v>0</v>
      </c>
      <c r="H1273" s="14" t="n">
        <f aca="false">I1273+J1273</f>
        <v>233059.4</v>
      </c>
      <c r="I1273" s="14" t="n">
        <f aca="false">I1274</f>
        <v>233059.4</v>
      </c>
      <c r="J1273" s="14" t="n">
        <f aca="false">J1274</f>
        <v>0</v>
      </c>
      <c r="K1273" s="14" t="n">
        <f aca="false">L1273+M1273</f>
        <v>239112.2</v>
      </c>
      <c r="L1273" s="14" t="n">
        <f aca="false">L1274</f>
        <v>239112.2</v>
      </c>
      <c r="M1273" s="14" t="n">
        <f aca="false">M1274</f>
        <v>0</v>
      </c>
      <c r="N1273" s="44"/>
    </row>
    <row r="1274" customFormat="false" ht="62.25" hidden="false" customHeight="true" outlineLevel="0" collapsed="false">
      <c r="A1274" s="11" t="s">
        <v>1005</v>
      </c>
      <c r="B1274" s="12" t="s">
        <v>1151</v>
      </c>
      <c r="C1274" s="12" t="s">
        <v>1006</v>
      </c>
      <c r="D1274" s="12"/>
      <c r="E1274" s="18" t="n">
        <f aca="false">F1274+G1274</f>
        <v>227102.7</v>
      </c>
      <c r="F1274" s="18" t="n">
        <f aca="false">F1275+F1282</f>
        <v>227102.7</v>
      </c>
      <c r="G1274" s="18" t="n">
        <f aca="false">G1275+G1282</f>
        <v>0</v>
      </c>
      <c r="H1274" s="18" t="n">
        <f aca="false">I1274+J1274</f>
        <v>233059.4</v>
      </c>
      <c r="I1274" s="18" t="n">
        <f aca="false">I1275+I1282</f>
        <v>233059.4</v>
      </c>
      <c r="J1274" s="18" t="n">
        <f aca="false">J1275+J1282</f>
        <v>0</v>
      </c>
      <c r="K1274" s="18" t="n">
        <f aca="false">L1274+M1274</f>
        <v>239112.2</v>
      </c>
      <c r="L1274" s="18" t="n">
        <f aca="false">L1275+L1282</f>
        <v>239112.2</v>
      </c>
      <c r="M1274" s="18" t="n">
        <f aca="false">M1275+M1282</f>
        <v>0</v>
      </c>
      <c r="N1274" s="44"/>
    </row>
    <row r="1275" customFormat="false" ht="39.75" hidden="false" customHeight="true" outlineLevel="0" collapsed="false">
      <c r="A1275" s="29" t="s">
        <v>1007</v>
      </c>
      <c r="B1275" s="13" t="s">
        <v>1151</v>
      </c>
      <c r="C1275" s="13" t="s">
        <v>1008</v>
      </c>
      <c r="D1275" s="13"/>
      <c r="E1275" s="18" t="n">
        <f aca="false">F1275+G1275</f>
        <v>226912.7</v>
      </c>
      <c r="F1275" s="14" t="n">
        <f aca="false">F1276+F1279</f>
        <v>226912.7</v>
      </c>
      <c r="G1275" s="14" t="n">
        <f aca="false">G1276+G1279</f>
        <v>0</v>
      </c>
      <c r="H1275" s="14" t="n">
        <f aca="false">I1275+J1275</f>
        <v>233059.4</v>
      </c>
      <c r="I1275" s="14" t="n">
        <f aca="false">I1276+I1279</f>
        <v>233059.4</v>
      </c>
      <c r="J1275" s="14" t="n">
        <f aca="false">J1276+J1279</f>
        <v>0</v>
      </c>
      <c r="K1275" s="14" t="n">
        <f aca="false">L1275+M1275</f>
        <v>239112.2</v>
      </c>
      <c r="L1275" s="14" t="n">
        <f aca="false">L1276+L1279</f>
        <v>239112.2</v>
      </c>
      <c r="M1275" s="14" t="n">
        <f aca="false">M1276+M1279</f>
        <v>0</v>
      </c>
      <c r="N1275" s="44"/>
    </row>
    <row r="1276" customFormat="false" ht="93" hidden="false" customHeight="true" outlineLevel="0" collapsed="false">
      <c r="A1276" s="58" t="s">
        <v>1129</v>
      </c>
      <c r="B1276" s="13" t="s">
        <v>1151</v>
      </c>
      <c r="C1276" s="13" t="s">
        <v>1130</v>
      </c>
      <c r="D1276" s="13"/>
      <c r="E1276" s="18" t="n">
        <f aca="false">F1276+G1276</f>
        <v>16474</v>
      </c>
      <c r="F1276" s="14" t="n">
        <f aca="false">F1277</f>
        <v>16474</v>
      </c>
      <c r="G1276" s="14" t="n">
        <f aca="false">G1277</f>
        <v>0</v>
      </c>
      <c r="H1276" s="14" t="n">
        <f aca="false">I1276+J1276</f>
        <v>13120</v>
      </c>
      <c r="I1276" s="14" t="n">
        <f aca="false">I1277</f>
        <v>13120</v>
      </c>
      <c r="J1276" s="14" t="n">
        <f aca="false">J1277</f>
        <v>0</v>
      </c>
      <c r="K1276" s="14" t="n">
        <f aca="false">L1276+M1276</f>
        <v>13120</v>
      </c>
      <c r="L1276" s="14" t="n">
        <f aca="false">L1277</f>
        <v>13120</v>
      </c>
      <c r="M1276" s="14" t="n">
        <f aca="false">M1277</f>
        <v>0</v>
      </c>
      <c r="N1276" s="44"/>
    </row>
    <row r="1277" customFormat="false" ht="24.75" hidden="false" customHeight="true" outlineLevel="0" collapsed="false">
      <c r="A1277" s="36" t="s">
        <v>89</v>
      </c>
      <c r="B1277" s="21" t="s">
        <v>1151</v>
      </c>
      <c r="C1277" s="21" t="s">
        <v>1131</v>
      </c>
      <c r="D1277" s="21"/>
      <c r="E1277" s="22" t="n">
        <f aca="false">F1277+G1277</f>
        <v>16474</v>
      </c>
      <c r="F1277" s="23" t="n">
        <f aca="false">F1278</f>
        <v>16474</v>
      </c>
      <c r="G1277" s="23" t="n">
        <f aca="false">G1278</f>
        <v>0</v>
      </c>
      <c r="H1277" s="23" t="n">
        <f aca="false">I1277+J1277</f>
        <v>13120</v>
      </c>
      <c r="I1277" s="23" t="n">
        <f aca="false">I1278</f>
        <v>13120</v>
      </c>
      <c r="J1277" s="23" t="n">
        <f aca="false">J1278</f>
        <v>0</v>
      </c>
      <c r="K1277" s="23" t="n">
        <f aca="false">L1277+M1277</f>
        <v>13120</v>
      </c>
      <c r="L1277" s="23" t="n">
        <f aca="false">L1278</f>
        <v>13120</v>
      </c>
      <c r="M1277" s="23" t="n">
        <f aca="false">M1278</f>
        <v>0</v>
      </c>
      <c r="N1277" s="44"/>
    </row>
    <row r="1278" customFormat="false" ht="61.5" hidden="false" customHeight="true" outlineLevel="0" collapsed="false">
      <c r="A1278" s="21" t="s">
        <v>99</v>
      </c>
      <c r="B1278" s="21" t="s">
        <v>1151</v>
      </c>
      <c r="C1278" s="21" t="s">
        <v>1131</v>
      </c>
      <c r="D1278" s="21" t="s">
        <v>100</v>
      </c>
      <c r="E1278" s="22" t="n">
        <f aca="false">F1278+G1278</f>
        <v>16474</v>
      </c>
      <c r="F1278" s="23" t="n">
        <f aca="false">13120-174+3525.5+2.5</f>
        <v>16474</v>
      </c>
      <c r="G1278" s="23"/>
      <c r="H1278" s="23" t="n">
        <f aca="false">I1278+J1278</f>
        <v>13120</v>
      </c>
      <c r="I1278" s="23" t="n">
        <v>13120</v>
      </c>
      <c r="J1278" s="23"/>
      <c r="K1278" s="23" t="n">
        <f aca="false">L1278+M1278</f>
        <v>13120</v>
      </c>
      <c r="L1278" s="23" t="n">
        <v>13120</v>
      </c>
      <c r="M1278" s="23"/>
      <c r="N1278" s="44"/>
    </row>
    <row r="1279" customFormat="false" ht="75.75" hidden="false" customHeight="true" outlineLevel="0" collapsed="false">
      <c r="A1279" s="58" t="s">
        <v>1152</v>
      </c>
      <c r="B1279" s="13" t="s">
        <v>1151</v>
      </c>
      <c r="C1279" s="13" t="s">
        <v>1135</v>
      </c>
      <c r="D1279" s="13"/>
      <c r="E1279" s="18" t="n">
        <f aca="false">F1279+G1279</f>
        <v>210438.7</v>
      </c>
      <c r="F1279" s="14" t="n">
        <f aca="false">F1280</f>
        <v>210438.7</v>
      </c>
      <c r="G1279" s="14" t="n">
        <f aca="false">G1280</f>
        <v>0</v>
      </c>
      <c r="H1279" s="14" t="n">
        <f aca="false">I1279+J1279</f>
        <v>219939.4</v>
      </c>
      <c r="I1279" s="14" t="n">
        <f aca="false">I1280</f>
        <v>219939.4</v>
      </c>
      <c r="J1279" s="14" t="n">
        <f aca="false">J1280</f>
        <v>0</v>
      </c>
      <c r="K1279" s="14" t="n">
        <f aca="false">L1279+M1279</f>
        <v>225992.2</v>
      </c>
      <c r="L1279" s="14" t="n">
        <f aca="false">L1280</f>
        <v>225992.2</v>
      </c>
      <c r="M1279" s="14" t="n">
        <f aca="false">M1280</f>
        <v>0</v>
      </c>
      <c r="N1279" s="44"/>
    </row>
    <row r="1280" customFormat="false" ht="41.25" hidden="false" customHeight="true" outlineLevel="0" collapsed="false">
      <c r="A1280" s="36" t="s">
        <v>205</v>
      </c>
      <c r="B1280" s="21" t="s">
        <v>1151</v>
      </c>
      <c r="C1280" s="21" t="s">
        <v>1136</v>
      </c>
      <c r="D1280" s="21"/>
      <c r="E1280" s="22" t="n">
        <f aca="false">F1280+G1280</f>
        <v>210438.7</v>
      </c>
      <c r="F1280" s="23" t="n">
        <f aca="false">F1281</f>
        <v>210438.7</v>
      </c>
      <c r="G1280" s="23" t="n">
        <f aca="false">G1281</f>
        <v>0</v>
      </c>
      <c r="H1280" s="23" t="n">
        <f aca="false">I1280+J1280</f>
        <v>219939.4</v>
      </c>
      <c r="I1280" s="23" t="n">
        <f aca="false">I1281</f>
        <v>219939.4</v>
      </c>
      <c r="J1280" s="23" t="n">
        <f aca="false">J1281</f>
        <v>0</v>
      </c>
      <c r="K1280" s="23" t="n">
        <f aca="false">L1280+M1280</f>
        <v>225992.2</v>
      </c>
      <c r="L1280" s="23" t="n">
        <f aca="false">L1281</f>
        <v>225992.2</v>
      </c>
      <c r="M1280" s="23" t="n">
        <f aca="false">M1281</f>
        <v>0</v>
      </c>
      <c r="N1280" s="44"/>
    </row>
    <row r="1281" customFormat="false" ht="59.25" hidden="false" customHeight="true" outlineLevel="0" collapsed="false">
      <c r="A1281" s="21" t="s">
        <v>99</v>
      </c>
      <c r="B1281" s="21" t="s">
        <v>1151</v>
      </c>
      <c r="C1281" s="21" t="s">
        <v>1136</v>
      </c>
      <c r="D1281" s="21" t="s">
        <v>100</v>
      </c>
      <c r="E1281" s="22" t="n">
        <f aca="false">F1281+G1281</f>
        <v>210438.7</v>
      </c>
      <c r="F1281" s="23" t="n">
        <f aca="false">220105.1+0.1-1-5754.6-800+174-1797.1+12894.4-420-4000-3525.5-4748.4-1688.3</f>
        <v>210438.7</v>
      </c>
      <c r="G1281" s="23"/>
      <c r="H1281" s="23" t="n">
        <f aca="false">I1281+J1281</f>
        <v>219939.4</v>
      </c>
      <c r="I1281" s="23" t="n">
        <f aca="false">228224.3-2.1-8282.8</f>
        <v>219939.4</v>
      </c>
      <c r="J1281" s="23"/>
      <c r="K1281" s="23" t="n">
        <f aca="false">L1281+M1281</f>
        <v>225992.2</v>
      </c>
      <c r="L1281" s="23" t="n">
        <f aca="false">234585.2-1.5-8591.5</f>
        <v>225992.2</v>
      </c>
      <c r="M1281" s="23"/>
      <c r="N1281" s="44"/>
    </row>
    <row r="1282" customFormat="false" ht="46.5" hidden="false" customHeight="true" outlineLevel="0" collapsed="false">
      <c r="A1282" s="13" t="s">
        <v>1141</v>
      </c>
      <c r="B1282" s="13" t="s">
        <v>1151</v>
      </c>
      <c r="C1282" s="13" t="s">
        <v>1142</v>
      </c>
      <c r="D1282" s="13"/>
      <c r="E1282" s="18" t="n">
        <f aca="false">F1282+G1282</f>
        <v>190</v>
      </c>
      <c r="F1282" s="14" t="n">
        <f aca="false">F1283</f>
        <v>190</v>
      </c>
      <c r="G1282" s="14" t="n">
        <f aca="false">G1283</f>
        <v>0</v>
      </c>
      <c r="H1282" s="14" t="n">
        <f aca="false">I1282+J1282</f>
        <v>0</v>
      </c>
      <c r="I1282" s="14" t="n">
        <f aca="false">I1283</f>
        <v>0</v>
      </c>
      <c r="J1282" s="14" t="n">
        <f aca="false">J1283</f>
        <v>0</v>
      </c>
      <c r="K1282" s="14" t="n">
        <f aca="false">L1282+M1282</f>
        <v>0</v>
      </c>
      <c r="L1282" s="14" t="n">
        <f aca="false">L1283</f>
        <v>0</v>
      </c>
      <c r="M1282" s="14" t="n">
        <f aca="false">M1283</f>
        <v>0</v>
      </c>
      <c r="N1282" s="44"/>
    </row>
    <row r="1283" customFormat="false" ht="57.75" hidden="false" customHeight="true" outlineLevel="0" collapsed="false">
      <c r="A1283" s="58" t="s">
        <v>1153</v>
      </c>
      <c r="B1283" s="13" t="s">
        <v>1151</v>
      </c>
      <c r="C1283" s="13" t="s">
        <v>1154</v>
      </c>
      <c r="D1283" s="13"/>
      <c r="E1283" s="18" t="n">
        <f aca="false">F1283+G1283</f>
        <v>190</v>
      </c>
      <c r="F1283" s="14" t="n">
        <f aca="false">F1284</f>
        <v>190</v>
      </c>
      <c r="G1283" s="14" t="n">
        <f aca="false">G1284</f>
        <v>0</v>
      </c>
      <c r="H1283" s="14" t="n">
        <f aca="false">I1283+J1283</f>
        <v>0</v>
      </c>
      <c r="I1283" s="14" t="n">
        <f aca="false">I1284</f>
        <v>0</v>
      </c>
      <c r="J1283" s="14" t="n">
        <f aca="false">J1284</f>
        <v>0</v>
      </c>
      <c r="K1283" s="14" t="n">
        <f aca="false">L1283+M1283</f>
        <v>0</v>
      </c>
      <c r="L1283" s="14" t="n">
        <f aca="false">L1284</f>
        <v>0</v>
      </c>
      <c r="M1283" s="14" t="n">
        <f aca="false">M1284</f>
        <v>0</v>
      </c>
      <c r="N1283" s="44"/>
    </row>
    <row r="1284" customFormat="false" ht="43.5" hidden="false" customHeight="true" outlineLevel="0" collapsed="false">
      <c r="A1284" s="21" t="s">
        <v>1155</v>
      </c>
      <c r="B1284" s="21" t="s">
        <v>1151</v>
      </c>
      <c r="C1284" s="21" t="s">
        <v>1156</v>
      </c>
      <c r="D1284" s="21"/>
      <c r="E1284" s="22" t="n">
        <f aca="false">F1284+G1284</f>
        <v>190</v>
      </c>
      <c r="F1284" s="23" t="n">
        <f aca="false">F1285</f>
        <v>190</v>
      </c>
      <c r="G1284" s="23" t="n">
        <f aca="false">G1285</f>
        <v>0</v>
      </c>
      <c r="H1284" s="23" t="n">
        <f aca="false">I1284+J1284</f>
        <v>0</v>
      </c>
      <c r="I1284" s="23" t="n">
        <f aca="false">I1285</f>
        <v>0</v>
      </c>
      <c r="J1284" s="23" t="n">
        <f aca="false">J1285</f>
        <v>0</v>
      </c>
      <c r="K1284" s="23" t="n">
        <f aca="false">L1284+M1284</f>
        <v>0</v>
      </c>
      <c r="L1284" s="23" t="n">
        <f aca="false">L1285</f>
        <v>0</v>
      </c>
      <c r="M1284" s="23" t="n">
        <f aca="false">M1285</f>
        <v>0</v>
      </c>
      <c r="N1284" s="44"/>
    </row>
    <row r="1285" customFormat="false" ht="57.75" hidden="false" customHeight="true" outlineLevel="0" collapsed="false">
      <c r="A1285" s="21" t="s">
        <v>99</v>
      </c>
      <c r="B1285" s="21" t="s">
        <v>1151</v>
      </c>
      <c r="C1285" s="21" t="s">
        <v>1156</v>
      </c>
      <c r="D1285" s="21" t="s">
        <v>100</v>
      </c>
      <c r="E1285" s="22" t="n">
        <f aca="false">F1285+G1285</f>
        <v>190</v>
      </c>
      <c r="F1285" s="23" t="n">
        <f aca="false">210-20</f>
        <v>190</v>
      </c>
      <c r="G1285" s="23"/>
      <c r="H1285" s="23" t="n">
        <f aca="false">I1285+J1285</f>
        <v>0</v>
      </c>
      <c r="I1285" s="22"/>
      <c r="J1285" s="23"/>
      <c r="K1285" s="23" t="n">
        <f aca="false">L1285+M1285</f>
        <v>0</v>
      </c>
      <c r="L1285" s="23"/>
      <c r="M1285" s="23"/>
      <c r="N1285" s="44"/>
    </row>
    <row r="1286" customFormat="false" ht="45" hidden="false" customHeight="true" outlineLevel="0" collapsed="false">
      <c r="A1286" s="12" t="s">
        <v>1157</v>
      </c>
      <c r="B1286" s="12" t="s">
        <v>1158</v>
      </c>
      <c r="C1286" s="12"/>
      <c r="D1286" s="12"/>
      <c r="E1286" s="18" t="n">
        <f aca="false">F1286+G1286</f>
        <v>257413.7</v>
      </c>
      <c r="F1286" s="18" t="n">
        <f aca="false">F1287+F1305</f>
        <v>41413.7</v>
      </c>
      <c r="G1286" s="18" t="n">
        <f aca="false">G1287+G1305</f>
        <v>216000</v>
      </c>
      <c r="H1286" s="18" t="n">
        <f aca="false">I1286+J1286</f>
        <v>42359.6</v>
      </c>
      <c r="I1286" s="18" t="n">
        <f aca="false">I1287+I1305</f>
        <v>42359.6</v>
      </c>
      <c r="J1286" s="18" t="n">
        <f aca="false">J1287+J1305</f>
        <v>0</v>
      </c>
      <c r="K1286" s="18" t="n">
        <f aca="false">L1286+M1286</f>
        <v>56945.3</v>
      </c>
      <c r="L1286" s="18" t="n">
        <f aca="false">L1287+L1305</f>
        <v>56945.3</v>
      </c>
      <c r="M1286" s="18" t="n">
        <f aca="false">M1287+M1305</f>
        <v>0</v>
      </c>
      <c r="N1286" s="44"/>
    </row>
    <row r="1287" customFormat="false" ht="60" hidden="false" customHeight="true" outlineLevel="0" collapsed="false">
      <c r="A1287" s="11" t="s">
        <v>1005</v>
      </c>
      <c r="B1287" s="12" t="s">
        <v>1158</v>
      </c>
      <c r="C1287" s="12" t="s">
        <v>1006</v>
      </c>
      <c r="D1287" s="12"/>
      <c r="E1287" s="18" t="n">
        <f aca="false">F1287+G1287</f>
        <v>257393.7</v>
      </c>
      <c r="F1287" s="18" t="n">
        <f aca="false">F1296+F1288</f>
        <v>41393.7</v>
      </c>
      <c r="G1287" s="18" t="n">
        <f aca="false">G1296+G1288</f>
        <v>216000</v>
      </c>
      <c r="H1287" s="18" t="n">
        <f aca="false">I1287+J1287</f>
        <v>42334.9</v>
      </c>
      <c r="I1287" s="18" t="n">
        <f aca="false">I1296+I1288</f>
        <v>42334.9</v>
      </c>
      <c r="J1287" s="18" t="n">
        <f aca="false">J1296+J1288</f>
        <v>0</v>
      </c>
      <c r="K1287" s="18" t="n">
        <f aca="false">L1287+M1287</f>
        <v>56920.6</v>
      </c>
      <c r="L1287" s="18" t="n">
        <f aca="false">L1296+L1288</f>
        <v>56920.6</v>
      </c>
      <c r="M1287" s="18" t="n">
        <f aca="false">M1296+M1288</f>
        <v>0</v>
      </c>
      <c r="N1287" s="44"/>
    </row>
    <row r="1288" customFormat="false" ht="43.5" hidden="false" customHeight="true" outlineLevel="0" collapsed="false">
      <c r="A1288" s="13" t="s">
        <v>1141</v>
      </c>
      <c r="B1288" s="13" t="s">
        <v>1158</v>
      </c>
      <c r="C1288" s="13" t="s">
        <v>1142</v>
      </c>
      <c r="D1288" s="13"/>
      <c r="E1288" s="14" t="n">
        <f aca="false">F1288+G1288</f>
        <v>240000</v>
      </c>
      <c r="F1288" s="14" t="n">
        <f aca="false">F1289</f>
        <v>24000</v>
      </c>
      <c r="G1288" s="14" t="n">
        <f aca="false">G1289</f>
        <v>216000</v>
      </c>
      <c r="H1288" s="14" t="n">
        <f aca="false">I1288+J1288</f>
        <v>24000</v>
      </c>
      <c r="I1288" s="14" t="n">
        <f aca="false">I1289</f>
        <v>24000</v>
      </c>
      <c r="J1288" s="14" t="n">
        <f aca="false">J1289</f>
        <v>0</v>
      </c>
      <c r="K1288" s="14" t="n">
        <f aca="false">L1288+M1288</f>
        <v>37868</v>
      </c>
      <c r="L1288" s="14" t="n">
        <f aca="false">L1289</f>
        <v>37868</v>
      </c>
      <c r="M1288" s="14" t="n">
        <f aca="false">M1289</f>
        <v>0</v>
      </c>
      <c r="N1288" s="44"/>
    </row>
    <row r="1289" customFormat="false" ht="43.5" hidden="false" customHeight="true" outlineLevel="0" collapsed="false">
      <c r="A1289" s="13" t="s">
        <v>1159</v>
      </c>
      <c r="B1289" s="13" t="s">
        <v>1158</v>
      </c>
      <c r="C1289" s="13" t="s">
        <v>1160</v>
      </c>
      <c r="D1289" s="13"/>
      <c r="E1289" s="14" t="n">
        <f aca="false">F1289+G1289</f>
        <v>240000</v>
      </c>
      <c r="F1289" s="14" t="n">
        <f aca="false">F1294+F1292+F1290</f>
        <v>24000</v>
      </c>
      <c r="G1289" s="14" t="n">
        <f aca="false">G1294+G1292+G1290</f>
        <v>216000</v>
      </c>
      <c r="H1289" s="14" t="n">
        <f aca="false">I1289+J1289</f>
        <v>24000</v>
      </c>
      <c r="I1289" s="14" t="n">
        <f aca="false">I1294+I1292+I1290</f>
        <v>24000</v>
      </c>
      <c r="J1289" s="14" t="n">
        <f aca="false">J1294+J1292+J1290</f>
        <v>0</v>
      </c>
      <c r="K1289" s="14" t="n">
        <f aca="false">L1289+M1289</f>
        <v>37868</v>
      </c>
      <c r="L1289" s="14" t="n">
        <f aca="false">L1294+L1292+L1290</f>
        <v>37868</v>
      </c>
      <c r="M1289" s="14" t="n">
        <f aca="false">M1294+M1292+M1290</f>
        <v>0</v>
      </c>
      <c r="N1289" s="44"/>
    </row>
    <row r="1290" customFormat="false" ht="30.75" hidden="false" customHeight="true" outlineLevel="0" collapsed="false">
      <c r="A1290" s="21" t="s">
        <v>1161</v>
      </c>
      <c r="B1290" s="21" t="s">
        <v>1158</v>
      </c>
      <c r="C1290" s="21" t="s">
        <v>1162</v>
      </c>
      <c r="D1290" s="21"/>
      <c r="E1290" s="23" t="n">
        <f aca="false">F1290+G1290</f>
        <v>0</v>
      </c>
      <c r="F1290" s="23" t="n">
        <f aca="false">F1291</f>
        <v>0</v>
      </c>
      <c r="G1290" s="23" t="n">
        <f aca="false">G1291</f>
        <v>0</v>
      </c>
      <c r="H1290" s="23" t="n">
        <f aca="false">I1290+J1290</f>
        <v>24000</v>
      </c>
      <c r="I1290" s="23" t="n">
        <f aca="false">I1291</f>
        <v>24000</v>
      </c>
      <c r="J1290" s="23" t="n">
        <f aca="false">J1291</f>
        <v>0</v>
      </c>
      <c r="K1290" s="23" t="n">
        <f aca="false">L1290+M1290</f>
        <v>37868</v>
      </c>
      <c r="L1290" s="23" t="n">
        <f aca="false">L1291</f>
        <v>37868</v>
      </c>
      <c r="M1290" s="23" t="n">
        <f aca="false">M1291</f>
        <v>0</v>
      </c>
      <c r="N1290" s="44"/>
    </row>
    <row r="1291" customFormat="false" ht="41.25" hidden="false" customHeight="true" outlineLevel="0" collapsed="false">
      <c r="A1291" s="21" t="s">
        <v>267</v>
      </c>
      <c r="B1291" s="21" t="s">
        <v>1158</v>
      </c>
      <c r="C1291" s="21" t="s">
        <v>1162</v>
      </c>
      <c r="D1291" s="21" t="s">
        <v>268</v>
      </c>
      <c r="E1291" s="23" t="n">
        <f aca="false">F1291+G1291</f>
        <v>0</v>
      </c>
      <c r="F1291" s="23"/>
      <c r="G1291" s="23"/>
      <c r="H1291" s="23" t="n">
        <f aca="false">I1291+J1291</f>
        <v>24000</v>
      </c>
      <c r="I1291" s="23" t="n">
        <v>24000</v>
      </c>
      <c r="J1291" s="23"/>
      <c r="K1291" s="23" t="n">
        <f aca="false">L1291+M1291</f>
        <v>37868</v>
      </c>
      <c r="L1291" s="23" t="n">
        <v>37868</v>
      </c>
      <c r="M1291" s="23"/>
      <c r="N1291" s="44"/>
    </row>
    <row r="1292" customFormat="false" ht="60" hidden="false" customHeight="true" outlineLevel="0" collapsed="false">
      <c r="A1292" s="21" t="s">
        <v>1147</v>
      </c>
      <c r="B1292" s="21" t="s">
        <v>1158</v>
      </c>
      <c r="C1292" s="21" t="s">
        <v>1163</v>
      </c>
      <c r="D1292" s="21"/>
      <c r="E1292" s="23" t="n">
        <f aca="false">F1292+G1292</f>
        <v>216000</v>
      </c>
      <c r="F1292" s="23" t="n">
        <f aca="false">F1293</f>
        <v>0</v>
      </c>
      <c r="G1292" s="23" t="n">
        <f aca="false">G1293</f>
        <v>216000</v>
      </c>
      <c r="H1292" s="23" t="n">
        <f aca="false">I1292+J1292</f>
        <v>0</v>
      </c>
      <c r="I1292" s="23" t="n">
        <f aca="false">I1293</f>
        <v>0</v>
      </c>
      <c r="J1292" s="23" t="n">
        <f aca="false">J1293</f>
        <v>0</v>
      </c>
      <c r="K1292" s="23" t="n">
        <f aca="false">L1292+M1292</f>
        <v>0</v>
      </c>
      <c r="L1292" s="23" t="n">
        <f aca="false">L1293</f>
        <v>0</v>
      </c>
      <c r="M1292" s="23" t="n">
        <f aca="false">M1293</f>
        <v>0</v>
      </c>
      <c r="N1292" s="44"/>
    </row>
    <row r="1293" customFormat="false" ht="51.75" hidden="false" customHeight="true" outlineLevel="0" collapsed="false">
      <c r="A1293" s="21" t="s">
        <v>267</v>
      </c>
      <c r="B1293" s="21" t="s">
        <v>1158</v>
      </c>
      <c r="C1293" s="21" t="s">
        <v>1163</v>
      </c>
      <c r="D1293" s="21" t="s">
        <v>268</v>
      </c>
      <c r="E1293" s="23" t="n">
        <f aca="false">F1293+G1293</f>
        <v>216000</v>
      </c>
      <c r="F1293" s="23"/>
      <c r="G1293" s="23" t="n">
        <v>216000</v>
      </c>
      <c r="H1293" s="23" t="n">
        <f aca="false">I1293+J1293</f>
        <v>0</v>
      </c>
      <c r="I1293" s="23"/>
      <c r="J1293" s="23"/>
      <c r="K1293" s="23" t="n">
        <f aca="false">L1293+M1293</f>
        <v>0</v>
      </c>
      <c r="L1293" s="23"/>
      <c r="M1293" s="23"/>
      <c r="N1293" s="44"/>
    </row>
    <row r="1294" customFormat="false" ht="84" hidden="false" customHeight="true" outlineLevel="0" collapsed="false">
      <c r="A1294" s="21" t="s">
        <v>376</v>
      </c>
      <c r="B1294" s="21" t="s">
        <v>1158</v>
      </c>
      <c r="C1294" s="21" t="s">
        <v>1164</v>
      </c>
      <c r="D1294" s="21"/>
      <c r="E1294" s="23" t="n">
        <f aca="false">F1294+G1294</f>
        <v>24000</v>
      </c>
      <c r="F1294" s="70" t="n">
        <f aca="false">F1295</f>
        <v>24000</v>
      </c>
      <c r="G1294" s="23"/>
      <c r="H1294" s="23" t="n">
        <f aca="false">I1294+J1294</f>
        <v>0</v>
      </c>
      <c r="I1294" s="70"/>
      <c r="J1294" s="23"/>
      <c r="K1294" s="23" t="n">
        <f aca="false">L1294+M1294</f>
        <v>0</v>
      </c>
      <c r="L1294" s="70"/>
      <c r="M1294" s="23"/>
      <c r="N1294" s="44"/>
    </row>
    <row r="1295" customFormat="false" ht="46.5" hidden="false" customHeight="true" outlineLevel="0" collapsed="false">
      <c r="A1295" s="21" t="s">
        <v>267</v>
      </c>
      <c r="B1295" s="21" t="s">
        <v>1158</v>
      </c>
      <c r="C1295" s="21" t="s">
        <v>1164</v>
      </c>
      <c r="D1295" s="21" t="s">
        <v>268</v>
      </c>
      <c r="E1295" s="23" t="n">
        <f aca="false">F1295+G1295</f>
        <v>24000</v>
      </c>
      <c r="F1295" s="70" t="n">
        <v>24000</v>
      </c>
      <c r="G1295" s="23"/>
      <c r="H1295" s="23" t="n">
        <f aca="false">I1295+J1295</f>
        <v>0</v>
      </c>
      <c r="I1295" s="70"/>
      <c r="J1295" s="23"/>
      <c r="K1295" s="23" t="n">
        <f aca="false">L1295+M1295</f>
        <v>0</v>
      </c>
      <c r="L1295" s="70"/>
      <c r="M1295" s="23"/>
      <c r="N1295" s="44"/>
    </row>
    <row r="1296" customFormat="false" ht="72.75" hidden="false" customHeight="true" outlineLevel="0" collapsed="false">
      <c r="A1296" s="11" t="s">
        <v>1165</v>
      </c>
      <c r="B1296" s="12" t="s">
        <v>1158</v>
      </c>
      <c r="C1296" s="12" t="s">
        <v>1166</v>
      </c>
      <c r="D1296" s="12"/>
      <c r="E1296" s="18" t="n">
        <f aca="false">F1296+G1296</f>
        <v>17393.7</v>
      </c>
      <c r="F1296" s="18" t="n">
        <f aca="false">F1297+F1301</f>
        <v>17393.7</v>
      </c>
      <c r="G1296" s="18" t="n">
        <f aca="false">G1297+G1301</f>
        <v>0</v>
      </c>
      <c r="H1296" s="18" t="n">
        <f aca="false">I1296+J1296</f>
        <v>18334.9</v>
      </c>
      <c r="I1296" s="18" t="n">
        <f aca="false">I1297+I1301</f>
        <v>18334.9</v>
      </c>
      <c r="J1296" s="18" t="n">
        <f aca="false">J1297+J1301</f>
        <v>0</v>
      </c>
      <c r="K1296" s="18" t="n">
        <f aca="false">L1296+M1296</f>
        <v>19052.6</v>
      </c>
      <c r="L1296" s="18" t="n">
        <f aca="false">L1297+L1301</f>
        <v>19052.6</v>
      </c>
      <c r="M1296" s="18" t="n">
        <f aca="false">M1297+M1301</f>
        <v>0</v>
      </c>
      <c r="N1296" s="44"/>
    </row>
    <row r="1297" customFormat="false" ht="61.5" hidden="false" customHeight="true" outlineLevel="0" collapsed="false">
      <c r="A1297" s="41" t="s">
        <v>1167</v>
      </c>
      <c r="B1297" s="12" t="s">
        <v>1158</v>
      </c>
      <c r="C1297" s="12" t="s">
        <v>1168</v>
      </c>
      <c r="D1297" s="12"/>
      <c r="E1297" s="18" t="n">
        <f aca="false">F1297+G1297</f>
        <v>5398.4</v>
      </c>
      <c r="F1297" s="18" t="n">
        <f aca="false">F1298</f>
        <v>5398.4</v>
      </c>
      <c r="G1297" s="18" t="n">
        <f aca="false">G1298</f>
        <v>0</v>
      </c>
      <c r="H1297" s="18" t="n">
        <f aca="false">I1297+J1297</f>
        <v>5684.9</v>
      </c>
      <c r="I1297" s="18" t="n">
        <f aca="false">I1298</f>
        <v>5684.9</v>
      </c>
      <c r="J1297" s="18" t="n">
        <f aca="false">J1298</f>
        <v>0</v>
      </c>
      <c r="K1297" s="18" t="n">
        <f aca="false">L1297+M1297</f>
        <v>5915.3</v>
      </c>
      <c r="L1297" s="18" t="n">
        <f aca="false">L1298</f>
        <v>5915.3</v>
      </c>
      <c r="M1297" s="18" t="n">
        <f aca="false">M1298</f>
        <v>0</v>
      </c>
      <c r="N1297" s="44"/>
    </row>
    <row r="1298" customFormat="false" ht="38.25" hidden="false" customHeight="true" outlineLevel="0" collapsed="false">
      <c r="A1298" s="37" t="s">
        <v>57</v>
      </c>
      <c r="B1298" s="26" t="s">
        <v>1158</v>
      </c>
      <c r="C1298" s="26" t="s">
        <v>1169</v>
      </c>
      <c r="D1298" s="26"/>
      <c r="E1298" s="22" t="n">
        <f aca="false">F1298+G1298</f>
        <v>5398.4</v>
      </c>
      <c r="F1298" s="22" t="n">
        <f aca="false">F1299+F1300</f>
        <v>5398.4</v>
      </c>
      <c r="G1298" s="22" t="n">
        <f aca="false">G1299+G1300</f>
        <v>0</v>
      </c>
      <c r="H1298" s="22" t="n">
        <f aca="false">I1298+J1298</f>
        <v>5684.9</v>
      </c>
      <c r="I1298" s="22" t="n">
        <f aca="false">I1299+I1300</f>
        <v>5684.9</v>
      </c>
      <c r="J1298" s="22" t="n">
        <f aca="false">J1299+J1300</f>
        <v>0</v>
      </c>
      <c r="K1298" s="22" t="n">
        <f aca="false">L1298+M1298</f>
        <v>5915.3</v>
      </c>
      <c r="L1298" s="22" t="n">
        <f aca="false">L1299+L1300</f>
        <v>5915.3</v>
      </c>
      <c r="M1298" s="22" t="n">
        <f aca="false">M1299+M1300</f>
        <v>0</v>
      </c>
      <c r="N1298" s="44"/>
    </row>
    <row r="1299" customFormat="false" ht="90" hidden="false" customHeight="true" outlineLevel="0" collapsed="false">
      <c r="A1299" s="27" t="s">
        <v>35</v>
      </c>
      <c r="B1299" s="26" t="s">
        <v>1158</v>
      </c>
      <c r="C1299" s="26" t="s">
        <v>1169</v>
      </c>
      <c r="D1299" s="26" t="s">
        <v>36</v>
      </c>
      <c r="E1299" s="22" t="n">
        <f aca="false">F1299+G1299</f>
        <v>5167.8</v>
      </c>
      <c r="F1299" s="22" t="n">
        <f aca="false">5189.8-150+128</f>
        <v>5167.8</v>
      </c>
      <c r="G1299" s="23"/>
      <c r="H1299" s="22" t="n">
        <f aca="false">I1299+J1299</f>
        <v>5475.1</v>
      </c>
      <c r="I1299" s="22" t="n">
        <v>5475.1</v>
      </c>
      <c r="J1299" s="23"/>
      <c r="K1299" s="22" t="n">
        <f aca="false">L1299+M1299</f>
        <v>5692.1</v>
      </c>
      <c r="L1299" s="22" t="n">
        <v>5692.1</v>
      </c>
      <c r="M1299" s="23"/>
      <c r="N1299" s="44"/>
    </row>
    <row r="1300" customFormat="false" ht="39.75" hidden="false" customHeight="true" outlineLevel="0" collapsed="false">
      <c r="A1300" s="26" t="s">
        <v>37</v>
      </c>
      <c r="B1300" s="26" t="s">
        <v>1158</v>
      </c>
      <c r="C1300" s="26" t="s">
        <v>1169</v>
      </c>
      <c r="D1300" s="26" t="s">
        <v>38</v>
      </c>
      <c r="E1300" s="22" t="n">
        <f aca="false">F1300+G1300</f>
        <v>230.6</v>
      </c>
      <c r="F1300" s="22" t="n">
        <f aca="false">228.6-20+22</f>
        <v>230.6</v>
      </c>
      <c r="G1300" s="23"/>
      <c r="H1300" s="22" t="n">
        <f aca="false">I1300+J1300</f>
        <v>209.8</v>
      </c>
      <c r="I1300" s="22" t="n">
        <f aca="false">234.5-24.7</f>
        <v>209.8</v>
      </c>
      <c r="J1300" s="23"/>
      <c r="K1300" s="22" t="n">
        <f aca="false">L1300+M1300</f>
        <v>223.2</v>
      </c>
      <c r="L1300" s="22" t="n">
        <f aca="false">247.9-24.7</f>
        <v>223.2</v>
      </c>
      <c r="M1300" s="23"/>
      <c r="N1300" s="44"/>
    </row>
    <row r="1301" customFormat="false" ht="54" hidden="false" customHeight="true" outlineLevel="0" collapsed="false">
      <c r="A1301" s="41" t="s">
        <v>1170</v>
      </c>
      <c r="B1301" s="12" t="s">
        <v>1158</v>
      </c>
      <c r="C1301" s="12" t="s">
        <v>1171</v>
      </c>
      <c r="D1301" s="12"/>
      <c r="E1301" s="18" t="n">
        <f aca="false">F1301+G1301</f>
        <v>11995.3</v>
      </c>
      <c r="F1301" s="18" t="n">
        <f aca="false">F1302</f>
        <v>11995.3</v>
      </c>
      <c r="G1301" s="18" t="n">
        <f aca="false">G1302</f>
        <v>0</v>
      </c>
      <c r="H1301" s="18" t="n">
        <f aca="false">I1301+J1301</f>
        <v>12650</v>
      </c>
      <c r="I1301" s="18" t="n">
        <f aca="false">I1302</f>
        <v>12650</v>
      </c>
      <c r="J1301" s="18" t="n">
        <f aca="false">J1302</f>
        <v>0</v>
      </c>
      <c r="K1301" s="18" t="n">
        <f aca="false">L1301+M1301</f>
        <v>13137.3</v>
      </c>
      <c r="L1301" s="18" t="n">
        <f aca="false">L1302</f>
        <v>13137.3</v>
      </c>
      <c r="M1301" s="18" t="n">
        <f aca="false">M1302</f>
        <v>0</v>
      </c>
      <c r="N1301" s="44"/>
    </row>
    <row r="1302" customFormat="false" ht="36" hidden="false" customHeight="true" outlineLevel="0" collapsed="false">
      <c r="A1302" s="37" t="s">
        <v>205</v>
      </c>
      <c r="B1302" s="26" t="s">
        <v>1158</v>
      </c>
      <c r="C1302" s="26" t="s">
        <v>1172</v>
      </c>
      <c r="D1302" s="26"/>
      <c r="E1302" s="22" t="n">
        <f aca="false">F1302+G1302</f>
        <v>11995.3</v>
      </c>
      <c r="F1302" s="22" t="n">
        <f aca="false">F1303+F1304</f>
        <v>11995.3</v>
      </c>
      <c r="G1302" s="22" t="n">
        <f aca="false">G1303+G1304</f>
        <v>0</v>
      </c>
      <c r="H1302" s="22" t="n">
        <f aca="false">I1302+J1302</f>
        <v>12650</v>
      </c>
      <c r="I1302" s="22" t="n">
        <f aca="false">I1303+I1304</f>
        <v>12650</v>
      </c>
      <c r="J1302" s="22" t="n">
        <f aca="false">J1303+J1304</f>
        <v>0</v>
      </c>
      <c r="K1302" s="22" t="n">
        <f aca="false">L1302+M1302</f>
        <v>13137.3</v>
      </c>
      <c r="L1302" s="22" t="n">
        <f aca="false">L1303+L1304</f>
        <v>13137.3</v>
      </c>
      <c r="M1302" s="22" t="n">
        <f aca="false">M1303+M1304</f>
        <v>0</v>
      </c>
      <c r="N1302" s="44"/>
    </row>
    <row r="1303" customFormat="false" ht="87.75" hidden="false" customHeight="true" outlineLevel="0" collapsed="false">
      <c r="A1303" s="27" t="s">
        <v>35</v>
      </c>
      <c r="B1303" s="26" t="s">
        <v>1158</v>
      </c>
      <c r="C1303" s="26" t="s">
        <v>1172</v>
      </c>
      <c r="D1303" s="26" t="s">
        <v>36</v>
      </c>
      <c r="E1303" s="22" t="n">
        <f aca="false">F1303+G1303</f>
        <v>11340.7</v>
      </c>
      <c r="F1303" s="23" t="n">
        <v>11340.7</v>
      </c>
      <c r="G1303" s="23"/>
      <c r="H1303" s="22" t="n">
        <f aca="false">I1303+J1303</f>
        <v>11981.8</v>
      </c>
      <c r="I1303" s="22" t="n">
        <v>11981.8</v>
      </c>
      <c r="J1303" s="23"/>
      <c r="K1303" s="22" t="n">
        <f aca="false">L1303+M1303</f>
        <v>12461.1</v>
      </c>
      <c r="L1303" s="22" t="n">
        <v>12461.1</v>
      </c>
      <c r="M1303" s="23"/>
      <c r="N1303" s="44"/>
    </row>
    <row r="1304" customFormat="false" ht="39.75" hidden="false" customHeight="true" outlineLevel="0" collapsed="false">
      <c r="A1304" s="26" t="s">
        <v>37</v>
      </c>
      <c r="B1304" s="26" t="s">
        <v>1158</v>
      </c>
      <c r="C1304" s="26" t="s">
        <v>1172</v>
      </c>
      <c r="D1304" s="26" t="s">
        <v>38</v>
      </c>
      <c r="E1304" s="22" t="n">
        <f aca="false">F1304+G1304</f>
        <v>654.6</v>
      </c>
      <c r="F1304" s="23" t="n">
        <v>654.6</v>
      </c>
      <c r="G1304" s="23"/>
      <c r="H1304" s="22" t="n">
        <f aca="false">I1304+J1304</f>
        <v>668.2</v>
      </c>
      <c r="I1304" s="22" t="n">
        <v>668.2</v>
      </c>
      <c r="J1304" s="23"/>
      <c r="K1304" s="22" t="n">
        <f aca="false">L1304+M1304</f>
        <v>676.2</v>
      </c>
      <c r="L1304" s="22" t="n">
        <v>676.2</v>
      </c>
      <c r="M1304" s="23"/>
      <c r="N1304" s="44"/>
    </row>
    <row r="1305" customFormat="false" ht="78.75" hidden="false" customHeight="true" outlineLevel="0" collapsed="false">
      <c r="A1305" s="13" t="s">
        <v>29</v>
      </c>
      <c r="B1305" s="12" t="s">
        <v>1158</v>
      </c>
      <c r="C1305" s="13" t="s">
        <v>30</v>
      </c>
      <c r="D1305" s="12"/>
      <c r="E1305" s="18" t="n">
        <f aca="false">F1305+G1305</f>
        <v>20</v>
      </c>
      <c r="F1305" s="14" t="n">
        <f aca="false">F1306</f>
        <v>20</v>
      </c>
      <c r="G1305" s="14" t="n">
        <f aca="false">G1306</f>
        <v>0</v>
      </c>
      <c r="H1305" s="18" t="n">
        <f aca="false">I1305+J1305</f>
        <v>24.7</v>
      </c>
      <c r="I1305" s="14" t="n">
        <f aca="false">I1306</f>
        <v>24.7</v>
      </c>
      <c r="J1305" s="14" t="n">
        <f aca="false">J1306</f>
        <v>0</v>
      </c>
      <c r="K1305" s="18" t="n">
        <f aca="false">L1305+M1305</f>
        <v>24.7</v>
      </c>
      <c r="L1305" s="14" t="n">
        <f aca="false">L1306</f>
        <v>24.7</v>
      </c>
      <c r="M1305" s="14" t="n">
        <f aca="false">M1306</f>
        <v>0</v>
      </c>
      <c r="N1305" s="44"/>
    </row>
    <row r="1306" customFormat="false" ht="87.75" hidden="false" customHeight="true" outlineLevel="0" collapsed="false">
      <c r="A1306" s="13" t="s">
        <v>31</v>
      </c>
      <c r="B1306" s="12" t="s">
        <v>1158</v>
      </c>
      <c r="C1306" s="13" t="s">
        <v>32</v>
      </c>
      <c r="D1306" s="12"/>
      <c r="E1306" s="18" t="n">
        <f aca="false">F1306+G1306</f>
        <v>20</v>
      </c>
      <c r="F1306" s="14" t="n">
        <f aca="false">F1307</f>
        <v>20</v>
      </c>
      <c r="G1306" s="14" t="n">
        <f aca="false">G1307</f>
        <v>0</v>
      </c>
      <c r="H1306" s="18" t="n">
        <f aca="false">I1306+J1306</f>
        <v>24.7</v>
      </c>
      <c r="I1306" s="14" t="n">
        <f aca="false">I1307</f>
        <v>24.7</v>
      </c>
      <c r="J1306" s="14" t="n">
        <f aca="false">J1307</f>
        <v>0</v>
      </c>
      <c r="K1306" s="18" t="n">
        <f aca="false">L1306+M1306</f>
        <v>24.7</v>
      </c>
      <c r="L1306" s="14" t="n">
        <f aca="false">L1307</f>
        <v>24.7</v>
      </c>
      <c r="M1306" s="14" t="n">
        <f aca="false">M1307</f>
        <v>0</v>
      </c>
      <c r="N1306" s="44"/>
    </row>
    <row r="1307" customFormat="false" ht="38.25" hidden="false" customHeight="true" outlineLevel="0" collapsed="false">
      <c r="A1307" s="21" t="s">
        <v>57</v>
      </c>
      <c r="B1307" s="26" t="s">
        <v>1158</v>
      </c>
      <c r="C1307" s="21" t="s">
        <v>58</v>
      </c>
      <c r="D1307" s="26"/>
      <c r="E1307" s="22" t="n">
        <f aca="false">F1307+G1307</f>
        <v>20</v>
      </c>
      <c r="F1307" s="23" t="n">
        <f aca="false">F1308</f>
        <v>20</v>
      </c>
      <c r="G1307" s="23" t="n">
        <f aca="false">G1308</f>
        <v>0</v>
      </c>
      <c r="H1307" s="22" t="n">
        <f aca="false">I1307+J1307</f>
        <v>24.7</v>
      </c>
      <c r="I1307" s="23" t="n">
        <f aca="false">I1308</f>
        <v>24.7</v>
      </c>
      <c r="J1307" s="23" t="n">
        <f aca="false">J1308</f>
        <v>0</v>
      </c>
      <c r="K1307" s="22" t="n">
        <f aca="false">L1307+M1307</f>
        <v>24.7</v>
      </c>
      <c r="L1307" s="23" t="n">
        <f aca="false">L1308</f>
        <v>24.7</v>
      </c>
      <c r="M1307" s="23" t="n">
        <f aca="false">M1308</f>
        <v>0</v>
      </c>
      <c r="N1307" s="44"/>
    </row>
    <row r="1308" customFormat="false" ht="38.25" hidden="false" customHeight="true" outlineLevel="0" collapsed="false">
      <c r="A1308" s="21" t="s">
        <v>37</v>
      </c>
      <c r="B1308" s="26" t="s">
        <v>1158</v>
      </c>
      <c r="C1308" s="21" t="s">
        <v>58</v>
      </c>
      <c r="D1308" s="26" t="s">
        <v>38</v>
      </c>
      <c r="E1308" s="22" t="n">
        <f aca="false">F1308+G1308</f>
        <v>20</v>
      </c>
      <c r="F1308" s="23" t="n">
        <v>20</v>
      </c>
      <c r="G1308" s="23"/>
      <c r="H1308" s="22" t="n">
        <f aca="false">I1308+J1308</f>
        <v>24.7</v>
      </c>
      <c r="I1308" s="22" t="n">
        <v>24.7</v>
      </c>
      <c r="J1308" s="23"/>
      <c r="K1308" s="22" t="n">
        <f aca="false">L1308+M1308</f>
        <v>24.7</v>
      </c>
      <c r="L1308" s="22" t="n">
        <v>24.7</v>
      </c>
      <c r="M1308" s="23"/>
      <c r="N1308" s="44"/>
    </row>
    <row r="1309" customFormat="false" ht="28.5" hidden="false" customHeight="true" outlineLevel="0" collapsed="false">
      <c r="A1309" s="12" t="s">
        <v>1173</v>
      </c>
      <c r="B1309" s="12" t="s">
        <v>1174</v>
      </c>
      <c r="C1309" s="12"/>
      <c r="D1309" s="12"/>
      <c r="E1309" s="18" t="n">
        <f aca="false">F1309+G1309</f>
        <v>13759.6</v>
      </c>
      <c r="F1309" s="18" t="n">
        <f aca="false">F1310</f>
        <v>13759.6</v>
      </c>
      <c r="G1309" s="18" t="n">
        <f aca="false">G1310</f>
        <v>0</v>
      </c>
      <c r="H1309" s="18" t="n">
        <f aca="false">I1309+J1309</f>
        <v>11076</v>
      </c>
      <c r="I1309" s="18" t="n">
        <f aca="false">I1310</f>
        <v>11076</v>
      </c>
      <c r="J1309" s="18" t="n">
        <f aca="false">J1310</f>
        <v>0</v>
      </c>
      <c r="K1309" s="18" t="n">
        <f aca="false">L1309+M1309</f>
        <v>11095</v>
      </c>
      <c r="L1309" s="18" t="n">
        <f aca="false">L1310</f>
        <v>11095</v>
      </c>
      <c r="M1309" s="18" t="n">
        <f aca="false">M1310</f>
        <v>0</v>
      </c>
    </row>
    <row r="1310" customFormat="false" ht="34.5" hidden="false" customHeight="true" outlineLevel="0" collapsed="false">
      <c r="A1310" s="12" t="s">
        <v>1175</v>
      </c>
      <c r="B1310" s="12" t="s">
        <v>1176</v>
      </c>
      <c r="C1310" s="12"/>
      <c r="D1310" s="12"/>
      <c r="E1310" s="18" t="n">
        <f aca="false">F1310+G1310</f>
        <v>13759.6</v>
      </c>
      <c r="F1310" s="18" t="n">
        <f aca="false">F1311</f>
        <v>13759.6</v>
      </c>
      <c r="G1310" s="18" t="n">
        <f aca="false">G1311</f>
        <v>0</v>
      </c>
      <c r="H1310" s="18" t="n">
        <f aca="false">I1310+J1310</f>
        <v>11076</v>
      </c>
      <c r="I1310" s="18" t="n">
        <f aca="false">I1311</f>
        <v>11076</v>
      </c>
      <c r="J1310" s="18" t="n">
        <f aca="false">J1311</f>
        <v>0</v>
      </c>
      <c r="K1310" s="18" t="n">
        <f aca="false">L1310+M1310</f>
        <v>11095</v>
      </c>
      <c r="L1310" s="18" t="n">
        <f aca="false">L1311</f>
        <v>11095</v>
      </c>
      <c r="M1310" s="18" t="n">
        <f aca="false">M1311</f>
        <v>0</v>
      </c>
    </row>
    <row r="1311" customFormat="false" ht="93.75" hidden="false" customHeight="true" outlineLevel="0" collapsed="false">
      <c r="A1311" s="11" t="s">
        <v>91</v>
      </c>
      <c r="B1311" s="12" t="s">
        <v>1176</v>
      </c>
      <c r="C1311" s="12" t="s">
        <v>92</v>
      </c>
      <c r="D1311" s="12"/>
      <c r="E1311" s="18" t="n">
        <f aca="false">F1311+G1311</f>
        <v>13759.6</v>
      </c>
      <c r="F1311" s="18" t="n">
        <f aca="false">F1312</f>
        <v>13759.6</v>
      </c>
      <c r="G1311" s="18" t="n">
        <f aca="false">G1312</f>
        <v>0</v>
      </c>
      <c r="H1311" s="18" t="n">
        <f aca="false">I1311+J1311</f>
        <v>11076</v>
      </c>
      <c r="I1311" s="18" t="n">
        <f aca="false">I1312</f>
        <v>11076</v>
      </c>
      <c r="J1311" s="18" t="n">
        <f aca="false">J1312</f>
        <v>0</v>
      </c>
      <c r="K1311" s="18" t="n">
        <f aca="false">L1311+M1311</f>
        <v>11095</v>
      </c>
      <c r="L1311" s="18" t="n">
        <f aca="false">L1312</f>
        <v>11095</v>
      </c>
      <c r="M1311" s="18" t="n">
        <f aca="false">M1312</f>
        <v>0</v>
      </c>
    </row>
    <row r="1312" customFormat="false" ht="92.25" hidden="false" customHeight="true" outlineLevel="0" collapsed="false">
      <c r="A1312" s="11" t="s">
        <v>93</v>
      </c>
      <c r="B1312" s="12" t="s">
        <v>1176</v>
      </c>
      <c r="C1312" s="12" t="s">
        <v>94</v>
      </c>
      <c r="D1312" s="12"/>
      <c r="E1312" s="18" t="n">
        <f aca="false">F1312+G1312</f>
        <v>13759.6</v>
      </c>
      <c r="F1312" s="18" t="n">
        <f aca="false">F1313+F1316</f>
        <v>13759.6</v>
      </c>
      <c r="G1312" s="18" t="n">
        <f aca="false">G1313+G1316</f>
        <v>0</v>
      </c>
      <c r="H1312" s="18" t="n">
        <f aca="false">I1312+J1312</f>
        <v>11076</v>
      </c>
      <c r="I1312" s="18" t="n">
        <f aca="false">I1313+I1316</f>
        <v>11076</v>
      </c>
      <c r="J1312" s="18" t="n">
        <f aca="false">J1313+J1316</f>
        <v>0</v>
      </c>
      <c r="K1312" s="18" t="n">
        <f aca="false">L1312+M1312</f>
        <v>11095</v>
      </c>
      <c r="L1312" s="18" t="n">
        <f aca="false">L1313+L1316</f>
        <v>11095</v>
      </c>
      <c r="M1312" s="18" t="n">
        <f aca="false">M1313+M1316</f>
        <v>0</v>
      </c>
    </row>
    <row r="1313" customFormat="false" ht="60.75" hidden="false" customHeight="true" outlineLevel="0" collapsed="false">
      <c r="A1313" s="12" t="s">
        <v>1177</v>
      </c>
      <c r="B1313" s="12" t="s">
        <v>1176</v>
      </c>
      <c r="C1313" s="12" t="s">
        <v>1178</v>
      </c>
      <c r="D1313" s="12"/>
      <c r="E1313" s="18" t="n">
        <f aca="false">F1313+G1313</f>
        <v>4602.4</v>
      </c>
      <c r="F1313" s="18" t="n">
        <f aca="false">F1314</f>
        <v>4602.4</v>
      </c>
      <c r="G1313" s="18" t="n">
        <f aca="false">G1314</f>
        <v>0</v>
      </c>
      <c r="H1313" s="18" t="n">
        <f aca="false">I1313+J1313</f>
        <v>0</v>
      </c>
      <c r="I1313" s="18" t="n">
        <f aca="false">I1314</f>
        <v>0</v>
      </c>
      <c r="J1313" s="18" t="n">
        <f aca="false">J1314</f>
        <v>0</v>
      </c>
      <c r="K1313" s="18" t="n">
        <f aca="false">L1313+M1313</f>
        <v>0</v>
      </c>
      <c r="L1313" s="18" t="n">
        <f aca="false">L1314</f>
        <v>0</v>
      </c>
      <c r="M1313" s="18" t="n">
        <f aca="false">M1314</f>
        <v>0</v>
      </c>
    </row>
    <row r="1314" customFormat="false" ht="46.5" hidden="false" customHeight="true" outlineLevel="0" collapsed="false">
      <c r="A1314" s="27" t="s">
        <v>97</v>
      </c>
      <c r="B1314" s="26" t="s">
        <v>1176</v>
      </c>
      <c r="C1314" s="26" t="s">
        <v>1179</v>
      </c>
      <c r="D1314" s="26"/>
      <c r="E1314" s="22" t="n">
        <f aca="false">F1314+G1314</f>
        <v>4602.4</v>
      </c>
      <c r="F1314" s="22" t="n">
        <f aca="false">F1315</f>
        <v>4602.4</v>
      </c>
      <c r="G1314" s="22" t="n">
        <f aca="false">G1315</f>
        <v>0</v>
      </c>
      <c r="H1314" s="22" t="n">
        <f aca="false">I1314+J1314</f>
        <v>0</v>
      </c>
      <c r="I1314" s="22" t="n">
        <f aca="false">I1315</f>
        <v>0</v>
      </c>
      <c r="J1314" s="22" t="n">
        <f aca="false">J1315</f>
        <v>0</v>
      </c>
      <c r="K1314" s="22" t="n">
        <f aca="false">L1314+M1314</f>
        <v>0</v>
      </c>
      <c r="L1314" s="22" t="n">
        <f aca="false">L1315</f>
        <v>0</v>
      </c>
      <c r="M1314" s="22" t="n">
        <f aca="false">M1315</f>
        <v>0</v>
      </c>
    </row>
    <row r="1315" customFormat="false" ht="56.25" hidden="false" customHeight="true" outlineLevel="0" collapsed="false">
      <c r="A1315" s="26" t="s">
        <v>99</v>
      </c>
      <c r="B1315" s="26" t="s">
        <v>1176</v>
      </c>
      <c r="C1315" s="26" t="s">
        <v>1179</v>
      </c>
      <c r="D1315" s="26" t="s">
        <v>100</v>
      </c>
      <c r="E1315" s="22" t="n">
        <f aca="false">F1315+G1315</f>
        <v>4602.4</v>
      </c>
      <c r="F1315" s="22" t="n">
        <f aca="false">23764+1000+2336.7-22497.9-0.4</f>
        <v>4602.4</v>
      </c>
      <c r="G1315" s="22" t="n">
        <v>0</v>
      </c>
      <c r="H1315" s="22" t="n">
        <f aca="false">I1315+J1315</f>
        <v>0</v>
      </c>
      <c r="I1315" s="23" t="n">
        <f aca="false">21190+4000+2458.6-27648.6</f>
        <v>0</v>
      </c>
      <c r="J1315" s="22" t="n">
        <v>0</v>
      </c>
      <c r="K1315" s="22" t="n">
        <f aca="false">L1315+M1315</f>
        <v>0</v>
      </c>
      <c r="L1315" s="23" t="n">
        <f aca="false">21622+4000+2556.9-28178.9</f>
        <v>0</v>
      </c>
      <c r="M1315" s="22" t="n">
        <v>0</v>
      </c>
    </row>
    <row r="1316" customFormat="false" ht="38.25" hidden="false" customHeight="true" outlineLevel="0" collapsed="false">
      <c r="A1316" s="13" t="s">
        <v>1180</v>
      </c>
      <c r="B1316" s="13" t="s">
        <v>1176</v>
      </c>
      <c r="C1316" s="13" t="s">
        <v>1181</v>
      </c>
      <c r="D1316" s="21"/>
      <c r="E1316" s="18" t="n">
        <f aca="false">F1316+G1316</f>
        <v>9157.2</v>
      </c>
      <c r="F1316" s="18" t="n">
        <f aca="false">F1317</f>
        <v>9157.2</v>
      </c>
      <c r="G1316" s="18" t="n">
        <f aca="false">G1317</f>
        <v>0</v>
      </c>
      <c r="H1316" s="18" t="n">
        <f aca="false">I1316+J1316</f>
        <v>11076</v>
      </c>
      <c r="I1316" s="18" t="n">
        <f aca="false">I1317</f>
        <v>11076</v>
      </c>
      <c r="J1316" s="18" t="n">
        <f aca="false">J1317</f>
        <v>0</v>
      </c>
      <c r="K1316" s="18" t="n">
        <f aca="false">L1316+M1316</f>
        <v>11095</v>
      </c>
      <c r="L1316" s="18" t="n">
        <f aca="false">L1317</f>
        <v>11095</v>
      </c>
      <c r="M1316" s="18" t="n">
        <f aca="false">M1317</f>
        <v>0</v>
      </c>
    </row>
    <row r="1317" customFormat="false" ht="44.25" hidden="false" customHeight="true" outlineLevel="0" collapsed="false">
      <c r="A1317" s="20" t="s">
        <v>97</v>
      </c>
      <c r="B1317" s="21" t="s">
        <v>1176</v>
      </c>
      <c r="C1317" s="21" t="s">
        <v>1182</v>
      </c>
      <c r="D1317" s="21"/>
      <c r="E1317" s="22" t="n">
        <f aca="false">F1317+G1317</f>
        <v>9157.2</v>
      </c>
      <c r="F1317" s="22" t="n">
        <f aca="false">F1318</f>
        <v>9157.2</v>
      </c>
      <c r="G1317" s="22" t="n">
        <f aca="false">G1318</f>
        <v>0</v>
      </c>
      <c r="H1317" s="22" t="n">
        <f aca="false">I1317+J1317</f>
        <v>11076</v>
      </c>
      <c r="I1317" s="22" t="n">
        <f aca="false">I1318</f>
        <v>11076</v>
      </c>
      <c r="J1317" s="22" t="n">
        <f aca="false">J1318</f>
        <v>0</v>
      </c>
      <c r="K1317" s="22" t="n">
        <f aca="false">L1317+M1317</f>
        <v>11095</v>
      </c>
      <c r="L1317" s="22" t="n">
        <f aca="false">L1318</f>
        <v>11095</v>
      </c>
      <c r="M1317" s="22" t="n">
        <f aca="false">M1318</f>
        <v>0</v>
      </c>
    </row>
    <row r="1318" customFormat="false" ht="64.5" hidden="false" customHeight="true" outlineLevel="0" collapsed="false">
      <c r="A1318" s="21" t="s">
        <v>99</v>
      </c>
      <c r="B1318" s="21" t="s">
        <v>1176</v>
      </c>
      <c r="C1318" s="21" t="s">
        <v>1182</v>
      </c>
      <c r="D1318" s="21" t="s">
        <v>100</v>
      </c>
      <c r="E1318" s="22" t="n">
        <f aca="false">F1318+G1318</f>
        <v>9157.2</v>
      </c>
      <c r="F1318" s="22" t="n">
        <f aca="false">8564.4+375.4+217.4</f>
        <v>9157.2</v>
      </c>
      <c r="G1318" s="22" t="n">
        <v>0</v>
      </c>
      <c r="H1318" s="22" t="n">
        <f aca="false">I1318+J1318</f>
        <v>11076</v>
      </c>
      <c r="I1318" s="23" t="n">
        <v>11076</v>
      </c>
      <c r="J1318" s="22" t="n">
        <v>0</v>
      </c>
      <c r="K1318" s="22" t="n">
        <f aca="false">L1318+M1318</f>
        <v>11095</v>
      </c>
      <c r="L1318" s="23" t="n">
        <v>11095</v>
      </c>
      <c r="M1318" s="22" t="n">
        <v>0</v>
      </c>
    </row>
    <row r="1319" customFormat="false" ht="45.75" hidden="false" customHeight="true" outlineLevel="0" collapsed="false">
      <c r="A1319" s="11" t="s">
        <v>1183</v>
      </c>
      <c r="B1319" s="12" t="s">
        <v>1184</v>
      </c>
      <c r="C1319" s="12"/>
      <c r="D1319" s="12"/>
      <c r="E1319" s="18" t="n">
        <f aca="false">F1319+G1319</f>
        <v>37091</v>
      </c>
      <c r="F1319" s="18" t="n">
        <f aca="false">F1320</f>
        <v>37091</v>
      </c>
      <c r="G1319" s="18" t="n">
        <f aca="false">G1320</f>
        <v>0</v>
      </c>
      <c r="H1319" s="18" t="n">
        <f aca="false">I1319+J1319</f>
        <v>104035</v>
      </c>
      <c r="I1319" s="18" t="n">
        <f aca="false">I1320</f>
        <v>104035</v>
      </c>
      <c r="J1319" s="18" t="n">
        <f aca="false">J1320</f>
        <v>0</v>
      </c>
      <c r="K1319" s="18" t="n">
        <f aca="false">L1319+M1319</f>
        <v>30749</v>
      </c>
      <c r="L1319" s="18" t="n">
        <f aca="false">L1320</f>
        <v>30749</v>
      </c>
      <c r="M1319" s="18" t="n">
        <f aca="false">M1320</f>
        <v>0</v>
      </c>
    </row>
    <row r="1320" customFormat="false" ht="41.25" hidden="false" customHeight="true" outlineLevel="0" collapsed="false">
      <c r="A1320" s="11" t="s">
        <v>1185</v>
      </c>
      <c r="B1320" s="12" t="s">
        <v>1186</v>
      </c>
      <c r="C1320" s="12"/>
      <c r="D1320" s="12"/>
      <c r="E1320" s="18" t="n">
        <f aca="false">F1320+G1320</f>
        <v>37091</v>
      </c>
      <c r="F1320" s="18" t="n">
        <f aca="false">F1322</f>
        <v>37091</v>
      </c>
      <c r="G1320" s="18" t="n">
        <f aca="false">G1322</f>
        <v>0</v>
      </c>
      <c r="H1320" s="18" t="n">
        <f aca="false">I1320+J1320</f>
        <v>104035</v>
      </c>
      <c r="I1320" s="18" t="n">
        <f aca="false">I1322</f>
        <v>104035</v>
      </c>
      <c r="J1320" s="18" t="n">
        <f aca="false">J1322</f>
        <v>0</v>
      </c>
      <c r="K1320" s="18" t="n">
        <f aca="false">L1320+M1320</f>
        <v>30749</v>
      </c>
      <c r="L1320" s="18" t="n">
        <f aca="false">L1322</f>
        <v>30749</v>
      </c>
      <c r="M1320" s="18" t="n">
        <f aca="false">M1322</f>
        <v>0</v>
      </c>
    </row>
    <row r="1321" customFormat="false" ht="26.25" hidden="false" customHeight="true" outlineLevel="0" collapsed="false">
      <c r="A1321" s="11" t="s">
        <v>39</v>
      </c>
      <c r="B1321" s="12" t="s">
        <v>1186</v>
      </c>
      <c r="C1321" s="12" t="s">
        <v>40</v>
      </c>
      <c r="D1321" s="12"/>
      <c r="E1321" s="18" t="n">
        <f aca="false">F1321+G1321</f>
        <v>37091</v>
      </c>
      <c r="F1321" s="18" t="n">
        <f aca="false">F1323</f>
        <v>37091</v>
      </c>
      <c r="G1321" s="18" t="n">
        <f aca="false">G1323</f>
        <v>0</v>
      </c>
      <c r="H1321" s="18" t="n">
        <f aca="false">I1321+J1321</f>
        <v>104035</v>
      </c>
      <c r="I1321" s="18" t="n">
        <f aca="false">I1323</f>
        <v>104035</v>
      </c>
      <c r="J1321" s="18" t="n">
        <f aca="false">J1323</f>
        <v>0</v>
      </c>
      <c r="K1321" s="18" t="n">
        <f aca="false">L1321+M1321</f>
        <v>30749</v>
      </c>
      <c r="L1321" s="18" t="n">
        <f aca="false">L1323</f>
        <v>30749</v>
      </c>
      <c r="M1321" s="18" t="n">
        <f aca="false">M1323</f>
        <v>0</v>
      </c>
    </row>
    <row r="1322" customFormat="false" ht="60.75" hidden="false" customHeight="true" outlineLevel="0" collapsed="false">
      <c r="A1322" s="11" t="s">
        <v>41</v>
      </c>
      <c r="B1322" s="12" t="s">
        <v>1186</v>
      </c>
      <c r="C1322" s="12" t="s">
        <v>42</v>
      </c>
      <c r="D1322" s="12"/>
      <c r="E1322" s="18" t="n">
        <f aca="false">F1322+G1322</f>
        <v>37091</v>
      </c>
      <c r="F1322" s="18" t="n">
        <f aca="false">F1323</f>
        <v>37091</v>
      </c>
      <c r="G1322" s="18" t="n">
        <f aca="false">G1323</f>
        <v>0</v>
      </c>
      <c r="H1322" s="18" t="n">
        <f aca="false">I1322+J1322</f>
        <v>104035</v>
      </c>
      <c r="I1322" s="18" t="n">
        <f aca="false">I1323</f>
        <v>104035</v>
      </c>
      <c r="J1322" s="18" t="n">
        <f aca="false">J1323</f>
        <v>0</v>
      </c>
      <c r="K1322" s="18" t="n">
        <f aca="false">L1322+M1322</f>
        <v>30749</v>
      </c>
      <c r="L1322" s="18" t="n">
        <f aca="false">L1323</f>
        <v>30749</v>
      </c>
      <c r="M1322" s="18" t="n">
        <f aca="false">M1323</f>
        <v>0</v>
      </c>
    </row>
    <row r="1323" customFormat="false" ht="24.75" hidden="false" customHeight="true" outlineLevel="0" collapsed="false">
      <c r="A1323" s="27" t="s">
        <v>1187</v>
      </c>
      <c r="B1323" s="26" t="s">
        <v>1186</v>
      </c>
      <c r="C1323" s="26" t="s">
        <v>1188</v>
      </c>
      <c r="D1323" s="26"/>
      <c r="E1323" s="22" t="n">
        <f aca="false">F1323+G1323</f>
        <v>37091</v>
      </c>
      <c r="F1323" s="22" t="n">
        <f aca="false">F1324</f>
        <v>37091</v>
      </c>
      <c r="G1323" s="22" t="n">
        <f aca="false">G1324</f>
        <v>0</v>
      </c>
      <c r="H1323" s="22" t="n">
        <f aca="false">I1323+J1323</f>
        <v>104035</v>
      </c>
      <c r="I1323" s="22" t="n">
        <f aca="false">I1324</f>
        <v>104035</v>
      </c>
      <c r="J1323" s="22" t="n">
        <f aca="false">J1324</f>
        <v>0</v>
      </c>
      <c r="K1323" s="22" t="n">
        <f aca="false">L1323+M1323</f>
        <v>30749</v>
      </c>
      <c r="L1323" s="22" t="n">
        <f aca="false">L1324</f>
        <v>30749</v>
      </c>
      <c r="M1323" s="22" t="n">
        <f aca="false">M1324</f>
        <v>0</v>
      </c>
    </row>
    <row r="1324" customFormat="false" ht="40.5" hidden="false" customHeight="true" outlineLevel="0" collapsed="false">
      <c r="A1324" s="27" t="s">
        <v>1183</v>
      </c>
      <c r="B1324" s="26" t="s">
        <v>1186</v>
      </c>
      <c r="C1324" s="26" t="s">
        <v>1188</v>
      </c>
      <c r="D1324" s="26" t="s">
        <v>1189</v>
      </c>
      <c r="E1324" s="22" t="n">
        <f aca="false">F1324+G1324</f>
        <v>37091</v>
      </c>
      <c r="F1324" s="22" t="n">
        <f aca="false">36000+1022-6248-248+248-65+65+2600+2630+544+543</f>
        <v>37091</v>
      </c>
      <c r="G1324" s="22"/>
      <c r="H1324" s="22" t="n">
        <f aca="false">I1324+J1324</f>
        <v>104035</v>
      </c>
      <c r="I1324" s="23" t="n">
        <f aca="false">36000+1022-6248+46650+13811+6400+6400</f>
        <v>104035</v>
      </c>
      <c r="J1324" s="22"/>
      <c r="K1324" s="22" t="n">
        <f aca="false">L1324+M1324</f>
        <v>30749</v>
      </c>
      <c r="L1324" s="23" t="n">
        <f aca="false">36000+998-6249</f>
        <v>30749</v>
      </c>
      <c r="M1324" s="22"/>
    </row>
    <row r="1325" customFormat="false" ht="21.75" hidden="false" customHeight="true" outlineLevel="0" collapsed="false">
      <c r="A1325" s="20" t="s">
        <v>1190</v>
      </c>
      <c r="B1325" s="26"/>
      <c r="C1325" s="26"/>
      <c r="D1325" s="26"/>
      <c r="E1325" s="22" t="n">
        <f aca="false">F1325+G1325</f>
        <v>0</v>
      </c>
      <c r="F1325" s="22"/>
      <c r="G1325" s="22"/>
      <c r="H1325" s="22" t="n">
        <f aca="false">I1325+J1325</f>
        <v>113522</v>
      </c>
      <c r="I1325" s="22" t="n">
        <f aca="false">112687+94+121+297+323</f>
        <v>113522</v>
      </c>
      <c r="J1325" s="22"/>
      <c r="K1325" s="22" t="n">
        <f aca="false">L1325+M1325</f>
        <v>237825</v>
      </c>
      <c r="L1325" s="22" t="n">
        <f aca="false">235583+611+1631</f>
        <v>237825</v>
      </c>
      <c r="M1325" s="22"/>
    </row>
    <row r="1326" customFormat="false" ht="16.5" hidden="false" customHeight="true" outlineLevel="0" collapsed="false">
      <c r="A1326" s="11" t="s">
        <v>1191</v>
      </c>
      <c r="B1326" s="12"/>
      <c r="C1326" s="12"/>
      <c r="D1326" s="12"/>
      <c r="E1326" s="18" t="n">
        <f aca="false">F1326+G1326</f>
        <v>11931432.3</v>
      </c>
      <c r="F1326" s="18" t="n">
        <f aca="false">F126+F179+F338+F471+F735+F462+F837+F1233+F1309+F1319+F12+F1325</f>
        <v>4950364.2</v>
      </c>
      <c r="G1326" s="18" t="n">
        <f aca="false">G126+G179+G338+G471+G735+G462+G837+G1233+G1309+G1319+G12+G1325</f>
        <v>6981068.1</v>
      </c>
      <c r="H1326" s="18" t="n">
        <f aca="false">I1326+J1326</f>
        <v>11386649.8</v>
      </c>
      <c r="I1326" s="18" t="n">
        <f aca="false">I126+I179+I338+I471+I735+I462+I837+I1233+I1309+I1319+I12+I1325</f>
        <v>4628381.1</v>
      </c>
      <c r="J1326" s="18" t="n">
        <f aca="false">J126+J179+J338+J471+J735+J462+J837+J1233+J1309+J1319+J12+J1325</f>
        <v>6758268.7</v>
      </c>
      <c r="K1326" s="18" t="n">
        <f aca="false">L1326+M1326</f>
        <v>10864810.2</v>
      </c>
      <c r="L1326" s="18" t="n">
        <f aca="false">L126+L179+L338+L471+L735+L462+L837+L1233+L1309+L1319+L12+L1325</f>
        <v>4756483.9</v>
      </c>
      <c r="M1326" s="18" t="n">
        <f aca="false">M126+M179+M338+M471+M735+M462+M837+M1233+M1309+M1319+M12+M1325</f>
        <v>6108326.3</v>
      </c>
    </row>
    <row r="1327" s="31" customFormat="true" ht="16.5" hidden="false" customHeight="true" outlineLevel="0" collapsed="false">
      <c r="A1327" s="11" t="s">
        <v>1192</v>
      </c>
      <c r="B1327" s="12"/>
      <c r="C1327" s="12"/>
      <c r="D1327" s="12"/>
      <c r="E1327" s="18" t="n">
        <v>-429707.8</v>
      </c>
      <c r="F1327" s="18"/>
      <c r="G1327" s="18"/>
      <c r="H1327" s="14" t="n">
        <v>-412278.1</v>
      </c>
      <c r="I1327" s="18"/>
      <c r="J1327" s="18"/>
      <c r="K1327" s="14" t="n">
        <v>-427580.9</v>
      </c>
      <c r="L1327" s="18"/>
      <c r="M1327" s="18"/>
    </row>
    <row r="1328" s="31" customFormat="true" ht="12.75" hidden="false" customHeight="false" outlineLevel="0" collapsed="false">
      <c r="A1328" s="71"/>
      <c r="F1328" s="2"/>
      <c r="G1328" s="2"/>
    </row>
    <row r="1329" customFormat="false" ht="12.75" hidden="false" customHeight="false" outlineLevel="0" collapsed="false">
      <c r="F1329" s="72"/>
      <c r="G1329" s="72"/>
    </row>
    <row r="1330" customFormat="false" ht="12.75" hidden="false" customHeight="false" outlineLevel="0" collapsed="false">
      <c r="E1330" s="72"/>
      <c r="F1330" s="72"/>
      <c r="G1330" s="72"/>
      <c r="H1330" s="72"/>
      <c r="I1330" s="72"/>
      <c r="J1330" s="72"/>
      <c r="K1330" s="72"/>
      <c r="L1330" s="72"/>
      <c r="M1330" s="72"/>
    </row>
  </sheetData>
  <mergeCells count="2">
    <mergeCell ref="B4:K4"/>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3-12-14T06:24:27Z</cp:lastPrinted>
  <dcterms:modified xsi:type="dcterms:W3CDTF">2023-12-14T07:23:26Z</dcterms:modified>
  <cp:revision>0</cp:revision>
  <dc:subject/>
  <dc:title/>
</cp:coreProperties>
</file>